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MovingAround" sheetId="3" state="visible" r:id="rId4"/>
    <sheet name="Properties" sheetId="4" state="visible" r:id="rId5"/>
    <sheet name="Changes" sheetId="5" state="visible" r:id="rId6"/>
    <sheet name="Preferences" sheetId="6" state="visible" r:id="rId7"/>
    <sheet name="OptimalChoice" sheetId="7" state="visible" r:id="rId8"/>
    <sheet name="CSUsual" sheetId="8" state="hidden" r:id="rId9"/>
    <sheet name="CS1" sheetId="9" state="hidden" r:id="rId10"/>
    <sheet name="CSr" sheetId="10" state="visible" r:id="rId11"/>
    <sheet name="Q&amp;A" sheetId="11" state="visible" r:id="rId12"/>
  </sheets>
  <definedNames>
    <definedName function="false" hidden="false" name="c_" vbProcedure="false">Preferences!$B$4</definedName>
    <definedName function="false" hidden="false" name="d_" vbProcedure="false">Preferences!$B$5</definedName>
    <definedName function="false" hidden="false" name="m" vbProcedure="false">Properties!$B$13</definedName>
    <definedName function="false" hidden="false" name="m1_" vbProcedure="false">Properties!$B$11</definedName>
    <definedName function="false" hidden="false" name="m2_" vbProcedure="false">Properties!$B$12</definedName>
    <definedName function="false" hidden="false" name="NetDemandc1" vbProcedure="false">OptimalChoice!$D$11</definedName>
    <definedName function="false" hidden="false" name="r_" vbProcedure="false">Properties!$B$8</definedName>
    <definedName function="false" hidden="false" name="sencount" vbProcedure="false">2</definedName>
    <definedName function="false" hidden="false" localSheetId="2" name="m" vbProcedure="false">MovingAround!$B$13</definedName>
    <definedName function="false" hidden="false" localSheetId="2" name="m1_" vbProcedure="false">MovingAround!$B$6</definedName>
    <definedName function="false" hidden="false" localSheetId="2" name="m2_" vbProcedure="false">MovingAround!$B$7</definedName>
    <definedName function="false" hidden="false" localSheetId="2" name="r_" vbProcedure="false">MovingAround!$B$10</definedName>
    <definedName function="false" hidden="false" localSheetId="4" name="m" vbProcedure="false">Changes!$B$13</definedName>
    <definedName function="false" hidden="false" localSheetId="4" name="m1_" vbProcedure="false">Changes!$B$11</definedName>
    <definedName function="false" hidden="false" localSheetId="4" name="m2_" vbProcedure="false">Changes!$B$12</definedName>
    <definedName function="false" hidden="false" localSheetId="4" name="r_" vbProcedure="false">Changes!$B$8</definedName>
    <definedName function="false" hidden="false" localSheetId="6" name="change_U" vbProcedure="false">OptimalChoice!$AE$7</definedName>
    <definedName function="false" hidden="false" localSheetId="6" name="change_x1" vbProcedure="false">OptimalChoice!$AE$7</definedName>
    <definedName function="false" hidden="false" localSheetId="6" name="con1" vbProcedure="false">OptimalChoice!$B$11</definedName>
    <definedName function="false" hidden="false" localSheetId="6" name="con2" vbProcedure="false">OptimalChoice!$B$12</definedName>
    <definedName function="false" hidden="false" localSheetId="6" name="c_" vbProcedure="false">OptimalChoice!$B$20</definedName>
    <definedName function="false" hidden="false" localSheetId="6" name="d_" vbProcedure="false">OptimalChoice!$B$21</definedName>
    <definedName function="false" hidden="false" localSheetId="6" name="m" vbProcedure="false">OptimalChoice!$B$19</definedName>
    <definedName function="false" hidden="false" localSheetId="6" name="m1_" vbProcedure="false">OptimalChoice!$B$17</definedName>
    <definedName function="false" hidden="false" localSheetId="6" name="m2_" vbProcedure="false">OptimalChoice!$B$18</definedName>
    <definedName function="false" hidden="false" localSheetId="6" name="r_" vbProcedure="false">OptimalChoice!$B$16</definedName>
    <definedName function="false" hidden="false" localSheetId="6" name="solver_adj" vbProcedure="false">OptimalChoic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OptimalChoice!$B$23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OptimalChoice!$B$7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OptimalChoice!$X$7</definedName>
    <definedName function="false" hidden="false" localSheetId="6" name="Utility" vbProcedure="false">OptimalChoice!$B$7</definedName>
    <definedName function="false" hidden="false" localSheetId="6" name="U_" vbProcedure="false">OptimalChoice!$X$6</definedName>
    <definedName function="false" hidden="false" localSheetId="6" name="w1_" vbProcedure="false">OptimalChoice!$B$17</definedName>
    <definedName function="false" hidden="false" localSheetId="6" name="w2_" vbProcedure="false">OptimalChoice!$B$18</definedName>
    <definedName function="false" hidden="false" localSheetId="6" name="x1_" vbProcedure="false">OptimalChoice!$B$11</definedName>
    <definedName function="false" hidden="false" localSheetId="6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This cell has a formula based on prices and endowment. Do NOT destroy the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52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74">
  <si>
    <t xml:space="preserve">Intertemporal Choice</t>
  </si>
  <si>
    <t xml:space="preserve">Important Ideas and Vocabulary</t>
  </si>
  <si>
    <t xml:space="preserve">Interest rate elasticity of savings</t>
  </si>
  <si>
    <t xml:space="preserve">Present value and future value</t>
  </si>
  <si>
    <t xml:space="preserve">Rate of time preference</t>
  </si>
  <si>
    <t xml:space="preserve">Income and substitution effects</t>
  </si>
  <si>
    <t xml:space="preserve">Saving versus savings</t>
  </si>
  <si>
    <t xml:space="preserve">These are not the same thing. </t>
  </si>
  <si>
    <r>
      <rPr>
        <sz val="10"/>
        <rFont val="Arial"/>
        <family val="2"/>
      </rPr>
      <t xml:space="preserve">Saving comes from the </t>
    </r>
    <r>
      <rPr>
        <i val="true"/>
        <sz val="10"/>
        <color rgb="FFFF0000"/>
        <rFont val="Arial"/>
        <family val="2"/>
      </rPr>
      <t xml:space="preserve">verb</t>
    </r>
    <r>
      <rPr>
        <sz val="10"/>
        <rFont val="Arial"/>
        <family val="0"/>
      </rPr>
      <t xml:space="preserve">, to save, and is an action: putting something aside for use in the future.</t>
    </r>
  </si>
  <si>
    <r>
      <rPr>
        <sz val="10"/>
        <rFont val="Arial"/>
        <family val="2"/>
      </rPr>
      <t xml:space="preserve">Savings is a </t>
    </r>
    <r>
      <rPr>
        <i val="true"/>
        <sz val="10"/>
        <color rgb="FFFF0000"/>
        <rFont val="Arial"/>
        <family val="2"/>
      </rPr>
      <t xml:space="preserve">noun</t>
    </r>
    <r>
      <rPr>
        <sz val="10"/>
        <rFont val="Arial"/>
        <family val="0"/>
      </rPr>
      <t xml:space="preserve"> and it means an accumulated amount or fund.</t>
    </r>
  </si>
  <si>
    <t xml:space="preserve">In economics, there is also a technical difference between the two:</t>
  </si>
  <si>
    <r>
      <rPr>
        <sz val="10"/>
        <rFont val="Arial"/>
        <family val="2"/>
      </rPr>
      <t xml:space="preserve">Saving is a </t>
    </r>
    <r>
      <rPr>
        <i val="true"/>
        <sz val="10"/>
        <color rgb="FFFF0000"/>
        <rFont val="Arial"/>
        <family val="2"/>
      </rPr>
      <t xml:space="preserve">flow</t>
    </r>
    <r>
      <rPr>
        <sz val="10"/>
        <rFont val="Arial"/>
        <family val="0"/>
      </rPr>
      <t xml:space="preserve"> so it’s a number for a specific time period. In a year, GDP - Consumption - Investment - Government Spending = Saving (Y - I - G = S).</t>
    </r>
  </si>
  <si>
    <r>
      <rPr>
        <sz val="10"/>
        <rFont val="Arial"/>
        <family val="2"/>
      </rPr>
      <t xml:space="preserve">Savings is a </t>
    </r>
    <r>
      <rPr>
        <i val="true"/>
        <sz val="10"/>
        <color rgb="FFFF0000"/>
        <rFont val="Arial"/>
        <family val="2"/>
      </rPr>
      <t xml:space="preserve">stock</t>
    </r>
    <r>
      <rPr>
        <sz val="10"/>
        <rFont val="Arial"/>
        <family val="0"/>
      </rPr>
      <t xml:space="preserve"> which is measured at a point in time. Savings are an accumulation of saving, just like wealth is an accumulation of income.</t>
    </r>
  </si>
  <si>
    <t xml:space="preserve">This distinction is muddled by economists who do not use language carefully and everyday use of these terms as synonyms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Understanding the Budget Line</t>
  </si>
  <si>
    <t xml:space="preserve">There is one good with price $1/unit.</t>
  </si>
  <si>
    <t xml:space="preserve">Endowment of income in two time periods</t>
  </si>
  <si>
    <t xml:space="preserve">m1</t>
  </si>
  <si>
    <t xml:space="preserve">m2</t>
  </si>
  <si>
    <t xml:space="preserve">Interest Rate</t>
  </si>
  <si>
    <t xml:space="preserve">r</t>
  </si>
  <si>
    <t xml:space="preserve">Quantities of goods, c1 and c2, in periods 1 and 2</t>
  </si>
  <si>
    <t xml:space="preserve">c1</t>
  </si>
  <si>
    <t xml:space="preserve">&lt;-- Change this cell to 50 to see saving, 90 to see borrowing</t>
  </si>
  <si>
    <t xml:space="preserve">Principal</t>
  </si>
  <si>
    <t xml:space="preserve">Interest</t>
  </si>
  <si>
    <t xml:space="preserve">c2</t>
  </si>
  <si>
    <t xml:space="preserve">Cells B23 and B24 always agree -- click on the formulas to see they are two different ways to compute c2.</t>
  </si>
  <si>
    <t xml:space="preserve">The Budget Line in an Intertemporal Choice Model</t>
  </si>
  <si>
    <t xml:space="preserve">Quantities of goods, c1 and c2, in periods 1 and 2 chosen by consumer</t>
  </si>
  <si>
    <t xml:space="preserve">Endowment</t>
  </si>
  <si>
    <t xml:space="preserve">m (FV)</t>
  </si>
  <si>
    <t xml:space="preserve">Two ways to compute the slope. Click on the cells to see the formulas.</t>
  </si>
  <si>
    <t xml:space="preserve">x1</t>
  </si>
  <si>
    <t xml:space="preserve">x2</t>
  </si>
  <si>
    <t xml:space="preserve">rise/run</t>
  </si>
  <si>
    <t xml:space="preserve">- (1+r) is the slope</t>
  </si>
  <si>
    <t xml:space="preserve">(1+r)m1+m2 </t>
  </si>
  <si>
    <t xml:space="preserve">is the y intercept</t>
  </si>
  <si>
    <t xml:space="preserve">This is future value</t>
  </si>
  <si>
    <t xml:space="preserve">m1+m2/(1+r)</t>
  </si>
  <si>
    <t xml:space="preserve">is the x intercept</t>
  </si>
  <si>
    <t xml:space="preserve">This is present value</t>
  </si>
  <si>
    <t xml:space="preserve">New</t>
  </si>
  <si>
    <t xml:space="preserve">Change r or m1, m2 below to see how the budget line changes</t>
  </si>
  <si>
    <t xml:space="preserve">Endowment of goods, x1 and x2</t>
  </si>
  <si>
    <t xml:space="preserve">new x1</t>
  </si>
  <si>
    <t xml:space="preserve">new x2</t>
  </si>
  <si>
    <t xml:space="preserve">c</t>
  </si>
  <si>
    <t xml:space="preserve">exponent for c1</t>
  </si>
  <si>
    <t xml:space="preserve">d</t>
  </si>
  <si>
    <t xml:space="preserve">exponent for c2</t>
  </si>
  <si>
    <t xml:space="preserve">Change d to 0.1 </t>
  </si>
  <si>
    <t xml:space="preserve">x2 (down)</t>
  </si>
  <si>
    <t xml:space="preserve">x1 (right)</t>
  </si>
  <si>
    <t xml:space="preserve">Optimizing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Net Demand c1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interest rate</t>
  </si>
  <si>
    <t xml:space="preserve">endowment in period 1</t>
  </si>
  <si>
    <t xml:space="preserve">endowment in period 2</t>
  </si>
  <si>
    <t xml:space="preserve">income in Future Value terms</t>
  </si>
  <si>
    <t xml:space="preserve">exponent for x1</t>
  </si>
  <si>
    <t xml:space="preserve">exponent for x2</t>
  </si>
  <si>
    <t xml:space="preserve">Axes are locked.  Double click an axis and click on the Scale tab to unlock.</t>
  </si>
  <si>
    <t xml:space="preserve">Constraint</t>
  </si>
  <si>
    <t xml:space="preserve">income left over</t>
  </si>
  <si>
    <t xml:space="preserve">slope BL</t>
  </si>
  <si>
    <t xml:space="preserve">MRS at x1, x2</t>
  </si>
  <si>
    <t xml:space="preserve">Income and Substitution Effects:</t>
  </si>
  <si>
    <t xml:space="preserve">Point</t>
  </si>
  <si>
    <t xml:space="preserve">Description</t>
  </si>
  <si>
    <t xml:space="preserve">c1*</t>
  </si>
  <si>
    <t xml:space="preserve">c2*</t>
  </si>
  <si>
    <t xml:space="preserve">Savings*</t>
  </si>
  <si>
    <t xml:space="preserve">Effect</t>
  </si>
  <si>
    <t xml:space="preserve">Movement</t>
  </si>
  <si>
    <t xml:space="preserve">Amount</t>
  </si>
  <si>
    <t xml:space="preserve">A</t>
  </si>
  <si>
    <t xml:space="preserve">Initial solution</t>
  </si>
  <si>
    <t xml:space="preserve">SE</t>
  </si>
  <si>
    <t xml:space="preserve">A to B</t>
  </si>
  <si>
    <t xml:space="preserve">B</t>
  </si>
  <si>
    <t xml:space="preserve">Imaginary</t>
  </si>
  <si>
    <t xml:space="preserve">IE</t>
  </si>
  <si>
    <t xml:space="preserve">B to C</t>
  </si>
  <si>
    <t xml:space="preserve">C</t>
  </si>
  <si>
    <t xml:space="preserve">New solution</t>
  </si>
  <si>
    <t xml:space="preserve">TE</t>
  </si>
  <si>
    <t xml:space="preserve">A to C</t>
  </si>
  <si>
    <t xml:space="preserve">ExoVar3 ($B$18)</t>
  </si>
  <si>
    <t xml:space="preserve">ExoVar4 ($B$19)</t>
  </si>
  <si>
    <t xml:space="preserve">Own Units</t>
  </si>
  <si>
    <t xml:space="preserve">Elasticity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x2 Rounded</t>
  </si>
  <si>
    <t xml:space="preserve">OptimalChoice!r_</t>
  </si>
  <si>
    <t xml:space="preserve">OptimalChoice!m1_</t>
  </si>
  <si>
    <t xml:space="preserve">OptimalChoice!m2_</t>
  </si>
  <si>
    <t xml:space="preserve">OptimalChoice!con1</t>
  </si>
  <si>
    <t xml:space="preserve">OptimalChoice!con2</t>
  </si>
  <si>
    <t xml:space="preserve">NetDemandc1</t>
  </si>
  <si>
    <t xml:space="preserve">EndoVar4 ($E$11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avings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</t>
    </r>
  </si>
  <si>
    <r>
      <rPr>
        <sz val="10"/>
        <rFont val="Symbol"/>
        <family val="1"/>
        <charset val="2"/>
      </rPr>
      <t xml:space="preserve">D%</t>
    </r>
    <r>
      <rPr>
        <sz val="10"/>
        <rFont val="Arial"/>
        <family val="0"/>
      </rPr>
      <t xml:space="preserve">Savings/</t>
    </r>
    <r>
      <rPr>
        <sz val="10"/>
        <rFont val="Symbol"/>
        <family val="1"/>
        <charset val="2"/>
      </rPr>
      <t xml:space="preserve">D%</t>
    </r>
    <r>
      <rPr>
        <sz val="10"/>
        <rFont val="Arial"/>
        <family val="0"/>
      </rPr>
      <t xml:space="preserve">r</t>
    </r>
  </si>
  <si>
    <t xml:space="preserve">Saver</t>
  </si>
  <si>
    <t xml:space="preserve">Questions</t>
  </si>
  <si>
    <t xml:space="preserve">1) Suppose the consumer had a much higher time rate of preference, so that she valued present consumption much more</t>
  </si>
  <si>
    <r>
      <rPr>
        <sz val="10"/>
        <rFont val="Arial"/>
        <family val="2"/>
      </rPr>
      <t xml:space="preserve">than future consumption.  We can model this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by making d = 0.1.</t>
    </r>
  </si>
  <si>
    <t xml:space="preserve">What effect will this have on her savings, compared to the more patient, d = 0.5 case?</t>
  </si>
  <si>
    <t xml:space="preserve">Run Solver and take screen shots as needed to answer this question.</t>
  </si>
  <si>
    <t xml:space="preserve">2) The impatient consumer (with d = 0.1) will have a different interest rate elasticity of net demand.  Show this by calculating the</t>
  </si>
  <si>
    <t xml:space="preserve">interest rate elasticity of borrowing and comparing it to the d = 0.5 case.</t>
  </si>
  <si>
    <t xml:space="preserve">3) In the previous question, you should find a higher elasticity (in absolute value) for the borrower than the saver. </t>
  </si>
  <si>
    <t xml:space="preserve">This can be explained by the way income and substitution effects operate in the two cases.  </t>
  </si>
  <si>
    <t xml:space="preserve">Please show how the income and substitution effects analysis explain the higher elasticity for a borrower.</t>
  </si>
  <si>
    <t xml:space="preserve">Draw a graph to support your explanation.</t>
  </si>
  <si>
    <t xml:space="preserve">The button below will draw a set of parameter values and place them in a brand new OptimalChoice sheet.</t>
  </si>
  <si>
    <t xml:space="preserve">p1</t>
  </si>
  <si>
    <t xml:space="preserve">price of x1 a random number between 1 and 10</t>
  </si>
  <si>
    <t xml:space="preserve">p2</t>
  </si>
  <si>
    <t xml:space="preserve">price of x2 a random number between 1 and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1</t>
    </r>
  </si>
  <si>
    <t xml:space="preserve">endowment of x1 a random number between 10 and 110 in units of 10</t>
  </si>
  <si>
    <r>
      <rPr>
        <b val="true"/>
        <sz val="10"/>
        <color rgb="FF008000"/>
        <rFont val="Symbol"/>
        <family val="1"/>
        <charset val="2"/>
      </rPr>
      <t xml:space="preserve">w</t>
    </r>
    <r>
      <rPr>
        <b val="true"/>
        <sz val="10"/>
        <color rgb="FF008000"/>
        <rFont val="Arial"/>
        <family val="2"/>
      </rPr>
      <t xml:space="preserve">2</t>
    </r>
  </si>
  <si>
    <t xml:space="preserve">endowment of x2 a random number between 10 and 110 in units of 10</t>
  </si>
  <si>
    <t xml:space="preserve">m</t>
  </si>
  <si>
    <t xml:space="preserve">a formula that values the endowment at the given prices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net demand curve for x2 for the problem you just generated.</t>
  </si>
  <si>
    <t xml:space="preserve">Take a picture of your results and paste them in your Word document.</t>
  </si>
  <si>
    <t xml:space="preserve">2) Derive the net demand curve for x2 via analytical methods for the problem you just generated.</t>
  </si>
  <si>
    <t xml:space="preserve">Use Word's Equation Editor as needed.</t>
  </si>
  <si>
    <t xml:space="preserve">3) Find the price of p2 where the consumer switches from buying to selling x2.</t>
  </si>
  <si>
    <t xml:space="preserve">Explain your procedure.</t>
  </si>
  <si>
    <t xml:space="preserve">4) Compute the p1 elasticity of x2 at the initial p1 price (given above).</t>
  </si>
  <si>
    <t xml:space="preserve">Show your wor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.000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0.2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8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28632958"/>
        <c:axId val="6552885"/>
      </c:scatterChart>
      <c:valAx>
        <c:axId val="2863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85"/>
        <c:crossesAt val="0"/>
        <c:crossBetween val="midCat"/>
      </c:valAx>
      <c:valAx>
        <c:axId val="65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r Curve</a:t>
            </a:r>
          </a:p>
        </c:rich>
      </c:tx>
      <c:layout>
        <c:manualLayout>
          <c:xMode val="edge"/>
          <c:yMode val="edge"/>
          <c:x val="0.294058592680478"/>
          <c:y val="0.0580611715914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26503605"/>
          <c:y val="0.180058752376015"/>
          <c:w val="0.867208177420827"/>
          <c:h val="0.686884396060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98148567"/>
        <c:axId val="99761028"/>
      </c:scatterChart>
      <c:valAx>
        <c:axId val="9814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6695263301999"/>
              <c:y val="0.8809400380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028"/>
        <c:crossesAt val="0"/>
        <c:crossBetween val="midCat"/>
      </c:valAx>
      <c:valAx>
        <c:axId val="997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8164643606827"/>
              <c:y val="0.355451874891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39653367453763"/>
          <c:y val="0.057348901098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57613120856"/>
          <c:y val="0.149210164835165"/>
          <c:w val="0.887053623356985"/>
          <c:h val="0.772836538461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79597402"/>
        <c:axId val="85995992"/>
      </c:scatterChart>
      <c:valAx>
        <c:axId val="7959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457485169245"/>
              <c:y val="0.881696428571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92"/>
        <c:crossesAt val="0"/>
        <c:crossBetween val="midCat"/>
      </c:valAx>
      <c:valAx>
        <c:axId val="859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0799115970687"/>
              <c:y val="0.35010302197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  <a:r>
              <a:rPr b="0" sz="1020" spc="-1" strike="noStrike">
                <a:solidFill>
                  <a:srgbClr val="000000"/>
                </a:solidFill>
                <a:latin typeface="Arial"/>
              </a:rPr>
              <a:t>Budget Constraint</a:t>
            </a:r>
          </a:p>
        </c:rich>
      </c:tx>
      <c:layout>
        <c:manualLayout>
          <c:xMode val="edge"/>
          <c:yMode val="edge"/>
          <c:x val="0.332506203473945"/>
          <c:y val="0.0556330659225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55563306592257"/>
          <c:w val="0.89871418903677"/>
          <c:h val="0.844436693407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B$6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MovingAround!$B$7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vingAround!$B$19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MovingAround!$B$23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axId val="79467295"/>
        <c:axId val="45500210"/>
      </c:scatterChart>
      <c:valAx>
        <c:axId val="79467295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17369727047147"/>
              <c:y val="0.86519009417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10"/>
        <c:crossesAt val="0"/>
        <c:crossBetween val="midCat"/>
      </c:valAx>
      <c:valAx>
        <c:axId val="455002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07743285664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udget Set</a:t>
            </a:r>
          </a:p>
        </c:rich>
      </c:tx>
      <c:layout>
        <c:manualLayout>
          <c:xMode val="edge"/>
          <c:yMode val="edge"/>
          <c:x val="0.36303146498252"/>
          <c:y val="0.0586080586080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16273824292"/>
          <c:y val="0.158381301238444"/>
          <c:w val="0.898725611819105"/>
          <c:h val="0.841618698761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rties!$B$1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A$15:$A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Properties!$B$15:$B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B$11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Properties!$B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axId val="63104921"/>
        <c:axId val="11015087"/>
      </c:scatterChart>
      <c:valAx>
        <c:axId val="63104921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33664147964362"/>
              <c:y val="0.865166579452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87"/>
        <c:crossesAt val="0"/>
        <c:crossBetween val="midCat"/>
      </c:valAx>
      <c:valAx>
        <c:axId val="110150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407639979068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he Budget Set</a:t>
            </a:r>
          </a:p>
        </c:rich>
      </c:tx>
      <c:layout>
        <c:manualLayout>
          <c:xMode val="edge"/>
          <c:yMode val="edge"/>
          <c:x val="0.363072411459508"/>
          <c:y val="0.0585978374607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89081885856"/>
          <c:y val="0.158004883153122"/>
          <c:w val="0.899842093390481"/>
          <c:h val="0.8419951168468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B$11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Changes!$B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K$15:$K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Changes!$L$15:$L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ges!$B$1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A$15:$A$25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Changes!$B$15:$B$25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0"/>
        </c:ser>
        <c:axId val="55212829"/>
        <c:axId val="67663596"/>
      </c:scatterChart>
      <c:valAx>
        <c:axId val="55212829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11166253101737"/>
              <c:y val="0.86815486571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596"/>
        <c:crossesAt val="0"/>
        <c:crossBetween val="midCat"/>
      </c:valAx>
      <c:valAx>
        <c:axId val="6766359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4162888036274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48726157129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5674269707883"/>
          <c:w val="0.572646370023419"/>
          <c:h val="0.65306122448979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eference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reference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Preference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3:$Q$13</c:f>
              <c:numCache>
                <c:formatCode>General</c:formatCode>
                <c:ptCount val="16"/>
                <c:pt idx="0">
                  <c:v>0</c:v>
                </c:pt>
                <c:pt idx="1">
                  <c:v>1.4142135623731</c:v>
                </c:pt>
                <c:pt idx="2">
                  <c:v>2.82842712474619</c:v>
                </c:pt>
                <c:pt idx="3">
                  <c:v>4.24264068711929</c:v>
                </c:pt>
                <c:pt idx="4">
                  <c:v>5.65685424949238</c:v>
                </c:pt>
                <c:pt idx="5">
                  <c:v>7.07106781186548</c:v>
                </c:pt>
                <c:pt idx="6">
                  <c:v>8.48528137423857</c:v>
                </c:pt>
                <c:pt idx="7">
                  <c:v>9.89949493661167</c:v>
                </c:pt>
                <c:pt idx="8">
                  <c:v>11.3137084989848</c:v>
                </c:pt>
                <c:pt idx="9">
                  <c:v>12.7279220613579</c:v>
                </c:pt>
                <c:pt idx="10">
                  <c:v>14.142135623731</c:v>
                </c:pt>
                <c:pt idx="11">
                  <c:v>15.556349186104</c:v>
                </c:pt>
                <c:pt idx="12">
                  <c:v>16.9705627484771</c:v>
                </c:pt>
                <c:pt idx="13">
                  <c:v>18.3847763108502</c:v>
                </c:pt>
                <c:pt idx="14">
                  <c:v>19.7989898732233</c:v>
                </c:pt>
                <c:pt idx="15">
                  <c:v>21.2132034355964</c:v>
                </c:pt>
              </c:numCache>
            </c:numRef>
          </c:val>
        </c:ser>
        <c:ser>
          <c:idx val="3"/>
          <c:order val="3"/>
          <c:tx>
            <c:strRef>
              <c:f>Preference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4:$Q$14</c:f>
              <c:numCache>
                <c:formatCode>General</c:formatCode>
                <c:ptCount val="16"/>
                <c:pt idx="0">
                  <c:v>0</c:v>
                </c:pt>
                <c:pt idx="1">
                  <c:v>1.73205080756888</c:v>
                </c:pt>
                <c:pt idx="2">
                  <c:v>3.46410161513775</c:v>
                </c:pt>
                <c:pt idx="3">
                  <c:v>5.19615242270663</c:v>
                </c:pt>
                <c:pt idx="4">
                  <c:v>6.92820323027551</c:v>
                </c:pt>
                <c:pt idx="5">
                  <c:v>8.66025403784439</c:v>
                </c:pt>
                <c:pt idx="6">
                  <c:v>10.3923048454133</c:v>
                </c:pt>
                <c:pt idx="7">
                  <c:v>12.1243556529821</c:v>
                </c:pt>
                <c:pt idx="8">
                  <c:v>13.856406460551</c:v>
                </c:pt>
                <c:pt idx="9">
                  <c:v>15.5884572681199</c:v>
                </c:pt>
                <c:pt idx="10">
                  <c:v>17.3205080756888</c:v>
                </c:pt>
                <c:pt idx="11">
                  <c:v>19.0525588832577</c:v>
                </c:pt>
                <c:pt idx="12">
                  <c:v>20.7846096908265</c:v>
                </c:pt>
                <c:pt idx="13">
                  <c:v>22.5166604983954</c:v>
                </c:pt>
                <c:pt idx="14">
                  <c:v>24.2487113059643</c:v>
                </c:pt>
                <c:pt idx="15">
                  <c:v>25.9807621135332</c:v>
                </c:pt>
              </c:numCache>
            </c:numRef>
          </c:val>
        </c:ser>
        <c:ser>
          <c:idx val="4"/>
          <c:order val="4"/>
          <c:tx>
            <c:strRef>
              <c:f>Preference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5:$Q$1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5"/>
          <c:order val="5"/>
          <c:tx>
            <c:strRef>
              <c:f>Preference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6:$Q$16</c:f>
              <c:numCache>
                <c:formatCode>General</c:formatCode>
                <c:ptCount val="16"/>
                <c:pt idx="0">
                  <c:v>0</c:v>
                </c:pt>
                <c:pt idx="1">
                  <c:v>2.23606797749979</c:v>
                </c:pt>
                <c:pt idx="2">
                  <c:v>4.47213595499958</c:v>
                </c:pt>
                <c:pt idx="3">
                  <c:v>6.70820393249937</c:v>
                </c:pt>
                <c:pt idx="4">
                  <c:v>8.94427190999916</c:v>
                </c:pt>
                <c:pt idx="5">
                  <c:v>11.1803398874989</c:v>
                </c:pt>
                <c:pt idx="6">
                  <c:v>13.4164078649987</c:v>
                </c:pt>
                <c:pt idx="7">
                  <c:v>15.6524758424985</c:v>
                </c:pt>
                <c:pt idx="8">
                  <c:v>17.8885438199983</c:v>
                </c:pt>
                <c:pt idx="9">
                  <c:v>20.1246117974981</c:v>
                </c:pt>
                <c:pt idx="10">
                  <c:v>22.3606797749979</c:v>
                </c:pt>
                <c:pt idx="11">
                  <c:v>24.5967477524977</c:v>
                </c:pt>
                <c:pt idx="12">
                  <c:v>26.8328157299975</c:v>
                </c:pt>
                <c:pt idx="13">
                  <c:v>29.0688837074973</c:v>
                </c:pt>
                <c:pt idx="14">
                  <c:v>31.3049516849971</c:v>
                </c:pt>
                <c:pt idx="15">
                  <c:v>33.5410196624969</c:v>
                </c:pt>
              </c:numCache>
            </c:numRef>
          </c:val>
        </c:ser>
        <c:ser>
          <c:idx val="6"/>
          <c:order val="6"/>
          <c:tx>
            <c:strRef>
              <c:f>Preference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7:$Q$17</c:f>
              <c:numCache>
                <c:formatCode>General</c:formatCode>
                <c:ptCount val="16"/>
                <c:pt idx="0">
                  <c:v>0</c:v>
                </c:pt>
                <c:pt idx="1">
                  <c:v>2.44948974278318</c:v>
                </c:pt>
                <c:pt idx="2">
                  <c:v>4.89897948556636</c:v>
                </c:pt>
                <c:pt idx="3">
                  <c:v>7.34846922834953</c:v>
                </c:pt>
                <c:pt idx="4">
                  <c:v>9.79795897113271</c:v>
                </c:pt>
                <c:pt idx="5">
                  <c:v>12.2474487139159</c:v>
                </c:pt>
                <c:pt idx="6">
                  <c:v>14.6969384566991</c:v>
                </c:pt>
                <c:pt idx="7">
                  <c:v>17.1464281994822</c:v>
                </c:pt>
                <c:pt idx="8">
                  <c:v>19.5959179422654</c:v>
                </c:pt>
                <c:pt idx="9">
                  <c:v>22.0454076850486</c:v>
                </c:pt>
                <c:pt idx="10">
                  <c:v>24.4948974278318</c:v>
                </c:pt>
                <c:pt idx="11">
                  <c:v>26.944387170615</c:v>
                </c:pt>
                <c:pt idx="12">
                  <c:v>29.3938769133981</c:v>
                </c:pt>
                <c:pt idx="13">
                  <c:v>31.8433666561813</c:v>
                </c:pt>
                <c:pt idx="14">
                  <c:v>34.2928563989645</c:v>
                </c:pt>
                <c:pt idx="15">
                  <c:v>36.7423461417477</c:v>
                </c:pt>
              </c:numCache>
            </c:numRef>
          </c:val>
        </c:ser>
        <c:ser>
          <c:idx val="7"/>
          <c:order val="7"/>
          <c:tx>
            <c:strRef>
              <c:f>Preference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8:$Q$18</c:f>
              <c:numCache>
                <c:formatCode>General</c:formatCode>
                <c:ptCount val="16"/>
                <c:pt idx="0">
                  <c:v>0</c:v>
                </c:pt>
                <c:pt idx="1">
                  <c:v>2.64575131106459</c:v>
                </c:pt>
                <c:pt idx="2">
                  <c:v>5.29150262212918</c:v>
                </c:pt>
                <c:pt idx="3">
                  <c:v>7.93725393319377</c:v>
                </c:pt>
                <c:pt idx="4">
                  <c:v>10.5830052442584</c:v>
                </c:pt>
                <c:pt idx="5">
                  <c:v>13.228756555323</c:v>
                </c:pt>
                <c:pt idx="6">
                  <c:v>15.8745078663875</c:v>
                </c:pt>
                <c:pt idx="7">
                  <c:v>18.5202591774521</c:v>
                </c:pt>
                <c:pt idx="8">
                  <c:v>21.1660104885167</c:v>
                </c:pt>
                <c:pt idx="9">
                  <c:v>23.8117617995813</c:v>
                </c:pt>
                <c:pt idx="10">
                  <c:v>26.4575131106459</c:v>
                </c:pt>
                <c:pt idx="11">
                  <c:v>29.1032644217105</c:v>
                </c:pt>
                <c:pt idx="12">
                  <c:v>31.7490157327751</c:v>
                </c:pt>
                <c:pt idx="13">
                  <c:v>34.3947670438397</c:v>
                </c:pt>
                <c:pt idx="14">
                  <c:v>37.0405183549043</c:v>
                </c:pt>
                <c:pt idx="15">
                  <c:v>39.6862696659689</c:v>
                </c:pt>
              </c:numCache>
            </c:numRef>
          </c:val>
        </c:ser>
        <c:ser>
          <c:idx val="8"/>
          <c:order val="8"/>
          <c:tx>
            <c:strRef>
              <c:f>Preference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9:$Q$19</c:f>
              <c:numCache>
                <c:formatCode>General</c:formatCode>
                <c:ptCount val="16"/>
                <c:pt idx="0">
                  <c:v>0</c:v>
                </c:pt>
                <c:pt idx="1">
                  <c:v>2.82842712474619</c:v>
                </c:pt>
                <c:pt idx="2">
                  <c:v>5.65685424949238</c:v>
                </c:pt>
                <c:pt idx="3">
                  <c:v>8.48528137423857</c:v>
                </c:pt>
                <c:pt idx="4">
                  <c:v>11.3137084989848</c:v>
                </c:pt>
                <c:pt idx="5">
                  <c:v>14.142135623731</c:v>
                </c:pt>
                <c:pt idx="6">
                  <c:v>16.9705627484771</c:v>
                </c:pt>
                <c:pt idx="7">
                  <c:v>19.7989898732233</c:v>
                </c:pt>
                <c:pt idx="8">
                  <c:v>22.6274169979695</c:v>
                </c:pt>
                <c:pt idx="9">
                  <c:v>25.4558441227157</c:v>
                </c:pt>
                <c:pt idx="10">
                  <c:v>28.2842712474619</c:v>
                </c:pt>
                <c:pt idx="11">
                  <c:v>31.1126983722081</c:v>
                </c:pt>
                <c:pt idx="12">
                  <c:v>33.9411254969543</c:v>
                </c:pt>
                <c:pt idx="13">
                  <c:v>36.7695526217005</c:v>
                </c:pt>
                <c:pt idx="14">
                  <c:v>39.5979797464467</c:v>
                </c:pt>
                <c:pt idx="15">
                  <c:v>42.4264068711929</c:v>
                </c:pt>
              </c:numCache>
            </c:numRef>
          </c:val>
        </c:ser>
        <c:ser>
          <c:idx val="9"/>
          <c:order val="9"/>
          <c:tx>
            <c:strRef>
              <c:f>Preference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0:$Q$20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Preference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1:$Q$21</c:f>
              <c:numCache>
                <c:formatCode>General</c:formatCode>
                <c:ptCount val="16"/>
                <c:pt idx="0">
                  <c:v>0</c:v>
                </c:pt>
                <c:pt idx="1">
                  <c:v>3.16227766016838</c:v>
                </c:pt>
                <c:pt idx="2">
                  <c:v>6.32455532033676</c:v>
                </c:pt>
                <c:pt idx="3">
                  <c:v>9.48683298050514</c:v>
                </c:pt>
                <c:pt idx="4">
                  <c:v>12.6491106406735</c:v>
                </c:pt>
                <c:pt idx="5">
                  <c:v>15.8113883008419</c:v>
                </c:pt>
                <c:pt idx="6">
                  <c:v>18.9736659610103</c:v>
                </c:pt>
                <c:pt idx="7">
                  <c:v>22.1359436211787</c:v>
                </c:pt>
                <c:pt idx="8">
                  <c:v>25.298221281347</c:v>
                </c:pt>
                <c:pt idx="9">
                  <c:v>28.4604989415154</c:v>
                </c:pt>
                <c:pt idx="10">
                  <c:v>31.6227766016838</c:v>
                </c:pt>
                <c:pt idx="11">
                  <c:v>34.7850542618522</c:v>
                </c:pt>
                <c:pt idx="12">
                  <c:v>37.9473319220206</c:v>
                </c:pt>
                <c:pt idx="13">
                  <c:v>41.1096095821889</c:v>
                </c:pt>
                <c:pt idx="14">
                  <c:v>44.2718872423573</c:v>
                </c:pt>
                <c:pt idx="15">
                  <c:v>47.4341649025257</c:v>
                </c:pt>
              </c:numCache>
            </c:numRef>
          </c:val>
        </c:ser>
        <c:ser>
          <c:idx val="11"/>
          <c:order val="11"/>
          <c:tx>
            <c:strRef>
              <c:f>Preference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2:$Q$22</c:f>
              <c:numCache>
                <c:formatCode>General</c:formatCode>
                <c:ptCount val="16"/>
                <c:pt idx="0">
                  <c:v>0</c:v>
                </c:pt>
                <c:pt idx="1">
                  <c:v>3.3166247903554</c:v>
                </c:pt>
                <c:pt idx="2">
                  <c:v>6.6332495807108</c:v>
                </c:pt>
                <c:pt idx="3">
                  <c:v>9.9498743710662</c:v>
                </c:pt>
                <c:pt idx="4">
                  <c:v>13.2664991614216</c:v>
                </c:pt>
                <c:pt idx="5">
                  <c:v>16.583123951777</c:v>
                </c:pt>
                <c:pt idx="6">
                  <c:v>19.8997487421324</c:v>
                </c:pt>
                <c:pt idx="7">
                  <c:v>23.2163735324878</c:v>
                </c:pt>
                <c:pt idx="8">
                  <c:v>26.5329983228432</c:v>
                </c:pt>
                <c:pt idx="9">
                  <c:v>29.8496231131986</c:v>
                </c:pt>
                <c:pt idx="10">
                  <c:v>33.166247903554</c:v>
                </c:pt>
                <c:pt idx="11">
                  <c:v>36.4828726939094</c:v>
                </c:pt>
                <c:pt idx="12">
                  <c:v>39.7994974842648</c:v>
                </c:pt>
                <c:pt idx="13">
                  <c:v>43.1161222746202</c:v>
                </c:pt>
                <c:pt idx="14">
                  <c:v>46.4327470649756</c:v>
                </c:pt>
                <c:pt idx="15">
                  <c:v>49.749371855331</c:v>
                </c:pt>
              </c:numCache>
            </c:numRef>
          </c:val>
        </c:ser>
        <c:ser>
          <c:idx val="12"/>
          <c:order val="12"/>
          <c:tx>
            <c:strRef>
              <c:f>Preference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3:$Q$23</c:f>
              <c:numCache>
                <c:formatCode>General</c:formatCode>
                <c:ptCount val="16"/>
                <c:pt idx="0">
                  <c:v>0</c:v>
                </c:pt>
                <c:pt idx="1">
                  <c:v>3.46410161513775</c:v>
                </c:pt>
                <c:pt idx="2">
                  <c:v>6.92820323027551</c:v>
                </c:pt>
                <c:pt idx="3">
                  <c:v>10.3923048454133</c:v>
                </c:pt>
                <c:pt idx="4">
                  <c:v>13.856406460551</c:v>
                </c:pt>
                <c:pt idx="5">
                  <c:v>17.3205080756888</c:v>
                </c:pt>
                <c:pt idx="6">
                  <c:v>20.7846096908265</c:v>
                </c:pt>
                <c:pt idx="7">
                  <c:v>24.2487113059643</c:v>
                </c:pt>
                <c:pt idx="8">
                  <c:v>27.712812921102</c:v>
                </c:pt>
                <c:pt idx="9">
                  <c:v>31.1769145362398</c:v>
                </c:pt>
                <c:pt idx="10">
                  <c:v>34.6410161513775</c:v>
                </c:pt>
                <c:pt idx="11">
                  <c:v>38.1051177665153</c:v>
                </c:pt>
                <c:pt idx="12">
                  <c:v>41.5692193816531</c:v>
                </c:pt>
                <c:pt idx="13">
                  <c:v>45.0333209967908</c:v>
                </c:pt>
                <c:pt idx="14">
                  <c:v>48.4974226119286</c:v>
                </c:pt>
                <c:pt idx="15">
                  <c:v>51.9615242270663</c:v>
                </c:pt>
              </c:numCache>
            </c:numRef>
          </c:val>
        </c:ser>
        <c:ser>
          <c:idx val="13"/>
          <c:order val="13"/>
          <c:tx>
            <c:strRef>
              <c:f>Preference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4:$Q$24</c:f>
              <c:numCache>
                <c:formatCode>General</c:formatCode>
                <c:ptCount val="16"/>
                <c:pt idx="0">
                  <c:v>0</c:v>
                </c:pt>
                <c:pt idx="1">
                  <c:v>3.60555127546399</c:v>
                </c:pt>
                <c:pt idx="2">
                  <c:v>7.21110255092798</c:v>
                </c:pt>
                <c:pt idx="3">
                  <c:v>10.816653826392</c:v>
                </c:pt>
                <c:pt idx="4">
                  <c:v>14.422205101856</c:v>
                </c:pt>
                <c:pt idx="5">
                  <c:v>18.0277563773199</c:v>
                </c:pt>
                <c:pt idx="6">
                  <c:v>21.6333076527839</c:v>
                </c:pt>
                <c:pt idx="7">
                  <c:v>25.2388589282479</c:v>
                </c:pt>
                <c:pt idx="8">
                  <c:v>28.8444102037119</c:v>
                </c:pt>
                <c:pt idx="9">
                  <c:v>32.4499614791759</c:v>
                </c:pt>
                <c:pt idx="10">
                  <c:v>36.0555127546399</c:v>
                </c:pt>
                <c:pt idx="11">
                  <c:v>39.6610640301039</c:v>
                </c:pt>
                <c:pt idx="12">
                  <c:v>43.2666153055679</c:v>
                </c:pt>
                <c:pt idx="13">
                  <c:v>46.8721665810319</c:v>
                </c:pt>
                <c:pt idx="14">
                  <c:v>50.4777178564959</c:v>
                </c:pt>
                <c:pt idx="15">
                  <c:v>54.0832691319598</c:v>
                </c:pt>
              </c:numCache>
            </c:numRef>
          </c:val>
        </c:ser>
        <c:ser>
          <c:idx val="14"/>
          <c:order val="14"/>
          <c:tx>
            <c:strRef>
              <c:f>Preference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5:$Q$25</c:f>
              <c:numCache>
                <c:formatCode>General</c:formatCode>
                <c:ptCount val="16"/>
                <c:pt idx="0">
                  <c:v>0</c:v>
                </c:pt>
                <c:pt idx="1">
                  <c:v>3.74165738677394</c:v>
                </c:pt>
                <c:pt idx="2">
                  <c:v>7.48331477354788</c:v>
                </c:pt>
                <c:pt idx="3">
                  <c:v>11.2249721603218</c:v>
                </c:pt>
                <c:pt idx="4">
                  <c:v>14.9666295470958</c:v>
                </c:pt>
                <c:pt idx="5">
                  <c:v>18.7082869338697</c:v>
                </c:pt>
                <c:pt idx="6">
                  <c:v>22.4499443206437</c:v>
                </c:pt>
                <c:pt idx="7">
                  <c:v>26.1916017074176</c:v>
                </c:pt>
                <c:pt idx="8">
                  <c:v>29.9332590941915</c:v>
                </c:pt>
                <c:pt idx="9">
                  <c:v>33.6749164809655</c:v>
                </c:pt>
                <c:pt idx="10">
                  <c:v>37.4165738677394</c:v>
                </c:pt>
                <c:pt idx="11">
                  <c:v>41.1582312545134</c:v>
                </c:pt>
                <c:pt idx="12">
                  <c:v>44.8998886412873</c:v>
                </c:pt>
                <c:pt idx="13">
                  <c:v>48.6415460280612</c:v>
                </c:pt>
                <c:pt idx="14">
                  <c:v>52.3832034148352</c:v>
                </c:pt>
                <c:pt idx="15">
                  <c:v>56.1248608016091</c:v>
                </c:pt>
              </c:numCache>
            </c:numRef>
          </c:val>
        </c:ser>
        <c:ser>
          <c:idx val="15"/>
          <c:order val="15"/>
          <c:tx>
            <c:strRef>
              <c:f>Preference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6:$Q$26</c:f>
              <c:numCache>
                <c:formatCode>General</c:formatCode>
                <c:ptCount val="16"/>
                <c:pt idx="0">
                  <c:v>0</c:v>
                </c:pt>
                <c:pt idx="1">
                  <c:v>3.87298334620742</c:v>
                </c:pt>
                <c:pt idx="2">
                  <c:v>7.74596669241483</c:v>
                </c:pt>
                <c:pt idx="3">
                  <c:v>11.6189500386223</c:v>
                </c:pt>
                <c:pt idx="4">
                  <c:v>15.4919333848297</c:v>
                </c:pt>
                <c:pt idx="5">
                  <c:v>19.3649167310371</c:v>
                </c:pt>
                <c:pt idx="6">
                  <c:v>23.2379000772445</c:v>
                </c:pt>
                <c:pt idx="7">
                  <c:v>27.1108834234519</c:v>
                </c:pt>
                <c:pt idx="8">
                  <c:v>30.9838667696593</c:v>
                </c:pt>
                <c:pt idx="9">
                  <c:v>34.8568501158668</c:v>
                </c:pt>
                <c:pt idx="10">
                  <c:v>38.7298334620742</c:v>
                </c:pt>
                <c:pt idx="11">
                  <c:v>42.6028168082816</c:v>
                </c:pt>
                <c:pt idx="12">
                  <c:v>46.475800154489</c:v>
                </c:pt>
                <c:pt idx="13">
                  <c:v>50.3487835006964</c:v>
                </c:pt>
                <c:pt idx="14">
                  <c:v>54.2217668469038</c:v>
                </c:pt>
                <c:pt idx="15">
                  <c:v>58.0947501931113</c:v>
                </c:pt>
              </c:numCache>
            </c:numRef>
          </c:val>
        </c:ser>
        <c:gapWidth val="100"/>
        <c:shape val="box"/>
        <c:axId val="65028689"/>
        <c:axId val="31975618"/>
        <c:axId val="98538981"/>
      </c:bar3DChart>
      <c:catAx>
        <c:axId val="6502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248618266978923"/>
              <c:y val="0.839402427637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18"/>
        <c:crossesAt val="0"/>
        <c:auto val="1"/>
        <c:lblAlgn val="ctr"/>
        <c:lblOffset val="100"/>
        <c:noMultiLvlLbl val="0"/>
      </c:catAx>
      <c:valAx>
        <c:axId val="319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3138173302108"/>
              <c:y val="0.44791249833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689"/>
        <c:crossesAt val="1"/>
        <c:crossBetween val="midCat"/>
      </c:valAx>
      <c:serAx>
        <c:axId val="9853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720936768149883"/>
              <c:y val="0.69147659063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18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354141656662665"/>
          <c:w val="0.145386416861827"/>
          <c:h val="0.46591970121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4368804937348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reference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reference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Preference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3:$Q$13</c:f>
              <c:numCache>
                <c:formatCode>General</c:formatCode>
                <c:ptCount val="16"/>
                <c:pt idx="0">
                  <c:v>0</c:v>
                </c:pt>
                <c:pt idx="1">
                  <c:v>1.4142135623731</c:v>
                </c:pt>
                <c:pt idx="2">
                  <c:v>2.82842712474619</c:v>
                </c:pt>
                <c:pt idx="3">
                  <c:v>4.24264068711929</c:v>
                </c:pt>
                <c:pt idx="4">
                  <c:v>5.65685424949238</c:v>
                </c:pt>
                <c:pt idx="5">
                  <c:v>7.07106781186548</c:v>
                </c:pt>
                <c:pt idx="6">
                  <c:v>8.48528137423857</c:v>
                </c:pt>
                <c:pt idx="7">
                  <c:v>9.89949493661167</c:v>
                </c:pt>
                <c:pt idx="8">
                  <c:v>11.3137084989848</c:v>
                </c:pt>
                <c:pt idx="9">
                  <c:v>12.7279220613579</c:v>
                </c:pt>
                <c:pt idx="10">
                  <c:v>14.142135623731</c:v>
                </c:pt>
                <c:pt idx="11">
                  <c:v>15.556349186104</c:v>
                </c:pt>
                <c:pt idx="12">
                  <c:v>16.9705627484771</c:v>
                </c:pt>
                <c:pt idx="13">
                  <c:v>18.3847763108502</c:v>
                </c:pt>
                <c:pt idx="14">
                  <c:v>19.7989898732233</c:v>
                </c:pt>
                <c:pt idx="15">
                  <c:v>21.2132034355964</c:v>
                </c:pt>
              </c:numCache>
            </c:numRef>
          </c:val>
        </c:ser>
        <c:ser>
          <c:idx val="3"/>
          <c:order val="3"/>
          <c:tx>
            <c:strRef>
              <c:f>Preference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4:$Q$14</c:f>
              <c:numCache>
                <c:formatCode>General</c:formatCode>
                <c:ptCount val="16"/>
                <c:pt idx="0">
                  <c:v>0</c:v>
                </c:pt>
                <c:pt idx="1">
                  <c:v>1.73205080756888</c:v>
                </c:pt>
                <c:pt idx="2">
                  <c:v>3.46410161513775</c:v>
                </c:pt>
                <c:pt idx="3">
                  <c:v>5.19615242270663</c:v>
                </c:pt>
                <c:pt idx="4">
                  <c:v>6.92820323027551</c:v>
                </c:pt>
                <c:pt idx="5">
                  <c:v>8.66025403784439</c:v>
                </c:pt>
                <c:pt idx="6">
                  <c:v>10.3923048454133</c:v>
                </c:pt>
                <c:pt idx="7">
                  <c:v>12.1243556529821</c:v>
                </c:pt>
                <c:pt idx="8">
                  <c:v>13.856406460551</c:v>
                </c:pt>
                <c:pt idx="9">
                  <c:v>15.5884572681199</c:v>
                </c:pt>
                <c:pt idx="10">
                  <c:v>17.3205080756888</c:v>
                </c:pt>
                <c:pt idx="11">
                  <c:v>19.0525588832577</c:v>
                </c:pt>
                <c:pt idx="12">
                  <c:v>20.7846096908265</c:v>
                </c:pt>
                <c:pt idx="13">
                  <c:v>22.5166604983954</c:v>
                </c:pt>
                <c:pt idx="14">
                  <c:v>24.2487113059643</c:v>
                </c:pt>
                <c:pt idx="15">
                  <c:v>25.9807621135332</c:v>
                </c:pt>
              </c:numCache>
            </c:numRef>
          </c:val>
        </c:ser>
        <c:ser>
          <c:idx val="4"/>
          <c:order val="4"/>
          <c:tx>
            <c:strRef>
              <c:f>Preference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5:$Q$15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5"/>
          <c:order val="5"/>
          <c:tx>
            <c:strRef>
              <c:f>Preference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6:$Q$16</c:f>
              <c:numCache>
                <c:formatCode>General</c:formatCode>
                <c:ptCount val="16"/>
                <c:pt idx="0">
                  <c:v>0</c:v>
                </c:pt>
                <c:pt idx="1">
                  <c:v>2.23606797749979</c:v>
                </c:pt>
                <c:pt idx="2">
                  <c:v>4.47213595499958</c:v>
                </c:pt>
                <c:pt idx="3">
                  <c:v>6.70820393249937</c:v>
                </c:pt>
                <c:pt idx="4">
                  <c:v>8.94427190999916</c:v>
                </c:pt>
                <c:pt idx="5">
                  <c:v>11.1803398874989</c:v>
                </c:pt>
                <c:pt idx="6">
                  <c:v>13.4164078649987</c:v>
                </c:pt>
                <c:pt idx="7">
                  <c:v>15.6524758424985</c:v>
                </c:pt>
                <c:pt idx="8">
                  <c:v>17.8885438199983</c:v>
                </c:pt>
                <c:pt idx="9">
                  <c:v>20.1246117974981</c:v>
                </c:pt>
                <c:pt idx="10">
                  <c:v>22.3606797749979</c:v>
                </c:pt>
                <c:pt idx="11">
                  <c:v>24.5967477524977</c:v>
                </c:pt>
                <c:pt idx="12">
                  <c:v>26.8328157299975</c:v>
                </c:pt>
                <c:pt idx="13">
                  <c:v>29.0688837074973</c:v>
                </c:pt>
                <c:pt idx="14">
                  <c:v>31.3049516849971</c:v>
                </c:pt>
                <c:pt idx="15">
                  <c:v>33.5410196624969</c:v>
                </c:pt>
              </c:numCache>
            </c:numRef>
          </c:val>
        </c:ser>
        <c:ser>
          <c:idx val="6"/>
          <c:order val="6"/>
          <c:tx>
            <c:strRef>
              <c:f>Preference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7:$Q$17</c:f>
              <c:numCache>
                <c:formatCode>General</c:formatCode>
                <c:ptCount val="16"/>
                <c:pt idx="0">
                  <c:v>0</c:v>
                </c:pt>
                <c:pt idx="1">
                  <c:v>2.44948974278318</c:v>
                </c:pt>
                <c:pt idx="2">
                  <c:v>4.89897948556636</c:v>
                </c:pt>
                <c:pt idx="3">
                  <c:v>7.34846922834953</c:v>
                </c:pt>
                <c:pt idx="4">
                  <c:v>9.79795897113271</c:v>
                </c:pt>
                <c:pt idx="5">
                  <c:v>12.2474487139159</c:v>
                </c:pt>
                <c:pt idx="6">
                  <c:v>14.6969384566991</c:v>
                </c:pt>
                <c:pt idx="7">
                  <c:v>17.1464281994822</c:v>
                </c:pt>
                <c:pt idx="8">
                  <c:v>19.5959179422654</c:v>
                </c:pt>
                <c:pt idx="9">
                  <c:v>22.0454076850486</c:v>
                </c:pt>
                <c:pt idx="10">
                  <c:v>24.4948974278318</c:v>
                </c:pt>
                <c:pt idx="11">
                  <c:v>26.944387170615</c:v>
                </c:pt>
                <c:pt idx="12">
                  <c:v>29.3938769133981</c:v>
                </c:pt>
                <c:pt idx="13">
                  <c:v>31.8433666561813</c:v>
                </c:pt>
                <c:pt idx="14">
                  <c:v>34.2928563989645</c:v>
                </c:pt>
                <c:pt idx="15">
                  <c:v>36.7423461417477</c:v>
                </c:pt>
              </c:numCache>
            </c:numRef>
          </c:val>
        </c:ser>
        <c:ser>
          <c:idx val="7"/>
          <c:order val="7"/>
          <c:tx>
            <c:strRef>
              <c:f>Preference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8:$Q$18</c:f>
              <c:numCache>
                <c:formatCode>General</c:formatCode>
                <c:ptCount val="16"/>
                <c:pt idx="0">
                  <c:v>0</c:v>
                </c:pt>
                <c:pt idx="1">
                  <c:v>2.64575131106459</c:v>
                </c:pt>
                <c:pt idx="2">
                  <c:v>5.29150262212918</c:v>
                </c:pt>
                <c:pt idx="3">
                  <c:v>7.93725393319377</c:v>
                </c:pt>
                <c:pt idx="4">
                  <c:v>10.5830052442584</c:v>
                </c:pt>
                <c:pt idx="5">
                  <c:v>13.228756555323</c:v>
                </c:pt>
                <c:pt idx="6">
                  <c:v>15.8745078663875</c:v>
                </c:pt>
                <c:pt idx="7">
                  <c:v>18.5202591774521</c:v>
                </c:pt>
                <c:pt idx="8">
                  <c:v>21.1660104885167</c:v>
                </c:pt>
                <c:pt idx="9">
                  <c:v>23.8117617995813</c:v>
                </c:pt>
                <c:pt idx="10">
                  <c:v>26.4575131106459</c:v>
                </c:pt>
                <c:pt idx="11">
                  <c:v>29.1032644217105</c:v>
                </c:pt>
                <c:pt idx="12">
                  <c:v>31.7490157327751</c:v>
                </c:pt>
                <c:pt idx="13">
                  <c:v>34.3947670438397</c:v>
                </c:pt>
                <c:pt idx="14">
                  <c:v>37.0405183549043</c:v>
                </c:pt>
                <c:pt idx="15">
                  <c:v>39.6862696659689</c:v>
                </c:pt>
              </c:numCache>
            </c:numRef>
          </c:val>
        </c:ser>
        <c:ser>
          <c:idx val="8"/>
          <c:order val="8"/>
          <c:tx>
            <c:strRef>
              <c:f>Preference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19:$Q$19</c:f>
              <c:numCache>
                <c:formatCode>General</c:formatCode>
                <c:ptCount val="16"/>
                <c:pt idx="0">
                  <c:v>0</c:v>
                </c:pt>
                <c:pt idx="1">
                  <c:v>2.82842712474619</c:v>
                </c:pt>
                <c:pt idx="2">
                  <c:v>5.65685424949238</c:v>
                </c:pt>
                <c:pt idx="3">
                  <c:v>8.48528137423857</c:v>
                </c:pt>
                <c:pt idx="4">
                  <c:v>11.3137084989848</c:v>
                </c:pt>
                <c:pt idx="5">
                  <c:v>14.142135623731</c:v>
                </c:pt>
                <c:pt idx="6">
                  <c:v>16.9705627484771</c:v>
                </c:pt>
                <c:pt idx="7">
                  <c:v>19.7989898732233</c:v>
                </c:pt>
                <c:pt idx="8">
                  <c:v>22.6274169979695</c:v>
                </c:pt>
                <c:pt idx="9">
                  <c:v>25.4558441227157</c:v>
                </c:pt>
                <c:pt idx="10">
                  <c:v>28.2842712474619</c:v>
                </c:pt>
                <c:pt idx="11">
                  <c:v>31.1126983722081</c:v>
                </c:pt>
                <c:pt idx="12">
                  <c:v>33.9411254969543</c:v>
                </c:pt>
                <c:pt idx="13">
                  <c:v>36.7695526217005</c:v>
                </c:pt>
                <c:pt idx="14">
                  <c:v>39.5979797464467</c:v>
                </c:pt>
                <c:pt idx="15">
                  <c:v>42.4264068711929</c:v>
                </c:pt>
              </c:numCache>
            </c:numRef>
          </c:val>
        </c:ser>
        <c:ser>
          <c:idx val="9"/>
          <c:order val="9"/>
          <c:tx>
            <c:strRef>
              <c:f>Preference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0:$Q$20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Preference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1:$Q$21</c:f>
              <c:numCache>
                <c:formatCode>General</c:formatCode>
                <c:ptCount val="16"/>
                <c:pt idx="0">
                  <c:v>0</c:v>
                </c:pt>
                <c:pt idx="1">
                  <c:v>3.16227766016838</c:v>
                </c:pt>
                <c:pt idx="2">
                  <c:v>6.32455532033676</c:v>
                </c:pt>
                <c:pt idx="3">
                  <c:v>9.48683298050514</c:v>
                </c:pt>
                <c:pt idx="4">
                  <c:v>12.6491106406735</c:v>
                </c:pt>
                <c:pt idx="5">
                  <c:v>15.8113883008419</c:v>
                </c:pt>
                <c:pt idx="6">
                  <c:v>18.9736659610103</c:v>
                </c:pt>
                <c:pt idx="7">
                  <c:v>22.1359436211787</c:v>
                </c:pt>
                <c:pt idx="8">
                  <c:v>25.298221281347</c:v>
                </c:pt>
                <c:pt idx="9">
                  <c:v>28.4604989415154</c:v>
                </c:pt>
                <c:pt idx="10">
                  <c:v>31.6227766016838</c:v>
                </c:pt>
                <c:pt idx="11">
                  <c:v>34.7850542618522</c:v>
                </c:pt>
                <c:pt idx="12">
                  <c:v>37.9473319220206</c:v>
                </c:pt>
                <c:pt idx="13">
                  <c:v>41.1096095821889</c:v>
                </c:pt>
                <c:pt idx="14">
                  <c:v>44.2718872423573</c:v>
                </c:pt>
                <c:pt idx="15">
                  <c:v>47.4341649025257</c:v>
                </c:pt>
              </c:numCache>
            </c:numRef>
          </c:val>
        </c:ser>
        <c:ser>
          <c:idx val="11"/>
          <c:order val="11"/>
          <c:tx>
            <c:strRef>
              <c:f>Preference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2:$Q$22</c:f>
              <c:numCache>
                <c:formatCode>General</c:formatCode>
                <c:ptCount val="16"/>
                <c:pt idx="0">
                  <c:v>0</c:v>
                </c:pt>
                <c:pt idx="1">
                  <c:v>3.3166247903554</c:v>
                </c:pt>
                <c:pt idx="2">
                  <c:v>6.6332495807108</c:v>
                </c:pt>
                <c:pt idx="3">
                  <c:v>9.9498743710662</c:v>
                </c:pt>
                <c:pt idx="4">
                  <c:v>13.2664991614216</c:v>
                </c:pt>
                <c:pt idx="5">
                  <c:v>16.583123951777</c:v>
                </c:pt>
                <c:pt idx="6">
                  <c:v>19.8997487421324</c:v>
                </c:pt>
                <c:pt idx="7">
                  <c:v>23.2163735324878</c:v>
                </c:pt>
                <c:pt idx="8">
                  <c:v>26.5329983228432</c:v>
                </c:pt>
                <c:pt idx="9">
                  <c:v>29.8496231131986</c:v>
                </c:pt>
                <c:pt idx="10">
                  <c:v>33.166247903554</c:v>
                </c:pt>
                <c:pt idx="11">
                  <c:v>36.4828726939094</c:v>
                </c:pt>
                <c:pt idx="12">
                  <c:v>39.7994974842648</c:v>
                </c:pt>
                <c:pt idx="13">
                  <c:v>43.1161222746202</c:v>
                </c:pt>
                <c:pt idx="14">
                  <c:v>46.4327470649756</c:v>
                </c:pt>
                <c:pt idx="15">
                  <c:v>49.749371855331</c:v>
                </c:pt>
              </c:numCache>
            </c:numRef>
          </c:val>
        </c:ser>
        <c:ser>
          <c:idx val="12"/>
          <c:order val="12"/>
          <c:tx>
            <c:strRef>
              <c:f>Preference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3:$Q$23</c:f>
              <c:numCache>
                <c:formatCode>General</c:formatCode>
                <c:ptCount val="16"/>
                <c:pt idx="0">
                  <c:v>0</c:v>
                </c:pt>
                <c:pt idx="1">
                  <c:v>3.46410161513775</c:v>
                </c:pt>
                <c:pt idx="2">
                  <c:v>6.92820323027551</c:v>
                </c:pt>
                <c:pt idx="3">
                  <c:v>10.3923048454133</c:v>
                </c:pt>
                <c:pt idx="4">
                  <c:v>13.856406460551</c:v>
                </c:pt>
                <c:pt idx="5">
                  <c:v>17.3205080756888</c:v>
                </c:pt>
                <c:pt idx="6">
                  <c:v>20.7846096908265</c:v>
                </c:pt>
                <c:pt idx="7">
                  <c:v>24.2487113059643</c:v>
                </c:pt>
                <c:pt idx="8">
                  <c:v>27.712812921102</c:v>
                </c:pt>
                <c:pt idx="9">
                  <c:v>31.1769145362398</c:v>
                </c:pt>
                <c:pt idx="10">
                  <c:v>34.6410161513775</c:v>
                </c:pt>
                <c:pt idx="11">
                  <c:v>38.1051177665153</c:v>
                </c:pt>
                <c:pt idx="12">
                  <c:v>41.5692193816531</c:v>
                </c:pt>
                <c:pt idx="13">
                  <c:v>45.0333209967908</c:v>
                </c:pt>
                <c:pt idx="14">
                  <c:v>48.4974226119286</c:v>
                </c:pt>
                <c:pt idx="15">
                  <c:v>51.9615242270663</c:v>
                </c:pt>
              </c:numCache>
            </c:numRef>
          </c:val>
        </c:ser>
        <c:ser>
          <c:idx val="13"/>
          <c:order val="13"/>
          <c:tx>
            <c:strRef>
              <c:f>Preference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4:$Q$24</c:f>
              <c:numCache>
                <c:formatCode>General</c:formatCode>
                <c:ptCount val="16"/>
                <c:pt idx="0">
                  <c:v>0</c:v>
                </c:pt>
                <c:pt idx="1">
                  <c:v>3.60555127546399</c:v>
                </c:pt>
                <c:pt idx="2">
                  <c:v>7.21110255092798</c:v>
                </c:pt>
                <c:pt idx="3">
                  <c:v>10.816653826392</c:v>
                </c:pt>
                <c:pt idx="4">
                  <c:v>14.422205101856</c:v>
                </c:pt>
                <c:pt idx="5">
                  <c:v>18.0277563773199</c:v>
                </c:pt>
                <c:pt idx="6">
                  <c:v>21.6333076527839</c:v>
                </c:pt>
                <c:pt idx="7">
                  <c:v>25.2388589282479</c:v>
                </c:pt>
                <c:pt idx="8">
                  <c:v>28.8444102037119</c:v>
                </c:pt>
                <c:pt idx="9">
                  <c:v>32.4499614791759</c:v>
                </c:pt>
                <c:pt idx="10">
                  <c:v>36.0555127546399</c:v>
                </c:pt>
                <c:pt idx="11">
                  <c:v>39.6610640301039</c:v>
                </c:pt>
                <c:pt idx="12">
                  <c:v>43.2666153055679</c:v>
                </c:pt>
                <c:pt idx="13">
                  <c:v>46.8721665810319</c:v>
                </c:pt>
                <c:pt idx="14">
                  <c:v>50.4777178564959</c:v>
                </c:pt>
                <c:pt idx="15">
                  <c:v>54.0832691319598</c:v>
                </c:pt>
              </c:numCache>
            </c:numRef>
          </c:val>
        </c:ser>
        <c:ser>
          <c:idx val="14"/>
          <c:order val="14"/>
          <c:tx>
            <c:strRef>
              <c:f>Preference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5:$Q$25</c:f>
              <c:numCache>
                <c:formatCode>General</c:formatCode>
                <c:ptCount val="16"/>
                <c:pt idx="0">
                  <c:v>0</c:v>
                </c:pt>
                <c:pt idx="1">
                  <c:v>3.74165738677394</c:v>
                </c:pt>
                <c:pt idx="2">
                  <c:v>7.48331477354788</c:v>
                </c:pt>
                <c:pt idx="3">
                  <c:v>11.2249721603218</c:v>
                </c:pt>
                <c:pt idx="4">
                  <c:v>14.9666295470958</c:v>
                </c:pt>
                <c:pt idx="5">
                  <c:v>18.7082869338697</c:v>
                </c:pt>
                <c:pt idx="6">
                  <c:v>22.4499443206437</c:v>
                </c:pt>
                <c:pt idx="7">
                  <c:v>26.1916017074176</c:v>
                </c:pt>
                <c:pt idx="8">
                  <c:v>29.9332590941915</c:v>
                </c:pt>
                <c:pt idx="9">
                  <c:v>33.6749164809655</c:v>
                </c:pt>
                <c:pt idx="10">
                  <c:v>37.4165738677394</c:v>
                </c:pt>
                <c:pt idx="11">
                  <c:v>41.1582312545134</c:v>
                </c:pt>
                <c:pt idx="12">
                  <c:v>44.8998886412873</c:v>
                </c:pt>
                <c:pt idx="13">
                  <c:v>48.6415460280612</c:v>
                </c:pt>
                <c:pt idx="14">
                  <c:v>52.3832034148352</c:v>
                </c:pt>
                <c:pt idx="15">
                  <c:v>56.1248608016091</c:v>
                </c:pt>
              </c:numCache>
            </c:numRef>
          </c:val>
        </c:ser>
        <c:ser>
          <c:idx val="15"/>
          <c:order val="15"/>
          <c:tx>
            <c:strRef>
              <c:f>Preference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ference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references!$B$26:$Q$26</c:f>
              <c:numCache>
                <c:formatCode>General</c:formatCode>
                <c:ptCount val="16"/>
                <c:pt idx="0">
                  <c:v>0</c:v>
                </c:pt>
                <c:pt idx="1">
                  <c:v>3.87298334620742</c:v>
                </c:pt>
                <c:pt idx="2">
                  <c:v>7.74596669241483</c:v>
                </c:pt>
                <c:pt idx="3">
                  <c:v>11.6189500386223</c:v>
                </c:pt>
                <c:pt idx="4">
                  <c:v>15.4919333848297</c:v>
                </c:pt>
                <c:pt idx="5">
                  <c:v>19.3649167310371</c:v>
                </c:pt>
                <c:pt idx="6">
                  <c:v>23.2379000772445</c:v>
                </c:pt>
                <c:pt idx="7">
                  <c:v>27.1108834234519</c:v>
                </c:pt>
                <c:pt idx="8">
                  <c:v>30.9838667696593</c:v>
                </c:pt>
                <c:pt idx="9">
                  <c:v>34.8568501158668</c:v>
                </c:pt>
                <c:pt idx="10">
                  <c:v>38.7298334620742</c:v>
                </c:pt>
                <c:pt idx="11">
                  <c:v>42.6028168082816</c:v>
                </c:pt>
                <c:pt idx="12">
                  <c:v>46.475800154489</c:v>
                </c:pt>
                <c:pt idx="13">
                  <c:v>50.3487835006964</c:v>
                </c:pt>
                <c:pt idx="14">
                  <c:v>54.2217668469038</c:v>
                </c:pt>
                <c:pt idx="15">
                  <c:v>58.0947501931113</c:v>
                </c:pt>
              </c:numCache>
            </c:numRef>
          </c:val>
        </c:ser>
        <c:gapWidth val="100"/>
        <c:shape val="box"/>
        <c:axId val="53435023"/>
        <c:axId val="13515300"/>
        <c:axId val="3290490"/>
      </c:bar3DChart>
      <c:catAx>
        <c:axId val="5343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357957733308397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00"/>
        <c:crossesAt val="0"/>
        <c:auto val="1"/>
        <c:lblAlgn val="ctr"/>
        <c:lblOffset val="100"/>
        <c:noMultiLvlLbl val="0"/>
      </c:catAx>
      <c:valAx>
        <c:axId val="13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5023"/>
        <c:crossesAt val="1"/>
        <c:crossBetween val="midCat"/>
        <c:majorUnit val="5"/>
      </c:valAx>
      <c:serAx>
        <c:axId val="329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648681503646905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00"/>
        <c:crosses val="autoZero"/>
      </c:serAx>
    </c:plotArea>
    <c:legend>
      <c:legendPos val="r"/>
      <c:layout>
        <c:manualLayout>
          <c:xMode val="edge"/>
          <c:yMode val="edge"/>
          <c:x val="0.817654759678324"/>
          <c:y val="0.0735993657505285"/>
          <c:w val="0.145128109220123"/>
          <c:h val="0.92296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54220352353"/>
          <c:y val="0.0649317186292193"/>
          <c:w val="0.871504952230695"/>
          <c:h val="0.820020613244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27.681660899654</c:v>
                </c:pt>
                <c:pt idx="1">
                  <c:v>25.391787343781</c:v>
                </c:pt>
                <c:pt idx="2">
                  <c:v>23.3747260774288</c:v>
                </c:pt>
                <c:pt idx="3">
                  <c:v>21.58880080958</c:v>
                </c:pt>
                <c:pt idx="4">
                  <c:v>20</c:v>
                </c:pt>
                <c:pt idx="5">
                  <c:v>18.5803454782987</c:v>
                </c:pt>
                <c:pt idx="6">
                  <c:v>17.3066522444565</c:v>
                </c:pt>
                <c:pt idx="7">
                  <c:v>16.159575811135</c:v>
                </c:pt>
                <c:pt idx="8">
                  <c:v>15.12287334593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9.66666666666667</c:v>
                </c:pt>
                <c:pt idx="2">
                  <c:v>19.3333333333333</c:v>
                </c:pt>
                <c:pt idx="3">
                  <c:v>29</c:v>
                </c:pt>
                <c:pt idx="4">
                  <c:v>38.6666666666667</c:v>
                </c:pt>
                <c:pt idx="5">
                  <c:v>48.3333333333333</c:v>
                </c:pt>
                <c:pt idx="6">
                  <c:v>58</c:v>
                </c:pt>
                <c:pt idx="7">
                  <c:v>67.6666666666667</c:v>
                </c:pt>
                <c:pt idx="8">
                  <c:v>77.3333333333334</c:v>
                </c:pt>
                <c:pt idx="9">
                  <c:v>87</c:v>
                </c:pt>
                <c:pt idx="10">
                  <c:v>96.6666666666667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116</c:v>
                </c:pt>
                <c:pt idx="1">
                  <c:v>104.4</c:v>
                </c:pt>
                <c:pt idx="2">
                  <c:v>92.8</c:v>
                </c:pt>
                <c:pt idx="3">
                  <c:v>81.2</c:v>
                </c:pt>
                <c:pt idx="4">
                  <c:v>69.6</c:v>
                </c:pt>
                <c:pt idx="5">
                  <c:v>58</c:v>
                </c:pt>
                <c:pt idx="6">
                  <c:v>46.4</c:v>
                </c:pt>
                <c:pt idx="7">
                  <c:v>34.8</c:v>
                </c:pt>
                <c:pt idx="8">
                  <c:v>23.2</c:v>
                </c:pt>
                <c:pt idx="9">
                  <c:v>11.6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62.2837513691052</c:v>
                </c:pt>
                <c:pt idx="1">
                  <c:v>57.1315346817581</c:v>
                </c:pt>
                <c:pt idx="2">
                  <c:v>52.5931457872064</c:v>
                </c:pt>
                <c:pt idx="3">
                  <c:v>48.5748130090643</c:v>
                </c:pt>
                <c:pt idx="4">
                  <c:v>45.0000103641785</c:v>
                </c:pt>
                <c:pt idx="5">
                  <c:v>41.805786954673</c:v>
                </c:pt>
                <c:pt idx="6">
                  <c:v>38.9399765184887</c:v>
                </c:pt>
                <c:pt idx="7">
                  <c:v>36.3590539490901</c:v>
                </c:pt>
                <c:pt idx="8">
                  <c:v>34.026472865163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68</c:v>
                </c:pt>
                <c:pt idx="1">
                  <c:v>71</c:v>
                </c:pt>
                <c:pt idx="2">
                  <c:v>74</c:v>
                </c:pt>
                <c:pt idx="3">
                  <c:v>77</c:v>
                </c:pt>
                <c:pt idx="4">
                  <c:v>80</c:v>
                </c:pt>
                <c:pt idx="5">
                  <c:v>83</c:v>
                </c:pt>
                <c:pt idx="6">
                  <c:v>86</c:v>
                </c:pt>
                <c:pt idx="7">
                  <c:v>89</c:v>
                </c:pt>
                <c:pt idx="8">
                  <c:v>9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6.92041044328669</c:v>
                </c:pt>
                <c:pt idx="1">
                  <c:v>6.34794244986266</c:v>
                </c:pt>
                <c:pt idx="2">
                  <c:v>5.84367748169424</c:v>
                </c:pt>
                <c:pt idx="3">
                  <c:v>5.39719647322612</c:v>
                </c:pt>
                <c:pt idx="4">
                  <c:v>4.99999654527463</c:v>
                </c:pt>
                <c:pt idx="5">
                  <c:v>4.64508316007514</c:v>
                </c:pt>
                <c:pt idx="6">
                  <c:v>4.32666007162759</c:v>
                </c:pt>
                <c:pt idx="7">
                  <c:v>4.03989116143891</c:v>
                </c:pt>
                <c:pt idx="8">
                  <c:v>3.7807157242152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L$17</c:f>
              <c:numCache>
                <c:formatCode>General</c:formatCode>
                <c:ptCount val="1"/>
                <c:pt idx="0">
                  <c:v>80</c:v>
                </c:pt>
              </c:numCache>
            </c:numRef>
          </c:xVal>
          <c:yVal>
            <c:numRef>
              <c:f>OptimalChoice!$L$18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1"/>
        </c:ser>
        <c:axId val="17190543"/>
        <c:axId val="87117624"/>
      </c:scatterChart>
      <c:valAx>
        <c:axId val="1719054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1</a:t>
                </a:r>
              </a:p>
            </c:rich>
          </c:tx>
          <c:layout>
            <c:manualLayout>
              <c:xMode val="edge"/>
              <c:yMode val="edge"/>
              <c:x val="0.539223420106933"/>
              <c:y val="0.884179335222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24"/>
        <c:crossesAt val="0"/>
        <c:crossBetween val="midCat"/>
      </c:valAx>
      <c:valAx>
        <c:axId val="871176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2</a:t>
                </a:r>
              </a:p>
            </c:rich>
          </c:tx>
          <c:layout>
            <c:manualLayout>
              <c:xMode val="edge"/>
              <c:yMode val="edge"/>
              <c:x val="0.0220001753002016"/>
              <c:y val="0.33097139912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8423875029144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62485427839"/>
          <c:y val="0.142560912389839"/>
          <c:w val="0.887036605269294"/>
          <c:h val="0.77916018662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46280714"/>
        <c:axId val="36550627"/>
      </c:scatterChart>
      <c:valAx>
        <c:axId val="4628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6553975285614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27"/>
        <c:crossesAt val="0"/>
        <c:crossBetween val="midCat"/>
      </c:valAx>
      <c:valAx>
        <c:axId val="365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1443226859408"/>
              <c:y val="0.35095904613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42914979757085"/>
          <c:y val="0.058056666087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344620292"/>
          <c:y val="0.153311315835216"/>
          <c:w val="0.826892405839774"/>
          <c:h val="0.712150182513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92476641"/>
        <c:axId val="61533081"/>
      </c:scatterChart>
      <c:valAx>
        <c:axId val="9247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495644706171"/>
              <c:y val="0.86841647835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081"/>
        <c:crossesAt val="0"/>
        <c:crossBetween val="midCat"/>
      </c:valAx>
      <c:valAx>
        <c:axId val="615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710833026623"/>
              <c:y val="0.35459760125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0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800</xdr:colOff>
      <xdr:row>18</xdr:row>
      <xdr:rowOff>114120</xdr:rowOff>
    </xdr:from>
    <xdr:to>
      <xdr:col>4</xdr:col>
      <xdr:colOff>372600</xdr:colOff>
      <xdr:row>31</xdr:row>
      <xdr:rowOff>133200</xdr:rowOff>
    </xdr:to>
    <xdr:graphicFrame>
      <xdr:nvGraphicFramePr>
        <xdr:cNvPr id="30" name="Chart 1"/>
        <xdr:cNvGraphicFramePr/>
      </xdr:nvGraphicFramePr>
      <xdr:xfrm>
        <a:off x="595800" y="3841560"/>
        <a:ext cx="30877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680</xdr:colOff>
      <xdr:row>18</xdr:row>
      <xdr:rowOff>114120</xdr:rowOff>
    </xdr:from>
    <xdr:to>
      <xdr:col>8</xdr:col>
      <xdr:colOff>1080</xdr:colOff>
      <xdr:row>31</xdr:row>
      <xdr:rowOff>120960</xdr:rowOff>
    </xdr:to>
    <xdr:graphicFrame>
      <xdr:nvGraphicFramePr>
        <xdr:cNvPr id="31" name="Chart 2"/>
        <xdr:cNvGraphicFramePr/>
      </xdr:nvGraphicFramePr>
      <xdr:xfrm>
        <a:off x="3729600" y="3841560"/>
        <a:ext cx="2934000" cy="20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6880</xdr:colOff>
      <xdr:row>18</xdr:row>
      <xdr:rowOff>101880</xdr:rowOff>
    </xdr:from>
    <xdr:to>
      <xdr:col>12</xdr:col>
      <xdr:colOff>432360</xdr:colOff>
      <xdr:row>31</xdr:row>
      <xdr:rowOff>120960</xdr:rowOff>
    </xdr:to>
    <xdr:graphicFrame>
      <xdr:nvGraphicFramePr>
        <xdr:cNvPr id="32" name="Chart 3"/>
        <xdr:cNvGraphicFramePr/>
      </xdr:nvGraphicFramePr>
      <xdr:xfrm>
        <a:off x="6719400" y="3829320"/>
        <a:ext cx="394416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5800</xdr:colOff>
      <xdr:row>32</xdr:row>
      <xdr:rowOff>63000</xdr:rowOff>
    </xdr:from>
    <xdr:to>
      <xdr:col>4</xdr:col>
      <xdr:colOff>379440</xdr:colOff>
      <xdr:row>45</xdr:row>
      <xdr:rowOff>95760</xdr:rowOff>
    </xdr:to>
    <xdr:graphicFrame>
      <xdr:nvGraphicFramePr>
        <xdr:cNvPr id="34" name="Chart 5"/>
        <xdr:cNvGraphicFramePr/>
      </xdr:nvGraphicFramePr>
      <xdr:xfrm>
        <a:off x="595800" y="6013080"/>
        <a:ext cx="309456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238934014785</cdr:x>
      <cdr:y>0.493519958527735</cdr:y>
    </cdr:from>
    <cdr:to>
      <cdr:x>1.00027379757233</cdr:x>
      <cdr:y>0.745982374287196</cdr:y>
    </cdr:to>
    <cdr:sp>
      <cdr:nvSpPr>
        <cdr:cNvPr id="33" name="Text Box 1"/>
        <cdr:cNvSpPr/>
      </cdr:nvSpPr>
      <cdr:spPr>
        <a:xfrm>
          <a:off x="2075760" y="1028160"/>
          <a:ext cx="1869840" cy="52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720</xdr:colOff>
      <xdr:row>14</xdr:row>
      <xdr:rowOff>158760</xdr:rowOff>
    </xdr:to>
    <xdr:graphicFrame>
      <xdr:nvGraphicFramePr>
        <xdr:cNvPr id="1" name="Chart 1025"/>
        <xdr:cNvGraphicFramePr/>
      </xdr:nvGraphicFramePr>
      <xdr:xfrm>
        <a:off x="2631600" y="317520"/>
        <a:ext cx="31914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</xdr:colOff>
      <xdr:row>14</xdr:row>
      <xdr:rowOff>0</xdr:rowOff>
    </xdr:from>
    <xdr:to>
      <xdr:col>11</xdr:col>
      <xdr:colOff>13680</xdr:colOff>
      <xdr:row>26</xdr:row>
      <xdr:rowOff>158760</xdr:rowOff>
    </xdr:to>
    <xdr:graphicFrame>
      <xdr:nvGraphicFramePr>
        <xdr:cNvPr id="2" name="Chart 1"/>
        <xdr:cNvGraphicFramePr/>
      </xdr:nvGraphicFramePr>
      <xdr:xfrm>
        <a:off x="3920760" y="2222640"/>
        <a:ext cx="3191760" cy="20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279124844931</cdr:x>
      <cdr:y>0.284667713239142</cdr:y>
    </cdr:from>
    <cdr:to>
      <cdr:x>0.884966730574039</cdr:x>
      <cdr:y>0.411302982731554</cdr:y>
    </cdr:to>
    <cdr:sp>
      <cdr:nvSpPr>
        <cdr:cNvPr id="3" name="Text Box 1"/>
        <cdr:cNvSpPr/>
      </cdr:nvSpPr>
      <cdr:spPr>
        <a:xfrm>
          <a:off x="1836360" y="587520"/>
          <a:ext cx="9885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22352543137476</cdr:x>
      <cdr:y>0.494505494505495</cdr:y>
    </cdr:from>
    <cdr:to>
      <cdr:x>0.478741400699222</cdr:x>
      <cdr:y>0.686725972440258</cdr:y>
    </cdr:to>
    <cdr:sp>
      <cdr:nvSpPr>
        <cdr:cNvPr id="4" name="Text Box 2"/>
        <cdr:cNvSpPr/>
      </cdr:nvSpPr>
      <cdr:spPr>
        <a:xfrm>
          <a:off x="713520" y="1020600"/>
          <a:ext cx="81468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9</xdr:col>
      <xdr:colOff>720</xdr:colOff>
      <xdr:row>25</xdr:row>
      <xdr:rowOff>158760</xdr:rowOff>
    </xdr:to>
    <xdr:graphicFrame>
      <xdr:nvGraphicFramePr>
        <xdr:cNvPr id="5" name="Chart 1"/>
        <xdr:cNvGraphicFramePr/>
      </xdr:nvGraphicFramePr>
      <xdr:xfrm>
        <a:off x="2631600" y="2076480"/>
        <a:ext cx="31914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094518384841</cdr:x>
      <cdr:y>0.285664457621207</cdr:y>
    </cdr:from>
    <cdr:to>
      <cdr:x>0.889239792465599</cdr:x>
      <cdr:y>0.412452040460412</cdr:y>
    </cdr:to>
    <cdr:sp>
      <cdr:nvSpPr>
        <cdr:cNvPr id="6" name="Text Box 1"/>
        <cdr:cNvSpPr/>
      </cdr:nvSpPr>
      <cdr:spPr>
        <a:xfrm>
          <a:off x="1822320" y="589680"/>
          <a:ext cx="1015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65801939995488</cdr:x>
      <cdr:y>0.525985350540635</cdr:y>
    </cdr:from>
    <cdr:to>
      <cdr:x>0.426009474396571</cdr:x>
      <cdr:y>0.717823508894315</cdr:y>
    </cdr:to>
    <cdr:sp>
      <cdr:nvSpPr>
        <cdr:cNvPr id="7" name="Text Box 2"/>
        <cdr:cNvSpPr/>
      </cdr:nvSpPr>
      <cdr:spPr>
        <a:xfrm>
          <a:off x="529200" y="1085760"/>
          <a:ext cx="83052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10</xdr:col>
      <xdr:colOff>13680</xdr:colOff>
      <xdr:row>34</xdr:row>
      <xdr:rowOff>158760</xdr:rowOff>
    </xdr:to>
    <xdr:graphicFrame>
      <xdr:nvGraphicFramePr>
        <xdr:cNvPr id="8" name="Chart 2"/>
        <xdr:cNvGraphicFramePr/>
      </xdr:nvGraphicFramePr>
      <xdr:xfrm>
        <a:off x="2552760" y="2857680"/>
        <a:ext cx="3842640" cy="26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10</xdr:col>
      <xdr:colOff>20520</xdr:colOff>
      <xdr:row>17</xdr:row>
      <xdr:rowOff>25200</xdr:rowOff>
    </xdr:to>
    <xdr:graphicFrame>
      <xdr:nvGraphicFramePr>
        <xdr:cNvPr id="9" name="Chart 3"/>
        <xdr:cNvGraphicFramePr/>
      </xdr:nvGraphicFramePr>
      <xdr:xfrm>
        <a:off x="2552760" y="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53000</xdr:colOff>
      <xdr:row>1</xdr:row>
      <xdr:rowOff>139680</xdr:rowOff>
    </xdr:from>
    <xdr:to>
      <xdr:col>25</xdr:col>
      <xdr:colOff>180000</xdr:colOff>
      <xdr:row>19</xdr:row>
      <xdr:rowOff>6480</xdr:rowOff>
    </xdr:to>
    <xdr:pic>
      <xdr:nvPicPr>
        <xdr:cNvPr id="10" name="Picture 2" descr=""/>
        <xdr:cNvPicPr/>
      </xdr:nvPicPr>
      <xdr:blipFill>
        <a:blip r:embed="rId3"/>
        <a:stretch/>
      </xdr:blipFill>
      <xdr:spPr>
        <a:xfrm>
          <a:off x="12278160" y="298440"/>
          <a:ext cx="385632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19240</xdr:colOff>
      <xdr:row>1</xdr:row>
      <xdr:rowOff>139680</xdr:rowOff>
    </xdr:from>
    <xdr:to>
      <xdr:col>31</xdr:col>
      <xdr:colOff>246600</xdr:colOff>
      <xdr:row>19</xdr:row>
      <xdr:rowOff>648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16173720" y="298440"/>
          <a:ext cx="385632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2560</xdr:colOff>
      <xdr:row>2</xdr:row>
      <xdr:rowOff>139680</xdr:rowOff>
    </xdr:from>
    <xdr:to>
      <xdr:col>20</xdr:col>
      <xdr:colOff>532440</xdr:colOff>
      <xdr:row>4</xdr:row>
      <xdr:rowOff>95400</xdr:rowOff>
    </xdr:to>
    <xdr:sp>
      <xdr:nvSpPr>
        <xdr:cNvPr id="12" name="TextBox 5"/>
        <xdr:cNvSpPr/>
      </xdr:nvSpPr>
      <xdr:spPr>
        <a:xfrm>
          <a:off x="12357720" y="457200"/>
          <a:ext cx="938160" cy="273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 = 1, d = 0.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12120</xdr:colOff>
      <xdr:row>3</xdr:row>
      <xdr:rowOff>0</xdr:rowOff>
    </xdr:from>
    <xdr:to>
      <xdr:col>26</xdr:col>
      <xdr:colOff>612000</xdr:colOff>
      <xdr:row>4</xdr:row>
      <xdr:rowOff>114120</xdr:rowOff>
    </xdr:to>
    <xdr:sp>
      <xdr:nvSpPr>
        <xdr:cNvPr id="13" name="TextBox 11"/>
        <xdr:cNvSpPr/>
      </xdr:nvSpPr>
      <xdr:spPr>
        <a:xfrm>
          <a:off x="16266600" y="476280"/>
          <a:ext cx="937800" cy="2728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 = 1, d = 0.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44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4" name="Text Box 2"/>
        <xdr:cNvSpPr/>
      </xdr:nvSpPr>
      <xdr:spPr>
        <a:xfrm>
          <a:off x="2982456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</xdr:colOff>
      <xdr:row>5</xdr:row>
      <xdr:rowOff>12600</xdr:rowOff>
    </xdr:from>
    <xdr:to>
      <xdr:col>11</xdr:col>
      <xdr:colOff>720</xdr:colOff>
      <xdr:row>21</xdr:row>
      <xdr:rowOff>165240</xdr:rowOff>
    </xdr:to>
    <xdr:graphicFrame>
      <xdr:nvGraphicFramePr>
        <xdr:cNvPr id="15" name="Chart 3"/>
        <xdr:cNvGraphicFramePr/>
      </xdr:nvGraphicFramePr>
      <xdr:xfrm>
        <a:off x="3792600" y="812880"/>
        <a:ext cx="410688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440</xdr:colOff>
      <xdr:row>50</xdr:row>
      <xdr:rowOff>82440</xdr:rowOff>
    </xdr:from>
    <xdr:to>
      <xdr:col>10</xdr:col>
      <xdr:colOff>626760</xdr:colOff>
      <xdr:row>68</xdr:row>
      <xdr:rowOff>77040</xdr:rowOff>
    </xdr:to>
    <xdr:grpSp>
      <xdr:nvGrpSpPr>
        <xdr:cNvPr id="16" name="Group 23"/>
        <xdr:cNvGrpSpPr/>
      </xdr:nvGrpSpPr>
      <xdr:grpSpPr>
        <a:xfrm>
          <a:off x="3772800" y="8153280"/>
          <a:ext cx="4114440" cy="2858400"/>
          <a:chOff x="3772800" y="8153280"/>
          <a:chExt cx="4114440" cy="2858400"/>
        </a:xfrm>
      </xdr:grpSpPr>
      <xdr:pic>
        <xdr:nvPicPr>
          <xdr:cNvPr id="17" name="Picture 9" descr=""/>
          <xdr:cNvPicPr/>
        </xdr:nvPicPr>
        <xdr:blipFill>
          <a:blip r:embed="rId2"/>
          <a:stretch/>
        </xdr:blipFill>
        <xdr:spPr>
          <a:xfrm>
            <a:off x="3772800" y="8153280"/>
            <a:ext cx="4114440" cy="27579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10"/>
          <xdr:cNvSpPr/>
        </xdr:nvSpPr>
        <xdr:spPr>
          <a:xfrm>
            <a:off x="5317560" y="8343720"/>
            <a:ext cx="769680" cy="19479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1"/>
          <xdr:cNvSpPr/>
        </xdr:nvSpPr>
        <xdr:spPr>
          <a:xfrm>
            <a:off x="5826960" y="9714960"/>
            <a:ext cx="79200" cy="73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12"/>
          <xdr:cNvSpPr/>
        </xdr:nvSpPr>
        <xdr:spPr>
          <a:xfrm>
            <a:off x="5521320" y="8920800"/>
            <a:ext cx="79200" cy="73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13"/>
          <xdr:cNvSpPr/>
        </xdr:nvSpPr>
        <xdr:spPr>
          <a:xfrm>
            <a:off x="5708160" y="9741240"/>
            <a:ext cx="24876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Box 14"/>
          <xdr:cNvSpPr/>
        </xdr:nvSpPr>
        <xdr:spPr>
          <a:xfrm>
            <a:off x="5391360" y="8957880"/>
            <a:ext cx="2487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Box 15"/>
          <xdr:cNvSpPr/>
        </xdr:nvSpPr>
        <xdr:spPr>
          <a:xfrm>
            <a:off x="5730840" y="8698320"/>
            <a:ext cx="2487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16"/>
          <xdr:cNvSpPr/>
        </xdr:nvSpPr>
        <xdr:spPr>
          <a:xfrm flipH="1" flipV="1">
            <a:off x="5509800" y="10482480"/>
            <a:ext cx="367560" cy="5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7"/>
          <xdr:cNvSpPr/>
        </xdr:nvSpPr>
        <xdr:spPr>
          <a:xfrm>
            <a:off x="5510160" y="10609560"/>
            <a:ext cx="146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8"/>
          <xdr:cNvSpPr/>
        </xdr:nvSpPr>
        <xdr:spPr>
          <a:xfrm flipH="1">
            <a:off x="5628960" y="10715400"/>
            <a:ext cx="231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9"/>
          <xdr:cNvSpPr/>
        </xdr:nvSpPr>
        <xdr:spPr>
          <a:xfrm>
            <a:off x="5691240" y="10704960"/>
            <a:ext cx="2487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Box 20"/>
          <xdr:cNvSpPr/>
        </xdr:nvSpPr>
        <xdr:spPr>
          <a:xfrm>
            <a:off x="5612040" y="10472040"/>
            <a:ext cx="2487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Box 21"/>
          <xdr:cNvSpPr/>
        </xdr:nvSpPr>
        <xdr:spPr>
          <a:xfrm>
            <a:off x="5408280" y="10604160"/>
            <a:ext cx="2487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5" customFormat="false" ht="13" hidden="false" customHeight="false" outlineLevel="0" collapsed="false">
      <c r="A5" s="2" t="s">
        <v>1</v>
      </c>
    </row>
    <row r="7" customFormat="false" ht="12.5" hidden="false" customHeight="false" outlineLevel="0" collapsed="false">
      <c r="A7" s="3" t="s">
        <v>2</v>
      </c>
    </row>
    <row r="9" customFormat="false" ht="12.5" hidden="false" customHeight="false" outlineLevel="0" collapsed="false">
      <c r="A9" s="3" t="s">
        <v>3</v>
      </c>
    </row>
    <row r="11" customFormat="false" ht="12.5" hidden="false" customHeight="false" outlineLevel="0" collapsed="false">
      <c r="A11" s="3" t="s">
        <v>4</v>
      </c>
    </row>
    <row r="13" customFormat="false" ht="12.5" hidden="false" customHeight="false" outlineLevel="0" collapsed="false">
      <c r="A13" s="3" t="s">
        <v>5</v>
      </c>
    </row>
    <row r="16" customFormat="false" ht="12.5" hidden="false" customHeight="false" outlineLevel="0" collapsed="false">
      <c r="A16" s="3" t="s">
        <v>6</v>
      </c>
    </row>
    <row r="17" customFormat="false" ht="12.5" hidden="false" customHeight="false" outlineLevel="0" collapsed="false">
      <c r="A17" s="3" t="s">
        <v>7</v>
      </c>
    </row>
    <row r="18" customFormat="false" ht="13" hidden="false" customHeight="false" outlineLevel="0" collapsed="false">
      <c r="B18" s="4" t="s">
        <v>8</v>
      </c>
    </row>
    <row r="19" customFormat="false" ht="13" hidden="false" customHeight="false" outlineLevel="0" collapsed="false">
      <c r="B19" s="4" t="s">
        <v>9</v>
      </c>
    </row>
    <row r="20" customFormat="false" ht="12.5" hidden="false" customHeight="false" outlineLevel="0" collapsed="false">
      <c r="A20" s="3" t="s">
        <v>10</v>
      </c>
    </row>
    <row r="21" customFormat="false" ht="13" hidden="false" customHeight="false" outlineLevel="0" collapsed="false">
      <c r="B21" s="4" t="s">
        <v>11</v>
      </c>
    </row>
    <row r="22" customFormat="false" ht="13" hidden="false" customHeight="false" outlineLevel="0" collapsed="false">
      <c r="A22" s="4"/>
      <c r="B22" s="4" t="s">
        <v>12</v>
      </c>
    </row>
    <row r="23" customFormat="false" ht="12.5" hidden="false" customHeight="false" outlineLevel="0" collapsed="false">
      <c r="A23" s="4" t="s">
        <v>13</v>
      </c>
    </row>
    <row r="24" customFormat="false" ht="12.5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7.81"/>
    <col collapsed="false" customWidth="true" hidden="false" outlineLevel="0" max="4" min="3" style="3" width="11.99"/>
    <col collapsed="false" customWidth="true" hidden="false" outlineLevel="0" max="5" min="5" style="3" width="12.72"/>
    <col collapsed="false" customWidth="true" hidden="false" outlineLevel="0" max="6" min="6" style="3" width="11.99"/>
    <col collapsed="false" customWidth="true" hidden="false" outlineLevel="0" max="8" min="8" style="3" width="11.44"/>
    <col collapsed="false" customWidth="true" hidden="false" outlineLevel="0" max="9" min="9" style="3" width="13.99"/>
  </cols>
  <sheetData>
    <row r="1" customFormat="false" ht="17.5" hidden="false" customHeight="false" outlineLevel="0" collapsed="false">
      <c r="A1" s="5" t="s">
        <v>14</v>
      </c>
    </row>
    <row r="3" customFormat="false" ht="12.5" hidden="false" customHeight="false" outlineLevel="0" collapsed="false">
      <c r="A3" s="3" t="s">
        <v>15</v>
      </c>
    </row>
    <row r="4" customFormat="false" ht="13" hidden="false" customHeight="false" outlineLevel="0" collapsed="false">
      <c r="A4" s="6" t="s">
        <v>16</v>
      </c>
      <c r="B4" s="6" t="s">
        <v>17</v>
      </c>
    </row>
    <row r="5" customFormat="false" ht="12.5" hidden="false" customHeight="false" outlineLevel="0" collapsed="false">
      <c r="A5" s="3" t="s">
        <v>132</v>
      </c>
      <c r="B5" s="3" t="n">
        <v>0.2</v>
      </c>
    </row>
    <row r="6" customFormat="false" ht="12.5" hidden="false" customHeight="false" outlineLevel="0" collapsed="false">
      <c r="A6" s="3" t="s">
        <v>133</v>
      </c>
      <c r="B6" s="3" t="n">
        <v>80</v>
      </c>
    </row>
    <row r="7" customFormat="false" ht="12.5" hidden="false" customHeight="false" outlineLevel="0" collapsed="false">
      <c r="A7" s="3" t="s">
        <v>134</v>
      </c>
      <c r="B7" s="3" t="n">
        <v>20</v>
      </c>
    </row>
    <row r="8" customFormat="false" ht="12.5" hidden="false" customHeight="false" outlineLevel="0" collapsed="false">
      <c r="A8" s="3" t="s">
        <v>20</v>
      </c>
      <c r="B8" s="3" t="n">
        <v>116</v>
      </c>
    </row>
    <row r="9" customFormat="false" ht="12.5" hidden="false" customHeight="false" outlineLevel="0" collapsed="false">
      <c r="A9" s="3" t="s">
        <v>21</v>
      </c>
      <c r="B9" s="3" t="n">
        <v>1</v>
      </c>
    </row>
    <row r="10" customFormat="false" ht="12.5" hidden="false" customHeight="false" outlineLevel="0" collapsed="false">
      <c r="A10" s="3" t="s">
        <v>22</v>
      </c>
      <c r="B10" s="3" t="n">
        <v>0.5</v>
      </c>
    </row>
    <row r="12" customFormat="false" ht="37.5" hidden="false" customHeight="false" outlineLevel="0" collapsed="false">
      <c r="A12" s="7" t="s">
        <v>23</v>
      </c>
      <c r="B12" s="7" t="s">
        <v>24</v>
      </c>
      <c r="C12" s="7" t="s">
        <v>25</v>
      </c>
      <c r="D12" s="7" t="s">
        <v>25</v>
      </c>
      <c r="E12" s="7" t="s">
        <v>25</v>
      </c>
      <c r="F12" s="7" t="s">
        <v>25</v>
      </c>
    </row>
    <row r="13" customFormat="false" ht="38" hidden="false" customHeight="false" outlineLevel="0" collapsed="false">
      <c r="A13" s="6" t="s">
        <v>132</v>
      </c>
      <c r="B13" s="6" t="s">
        <v>26</v>
      </c>
      <c r="C13" s="6" t="s">
        <v>135</v>
      </c>
      <c r="D13" s="6" t="s">
        <v>136</v>
      </c>
      <c r="E13" s="6" t="s">
        <v>137</v>
      </c>
      <c r="F13" s="6" t="s">
        <v>138</v>
      </c>
      <c r="H13" s="56" t="s">
        <v>139</v>
      </c>
      <c r="I13" s="56" t="s">
        <v>140</v>
      </c>
    </row>
    <row r="14" customFormat="false" ht="12.5" hidden="false" customHeight="false" outlineLevel="0" collapsed="false">
      <c r="A14" s="3" t="n">
        <v>0.2</v>
      </c>
      <c r="B14" s="3" t="n">
        <v>400.731844643012</v>
      </c>
      <c r="C14" s="3" t="n">
        <v>64.4444439702698</v>
      </c>
      <c r="D14" s="3" t="n">
        <v>38.666667977423</v>
      </c>
      <c r="E14" s="3" t="n">
        <v>-15.5555560297302</v>
      </c>
      <c r="F14" s="3" t="s">
        <v>141</v>
      </c>
    </row>
    <row r="15" customFormat="false" ht="12.5" hidden="false" customHeight="false" outlineLevel="0" collapsed="false">
      <c r="A15" s="3" t="n">
        <v>0.3</v>
      </c>
      <c r="B15" s="3" t="n">
        <v>408.824852400214</v>
      </c>
      <c r="C15" s="3" t="n">
        <v>63.5897429285548</v>
      </c>
      <c r="D15" s="3" t="n">
        <v>41.3333341173541</v>
      </c>
      <c r="E15" s="3" t="n">
        <v>-16.4102570714452</v>
      </c>
      <c r="F15" s="3" t="s">
        <v>141</v>
      </c>
      <c r="H15" s="3" t="n">
        <f aca="false">(E15-E14)/(A15-A14)</f>
        <v>-8.54701041714947</v>
      </c>
      <c r="I15" s="57" t="n">
        <f aca="false">((E15-E14)/E14)/((A15-A14)/A14)</f>
        <v>0.109890130585036</v>
      </c>
    </row>
    <row r="16" customFormat="false" ht="12.5" hidden="false" customHeight="false" outlineLevel="0" collapsed="false">
      <c r="A16" s="3" t="n">
        <v>0.4</v>
      </c>
      <c r="B16" s="3" t="n">
        <v>416.947116333608</v>
      </c>
      <c r="C16" s="3" t="n">
        <v>62.8571424687173</v>
      </c>
      <c r="D16" s="3" t="n">
        <v>44.0000005082929</v>
      </c>
      <c r="E16" s="3" t="n">
        <v>-17.1428575312827</v>
      </c>
      <c r="F16" s="3" t="s">
        <v>141</v>
      </c>
      <c r="H16" s="3" t="n">
        <f aca="false">(E16-E15)/(A16-A15)</f>
        <v>-7.32600459837513</v>
      </c>
      <c r="I16" s="3" t="n">
        <f aca="false">((E16-E15)/E15)/((A16-A15)/A15)</f>
        <v>0.133928516167906</v>
      </c>
    </row>
    <row r="17" customFormat="false" ht="12.5" hidden="false" customHeight="false" outlineLevel="0" collapsed="false">
      <c r="A17" s="3" t="n">
        <v>0.5</v>
      </c>
      <c r="B17" s="3" t="n">
        <v>425.058698439805</v>
      </c>
      <c r="C17" s="3" t="n">
        <v>62.2222203674651</v>
      </c>
      <c r="D17" s="3" t="n">
        <v>46.6666694488024</v>
      </c>
      <c r="E17" s="3" t="n">
        <v>-17.7777796325349</v>
      </c>
      <c r="F17" s="3" t="s">
        <v>141</v>
      </c>
      <c r="H17" s="3" t="n">
        <f aca="false">(E17-E16)/(A17-A16)</f>
        <v>-6.34922101252237</v>
      </c>
      <c r="I17" s="3" t="n">
        <f aca="false">((E17-E16)/E16)/((A17-A16)/A16)</f>
        <v>0.148148486935417</v>
      </c>
    </row>
    <row r="18" customFormat="false" ht="12.5" hidden="false" customHeight="false" outlineLevel="0" collapsed="false">
      <c r="A18" s="3" t="n">
        <v>0.6</v>
      </c>
      <c r="B18" s="3" t="n">
        <v>433.132432201957</v>
      </c>
      <c r="C18" s="3" t="n">
        <v>61.6666644066749</v>
      </c>
      <c r="D18" s="3" t="n">
        <v>49.3333369812652</v>
      </c>
      <c r="E18" s="3" t="n">
        <v>-18.3333355933251</v>
      </c>
      <c r="F18" s="3" t="s">
        <v>141</v>
      </c>
      <c r="H18" s="3" t="n">
        <f aca="false">(E18-E17)/(A18-A17)</f>
        <v>-5.55555960790173</v>
      </c>
      <c r="I18" s="3" t="n">
        <f aca="false">((E18-E17)/E17)/((A18-A17)/A17)</f>
        <v>0.156250097670649</v>
      </c>
    </row>
    <row r="19" customFormat="false" ht="12.5" hidden="false" customHeight="false" outlineLevel="0" collapsed="false">
      <c r="A19" s="3" t="n">
        <v>0.7</v>
      </c>
      <c r="B19" s="3" t="n">
        <v>441.149803374236</v>
      </c>
      <c r="C19" s="3" t="n">
        <v>61.1764680321783</v>
      </c>
      <c r="D19" s="3" t="n">
        <v>52.0000044062714</v>
      </c>
      <c r="E19" s="3" t="n">
        <v>-18.8235319678218</v>
      </c>
      <c r="F19" s="3" t="s">
        <v>141</v>
      </c>
      <c r="H19" s="3" t="n">
        <f aca="false">(E19-E18)/(A19-A18)</f>
        <v>-4.90196374496641</v>
      </c>
      <c r="I19" s="3" t="n">
        <f aca="false">((E19-E18)/E18)/((A19-A18)/A18)</f>
        <v>0.160427884604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2.72"/>
  </cols>
  <sheetData>
    <row r="1" customFormat="false" ht="12.5" hidden="false" customHeight="false" outlineLevel="0" collapsed="false">
      <c r="A1" s="1" t="s">
        <v>142</v>
      </c>
    </row>
    <row r="3" customFormat="false" ht="12.5" hidden="false" customHeight="false" outlineLevel="0" collapsed="false">
      <c r="A3" s="3" t="s">
        <v>143</v>
      </c>
    </row>
    <row r="4" customFormat="false" ht="13" hidden="false" customHeight="false" outlineLevel="0" collapsed="false">
      <c r="A4" s="4" t="s">
        <v>144</v>
      </c>
    </row>
    <row r="5" customFormat="false" ht="12.5" hidden="false" customHeight="false" outlineLevel="0" collapsed="false">
      <c r="A5" s="4" t="s">
        <v>145</v>
      </c>
    </row>
    <row r="6" customFormat="false" ht="12.5" hidden="false" customHeight="false" outlineLevel="0" collapsed="false">
      <c r="A6" s="3" t="s">
        <v>146</v>
      </c>
    </row>
    <row r="8" customFormat="false" ht="12.5" hidden="false" customHeight="false" outlineLevel="0" collapsed="false">
      <c r="A8" s="4" t="s">
        <v>147</v>
      </c>
    </row>
    <row r="9" customFormat="false" ht="12.5" hidden="false" customHeight="false" outlineLevel="0" collapsed="false">
      <c r="A9" s="4" t="s">
        <v>148</v>
      </c>
    </row>
    <row r="11" customFormat="false" ht="12.5" hidden="false" customHeight="false" outlineLevel="0" collapsed="false">
      <c r="A11" s="3" t="s">
        <v>149</v>
      </c>
    </row>
    <row r="12" customFormat="false" ht="12.5" hidden="false" customHeight="false" outlineLevel="0" collapsed="false">
      <c r="A12" s="3" t="s">
        <v>150</v>
      </c>
    </row>
    <row r="13" customFormat="false" ht="12.5" hidden="false" customHeight="false" outlineLevel="0" collapsed="false">
      <c r="A13" s="3" t="s">
        <v>151</v>
      </c>
    </row>
    <row r="14" customFormat="false" ht="12.5" hidden="false" customHeight="false" outlineLevel="0" collapsed="false">
      <c r="A14" s="3" t="s">
        <v>152</v>
      </c>
    </row>
    <row r="77" customFormat="false" ht="12.5" hidden="false" customHeight="false" outlineLevel="0" collapsed="false">
      <c r="A77" s="3" t="s">
        <v>153</v>
      </c>
    </row>
    <row r="81" customFormat="false" ht="13" hidden="false" customHeight="false" outlineLevel="0" collapsed="false"/>
    <row r="82" customFormat="false" ht="13" hidden="false" customHeight="false" outlineLevel="0" collapsed="false">
      <c r="A82" s="33" t="s">
        <v>90</v>
      </c>
      <c r="B82" s="34"/>
    </row>
    <row r="83" customFormat="false" ht="13" hidden="false" customHeight="false" outlineLevel="0" collapsed="false">
      <c r="A83" s="35" t="s">
        <v>154</v>
      </c>
      <c r="B83" s="37" t="n">
        <v>3</v>
      </c>
      <c r="C83" s="3" t="s">
        <v>155</v>
      </c>
    </row>
    <row r="84" customFormat="false" ht="13" hidden="false" customHeight="false" outlineLevel="0" collapsed="false">
      <c r="A84" s="35" t="s">
        <v>156</v>
      </c>
      <c r="B84" s="37" t="n">
        <v>6</v>
      </c>
      <c r="C84" s="3" t="s">
        <v>157</v>
      </c>
    </row>
    <row r="85" customFormat="false" ht="13" hidden="false" customHeight="false" outlineLevel="0" collapsed="false">
      <c r="A85" s="58" t="s">
        <v>158</v>
      </c>
      <c r="B85" s="37" t="n">
        <v>70</v>
      </c>
      <c r="C85" s="3" t="s">
        <v>159</v>
      </c>
    </row>
    <row r="86" customFormat="false" ht="13" hidden="false" customHeight="false" outlineLevel="0" collapsed="false">
      <c r="A86" s="58" t="s">
        <v>160</v>
      </c>
      <c r="B86" s="37" t="n">
        <v>80</v>
      </c>
      <c r="C86" s="3" t="s">
        <v>161</v>
      </c>
    </row>
    <row r="87" customFormat="false" ht="13" hidden="false" customHeight="false" outlineLevel="0" collapsed="false">
      <c r="A87" s="59" t="s">
        <v>162</v>
      </c>
      <c r="B87" s="60" t="n">
        <f aca="false">B83*B84+B85*B86</f>
        <v>5618</v>
      </c>
      <c r="C87" s="12" t="s">
        <v>163</v>
      </c>
    </row>
    <row r="88" customFormat="false" ht="13" hidden="false" customHeight="false" outlineLevel="0" collapsed="false">
      <c r="A88" s="35" t="s">
        <v>67</v>
      </c>
      <c r="B88" s="37" t="n">
        <v>2</v>
      </c>
      <c r="C88" s="3" t="s">
        <v>164</v>
      </c>
    </row>
    <row r="89" customFormat="false" ht="13.5" hidden="false" customHeight="false" outlineLevel="0" collapsed="false">
      <c r="A89" s="41" t="s">
        <v>69</v>
      </c>
      <c r="B89" s="42" t="n">
        <v>2</v>
      </c>
      <c r="C89" s="3" t="s">
        <v>165</v>
      </c>
    </row>
    <row r="91" customFormat="false" ht="12.5" hidden="false" customHeight="false" outlineLevel="0" collapsed="false">
      <c r="A91" s="3" t="s">
        <v>166</v>
      </c>
    </row>
    <row r="92" customFormat="false" ht="12.5" hidden="false" customHeight="false" outlineLevel="0" collapsed="false">
      <c r="A92" s="3" t="s">
        <v>167</v>
      </c>
    </row>
    <row r="94" customFormat="false" ht="12.5" hidden="false" customHeight="false" outlineLevel="0" collapsed="false">
      <c r="A94" s="3" t="s">
        <v>168</v>
      </c>
    </row>
    <row r="95" customFormat="false" ht="12.5" hidden="false" customHeight="false" outlineLevel="0" collapsed="false">
      <c r="A95" s="3" t="s">
        <v>169</v>
      </c>
    </row>
    <row r="97" customFormat="false" ht="12.5" hidden="false" customHeight="false" outlineLevel="0" collapsed="false">
      <c r="A97" s="3" t="s">
        <v>170</v>
      </c>
    </row>
    <row r="98" customFormat="false" ht="12.5" hidden="false" customHeight="false" outlineLevel="0" collapsed="false">
      <c r="A98" s="3" t="s">
        <v>171</v>
      </c>
    </row>
    <row r="100" customFormat="false" ht="12.5" hidden="false" customHeight="false" outlineLevel="0" collapsed="false">
      <c r="A100" s="3" t="s">
        <v>172</v>
      </c>
    </row>
    <row r="101" customFormat="false" ht="12.5" hidden="false" customHeight="false" outlineLevel="0" collapsed="false">
      <c r="A101" s="3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4880</xdr:colOff>
                    <xdr:row>77</xdr:row>
                    <xdr:rowOff>95400</xdr:rowOff>
                  </from>
                  <to>
                    <xdr:col>2</xdr:col>
                    <xdr:colOff>412560</xdr:colOff>
                    <xdr:row>8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8.17"/>
    <col collapsed="false" customWidth="true" hidden="false" outlineLevel="0" max="10" min="10" style="3" width="15.44"/>
  </cols>
  <sheetData>
    <row r="1" customFormat="false" ht="17.5" hidden="false" customHeight="false" outlineLevel="0" collapsed="false">
      <c r="A1" s="5" t="s">
        <v>14</v>
      </c>
    </row>
    <row r="3" customFormat="false" ht="12.5" hidden="false" customHeight="false" outlineLevel="0" collapsed="false">
      <c r="A3" s="3" t="s">
        <v>15</v>
      </c>
    </row>
    <row r="4" customFormat="false" ht="13" hidden="false" customHeight="false" outlineLevel="0" collapsed="false">
      <c r="A4" s="6" t="s">
        <v>16</v>
      </c>
      <c r="B4" s="6" t="s">
        <v>17</v>
      </c>
    </row>
    <row r="5" customFormat="false" ht="12.5" hidden="false" customHeight="false" outlineLevel="0" collapsed="false">
      <c r="A5" s="3" t="s">
        <v>18</v>
      </c>
      <c r="B5" s="3" t="n">
        <v>2</v>
      </c>
    </row>
    <row r="6" customFormat="false" ht="12.5" hidden="false" customHeight="false" outlineLevel="0" collapsed="false">
      <c r="A6" s="3" t="s">
        <v>19</v>
      </c>
      <c r="B6" s="3" t="n">
        <v>3</v>
      </c>
    </row>
    <row r="7" customFormat="false" ht="12.5" hidden="false" customHeight="false" outlineLevel="0" collapsed="false">
      <c r="A7" s="3" t="s">
        <v>20</v>
      </c>
      <c r="B7" s="3" t="n">
        <v>100</v>
      </c>
    </row>
    <row r="8" customFormat="false" ht="12.5" hidden="false" customHeight="false" outlineLevel="0" collapsed="false">
      <c r="A8" s="3" t="s">
        <v>21</v>
      </c>
      <c r="B8" s="3" t="n">
        <v>1</v>
      </c>
    </row>
    <row r="9" customFormat="false" ht="12.5" hidden="false" customHeight="false" outlineLevel="0" collapsed="false">
      <c r="A9" s="3" t="s">
        <v>22</v>
      </c>
      <c r="B9" s="3" t="n">
        <v>1</v>
      </c>
    </row>
    <row r="11" customFormat="false" ht="50" hidden="false" customHeight="false" outlineLevel="0" collapsed="false">
      <c r="A11" s="7" t="s">
        <v>23</v>
      </c>
      <c r="B11" s="7" t="s">
        <v>24</v>
      </c>
      <c r="C11" s="7" t="s">
        <v>25</v>
      </c>
      <c r="D11" s="7" t="s">
        <v>25</v>
      </c>
    </row>
    <row r="12" customFormat="false" ht="38.5" hidden="false" customHeight="false" outlineLevel="0" collapsed="false">
      <c r="A12" s="8" t="s">
        <v>21</v>
      </c>
      <c r="B12" s="6" t="s">
        <v>26</v>
      </c>
      <c r="C12" s="6" t="s">
        <v>27</v>
      </c>
      <c r="D12" s="6" t="s">
        <v>28</v>
      </c>
      <c r="F12" s="9" t="s">
        <v>29</v>
      </c>
      <c r="G12" s="10" t="s">
        <v>30</v>
      </c>
      <c r="I12" s="9" t="s">
        <v>31</v>
      </c>
      <c r="J12" s="10" t="s">
        <v>32</v>
      </c>
    </row>
    <row r="13" customFormat="false" ht="12.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3" min="3" style="3" width="10.17"/>
  </cols>
  <sheetData>
    <row r="1" customFormat="false" ht="12.5" hidden="false" customHeight="false" outlineLevel="0" collapsed="false">
      <c r="A1" s="1" t="s">
        <v>33</v>
      </c>
    </row>
    <row r="3" customFormat="false" ht="12.5" hidden="false" customHeight="false" outlineLevel="0" collapsed="false">
      <c r="A3" s="3" t="s">
        <v>34</v>
      </c>
    </row>
    <row r="5" customFormat="false" ht="12.5" hidden="false" customHeight="false" outlineLevel="0" collapsed="false">
      <c r="A5" s="3" t="s">
        <v>35</v>
      </c>
    </row>
    <row r="6" customFormat="false" ht="12.5" hidden="false" customHeight="false" outlineLevel="0" collapsed="false">
      <c r="A6" s="3" t="s">
        <v>36</v>
      </c>
      <c r="B6" s="3" t="n">
        <v>80</v>
      </c>
    </row>
    <row r="7" customFormat="false" ht="12.5" hidden="false" customHeight="false" outlineLevel="0" collapsed="false">
      <c r="A7" s="3" t="s">
        <v>37</v>
      </c>
      <c r="B7" s="3" t="n">
        <v>20</v>
      </c>
    </row>
    <row r="9" customFormat="false" ht="12.5" hidden="false" customHeight="false" outlineLevel="0" collapsed="false">
      <c r="A9" s="3" t="s">
        <v>38</v>
      </c>
    </row>
    <row r="10" customFormat="false" ht="12.5" hidden="false" customHeight="false" outlineLevel="0" collapsed="false">
      <c r="A10" s="3" t="s">
        <v>39</v>
      </c>
      <c r="B10" s="11" t="n">
        <v>0.2</v>
      </c>
    </row>
    <row r="18" customFormat="false" ht="12.5" hidden="false" customHeight="false" outlineLevel="0" collapsed="false">
      <c r="A18" s="3" t="s">
        <v>40</v>
      </c>
    </row>
    <row r="19" customFormat="false" ht="12.5" hidden="false" customHeight="false" outlineLevel="0" collapsed="false">
      <c r="A19" s="3" t="s">
        <v>41</v>
      </c>
      <c r="B19" s="12" t="n">
        <v>80</v>
      </c>
      <c r="C19" s="1" t="s">
        <v>42</v>
      </c>
    </row>
    <row r="21" customFormat="false" ht="12.5" hidden="false" customHeight="false" outlineLevel="0" collapsed="false">
      <c r="A21" s="3" t="s">
        <v>43</v>
      </c>
      <c r="B21" s="3" t="n">
        <f aca="false">m1_-B19</f>
        <v>0</v>
      </c>
    </row>
    <row r="22" customFormat="false" ht="13" hidden="false" customHeight="false" outlineLevel="0" collapsed="false">
      <c r="A22" s="3" t="s">
        <v>44</v>
      </c>
      <c r="B22" s="13" t="n">
        <f aca="false">B21*r_</f>
        <v>0</v>
      </c>
    </row>
    <row r="23" customFormat="false" ht="13" hidden="false" customHeight="false" outlineLevel="0" collapsed="false">
      <c r="A23" s="3" t="s">
        <v>45</v>
      </c>
      <c r="B23" s="3" t="n">
        <f aca="false">m2_+B21+B22</f>
        <v>20</v>
      </c>
      <c r="C23" s="3" t="s">
        <v>46</v>
      </c>
    </row>
    <row r="24" customFormat="false" ht="12.5" hidden="false" customHeight="false" outlineLevel="0" collapsed="false">
      <c r="B24" s="3" t="n">
        <f aca="false">m2_+(1+r_)*(m1_-B19)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5" zeroHeight="false" outlineLevelRow="0" outlineLevelCol="0"/>
  <cols>
    <col collapsed="false" customWidth="true" hidden="false" outlineLevel="0" max="3" min="3" style="3" width="10.17"/>
  </cols>
  <sheetData>
    <row r="1" customFormat="false" ht="12.5" hidden="false" customHeight="false" outlineLevel="0" collapsed="false">
      <c r="A1" s="1" t="s">
        <v>47</v>
      </c>
    </row>
    <row r="3" customFormat="false" ht="12.5" hidden="false" customHeight="false" outlineLevel="0" collapsed="false">
      <c r="A3" s="3" t="s">
        <v>48</v>
      </c>
    </row>
    <row r="4" customFormat="false" ht="12.5" hidden="false" customHeight="false" outlineLevel="0" collapsed="false">
      <c r="A4" s="3" t="s">
        <v>41</v>
      </c>
      <c r="B4" s="3" t="n">
        <v>80</v>
      </c>
    </row>
    <row r="5" customFormat="false" ht="12.5" hidden="false" customHeight="false" outlineLevel="0" collapsed="false">
      <c r="A5" s="3" t="s">
        <v>45</v>
      </c>
      <c r="B5" s="3" t="n">
        <v>20</v>
      </c>
    </row>
    <row r="7" customFormat="false" ht="12.5" hidden="false" customHeight="false" outlineLevel="0" collapsed="false">
      <c r="A7" s="3" t="s">
        <v>38</v>
      </c>
    </row>
    <row r="8" customFormat="false" ht="12.5" hidden="false" customHeight="false" outlineLevel="0" collapsed="false">
      <c r="A8" s="3" t="s">
        <v>39</v>
      </c>
      <c r="B8" s="11" t="n">
        <v>0.2</v>
      </c>
    </row>
    <row r="10" customFormat="false" ht="12.5" hidden="false" customHeight="false" outlineLevel="0" collapsed="false">
      <c r="A10" s="3" t="s">
        <v>49</v>
      </c>
    </row>
    <row r="11" customFormat="false" ht="12.5" hidden="false" customHeight="false" outlineLevel="0" collapsed="false">
      <c r="A11" s="3" t="s">
        <v>36</v>
      </c>
      <c r="B11" s="3" t="n">
        <v>80</v>
      </c>
    </row>
    <row r="12" customFormat="false" ht="12.5" hidden="false" customHeight="false" outlineLevel="0" collapsed="false">
      <c r="A12" s="3" t="s">
        <v>37</v>
      </c>
      <c r="B12" s="3" t="n">
        <v>20</v>
      </c>
    </row>
    <row r="13" customFormat="false" ht="12.5" hidden="false" customHeight="false" outlineLevel="0" collapsed="false">
      <c r="A13" s="3" t="s">
        <v>50</v>
      </c>
      <c r="B13" s="3" t="n">
        <f aca="false">m2_+(1+r_)*(m1_)</f>
        <v>116</v>
      </c>
      <c r="E13" s="3" t="s">
        <v>51</v>
      </c>
    </row>
    <row r="14" customFormat="false" ht="12.5" hidden="false" customHeight="false" outlineLevel="0" collapsed="false">
      <c r="A14" s="14" t="s">
        <v>52</v>
      </c>
      <c r="B14" s="14" t="s">
        <v>53</v>
      </c>
      <c r="E14" s="14" t="s">
        <v>54</v>
      </c>
      <c r="F14" s="15" t="s">
        <v>55</v>
      </c>
    </row>
    <row r="15" customFormat="false" ht="12.5" hidden="false" customHeight="false" outlineLevel="0" collapsed="false">
      <c r="A15" s="3" t="n">
        <v>0</v>
      </c>
      <c r="B15" s="16" t="n">
        <f aca="false">m2_+(1+r_)*(m1_-A15)</f>
        <v>116</v>
      </c>
      <c r="C15" s="1" t="s">
        <v>56</v>
      </c>
      <c r="F15" s="3" t="n">
        <f aca="false">-(1+r_)</f>
        <v>-1.2</v>
      </c>
    </row>
    <row r="16" customFormat="false" ht="12.5" hidden="false" customHeight="false" outlineLevel="0" collapsed="false">
      <c r="A16" s="3" t="n">
        <f aca="false">A15+(m/(1+r_))/10</f>
        <v>9.66666666666667</v>
      </c>
      <c r="B16" s="16" t="n">
        <f aca="false">m2_+(1+r_)*(m1_-A16)</f>
        <v>104.4</v>
      </c>
      <c r="C16" s="1" t="s">
        <v>57</v>
      </c>
      <c r="E16" s="3" t="n">
        <f aca="false">(B16-B15)/(A16-A15)</f>
        <v>-1.2</v>
      </c>
      <c r="F16" s="3" t="n">
        <f aca="false">-(1+r_)</f>
        <v>-1.2</v>
      </c>
    </row>
    <row r="17" customFormat="false" ht="12.5" hidden="false" customHeight="false" outlineLevel="0" collapsed="false">
      <c r="A17" s="3" t="n">
        <f aca="false">A16+(m/(1+r_))/10</f>
        <v>19.3333333333333</v>
      </c>
      <c r="B17" s="16" t="n">
        <f aca="false">m2_+(1+r_)*(m1_-A17)</f>
        <v>92.8</v>
      </c>
      <c r="C17" s="1" t="s">
        <v>58</v>
      </c>
      <c r="E17" s="3" t="n">
        <f aca="false">(B17-B16)/(A17-A16)</f>
        <v>-1.2</v>
      </c>
      <c r="F17" s="3" t="n">
        <f aca="false">-(1+r_)</f>
        <v>-1.2</v>
      </c>
    </row>
    <row r="18" customFormat="false" ht="12.5" hidden="false" customHeight="false" outlineLevel="0" collapsed="false">
      <c r="A18" s="3" t="n">
        <f aca="false">A17+(m/(1+r_))/10</f>
        <v>29</v>
      </c>
      <c r="B18" s="16" t="n">
        <f aca="false">m2_+(1+r_)*(m1_-A18)</f>
        <v>81.2</v>
      </c>
      <c r="E18" s="3" t="n">
        <f aca="false">(B18-B17)/(A18-A17)</f>
        <v>-1.2</v>
      </c>
      <c r="F18" s="3" t="n">
        <f aca="false">-(1+r_)</f>
        <v>-1.2</v>
      </c>
    </row>
    <row r="19" customFormat="false" ht="12.5" hidden="false" customHeight="false" outlineLevel="0" collapsed="false">
      <c r="A19" s="3" t="n">
        <f aca="false">A18+(m/(1+r_))/10</f>
        <v>38.6666666666667</v>
      </c>
      <c r="B19" s="16" t="n">
        <f aca="false">m2_+(1+r_)*(m1_-A19)</f>
        <v>69.6</v>
      </c>
      <c r="E19" s="3" t="n">
        <f aca="false">(B19-B18)/(A19-A18)</f>
        <v>-1.2</v>
      </c>
      <c r="F19" s="3" t="n">
        <f aca="false">-(1+r_)</f>
        <v>-1.2</v>
      </c>
    </row>
    <row r="20" customFormat="false" ht="12.5" hidden="false" customHeight="false" outlineLevel="0" collapsed="false">
      <c r="A20" s="3" t="n">
        <f aca="false">A19+(m/(1+r_))/10</f>
        <v>48.3333333333333</v>
      </c>
      <c r="B20" s="16" t="n">
        <f aca="false">m2_+(1+r_)*(m1_-A20)</f>
        <v>58</v>
      </c>
      <c r="E20" s="3" t="n">
        <f aca="false">(B20-B19)/(A20-A19)</f>
        <v>-1.2</v>
      </c>
      <c r="F20" s="3" t="n">
        <f aca="false">-(1+r_)</f>
        <v>-1.2</v>
      </c>
    </row>
    <row r="21" customFormat="false" ht="12.5" hidden="false" customHeight="false" outlineLevel="0" collapsed="false">
      <c r="A21" s="3" t="n">
        <f aca="false">A20+(m/(1+r_))/10</f>
        <v>58</v>
      </c>
      <c r="B21" s="16" t="n">
        <f aca="false">m2_+(1+r_)*(m1_-A21)</f>
        <v>46.4</v>
      </c>
      <c r="E21" s="3" t="n">
        <f aca="false">(B21-B20)/(A21-A20)</f>
        <v>-1.2</v>
      </c>
      <c r="F21" s="3" t="n">
        <f aca="false">-(1+r_)</f>
        <v>-1.2</v>
      </c>
    </row>
    <row r="22" customFormat="false" ht="12.5" hidden="false" customHeight="false" outlineLevel="0" collapsed="false">
      <c r="A22" s="3" t="n">
        <f aca="false">A21+(m/(1+r_))/10</f>
        <v>67.6666666666667</v>
      </c>
      <c r="B22" s="16" t="n">
        <f aca="false">m2_+(1+r_)*(m1_-A22)</f>
        <v>34.8</v>
      </c>
      <c r="E22" s="3" t="n">
        <f aca="false">(B22-B21)/(A22-A21)</f>
        <v>-1.2</v>
      </c>
      <c r="F22" s="3" t="n">
        <f aca="false">-(1+r_)</f>
        <v>-1.2</v>
      </c>
    </row>
    <row r="23" customFormat="false" ht="12.5" hidden="false" customHeight="false" outlineLevel="0" collapsed="false">
      <c r="A23" s="3" t="n">
        <f aca="false">A22+(m/(1+r_))/10</f>
        <v>77.3333333333334</v>
      </c>
      <c r="B23" s="16" t="n">
        <f aca="false">m2_+(1+r_)*(m1_-A23)</f>
        <v>23.2</v>
      </c>
      <c r="E23" s="3" t="n">
        <f aca="false">(B23-B22)/(A23-A22)</f>
        <v>-1.2</v>
      </c>
      <c r="F23" s="3" t="n">
        <f aca="false">-(1+r_)</f>
        <v>-1.2</v>
      </c>
    </row>
    <row r="24" customFormat="false" ht="12.5" hidden="false" customHeight="false" outlineLevel="0" collapsed="false">
      <c r="A24" s="3" t="n">
        <f aca="false">A23+(m/(1+r_))/10</f>
        <v>87</v>
      </c>
      <c r="B24" s="16" t="n">
        <f aca="false">m2_+(1+r_)*(m1_-A24)</f>
        <v>11.6</v>
      </c>
      <c r="E24" s="3" t="n">
        <f aca="false">(B24-B23)/(A24-A23)</f>
        <v>-1.2</v>
      </c>
      <c r="F24" s="3" t="n">
        <f aca="false">-(1+r_)</f>
        <v>-1.2</v>
      </c>
    </row>
    <row r="25" customFormat="false" ht="12.5" hidden="false" customHeight="false" outlineLevel="0" collapsed="false">
      <c r="A25" s="3" t="n">
        <f aca="false">A24+(m/(1+r_))/10</f>
        <v>96.6666666666667</v>
      </c>
      <c r="B25" s="16" t="n">
        <f aca="false">m2_+(1+r_)*(m1_-A25)</f>
        <v>0</v>
      </c>
      <c r="C25" s="1" t="s">
        <v>59</v>
      </c>
      <c r="E25" s="3" t="n">
        <f aca="false">(B25-B24)/(A25-A24)</f>
        <v>-1.2</v>
      </c>
      <c r="F25" s="3" t="n">
        <f aca="false">-(1+r_)</f>
        <v>-1.2</v>
      </c>
    </row>
    <row r="26" customFormat="false" ht="12.5" hidden="false" customHeight="false" outlineLevel="0" collapsed="false">
      <c r="C26" s="1" t="s">
        <v>60</v>
      </c>
    </row>
    <row r="27" customFormat="false" ht="12.5" hidden="false" customHeight="false" outlineLevel="0" collapsed="false">
      <c r="C27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3" min="3" style="3" width="10.17"/>
  </cols>
  <sheetData>
    <row r="1" customFormat="false" ht="12.5" hidden="false" customHeight="false" outlineLevel="0" collapsed="false">
      <c r="A1" s="1" t="s">
        <v>47</v>
      </c>
    </row>
    <row r="3" customFormat="false" ht="12.5" hidden="false" customHeight="false" outlineLevel="0" collapsed="false">
      <c r="A3" s="3" t="s">
        <v>48</v>
      </c>
    </row>
    <row r="4" customFormat="false" ht="12.5" hidden="false" customHeight="false" outlineLevel="0" collapsed="false">
      <c r="A4" s="3" t="s">
        <v>41</v>
      </c>
      <c r="B4" s="3" t="n">
        <v>80</v>
      </c>
    </row>
    <row r="5" customFormat="false" ht="12.5" hidden="false" customHeight="false" outlineLevel="0" collapsed="false">
      <c r="A5" s="3" t="s">
        <v>45</v>
      </c>
      <c r="B5" s="3" t="n">
        <v>20</v>
      </c>
    </row>
    <row r="6" customFormat="false" ht="13" hidden="false" customHeight="false" outlineLevel="0" collapsed="false">
      <c r="K6" s="17" t="s">
        <v>62</v>
      </c>
    </row>
    <row r="7" customFormat="false" ht="13" hidden="false" customHeight="false" outlineLevel="0" collapsed="false">
      <c r="A7" s="3" t="s">
        <v>38</v>
      </c>
      <c r="K7" s="18" t="s">
        <v>63</v>
      </c>
    </row>
    <row r="8" customFormat="false" ht="12.5" hidden="false" customHeight="false" outlineLevel="0" collapsed="false">
      <c r="A8" s="3" t="s">
        <v>39</v>
      </c>
      <c r="B8" s="11" t="n">
        <v>0.2</v>
      </c>
      <c r="K8" s="3" t="s">
        <v>39</v>
      </c>
      <c r="L8" s="11" t="n">
        <v>0.2</v>
      </c>
    </row>
    <row r="10" customFormat="false" ht="12.5" hidden="false" customHeight="false" outlineLevel="0" collapsed="false">
      <c r="A10" s="3" t="s">
        <v>49</v>
      </c>
      <c r="K10" s="3" t="s">
        <v>64</v>
      </c>
    </row>
    <row r="11" customFormat="false" ht="12.5" hidden="false" customHeight="false" outlineLevel="0" collapsed="false">
      <c r="A11" s="3" t="s">
        <v>36</v>
      </c>
      <c r="B11" s="3" t="n">
        <v>80</v>
      </c>
      <c r="K11" s="3" t="s">
        <v>36</v>
      </c>
      <c r="L11" s="3" t="n">
        <v>80</v>
      </c>
    </row>
    <row r="12" customFormat="false" ht="12.5" hidden="false" customHeight="false" outlineLevel="0" collapsed="false">
      <c r="A12" s="3" t="s">
        <v>37</v>
      </c>
      <c r="B12" s="3" t="n">
        <v>20</v>
      </c>
      <c r="K12" s="3" t="s">
        <v>37</v>
      </c>
      <c r="L12" s="3" t="n">
        <v>20</v>
      </c>
    </row>
    <row r="13" customFormat="false" ht="12.5" hidden="false" customHeight="false" outlineLevel="0" collapsed="false">
      <c r="A13" s="3" t="s">
        <v>50</v>
      </c>
      <c r="B13" s="3" t="n">
        <f aca="false">m2_+(1+r_)*(m1_)</f>
        <v>116</v>
      </c>
    </row>
    <row r="14" customFormat="false" ht="12.5" hidden="false" customHeight="false" outlineLevel="0" collapsed="false">
      <c r="A14" s="14" t="s">
        <v>52</v>
      </c>
      <c r="B14" s="14" t="s">
        <v>53</v>
      </c>
      <c r="K14" s="14" t="s">
        <v>65</v>
      </c>
      <c r="L14" s="14" t="s">
        <v>66</v>
      </c>
    </row>
    <row r="15" customFormat="false" ht="12.5" hidden="false" customHeight="false" outlineLevel="0" collapsed="false">
      <c r="A15" s="3" t="n">
        <v>0</v>
      </c>
      <c r="B15" s="16" t="n">
        <f aca="false">m2_+(1+r_)*(m1_-A15)</f>
        <v>116</v>
      </c>
      <c r="C15" s="1" t="s">
        <v>56</v>
      </c>
      <c r="K15" s="3" t="n">
        <v>0</v>
      </c>
      <c r="L15" s="16" t="n">
        <f aca="false">$L$12+(1+$L$8)*($L$11-K15)</f>
        <v>116</v>
      </c>
    </row>
    <row r="16" customFormat="false" ht="12.5" hidden="false" customHeight="false" outlineLevel="0" collapsed="false">
      <c r="A16" s="3" t="n">
        <f aca="false">A15+(m/(1+r_))/10</f>
        <v>9.66666666666667</v>
      </c>
      <c r="B16" s="16" t="n">
        <f aca="false">m2_+(1+r_)*(m1_-A16)</f>
        <v>104.4</v>
      </c>
      <c r="C16" s="1" t="s">
        <v>57</v>
      </c>
      <c r="K16" s="3" t="n">
        <f aca="false">K15+($L$15/(1+$L$8))/10</f>
        <v>9.66666666666667</v>
      </c>
      <c r="L16" s="16" t="n">
        <f aca="false">$L$12+(1+$L$8)*($L$11-K16)</f>
        <v>104.4</v>
      </c>
    </row>
    <row r="17" customFormat="false" ht="12.5" hidden="false" customHeight="false" outlineLevel="0" collapsed="false">
      <c r="A17" s="3" t="n">
        <f aca="false">A16+(m/(1+r_))/10</f>
        <v>19.3333333333333</v>
      </c>
      <c r="B17" s="16" t="n">
        <f aca="false">m2_+(1+r_)*(m1_-A17)</f>
        <v>92.8</v>
      </c>
      <c r="K17" s="3" t="n">
        <f aca="false">K16+($L$15/(1+$L$8))/10</f>
        <v>19.3333333333333</v>
      </c>
      <c r="L17" s="16" t="n">
        <f aca="false">$L$12+(1+$L$8)*($L$11-K17)</f>
        <v>92.8</v>
      </c>
    </row>
    <row r="18" customFormat="false" ht="12.5" hidden="false" customHeight="false" outlineLevel="0" collapsed="false">
      <c r="A18" s="3" t="n">
        <f aca="false">A17+(m/(1+r_))/10</f>
        <v>29</v>
      </c>
      <c r="B18" s="16" t="n">
        <f aca="false">m2_+(1+r_)*(m1_-A18)</f>
        <v>81.2</v>
      </c>
      <c r="K18" s="3" t="n">
        <f aca="false">K17+($L$15/(1+$L$8))/10</f>
        <v>29</v>
      </c>
      <c r="L18" s="16" t="n">
        <f aca="false">$L$12+(1+$L$8)*($L$11-K18)</f>
        <v>81.2</v>
      </c>
    </row>
    <row r="19" customFormat="false" ht="12.5" hidden="false" customHeight="false" outlineLevel="0" collapsed="false">
      <c r="A19" s="3" t="n">
        <f aca="false">A18+(m/(1+r_))/10</f>
        <v>38.6666666666667</v>
      </c>
      <c r="B19" s="16" t="n">
        <f aca="false">m2_+(1+r_)*(m1_-A19)</f>
        <v>69.6</v>
      </c>
      <c r="K19" s="3" t="n">
        <f aca="false">K18+($L$15/(1+$L$8))/10</f>
        <v>38.6666666666667</v>
      </c>
      <c r="L19" s="16" t="n">
        <f aca="false">$L$12+(1+$L$8)*($L$11-K19)</f>
        <v>69.6</v>
      </c>
    </row>
    <row r="20" customFormat="false" ht="12.5" hidden="false" customHeight="false" outlineLevel="0" collapsed="false">
      <c r="A20" s="3" t="n">
        <f aca="false">A19+(m/(1+r_))/10</f>
        <v>48.3333333333333</v>
      </c>
      <c r="B20" s="16" t="n">
        <f aca="false">m2_+(1+r_)*(m1_-A20)</f>
        <v>58</v>
      </c>
      <c r="K20" s="3" t="n">
        <f aca="false">K19+($L$15/(1+$L$8))/10</f>
        <v>48.3333333333333</v>
      </c>
      <c r="L20" s="16" t="n">
        <f aca="false">$L$12+(1+$L$8)*($L$11-K20)</f>
        <v>58</v>
      </c>
    </row>
    <row r="21" customFormat="false" ht="12.5" hidden="false" customHeight="false" outlineLevel="0" collapsed="false">
      <c r="A21" s="3" t="n">
        <f aca="false">A20+(m/(1+r_))/10</f>
        <v>58</v>
      </c>
      <c r="B21" s="16" t="n">
        <f aca="false">m2_+(1+r_)*(m1_-A21)</f>
        <v>46.4</v>
      </c>
      <c r="K21" s="3" t="n">
        <f aca="false">K20+($L$15/(1+$L$8))/10</f>
        <v>58</v>
      </c>
      <c r="L21" s="16" t="n">
        <f aca="false">$L$12+(1+$L$8)*($L$11-K21)</f>
        <v>46.4</v>
      </c>
    </row>
    <row r="22" customFormat="false" ht="12.5" hidden="false" customHeight="false" outlineLevel="0" collapsed="false">
      <c r="A22" s="3" t="n">
        <f aca="false">A21+(m/(1+r_))/10</f>
        <v>67.6666666666667</v>
      </c>
      <c r="B22" s="16" t="n">
        <f aca="false">m2_+(1+r_)*(m1_-A22)</f>
        <v>34.8</v>
      </c>
      <c r="K22" s="3" t="n">
        <f aca="false">K21+($L$15/(1+$L$8))/10</f>
        <v>67.6666666666667</v>
      </c>
      <c r="L22" s="16" t="n">
        <f aca="false">$L$12+(1+$L$8)*($L$11-K22)</f>
        <v>34.8</v>
      </c>
    </row>
    <row r="23" customFormat="false" ht="12.5" hidden="false" customHeight="false" outlineLevel="0" collapsed="false">
      <c r="A23" s="3" t="n">
        <f aca="false">A22+(m/(1+r_))/10</f>
        <v>77.3333333333334</v>
      </c>
      <c r="B23" s="16" t="n">
        <f aca="false">m2_+(1+r_)*(m1_-A23)</f>
        <v>23.2</v>
      </c>
      <c r="K23" s="3" t="n">
        <f aca="false">K22+($L$15/(1+$L$8))/10</f>
        <v>77.3333333333334</v>
      </c>
      <c r="L23" s="16" t="n">
        <f aca="false">$L$12+(1+$L$8)*($L$11-K23)</f>
        <v>23.2</v>
      </c>
    </row>
    <row r="24" customFormat="false" ht="12.5" hidden="false" customHeight="false" outlineLevel="0" collapsed="false">
      <c r="A24" s="3" t="n">
        <f aca="false">A23+(m/(1+r_))/10</f>
        <v>87</v>
      </c>
      <c r="B24" s="16" t="n">
        <f aca="false">m2_+(1+r_)*(m1_-A24)</f>
        <v>11.6</v>
      </c>
      <c r="K24" s="3" t="n">
        <f aca="false">K23+($L$15/(1+$L$8))/10</f>
        <v>87</v>
      </c>
      <c r="L24" s="16" t="n">
        <f aca="false">$L$12+(1+$L$8)*($L$11-K24)</f>
        <v>11.6</v>
      </c>
    </row>
    <row r="25" customFormat="false" ht="12.5" hidden="false" customHeight="false" outlineLevel="0" collapsed="false">
      <c r="A25" s="3" t="n">
        <f aca="false">A24+(m/(1+r_))/10</f>
        <v>96.6666666666667</v>
      </c>
      <c r="B25" s="16" t="n">
        <f aca="false">m2_+(1+r_)*(m1_-A25)</f>
        <v>0</v>
      </c>
      <c r="C25" s="1" t="s">
        <v>59</v>
      </c>
      <c r="K25" s="3" t="n">
        <f aca="false">K24+($L$15/(1+$L$8))/10</f>
        <v>96.6666666666667</v>
      </c>
      <c r="L25" s="16" t="n">
        <f aca="false">$L$12+(1+$L$8)*($L$11-K25)</f>
        <v>0</v>
      </c>
    </row>
    <row r="26" customFormat="false" ht="12.5" hidden="false" customHeight="false" outlineLevel="0" collapsed="false">
      <c r="C26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etBudgetLine">
                <anchor moveWithCells="true" sizeWithCells="false">
                  <from>
                    <xdr:col>12</xdr:col>
                    <xdr:colOff>312480</xdr:colOff>
                    <xdr:row>12</xdr:row>
                    <xdr:rowOff>101520</xdr:rowOff>
                  </from>
                  <to>
                    <xdr:col>13</xdr:col>
                    <xdr:colOff>439200</xdr:colOff>
                    <xdr:row>1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67</v>
      </c>
      <c r="B4" s="3" t="n">
        <v>1</v>
      </c>
      <c r="C4" s="3" t="s">
        <v>68</v>
      </c>
    </row>
    <row r="5" customFormat="false" ht="12.5" hidden="false" customHeight="false" outlineLevel="0" collapsed="false">
      <c r="A5" s="3" t="s">
        <v>69</v>
      </c>
      <c r="B5" s="3" t="n">
        <v>0.5</v>
      </c>
      <c r="C5" s="3" t="s">
        <v>70</v>
      </c>
    </row>
    <row r="6" customFormat="false" ht="12.5" hidden="false" customHeight="false" outlineLevel="0" collapsed="false">
      <c r="B6" s="1" t="s">
        <v>71</v>
      </c>
    </row>
    <row r="9" customFormat="false" ht="12.5" hidden="false" customHeight="false" outlineLevel="0" collapsed="false">
      <c r="A9" s="3" t="s">
        <v>72</v>
      </c>
      <c r="B9" s="3" t="s">
        <v>73</v>
      </c>
    </row>
    <row r="10" customFormat="false" ht="12.5" hidden="false" customHeight="false" outlineLevel="0" collapsed="false">
      <c r="B10" s="14" t="n">
        <f aca="false">0^2</f>
        <v>0</v>
      </c>
      <c r="C10" s="14" t="n">
        <v>1</v>
      </c>
      <c r="D10" s="14" t="n">
        <v>2</v>
      </c>
      <c r="E10" s="14" t="n">
        <v>3</v>
      </c>
      <c r="F10" s="14" t="n">
        <v>4</v>
      </c>
      <c r="G10" s="14" t="n">
        <v>5</v>
      </c>
      <c r="H10" s="14" t="n">
        <v>6</v>
      </c>
      <c r="I10" s="14" t="n">
        <v>7</v>
      </c>
      <c r="J10" s="14" t="n">
        <v>8</v>
      </c>
      <c r="K10" s="14" t="n">
        <v>9</v>
      </c>
      <c r="L10" s="14" t="n">
        <v>10</v>
      </c>
      <c r="M10" s="14" t="n">
        <v>11</v>
      </c>
      <c r="N10" s="14" t="n">
        <v>12</v>
      </c>
      <c r="O10" s="14" t="n">
        <v>13</v>
      </c>
      <c r="P10" s="14" t="n">
        <v>14</v>
      </c>
      <c r="Q10" s="14" t="n">
        <v>15</v>
      </c>
      <c r="R10" s="19"/>
      <c r="S10" s="19"/>
    </row>
    <row r="11" customFormat="false" ht="12.5" hidden="false" customHeight="false" outlineLevel="0" collapsed="false">
      <c r="A11" s="20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5" hidden="false" customHeight="false" outlineLevel="0" collapsed="false">
      <c r="A12" s="20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5" hidden="false" customHeight="false" outlineLevel="0" collapsed="false">
      <c r="A13" s="20" t="n">
        <v>2</v>
      </c>
      <c r="B13" s="3" t="n">
        <f aca="false">(B$10^c_)*($A13^d_)</f>
        <v>0</v>
      </c>
      <c r="C13" s="3" t="n">
        <f aca="false">(C$10^c_)*($A13^d_)</f>
        <v>1.4142135623731</v>
      </c>
      <c r="D13" s="3" t="n">
        <f aca="false">(D$10^c_)*($A13^d_)</f>
        <v>2.82842712474619</v>
      </c>
      <c r="E13" s="3" t="n">
        <f aca="false">(E$10^c_)*($A13^d_)</f>
        <v>4.24264068711929</v>
      </c>
      <c r="F13" s="3" t="n">
        <f aca="false">(F$10^c_)*($A13^d_)</f>
        <v>5.65685424949238</v>
      </c>
      <c r="G13" s="3" t="n">
        <f aca="false">(G$10^c_)*($A13^d_)</f>
        <v>7.07106781186548</v>
      </c>
      <c r="H13" s="3" t="n">
        <f aca="false">(H$10^c_)*($A13^d_)</f>
        <v>8.48528137423857</v>
      </c>
      <c r="I13" s="3" t="n">
        <f aca="false">(I$10^c_)*($A13^d_)</f>
        <v>9.89949493661167</v>
      </c>
      <c r="J13" s="3" t="n">
        <f aca="false">(J$10^c_)*($A13^d_)</f>
        <v>11.3137084989848</v>
      </c>
      <c r="K13" s="3" t="n">
        <f aca="false">(K$10^c_)*($A13^d_)</f>
        <v>12.7279220613579</v>
      </c>
      <c r="L13" s="3" t="n">
        <f aca="false">(L$10^c_)*($A13^d_)</f>
        <v>14.142135623731</v>
      </c>
      <c r="M13" s="3" t="n">
        <f aca="false">(M$10^c_)*($A13^d_)</f>
        <v>15.556349186104</v>
      </c>
      <c r="N13" s="3" t="n">
        <f aca="false">(N$10^c_)*($A13^d_)</f>
        <v>16.9705627484771</v>
      </c>
      <c r="O13" s="3" t="n">
        <f aca="false">(O$10^c_)*($A13^d_)</f>
        <v>18.3847763108502</v>
      </c>
      <c r="P13" s="3" t="n">
        <f aca="false">(P$10^c_)*($A13^d_)</f>
        <v>19.7989898732233</v>
      </c>
      <c r="Q13" s="3" t="n">
        <f aca="false">(Q$10^c_)*($A13^d_)</f>
        <v>21.2132034355964</v>
      </c>
    </row>
    <row r="14" customFormat="false" ht="12.5" hidden="false" customHeight="false" outlineLevel="0" collapsed="false">
      <c r="A14" s="20" t="n">
        <v>3</v>
      </c>
      <c r="B14" s="3" t="n">
        <f aca="false">(B$10^c_)*($A14^d_)</f>
        <v>0</v>
      </c>
      <c r="C14" s="3" t="n">
        <f aca="false">(C$10^c_)*($A14^d_)</f>
        <v>1.73205080756888</v>
      </c>
      <c r="D14" s="3" t="n">
        <f aca="false">(D$10^c_)*($A14^d_)</f>
        <v>3.46410161513775</v>
      </c>
      <c r="E14" s="3" t="n">
        <f aca="false">(E$10^c_)*($A14^d_)</f>
        <v>5.19615242270663</v>
      </c>
      <c r="F14" s="3" t="n">
        <f aca="false">(F$10^c_)*($A14^d_)</f>
        <v>6.92820323027551</v>
      </c>
      <c r="G14" s="3" t="n">
        <f aca="false">(G$10^c_)*($A14^d_)</f>
        <v>8.66025403784439</v>
      </c>
      <c r="H14" s="3" t="n">
        <f aca="false">(H$10^c_)*($A14^d_)</f>
        <v>10.3923048454133</v>
      </c>
      <c r="I14" s="3" t="n">
        <f aca="false">(I$10^c_)*($A14^d_)</f>
        <v>12.1243556529821</v>
      </c>
      <c r="J14" s="3" t="n">
        <f aca="false">(J$10^c_)*($A14^d_)</f>
        <v>13.856406460551</v>
      </c>
      <c r="K14" s="3" t="n">
        <f aca="false">(K$10^c_)*($A14^d_)</f>
        <v>15.5884572681199</v>
      </c>
      <c r="L14" s="3" t="n">
        <f aca="false">(L$10^c_)*($A14^d_)</f>
        <v>17.3205080756888</v>
      </c>
      <c r="M14" s="3" t="n">
        <f aca="false">(M$10^c_)*($A14^d_)</f>
        <v>19.0525588832577</v>
      </c>
      <c r="N14" s="3" t="n">
        <f aca="false">(N$10^c_)*($A14^d_)</f>
        <v>20.7846096908265</v>
      </c>
      <c r="O14" s="3" t="n">
        <f aca="false">(O$10^c_)*($A14^d_)</f>
        <v>22.5166604983954</v>
      </c>
      <c r="P14" s="3" t="n">
        <f aca="false">(P$10^c_)*($A14^d_)</f>
        <v>24.2487113059643</v>
      </c>
      <c r="Q14" s="3" t="n">
        <f aca="false">(Q$10^c_)*($A14^d_)</f>
        <v>25.9807621135332</v>
      </c>
    </row>
    <row r="15" customFormat="false" ht="12.5" hidden="false" customHeight="false" outlineLevel="0" collapsed="false">
      <c r="A15" s="20" t="n">
        <v>4</v>
      </c>
      <c r="B15" s="3" t="n">
        <f aca="false">(B$10^c_)*($A15^d_)</f>
        <v>0</v>
      </c>
      <c r="C15" s="3" t="n">
        <f aca="false">(C$10^c_)*($A15^d_)</f>
        <v>2</v>
      </c>
      <c r="D15" s="3" t="n">
        <f aca="false">(D$10^c_)*($A15^d_)</f>
        <v>4</v>
      </c>
      <c r="E15" s="3" t="n">
        <f aca="false">(E$10^c_)*($A15^d_)</f>
        <v>6</v>
      </c>
      <c r="F15" s="3" t="n">
        <f aca="false">(F$10^c_)*($A15^d_)</f>
        <v>8</v>
      </c>
      <c r="G15" s="3" t="n">
        <f aca="false">(G$10^c_)*($A15^d_)</f>
        <v>10</v>
      </c>
      <c r="H15" s="3" t="n">
        <f aca="false">(H$10^c_)*($A15^d_)</f>
        <v>12</v>
      </c>
      <c r="I15" s="3" t="n">
        <f aca="false">(I$10^c_)*($A15^d_)</f>
        <v>14</v>
      </c>
      <c r="J15" s="3" t="n">
        <f aca="false">(J$10^c_)*($A15^d_)</f>
        <v>16</v>
      </c>
      <c r="K15" s="3" t="n">
        <f aca="false">(K$10^c_)*($A15^d_)</f>
        <v>18</v>
      </c>
      <c r="L15" s="3" t="n">
        <f aca="false">(L$10^c_)*($A15^d_)</f>
        <v>20</v>
      </c>
      <c r="M15" s="3" t="n">
        <f aca="false">(M$10^c_)*($A15^d_)</f>
        <v>22</v>
      </c>
      <c r="N15" s="3" t="n">
        <f aca="false">(N$10^c_)*($A15^d_)</f>
        <v>24</v>
      </c>
      <c r="O15" s="3" t="n">
        <f aca="false">(O$10^c_)*($A15^d_)</f>
        <v>26</v>
      </c>
      <c r="P15" s="3" t="n">
        <f aca="false">(P$10^c_)*($A15^d_)</f>
        <v>28</v>
      </c>
      <c r="Q15" s="3" t="n">
        <f aca="false">(Q$10^c_)*($A15^d_)</f>
        <v>30</v>
      </c>
    </row>
    <row r="16" customFormat="false" ht="12.5" hidden="false" customHeight="false" outlineLevel="0" collapsed="false">
      <c r="A16" s="20" t="n">
        <v>5</v>
      </c>
      <c r="B16" s="3" t="n">
        <f aca="false">(B$10^c_)*($A16^d_)</f>
        <v>0</v>
      </c>
      <c r="C16" s="3" t="n">
        <f aca="false">(C$10^c_)*($A16^d_)</f>
        <v>2.23606797749979</v>
      </c>
      <c r="D16" s="3" t="n">
        <f aca="false">(D$10^c_)*($A16^d_)</f>
        <v>4.47213595499958</v>
      </c>
      <c r="E16" s="3" t="n">
        <f aca="false">(E$10^c_)*($A16^d_)</f>
        <v>6.70820393249937</v>
      </c>
      <c r="F16" s="3" t="n">
        <f aca="false">(F$10^c_)*($A16^d_)</f>
        <v>8.94427190999916</v>
      </c>
      <c r="G16" s="3" t="n">
        <f aca="false">(G$10^c_)*($A16^d_)</f>
        <v>11.1803398874989</v>
      </c>
      <c r="H16" s="3" t="n">
        <f aca="false">(H$10^c_)*($A16^d_)</f>
        <v>13.4164078649987</v>
      </c>
      <c r="I16" s="3" t="n">
        <f aca="false">(I$10^c_)*($A16^d_)</f>
        <v>15.6524758424985</v>
      </c>
      <c r="J16" s="3" t="n">
        <f aca="false">(J$10^c_)*($A16^d_)</f>
        <v>17.8885438199983</v>
      </c>
      <c r="K16" s="3" t="n">
        <f aca="false">(K$10^c_)*($A16^d_)</f>
        <v>20.1246117974981</v>
      </c>
      <c r="L16" s="3" t="n">
        <f aca="false">(L$10^c_)*($A16^d_)</f>
        <v>22.3606797749979</v>
      </c>
      <c r="M16" s="3" t="n">
        <f aca="false">(M$10^c_)*($A16^d_)</f>
        <v>24.5967477524977</v>
      </c>
      <c r="N16" s="3" t="n">
        <f aca="false">(N$10^c_)*($A16^d_)</f>
        <v>26.8328157299975</v>
      </c>
      <c r="O16" s="3" t="n">
        <f aca="false">(O$10^c_)*($A16^d_)</f>
        <v>29.0688837074973</v>
      </c>
      <c r="P16" s="3" t="n">
        <f aca="false">(P$10^c_)*($A16^d_)</f>
        <v>31.3049516849971</v>
      </c>
      <c r="Q16" s="3" t="n">
        <f aca="false">(Q$10^c_)*($A16^d_)</f>
        <v>33.5410196624969</v>
      </c>
    </row>
    <row r="17" customFormat="false" ht="12.5" hidden="false" customHeight="false" outlineLevel="0" collapsed="false">
      <c r="A17" s="20" t="n">
        <v>6</v>
      </c>
      <c r="B17" s="3" t="n">
        <f aca="false">(B$10^c_)*($A17^d_)</f>
        <v>0</v>
      </c>
      <c r="C17" s="3" t="n">
        <f aca="false">(C$10^c_)*($A17^d_)</f>
        <v>2.44948974278318</v>
      </c>
      <c r="D17" s="3" t="n">
        <f aca="false">(D$10^c_)*($A17^d_)</f>
        <v>4.89897948556636</v>
      </c>
      <c r="E17" s="3" t="n">
        <f aca="false">(E$10^c_)*($A17^d_)</f>
        <v>7.34846922834953</v>
      </c>
      <c r="F17" s="3" t="n">
        <f aca="false">(F$10^c_)*($A17^d_)</f>
        <v>9.79795897113271</v>
      </c>
      <c r="G17" s="3" t="n">
        <f aca="false">(G$10^c_)*($A17^d_)</f>
        <v>12.2474487139159</v>
      </c>
      <c r="H17" s="3" t="n">
        <f aca="false">(H$10^c_)*($A17^d_)</f>
        <v>14.6969384566991</v>
      </c>
      <c r="I17" s="3" t="n">
        <f aca="false">(I$10^c_)*($A17^d_)</f>
        <v>17.1464281994822</v>
      </c>
      <c r="J17" s="3" t="n">
        <f aca="false">(J$10^c_)*($A17^d_)</f>
        <v>19.5959179422654</v>
      </c>
      <c r="K17" s="3" t="n">
        <f aca="false">(K$10^c_)*($A17^d_)</f>
        <v>22.0454076850486</v>
      </c>
      <c r="L17" s="3" t="n">
        <f aca="false">(L$10^c_)*($A17^d_)</f>
        <v>24.4948974278318</v>
      </c>
      <c r="M17" s="3" t="n">
        <f aca="false">(M$10^c_)*($A17^d_)</f>
        <v>26.944387170615</v>
      </c>
      <c r="N17" s="3" t="n">
        <f aca="false">(N$10^c_)*($A17^d_)</f>
        <v>29.3938769133981</v>
      </c>
      <c r="O17" s="3" t="n">
        <f aca="false">(O$10^c_)*($A17^d_)</f>
        <v>31.8433666561813</v>
      </c>
      <c r="P17" s="3" t="n">
        <f aca="false">(P$10^c_)*($A17^d_)</f>
        <v>34.2928563989645</v>
      </c>
      <c r="Q17" s="3" t="n">
        <f aca="false">(Q$10^c_)*($A17^d_)</f>
        <v>36.7423461417477</v>
      </c>
    </row>
    <row r="18" customFormat="false" ht="12.5" hidden="false" customHeight="false" outlineLevel="0" collapsed="false">
      <c r="A18" s="20" t="n">
        <v>7</v>
      </c>
      <c r="B18" s="3" t="n">
        <f aca="false">(B$10^c_)*($A18^d_)</f>
        <v>0</v>
      </c>
      <c r="C18" s="3" t="n">
        <f aca="false">(C$10^c_)*($A18^d_)</f>
        <v>2.64575131106459</v>
      </c>
      <c r="D18" s="12" t="n">
        <f aca="false">(D$10^c_)*($A18^d_)</f>
        <v>5.29150262212918</v>
      </c>
      <c r="E18" s="3" t="n">
        <f aca="false">(E$10^c_)*($A18^d_)</f>
        <v>7.93725393319377</v>
      </c>
      <c r="F18" s="3" t="n">
        <f aca="false">(F$10^c_)*($A18^d_)</f>
        <v>10.5830052442584</v>
      </c>
      <c r="G18" s="3" t="n">
        <f aca="false">(G$10^c_)*($A18^d_)</f>
        <v>13.228756555323</v>
      </c>
      <c r="H18" s="3" t="n">
        <f aca="false">(H$10^c_)*($A18^d_)</f>
        <v>15.8745078663875</v>
      </c>
      <c r="I18" s="3" t="n">
        <f aca="false">(I$10^c_)*($A18^d_)</f>
        <v>18.5202591774521</v>
      </c>
      <c r="J18" s="3" t="n">
        <f aca="false">(J$10^c_)*($A18^d_)</f>
        <v>21.1660104885167</v>
      </c>
      <c r="K18" s="3" t="n">
        <f aca="false">(K$10^c_)*($A18^d_)</f>
        <v>23.8117617995813</v>
      </c>
      <c r="L18" s="3" t="n">
        <f aca="false">(L$10^c_)*($A18^d_)</f>
        <v>26.4575131106459</v>
      </c>
      <c r="M18" s="3" t="n">
        <f aca="false">(M$10^c_)*($A18^d_)</f>
        <v>29.1032644217105</v>
      </c>
      <c r="N18" s="3" t="n">
        <f aca="false">(N$10^c_)*($A18^d_)</f>
        <v>31.7490157327751</v>
      </c>
      <c r="O18" s="3" t="n">
        <f aca="false">(O$10^c_)*($A18^d_)</f>
        <v>34.3947670438397</v>
      </c>
      <c r="P18" s="3" t="n">
        <f aca="false">(P$10^c_)*($A18^d_)</f>
        <v>37.0405183549043</v>
      </c>
      <c r="Q18" s="3" t="n">
        <f aca="false">(Q$10^c_)*($A18^d_)</f>
        <v>39.6862696659689</v>
      </c>
    </row>
    <row r="19" customFormat="false" ht="12.5" hidden="false" customHeight="false" outlineLevel="0" collapsed="false">
      <c r="A19" s="20" t="n">
        <v>8</v>
      </c>
      <c r="B19" s="3" t="n">
        <f aca="false">(B$10^c_)*($A19^d_)</f>
        <v>0</v>
      </c>
      <c r="C19" s="3" t="n">
        <f aca="false">(C$10^c_)*($A19^d_)</f>
        <v>2.82842712474619</v>
      </c>
      <c r="D19" s="3" t="n">
        <f aca="false">(D$10^c_)*($A19^d_)</f>
        <v>5.65685424949238</v>
      </c>
      <c r="E19" s="3" t="n">
        <f aca="false">(E$10^c_)*($A19^d_)</f>
        <v>8.48528137423857</v>
      </c>
      <c r="F19" s="3" t="n">
        <f aca="false">(F$10^c_)*($A19^d_)</f>
        <v>11.3137084989848</v>
      </c>
      <c r="G19" s="3" t="n">
        <f aca="false">(G$10^c_)*($A19^d_)</f>
        <v>14.142135623731</v>
      </c>
      <c r="H19" s="3" t="n">
        <f aca="false">(H$10^c_)*($A19^d_)</f>
        <v>16.9705627484771</v>
      </c>
      <c r="I19" s="3" t="n">
        <f aca="false">(I$10^c_)*($A19^d_)</f>
        <v>19.7989898732233</v>
      </c>
      <c r="J19" s="3" t="n">
        <f aca="false">(J$10^c_)*($A19^d_)</f>
        <v>22.6274169979695</v>
      </c>
      <c r="K19" s="3" t="n">
        <f aca="false">(K$10^c_)*($A19^d_)</f>
        <v>25.4558441227157</v>
      </c>
      <c r="L19" s="3" t="n">
        <f aca="false">(L$10^c_)*($A19^d_)</f>
        <v>28.2842712474619</v>
      </c>
      <c r="M19" s="3" t="n">
        <f aca="false">(M$10^c_)*($A19^d_)</f>
        <v>31.1126983722081</v>
      </c>
      <c r="N19" s="3" t="n">
        <f aca="false">(N$10^c_)*($A19^d_)</f>
        <v>33.9411254969543</v>
      </c>
      <c r="O19" s="3" t="n">
        <f aca="false">(O$10^c_)*($A19^d_)</f>
        <v>36.7695526217005</v>
      </c>
      <c r="P19" s="3" t="n">
        <f aca="false">(P$10^c_)*($A19^d_)</f>
        <v>39.5979797464467</v>
      </c>
      <c r="Q19" s="3" t="n">
        <f aca="false">(Q$10^c_)*($A19^d_)</f>
        <v>42.4264068711929</v>
      </c>
    </row>
    <row r="20" customFormat="false" ht="12.5" hidden="false" customHeight="false" outlineLevel="0" collapsed="false">
      <c r="A20" s="20" t="n">
        <v>9</v>
      </c>
      <c r="B20" s="3" t="n">
        <f aca="false">(B$10^c_)*($A20^d_)</f>
        <v>0</v>
      </c>
      <c r="C20" s="3" t="n">
        <f aca="false">(C$10^c_)*($A20^d_)</f>
        <v>3</v>
      </c>
      <c r="D20" s="3" t="n">
        <f aca="false">(D$10^c_)*($A20^d_)</f>
        <v>6</v>
      </c>
      <c r="E20" s="3" t="n">
        <f aca="false">(E$10^c_)*($A20^d_)</f>
        <v>9</v>
      </c>
      <c r="F20" s="3" t="n">
        <f aca="false">(F$10^c_)*($A20^d_)</f>
        <v>12</v>
      </c>
      <c r="G20" s="3" t="n">
        <f aca="false">(G$10^c_)*($A20^d_)</f>
        <v>15</v>
      </c>
      <c r="H20" s="3" t="n">
        <f aca="false">(H$10^c_)*($A20^d_)</f>
        <v>18</v>
      </c>
      <c r="I20" s="3" t="n">
        <f aca="false">(I$10^c_)*($A20^d_)</f>
        <v>21</v>
      </c>
      <c r="J20" s="3" t="n">
        <f aca="false">(J$10^c_)*($A20^d_)</f>
        <v>24</v>
      </c>
      <c r="K20" s="3" t="n">
        <f aca="false">(K$10^c_)*($A20^d_)</f>
        <v>27</v>
      </c>
      <c r="L20" s="3" t="n">
        <f aca="false">(L$10^c_)*($A20^d_)</f>
        <v>30</v>
      </c>
      <c r="M20" s="3" t="n">
        <f aca="false">(M$10^c_)*($A20^d_)</f>
        <v>33</v>
      </c>
      <c r="N20" s="3" t="n">
        <f aca="false">(N$10^c_)*($A20^d_)</f>
        <v>36</v>
      </c>
      <c r="O20" s="3" t="n">
        <f aca="false">(O$10^c_)*($A20^d_)</f>
        <v>39</v>
      </c>
      <c r="P20" s="3" t="n">
        <f aca="false">(P$10^c_)*($A20^d_)</f>
        <v>42</v>
      </c>
      <c r="Q20" s="3" t="n">
        <f aca="false">(Q$10^c_)*($A20^d_)</f>
        <v>45</v>
      </c>
    </row>
    <row r="21" customFormat="false" ht="12.5" hidden="false" customHeight="false" outlineLevel="0" collapsed="false">
      <c r="A21" s="20" t="n">
        <v>10</v>
      </c>
      <c r="B21" s="3" t="n">
        <f aca="false">(B$10^c_)*($A21^d_)</f>
        <v>0</v>
      </c>
      <c r="C21" s="3" t="n">
        <f aca="false">(C$10^c_)*($A21^d_)</f>
        <v>3.16227766016838</v>
      </c>
      <c r="D21" s="3" t="n">
        <f aca="false">(D$10^c_)*($A21^d_)</f>
        <v>6.32455532033676</v>
      </c>
      <c r="E21" s="3" t="n">
        <f aca="false">(E$10^c_)*($A21^d_)</f>
        <v>9.48683298050514</v>
      </c>
      <c r="F21" s="3" t="n">
        <f aca="false">(F$10^c_)*($A21^d_)</f>
        <v>12.6491106406735</v>
      </c>
      <c r="G21" s="3" t="n">
        <f aca="false">(G$10^c_)*($A21^d_)</f>
        <v>15.8113883008419</v>
      </c>
      <c r="H21" s="3" t="n">
        <f aca="false">(H$10^c_)*($A21^d_)</f>
        <v>18.9736659610103</v>
      </c>
      <c r="I21" s="3" t="n">
        <f aca="false">(I$10^c_)*($A21^d_)</f>
        <v>22.1359436211787</v>
      </c>
      <c r="J21" s="3" t="n">
        <f aca="false">(J$10^c_)*($A21^d_)</f>
        <v>25.298221281347</v>
      </c>
      <c r="K21" s="3" t="n">
        <f aca="false">(K$10^c_)*($A21^d_)</f>
        <v>28.4604989415154</v>
      </c>
      <c r="L21" s="3" t="n">
        <f aca="false">(L$10^c_)*($A21^d_)</f>
        <v>31.6227766016838</v>
      </c>
      <c r="M21" s="3" t="n">
        <f aca="false">(M$10^c_)*($A21^d_)</f>
        <v>34.7850542618522</v>
      </c>
      <c r="N21" s="3" t="n">
        <f aca="false">(N$10^c_)*($A21^d_)</f>
        <v>37.9473319220206</v>
      </c>
      <c r="O21" s="3" t="n">
        <f aca="false">(O$10^c_)*($A21^d_)</f>
        <v>41.1096095821889</v>
      </c>
      <c r="P21" s="3" t="n">
        <f aca="false">(P$10^c_)*($A21^d_)</f>
        <v>44.2718872423573</v>
      </c>
      <c r="Q21" s="3" t="n">
        <f aca="false">(Q$10^c_)*($A21^d_)</f>
        <v>47.4341649025257</v>
      </c>
    </row>
    <row r="22" customFormat="false" ht="12.5" hidden="false" customHeight="false" outlineLevel="0" collapsed="false">
      <c r="A22" s="20" t="n">
        <v>11</v>
      </c>
      <c r="B22" s="3" t="n">
        <f aca="false">(B$10^c_)*($A22^d_)</f>
        <v>0</v>
      </c>
      <c r="C22" s="3" t="n">
        <f aca="false">(C$10^c_)*($A22^d_)</f>
        <v>3.3166247903554</v>
      </c>
      <c r="D22" s="3" t="n">
        <f aca="false">(D$10^c_)*($A22^d_)</f>
        <v>6.6332495807108</v>
      </c>
      <c r="E22" s="3" t="n">
        <f aca="false">(E$10^c_)*($A22^d_)</f>
        <v>9.9498743710662</v>
      </c>
      <c r="F22" s="3" t="n">
        <f aca="false">(F$10^c_)*($A22^d_)</f>
        <v>13.2664991614216</v>
      </c>
      <c r="G22" s="3" t="n">
        <f aca="false">(G$10^c_)*($A22^d_)</f>
        <v>16.583123951777</v>
      </c>
      <c r="H22" s="3" t="n">
        <f aca="false">(H$10^c_)*($A22^d_)</f>
        <v>19.8997487421324</v>
      </c>
      <c r="I22" s="3" t="n">
        <f aca="false">(I$10^c_)*($A22^d_)</f>
        <v>23.2163735324878</v>
      </c>
      <c r="J22" s="3" t="n">
        <f aca="false">(J$10^c_)*($A22^d_)</f>
        <v>26.5329983228432</v>
      </c>
      <c r="K22" s="3" t="n">
        <f aca="false">(K$10^c_)*($A22^d_)</f>
        <v>29.8496231131986</v>
      </c>
      <c r="L22" s="3" t="n">
        <f aca="false">(L$10^c_)*($A22^d_)</f>
        <v>33.166247903554</v>
      </c>
      <c r="M22" s="3" t="n">
        <f aca="false">(M$10^c_)*($A22^d_)</f>
        <v>36.4828726939094</v>
      </c>
      <c r="N22" s="3" t="n">
        <f aca="false">(N$10^c_)*($A22^d_)</f>
        <v>39.7994974842648</v>
      </c>
      <c r="O22" s="3" t="n">
        <f aca="false">(O$10^c_)*($A22^d_)</f>
        <v>43.1161222746202</v>
      </c>
      <c r="P22" s="3" t="n">
        <f aca="false">(P$10^c_)*($A22^d_)</f>
        <v>46.4327470649756</v>
      </c>
      <c r="Q22" s="3" t="n">
        <f aca="false">(Q$10^c_)*($A22^d_)</f>
        <v>49.749371855331</v>
      </c>
    </row>
    <row r="23" customFormat="false" ht="12.5" hidden="false" customHeight="false" outlineLevel="0" collapsed="false">
      <c r="A23" s="20" t="n">
        <v>12</v>
      </c>
      <c r="B23" s="3" t="n">
        <f aca="false">(B$10^c_)*($A23^d_)</f>
        <v>0</v>
      </c>
      <c r="C23" s="3" t="n">
        <f aca="false">(C$10^c_)*($A23^d_)</f>
        <v>3.46410161513775</v>
      </c>
      <c r="D23" s="3" t="n">
        <f aca="false">(D$10^c_)*($A23^d_)</f>
        <v>6.92820323027551</v>
      </c>
      <c r="E23" s="3" t="n">
        <f aca="false">(E$10^c_)*($A23^d_)</f>
        <v>10.3923048454133</v>
      </c>
      <c r="F23" s="3" t="n">
        <f aca="false">(F$10^c_)*($A23^d_)</f>
        <v>13.856406460551</v>
      </c>
      <c r="G23" s="3" t="n">
        <f aca="false">(G$10^c_)*($A23^d_)</f>
        <v>17.3205080756888</v>
      </c>
      <c r="H23" s="3" t="n">
        <f aca="false">(H$10^c_)*($A23^d_)</f>
        <v>20.7846096908265</v>
      </c>
      <c r="I23" s="3" t="n">
        <f aca="false">(I$10^c_)*($A23^d_)</f>
        <v>24.2487113059643</v>
      </c>
      <c r="J23" s="3" t="n">
        <f aca="false">(J$10^c_)*($A23^d_)</f>
        <v>27.712812921102</v>
      </c>
      <c r="K23" s="3" t="n">
        <f aca="false">(K$10^c_)*($A23^d_)</f>
        <v>31.1769145362398</v>
      </c>
      <c r="L23" s="3" t="n">
        <f aca="false">(L$10^c_)*($A23^d_)</f>
        <v>34.6410161513775</v>
      </c>
      <c r="M23" s="3" t="n">
        <f aca="false">(M$10^c_)*($A23^d_)</f>
        <v>38.1051177665153</v>
      </c>
      <c r="N23" s="3" t="n">
        <f aca="false">(N$10^c_)*($A23^d_)</f>
        <v>41.5692193816531</v>
      </c>
      <c r="O23" s="3" t="n">
        <f aca="false">(O$10^c_)*($A23^d_)</f>
        <v>45.0333209967908</v>
      </c>
      <c r="P23" s="3" t="n">
        <f aca="false">(P$10^c_)*($A23^d_)</f>
        <v>48.4974226119286</v>
      </c>
      <c r="Q23" s="3" t="n">
        <f aca="false">(Q$10^c_)*($A23^d_)</f>
        <v>51.9615242270663</v>
      </c>
    </row>
    <row r="24" customFormat="false" ht="12.5" hidden="false" customHeight="false" outlineLevel="0" collapsed="false">
      <c r="A24" s="20" t="n">
        <v>13</v>
      </c>
      <c r="B24" s="3" t="n">
        <f aca="false">(B$10^c_)*($A24^d_)</f>
        <v>0</v>
      </c>
      <c r="C24" s="3" t="n">
        <f aca="false">(C$10^c_)*($A24^d_)</f>
        <v>3.60555127546399</v>
      </c>
      <c r="D24" s="3" t="n">
        <f aca="false">(D$10^c_)*($A24^d_)</f>
        <v>7.21110255092798</v>
      </c>
      <c r="E24" s="3" t="n">
        <f aca="false">(E$10^c_)*($A24^d_)</f>
        <v>10.816653826392</v>
      </c>
      <c r="F24" s="3" t="n">
        <f aca="false">(F$10^c_)*($A24^d_)</f>
        <v>14.422205101856</v>
      </c>
      <c r="G24" s="3" t="n">
        <f aca="false">(G$10^c_)*($A24^d_)</f>
        <v>18.0277563773199</v>
      </c>
      <c r="H24" s="3" t="n">
        <f aca="false">(H$10^c_)*($A24^d_)</f>
        <v>21.6333076527839</v>
      </c>
      <c r="I24" s="3" t="n">
        <f aca="false">(I$10^c_)*($A24^d_)</f>
        <v>25.2388589282479</v>
      </c>
      <c r="J24" s="3" t="n">
        <f aca="false">(J$10^c_)*($A24^d_)</f>
        <v>28.8444102037119</v>
      </c>
      <c r="K24" s="3" t="n">
        <f aca="false">(K$10^c_)*($A24^d_)</f>
        <v>32.4499614791759</v>
      </c>
      <c r="L24" s="3" t="n">
        <f aca="false">(L$10^c_)*($A24^d_)</f>
        <v>36.0555127546399</v>
      </c>
      <c r="M24" s="3" t="n">
        <f aca="false">(M$10^c_)*($A24^d_)</f>
        <v>39.6610640301039</v>
      </c>
      <c r="N24" s="3" t="n">
        <f aca="false">(N$10^c_)*($A24^d_)</f>
        <v>43.2666153055679</v>
      </c>
      <c r="O24" s="3" t="n">
        <f aca="false">(O$10^c_)*($A24^d_)</f>
        <v>46.8721665810319</v>
      </c>
      <c r="P24" s="3" t="n">
        <f aca="false">(P$10^c_)*($A24^d_)</f>
        <v>50.4777178564959</v>
      </c>
      <c r="Q24" s="3" t="n">
        <f aca="false">(Q$10^c_)*($A24^d_)</f>
        <v>54.0832691319598</v>
      </c>
    </row>
    <row r="25" customFormat="false" ht="12.5" hidden="false" customHeight="false" outlineLevel="0" collapsed="false">
      <c r="A25" s="20" t="n">
        <v>14</v>
      </c>
      <c r="B25" s="3" t="n">
        <f aca="false">(B$10^c_)*($A25^d_)</f>
        <v>0</v>
      </c>
      <c r="C25" s="12" t="n">
        <f aca="false">(C$10^c_)*($A25^d_)</f>
        <v>3.74165738677394</v>
      </c>
      <c r="D25" s="3" t="n">
        <f aca="false">(D$10^c_)*($A25^d_)</f>
        <v>7.48331477354788</v>
      </c>
      <c r="E25" s="3" t="n">
        <f aca="false">(E$10^c_)*($A25^d_)</f>
        <v>11.2249721603218</v>
      </c>
      <c r="F25" s="3" t="n">
        <f aca="false">(F$10^c_)*($A25^d_)</f>
        <v>14.9666295470958</v>
      </c>
      <c r="G25" s="3" t="n">
        <f aca="false">(G$10^c_)*($A25^d_)</f>
        <v>18.7082869338697</v>
      </c>
      <c r="H25" s="3" t="n">
        <f aca="false">(H$10^c_)*($A25^d_)</f>
        <v>22.4499443206437</v>
      </c>
      <c r="I25" s="3" t="n">
        <f aca="false">(I$10^c_)*($A25^d_)</f>
        <v>26.1916017074176</v>
      </c>
      <c r="J25" s="3" t="n">
        <f aca="false">(J$10^c_)*($A25^d_)</f>
        <v>29.9332590941915</v>
      </c>
      <c r="K25" s="3" t="n">
        <f aca="false">(K$10^c_)*($A25^d_)</f>
        <v>33.6749164809655</v>
      </c>
      <c r="L25" s="3" t="n">
        <f aca="false">(L$10^c_)*($A25^d_)</f>
        <v>37.4165738677394</v>
      </c>
      <c r="M25" s="3" t="n">
        <f aca="false">(M$10^c_)*($A25^d_)</f>
        <v>41.1582312545134</v>
      </c>
      <c r="N25" s="3" t="n">
        <f aca="false">(N$10^c_)*($A25^d_)</f>
        <v>44.8998886412873</v>
      </c>
      <c r="O25" s="3" t="n">
        <f aca="false">(O$10^c_)*($A25^d_)</f>
        <v>48.6415460280612</v>
      </c>
      <c r="P25" s="3" t="n">
        <f aca="false">(P$10^c_)*($A25^d_)</f>
        <v>52.3832034148352</v>
      </c>
      <c r="Q25" s="3" t="n">
        <f aca="false">(Q$10^c_)*($A25^d_)</f>
        <v>56.1248608016091</v>
      </c>
    </row>
    <row r="26" customFormat="false" ht="12.5" hidden="false" customHeight="false" outlineLevel="0" collapsed="false">
      <c r="A26" s="20" t="n">
        <v>15</v>
      </c>
      <c r="B26" s="3" t="n">
        <f aca="false">(B$10^c_)*($A26^d_)</f>
        <v>0</v>
      </c>
      <c r="C26" s="3" t="n">
        <f aca="false">(C$10^c_)*($A26^d_)</f>
        <v>3.87298334620742</v>
      </c>
      <c r="D26" s="3" t="n">
        <f aca="false">(D$10^c_)*($A26^d_)</f>
        <v>7.74596669241483</v>
      </c>
      <c r="E26" s="3" t="n">
        <f aca="false">(E$10^c_)*($A26^d_)</f>
        <v>11.6189500386223</v>
      </c>
      <c r="F26" s="3" t="n">
        <f aca="false">(F$10^c_)*($A26^d_)</f>
        <v>15.4919333848297</v>
      </c>
      <c r="G26" s="3" t="n">
        <f aca="false">(G$10^c_)*($A26^d_)</f>
        <v>19.3649167310371</v>
      </c>
      <c r="H26" s="3" t="n">
        <f aca="false">(H$10^c_)*($A26^d_)</f>
        <v>23.2379000772445</v>
      </c>
      <c r="I26" s="3" t="n">
        <f aca="false">(I$10^c_)*($A26^d_)</f>
        <v>27.1108834234519</v>
      </c>
      <c r="J26" s="3" t="n">
        <f aca="false">(J$10^c_)*($A26^d_)</f>
        <v>30.9838667696593</v>
      </c>
      <c r="K26" s="3" t="n">
        <f aca="false">(K$10^c_)*($A26^d_)</f>
        <v>34.8568501158668</v>
      </c>
      <c r="L26" s="3" t="n">
        <f aca="false">(L$10^c_)*($A26^d_)</f>
        <v>38.7298334620742</v>
      </c>
      <c r="M26" s="3" t="n">
        <f aca="false">(M$10^c_)*($A26^d_)</f>
        <v>42.6028168082816</v>
      </c>
      <c r="N26" s="3" t="n">
        <f aca="false">(N$10^c_)*($A26^d_)</f>
        <v>46.475800154489</v>
      </c>
      <c r="O26" s="3" t="n">
        <f aca="false">(O$10^c_)*($A26^d_)</f>
        <v>50.3487835006964</v>
      </c>
      <c r="P26" s="3" t="n">
        <f aca="false">(P$10^c_)*($A26^d_)</f>
        <v>54.2217668469038</v>
      </c>
      <c r="Q26" s="3" t="n">
        <f aca="false">(Q$10^c_)*($A26^d_)</f>
        <v>58.0947501931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3" min="3" style="3" width="13.26"/>
    <col collapsed="false" customWidth="true" hidden="false" outlineLevel="0" max="8" min="8" style="3" width="13.17"/>
    <col collapsed="false" customWidth="true" hidden="false" outlineLevel="0" max="14" min="14" style="3" width="12.99"/>
    <col collapsed="false" customWidth="true" hidden="false" outlineLevel="0" max="18" min="18" style="3" width="3.99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74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21" t="s">
        <v>75</v>
      </c>
      <c r="B6" s="22"/>
      <c r="W6" s="3" t="s">
        <v>76</v>
      </c>
      <c r="X6" s="3" t="n">
        <f aca="false">B7</f>
        <v>357.770876399966</v>
      </c>
      <c r="Y6" s="3" t="s">
        <v>77</v>
      </c>
    </row>
    <row r="7" customFormat="false" ht="13.5" hidden="false" customHeight="false" outlineLevel="0" collapsed="false">
      <c r="A7" s="23" t="s">
        <v>78</v>
      </c>
      <c r="B7" s="24" t="n">
        <f aca="false">(con1^c_)*(con2^d_)</f>
        <v>357.770876399966</v>
      </c>
      <c r="W7" s="3" t="s">
        <v>79</v>
      </c>
      <c r="X7" s="3" t="n">
        <v>3</v>
      </c>
      <c r="Y7" s="3" t="s">
        <v>80</v>
      </c>
      <c r="AD7" s="3" t="s">
        <v>81</v>
      </c>
      <c r="AE7" s="3" t="n">
        <f aca="false">X12/2</f>
        <v>178.885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25" t="s">
        <v>82</v>
      </c>
      <c r="B10" s="26"/>
    </row>
    <row r="11" customFormat="false" ht="13" hidden="false" customHeight="false" outlineLevel="0" collapsed="false">
      <c r="A11" s="27" t="s">
        <v>41</v>
      </c>
      <c r="B11" s="28" t="n">
        <v>80</v>
      </c>
      <c r="C11" s="29" t="s">
        <v>83</v>
      </c>
      <c r="D11" s="30" t="n">
        <f aca="false">x1_-w1_</f>
        <v>0</v>
      </c>
      <c r="E11" s="30" t="str">
        <f aca="false">IF(D11&lt;0,"Saver",IF(D11&gt;0,"Borrower","Neither"))</f>
        <v>Neither</v>
      </c>
      <c r="X11" s="3" t="str">
        <f aca="false">"U = "&amp;ROUND(X6,2)</f>
        <v>U = 357.77</v>
      </c>
      <c r="AE11" s="3" t="str">
        <f aca="false">"U = "&amp;ROUND(U_+change_U,2)</f>
        <v>U = 536.66</v>
      </c>
      <c r="AJ11" s="3" t="str">
        <f aca="false">"U = "&amp;ROUND(U_-change_U,2)</f>
        <v>U = 178.89</v>
      </c>
    </row>
    <row r="12" customFormat="false" ht="13.5" hidden="false" customHeight="false" outlineLevel="0" collapsed="false">
      <c r="A12" s="31" t="s">
        <v>45</v>
      </c>
      <c r="B12" s="32" t="n">
        <v>20</v>
      </c>
      <c r="C12" s="29"/>
      <c r="D12" s="30"/>
      <c r="E12" s="30"/>
      <c r="X12" s="3" t="n">
        <f aca="false">ROUND(W14^c_*X14^d_,3)</f>
        <v>357.771</v>
      </c>
      <c r="AB12" s="3" t="s">
        <v>84</v>
      </c>
      <c r="AC12" s="3" t="s">
        <v>85</v>
      </c>
      <c r="AE12" s="3" t="n">
        <f aca="false">ROUND(AD14^c_*AE14^d_,3)</f>
        <v>536.656</v>
      </c>
      <c r="AJ12" s="3" t="n">
        <f aca="false">ROUND(AI14^c_*AJ14^d_,3)</f>
        <v>178.885</v>
      </c>
    </row>
    <row r="13" customFormat="false" ht="12.5" hidden="false" customHeight="false" outlineLevel="0" collapsed="false">
      <c r="W13" s="3" t="s">
        <v>52</v>
      </c>
      <c r="X13" s="3" t="s">
        <v>53</v>
      </c>
      <c r="Y13" s="9" t="s">
        <v>86</v>
      </c>
      <c r="Z13" s="3" t="s">
        <v>87</v>
      </c>
      <c r="AA13" s="3" t="s">
        <v>88</v>
      </c>
      <c r="AB13" s="3" t="s">
        <v>89</v>
      </c>
      <c r="AD13" s="3" t="s">
        <v>52</v>
      </c>
      <c r="AE13" s="3" t="s">
        <v>53</v>
      </c>
      <c r="AF13" s="9" t="s">
        <v>86</v>
      </c>
      <c r="AG13" s="3" t="s">
        <v>87</v>
      </c>
      <c r="AI13" s="3" t="s">
        <v>52</v>
      </c>
      <c r="AJ13" s="3" t="s">
        <v>53</v>
      </c>
      <c r="AK13" s="9" t="s">
        <v>86</v>
      </c>
      <c r="AL13" s="3" t="s">
        <v>87</v>
      </c>
    </row>
    <row r="14" customFormat="false" ht="13" hidden="false" customHeight="false" outlineLevel="0" collapsed="false">
      <c r="W14" s="3" t="n">
        <f aca="false">IF(W15-step&gt;0,W15-step,W15)</f>
        <v>68</v>
      </c>
      <c r="X14" s="3" t="n">
        <f aca="false">(U_/W14^c_)^(1/d_)</f>
        <v>27.681660899654</v>
      </c>
      <c r="Z14" s="3" t="n">
        <f aca="false">-(c_*X14)/(d_*W14)</f>
        <v>-0.814166497048647</v>
      </c>
      <c r="AA14" s="3" t="n">
        <v>0</v>
      </c>
      <c r="AB14" s="3" t="n">
        <f aca="false">IF(116/1-1.2*AA14/1&gt;0,116/1-1.2*AA14/1,0)</f>
        <v>116</v>
      </c>
      <c r="AC14" s="3" t="n">
        <f aca="false">m2_+(1+r_)*(m1_-AA14)</f>
        <v>116</v>
      </c>
      <c r="AD14" s="3" t="n">
        <f aca="false">IF(AD15-step&gt;0,AD15-step,AD15)</f>
        <v>68</v>
      </c>
      <c r="AE14" s="3" t="n">
        <f aca="false">((U_+change_U)/AD14^c_)^(1/d_)</f>
        <v>62.2837513691052</v>
      </c>
      <c r="AG14" s="3" t="n">
        <f aca="false">-(c_*AE14)/(d_*AD14)</f>
        <v>-1.8318750402678</v>
      </c>
      <c r="AI14" s="3" t="n">
        <f aca="false">IF(AI15-step&gt;0,AI15-step,AI15)</f>
        <v>68</v>
      </c>
      <c r="AJ14" s="3" t="n">
        <f aca="false">((U_-change_U)/AI14^c_)^(1/d_)</f>
        <v>6.92041044328669</v>
      </c>
      <c r="AL14" s="3" t="n">
        <f aca="false">-(c_*AJ14)/(d_*AI14)</f>
        <v>-0.203541483626079</v>
      </c>
    </row>
    <row r="15" customFormat="false" ht="13" hidden="false" customHeight="false" outlineLevel="0" collapsed="false">
      <c r="A15" s="33" t="s">
        <v>90</v>
      </c>
      <c r="B15" s="34"/>
      <c r="W15" s="3" t="n">
        <f aca="false">IF(W16-step&gt;0,W16-step,W16)</f>
        <v>71</v>
      </c>
      <c r="X15" s="3" t="n">
        <f aca="false">(U_/W15^c_)^(1/d_)</f>
        <v>25.391787343781</v>
      </c>
      <c r="Y15" s="3" t="n">
        <f aca="false">(X15-X14)/(W15-W14)</f>
        <v>-0.763291185290996</v>
      </c>
      <c r="Z15" s="3" t="n">
        <f aca="false">-(c_*X15)/(d_*W15)</f>
        <v>-0.715261615317775</v>
      </c>
      <c r="AA15" s="3" t="n">
        <f aca="false">AA14+(m/(1+r_))/10</f>
        <v>9.66666666666667</v>
      </c>
      <c r="AB15" s="3" t="n">
        <f aca="false">IF(116/1-1.2*AA15/1&gt;0,116/1-1.2*AA15/1,0)</f>
        <v>104.4</v>
      </c>
      <c r="AC15" s="3" t="n">
        <f aca="false">m2_+(1+r_)*(m1_-AA15)</f>
        <v>104.4</v>
      </c>
      <c r="AD15" s="3" t="n">
        <f aca="false">IF(AD16-step&gt;0,AD16-step,AD16)</f>
        <v>71</v>
      </c>
      <c r="AE15" s="3" t="n">
        <f aca="false">((U_+change_U)/AD15^c_)^(1/d_)</f>
        <v>57.1315346817581</v>
      </c>
      <c r="AF15" s="3" t="n">
        <f aca="false">(AE15-AE14)/(AD15-AD14)</f>
        <v>-1.71740556244904</v>
      </c>
      <c r="AG15" s="3" t="n">
        <f aca="false">-(c_*AE15)/(d_*AD15)</f>
        <v>-1.60933900511995</v>
      </c>
      <c r="AI15" s="3" t="n">
        <f aca="false">IF(AI16-step&gt;0,AI16-step,AI16)</f>
        <v>71</v>
      </c>
      <c r="AJ15" s="3" t="n">
        <f aca="false">((U_-change_U)/AI15^c_)^(1/d_)</f>
        <v>6.34794244986266</v>
      </c>
      <c r="AK15" s="3" t="n">
        <f aca="false">(AJ15-AJ14)/(AI15-AI14)</f>
        <v>-0.190822664474677</v>
      </c>
      <c r="AL15" s="3" t="n">
        <f aca="false">-(c_*AJ15)/(d_*AI15)</f>
        <v>-0.178815280277821</v>
      </c>
    </row>
    <row r="16" customFormat="false" ht="13" hidden="false" customHeight="false" outlineLevel="0" collapsed="false">
      <c r="A16" s="35" t="s">
        <v>39</v>
      </c>
      <c r="B16" s="36" t="n">
        <v>0.2</v>
      </c>
      <c r="C16" s="3" t="s">
        <v>91</v>
      </c>
      <c r="W16" s="3" t="n">
        <f aca="false">IF(W17-step&gt;0,W17-step,W17)</f>
        <v>74</v>
      </c>
      <c r="X16" s="3" t="n">
        <f aca="false">(U_/W16^c_)^(1/d_)</f>
        <v>23.3747260774288</v>
      </c>
      <c r="Y16" s="3" t="n">
        <f aca="false">(X16-X15)/(W16-W15)</f>
        <v>-0.672353755450738</v>
      </c>
      <c r="Z16" s="3" t="n">
        <f aca="false">-(c_*X16)/(d_*W16)</f>
        <v>-0.631749353444021</v>
      </c>
      <c r="AA16" s="3" t="n">
        <f aca="false">AA15+(m/(1+r_))/10</f>
        <v>19.3333333333333</v>
      </c>
      <c r="AB16" s="3" t="n">
        <f aca="false">IF(116/1-1.2*AA16/1&gt;0,116/1-1.2*AA16/1,0)</f>
        <v>92.8</v>
      </c>
      <c r="AC16" s="3" t="n">
        <f aca="false">m2_+(1+r_)*(m1_-AA16)</f>
        <v>92.8</v>
      </c>
      <c r="AD16" s="3" t="n">
        <f aca="false">IF(AD17-step&gt;0,AD17-step,AD17)</f>
        <v>74</v>
      </c>
      <c r="AE16" s="3" t="n">
        <f aca="false">((U_+change_U)/AD16^c_)^(1/d_)</f>
        <v>52.5931457872064</v>
      </c>
      <c r="AF16" s="3" t="n">
        <f aca="false">(AE16-AE15)/(AD16-AD15)</f>
        <v>-1.51279629818388</v>
      </c>
      <c r="AG16" s="3" t="n">
        <f aca="false">-(c_*AE16)/(d_*AD16)</f>
        <v>-1.4214363726272</v>
      </c>
      <c r="AI16" s="3" t="n">
        <f aca="false">IF(AI17-step&gt;0,AI17-step,AI17)</f>
        <v>74</v>
      </c>
      <c r="AJ16" s="3" t="n">
        <f aca="false">((U_-change_U)/AI16^c_)^(1/d_)</f>
        <v>5.84367748169424</v>
      </c>
      <c r="AK16" s="3" t="n">
        <f aca="false">(AJ16-AJ15)/(AI16-AI15)</f>
        <v>-0.168088322722806</v>
      </c>
      <c r="AL16" s="3" t="n">
        <f aca="false">-(c_*AJ16)/(d_*AI16)</f>
        <v>-0.157937229234979</v>
      </c>
    </row>
    <row r="17" customFormat="false" ht="13" hidden="false" customHeight="false" outlineLevel="0" collapsed="false">
      <c r="A17" s="35" t="s">
        <v>36</v>
      </c>
      <c r="B17" s="37" t="n">
        <v>80</v>
      </c>
      <c r="C17" s="3" t="s">
        <v>92</v>
      </c>
      <c r="L17" s="38" t="n">
        <v>80</v>
      </c>
      <c r="W17" s="3" t="n">
        <f aca="false">IF(W18-step&gt;0,W18-step,W18)</f>
        <v>77</v>
      </c>
      <c r="X17" s="3" t="n">
        <f aca="false">(U_/W17^c_)^(1/d_)</f>
        <v>21.58880080958</v>
      </c>
      <c r="Y17" s="3" t="n">
        <f aca="false">(X17-X16)/(W17-W16)</f>
        <v>-0.595308422616249</v>
      </c>
      <c r="Z17" s="3" t="n">
        <f aca="false">-(c_*X17)/(d_*W17)</f>
        <v>-0.560748072976105</v>
      </c>
      <c r="AA17" s="3" t="n">
        <f aca="false">AA16+(m/(1+r_))/10</f>
        <v>29</v>
      </c>
      <c r="AB17" s="3" t="n">
        <f aca="false">IF(116/1-1.2*AA17/1&gt;0,116/1-1.2*AA17/1,0)</f>
        <v>81.2</v>
      </c>
      <c r="AC17" s="3" t="n">
        <f aca="false">m2_+(1+r_)*(m1_-AA17)</f>
        <v>81.2</v>
      </c>
      <c r="AD17" s="3" t="n">
        <f aca="false">IF(AD18-step&gt;0,AD18-step,AD18)</f>
        <v>77</v>
      </c>
      <c r="AE17" s="3" t="n">
        <f aca="false">((U_+change_U)/AD17^c_)^(1/d_)</f>
        <v>48.5748130090643</v>
      </c>
      <c r="AF17" s="3" t="n">
        <f aca="false">(AE17-AE16)/(AD17-AD16)</f>
        <v>-1.3394442593807</v>
      </c>
      <c r="AG17" s="3" t="n">
        <f aca="false">-(c_*AE17)/(d_*AD17)</f>
        <v>-1.26168345478089</v>
      </c>
      <c r="AI17" s="3" t="n">
        <f aca="false">IF(AI18-step&gt;0,AI18-step,AI18)</f>
        <v>77</v>
      </c>
      <c r="AJ17" s="3" t="n">
        <f aca="false">((U_-change_U)/AI17^c_)^(1/d_)</f>
        <v>5.39719647322612</v>
      </c>
      <c r="AK17" s="3" t="n">
        <f aca="false">(AJ17-AJ16)/(AI17-AI16)</f>
        <v>-0.148827002822707</v>
      </c>
      <c r="AL17" s="3" t="n">
        <f aca="false">-(c_*AJ17)/(d_*AI17)</f>
        <v>-0.140186921382497</v>
      </c>
    </row>
    <row r="18" customFormat="false" ht="13" hidden="false" customHeight="false" outlineLevel="0" collapsed="false">
      <c r="A18" s="35" t="s">
        <v>37</v>
      </c>
      <c r="B18" s="37" t="n">
        <v>20</v>
      </c>
      <c r="C18" s="3" t="s">
        <v>93</v>
      </c>
      <c r="L18" s="38" t="n">
        <v>20</v>
      </c>
      <c r="W18" s="12" t="n">
        <f aca="false">x1_</f>
        <v>80</v>
      </c>
      <c r="X18" s="12" t="n">
        <f aca="false">(U_/W18^c_)^(1/d_)</f>
        <v>20</v>
      </c>
      <c r="Y18" s="12" t="n">
        <f aca="false">(X18-X17)/(W18-W17)</f>
        <v>-0.529600269860011</v>
      </c>
      <c r="Z18" s="12" t="n">
        <f aca="false">-(c_*X18)/(d_*W18)</f>
        <v>-0.5</v>
      </c>
      <c r="AA18" s="3" t="n">
        <f aca="false">AA17+(m/(1+r_))/10</f>
        <v>38.6666666666667</v>
      </c>
      <c r="AB18" s="3" t="n">
        <f aca="false">IF(116/1-1.2*AA18/1&gt;0,116/1-1.2*AA18/1,0)</f>
        <v>69.6</v>
      </c>
      <c r="AC18" s="3" t="n">
        <f aca="false">m2_+(1+r_)*(m1_-AA18)</f>
        <v>69.6</v>
      </c>
      <c r="AD18" s="12" t="n">
        <f aca="false">x1_</f>
        <v>80</v>
      </c>
      <c r="AE18" s="3" t="n">
        <f aca="false">((U_+change_U)/AD18^c_)^(1/d_)</f>
        <v>45.0000103641785</v>
      </c>
      <c r="AF18" s="12" t="n">
        <f aca="false">(AE18-AE17)/(AD18-AD17)</f>
        <v>-1.19160088162861</v>
      </c>
      <c r="AG18" s="12" t="n">
        <f aca="false">-(c_*AE18)/(d_*AD18)</f>
        <v>-1.12500025910446</v>
      </c>
      <c r="AH18" s="12"/>
      <c r="AI18" s="12" t="n">
        <f aca="false">x1_</f>
        <v>80</v>
      </c>
      <c r="AJ18" s="3" t="n">
        <f aca="false">((U_-change_U)/AI18^c_)^(1/d_)</f>
        <v>4.99999654527463</v>
      </c>
      <c r="AK18" s="12" t="n">
        <f aca="false">(AJ18-AJ17)/(AI18-AI17)</f>
        <v>-0.132399975983828</v>
      </c>
      <c r="AL18" s="12" t="n">
        <f aca="false">-(c_*AJ18)/(d_*AI18)</f>
        <v>-0.124999913631866</v>
      </c>
      <c r="AM18" s="12"/>
      <c r="AN18" s="12"/>
      <c r="AO18" s="12"/>
      <c r="AP18" s="12"/>
      <c r="AQ18" s="12"/>
    </row>
    <row r="19" s="12" customFormat="true" ht="12.5" hidden="false" customHeight="false" outlineLevel="0" collapsed="false">
      <c r="A19" s="39" t="s">
        <v>50</v>
      </c>
      <c r="B19" s="40" t="n">
        <f aca="false">m2_+(1+r_)*m1_</f>
        <v>116</v>
      </c>
      <c r="C19" s="3" t="s">
        <v>94</v>
      </c>
      <c r="W19" s="3" t="n">
        <f aca="false">W18+step</f>
        <v>83</v>
      </c>
      <c r="X19" s="3" t="n">
        <f aca="false">(U_/W19^c_)^(1/d_)</f>
        <v>18.5803454782987</v>
      </c>
      <c r="Y19" s="3" t="n">
        <f aca="false">(X19-X18)/(W19-W18)</f>
        <v>-0.473218173900422</v>
      </c>
      <c r="Z19" s="3" t="n">
        <f aca="false">-(c_*X19)/(d_*W19)</f>
        <v>-0.447719168151777</v>
      </c>
      <c r="AA19" s="3" t="n">
        <f aca="false">AA18+(m/(1+r_))/10</f>
        <v>48.3333333333333</v>
      </c>
      <c r="AB19" s="3" t="n">
        <f aca="false">IF(116/1-1.2*AA19/1&gt;0,116/1-1.2*AA19/1,0)</f>
        <v>58</v>
      </c>
      <c r="AC19" s="3" t="n">
        <f aca="false">m2_+(1+r_)*(m1_-AA19)</f>
        <v>58</v>
      </c>
      <c r="AD19" s="3" t="n">
        <f aca="false">AD18+step</f>
        <v>83</v>
      </c>
      <c r="AE19" s="3" t="n">
        <f aca="false">((U_+change_U)/AD19^c_)^(1/d_)</f>
        <v>41.805786954673</v>
      </c>
      <c r="AF19" s="3" t="n">
        <f aca="false">(AE19-AE18)/(AD19-AD18)</f>
        <v>-1.06474113650183</v>
      </c>
      <c r="AG19" s="3" t="n">
        <f aca="false">-(c_*AE19)/(d_*AD19)</f>
        <v>-1.00736836035357</v>
      </c>
      <c r="AH19" s="3"/>
      <c r="AI19" s="3" t="n">
        <f aca="false">AI18+step</f>
        <v>83</v>
      </c>
      <c r="AJ19" s="3" t="n">
        <f aca="false">((U_-change_U)/AI19^c_)^(1/d_)</f>
        <v>4.64508316007514</v>
      </c>
      <c r="AK19" s="3" t="n">
        <f aca="false">(AJ19-AJ18)/(AI19-AI18)</f>
        <v>-0.118304461733163</v>
      </c>
      <c r="AL19" s="3" t="n">
        <f aca="false">-(c_*AJ19)/(d_*AI19)</f>
        <v>-0.111929714700606</v>
      </c>
      <c r="AM19" s="3"/>
      <c r="AN19" s="3"/>
      <c r="AO19" s="3"/>
      <c r="AP19" s="3"/>
      <c r="AQ19" s="3"/>
    </row>
    <row r="20" customFormat="false" ht="13" hidden="false" customHeight="false" outlineLevel="0" collapsed="false">
      <c r="A20" s="35" t="s">
        <v>67</v>
      </c>
      <c r="B20" s="37" t="n">
        <v>1</v>
      </c>
      <c r="C20" s="3" t="s">
        <v>95</v>
      </c>
      <c r="W20" s="3" t="n">
        <f aca="false">W19+step</f>
        <v>86</v>
      </c>
      <c r="X20" s="3" t="n">
        <f aca="false">(U_/W20^c_)^(1/d_)</f>
        <v>17.3066522444565</v>
      </c>
      <c r="Y20" s="3" t="n">
        <f aca="false">(X20-X19)/(W20-W19)</f>
        <v>-0.424564411280758</v>
      </c>
      <c r="Z20" s="3" t="n">
        <f aca="false">-(c_*X20)/(d_*W20)</f>
        <v>-0.402480284754802</v>
      </c>
      <c r="AA20" s="3" t="n">
        <f aca="false">AA19+(m/(1+r_))/10</f>
        <v>58</v>
      </c>
      <c r="AB20" s="3" t="n">
        <f aca="false">IF(116/1-1.2*AA20/1&gt;0,116/1-1.2*AA20/1,0)</f>
        <v>46.4</v>
      </c>
      <c r="AC20" s="3" t="n">
        <f aca="false">m2_+(1+r_)*(m1_-AA20)</f>
        <v>46.4</v>
      </c>
      <c r="AD20" s="3" t="n">
        <f aca="false">AD19+step</f>
        <v>86</v>
      </c>
      <c r="AE20" s="3" t="n">
        <f aca="false">((U_+change_U)/AD20^c_)^(1/d_)</f>
        <v>38.9399765184887</v>
      </c>
      <c r="AF20" s="3" t="n">
        <f aca="false">(AE20-AE19)/(AD20-AD19)</f>
        <v>-0.955270145394773</v>
      </c>
      <c r="AG20" s="3" t="n">
        <f aca="false">-(c_*AE20)/(d_*AD20)</f>
        <v>-0.905580849267179</v>
      </c>
      <c r="AI20" s="3" t="n">
        <f aca="false">AI19+step</f>
        <v>86</v>
      </c>
      <c r="AJ20" s="3" t="n">
        <f aca="false">((U_-change_U)/AI20^c_)^(1/d_)</f>
        <v>4.32666007162759</v>
      </c>
      <c r="AK20" s="3" t="n">
        <f aca="false">(AJ20-AJ19)/(AI20-AI19)</f>
        <v>-0.106141029482518</v>
      </c>
      <c r="AL20" s="3" t="n">
        <f aca="false">-(c_*AJ20)/(d_*AI20)</f>
        <v>-0.100620001665758</v>
      </c>
    </row>
    <row r="21" customFormat="false" ht="13.5" hidden="false" customHeight="false" outlineLevel="0" collapsed="false">
      <c r="A21" s="41" t="s">
        <v>69</v>
      </c>
      <c r="B21" s="42" t="n">
        <v>0.5</v>
      </c>
      <c r="C21" s="3" t="s">
        <v>96</v>
      </c>
      <c r="W21" s="3" t="n">
        <f aca="false">W20+step</f>
        <v>89</v>
      </c>
      <c r="X21" s="3" t="n">
        <f aca="false">(U_/W21^c_)^(1/d_)</f>
        <v>16.159575811135</v>
      </c>
      <c r="Y21" s="3" t="n">
        <f aca="false">(X21-X20)/(W21-W20)</f>
        <v>-0.382358811107168</v>
      </c>
      <c r="Z21" s="3" t="n">
        <f aca="false">-(c_*X21)/(d_*W21)</f>
        <v>-0.363136535081685</v>
      </c>
      <c r="AA21" s="3" t="n">
        <f aca="false">AA20+(m/(1+r_))/10</f>
        <v>67.6666666666667</v>
      </c>
      <c r="AB21" s="3" t="n">
        <f aca="false">IF(116/1-1.2*AA21/1&gt;0,116/1-1.2*AA21/1,0)</f>
        <v>34.8</v>
      </c>
      <c r="AC21" s="3" t="n">
        <f aca="false">m2_+(1+r_)*(m1_-AA21)</f>
        <v>34.8</v>
      </c>
      <c r="AD21" s="3" t="n">
        <f aca="false">AD20+step</f>
        <v>89</v>
      </c>
      <c r="AE21" s="3" t="n">
        <f aca="false">((U_+change_U)/AD21^c_)^(1/d_)</f>
        <v>36.3590539490901</v>
      </c>
      <c r="AF21" s="3" t="n">
        <f aca="false">(AE21-AE20)/(AD21-AD20)</f>
        <v>-0.860307523132877</v>
      </c>
      <c r="AG21" s="3" t="n">
        <f aca="false">-(c_*AE21)/(d_*AD21)</f>
        <v>-0.817057392114383</v>
      </c>
      <c r="AI21" s="3" t="n">
        <f aca="false">AI20+step</f>
        <v>89</v>
      </c>
      <c r="AJ21" s="3" t="n">
        <f aca="false">((U_-change_U)/AI21^c_)^(1/d_)</f>
        <v>4.03989116143891</v>
      </c>
      <c r="AK21" s="3" t="n">
        <f aca="false">(AJ21-AJ20)/(AI21-AI20)</f>
        <v>-0.0955896367295583</v>
      </c>
      <c r="AL21" s="3" t="n">
        <f aca="false">-(c_*AJ21)/(d_*AI21)</f>
        <v>-0.0907840710435711</v>
      </c>
    </row>
    <row r="22" customFormat="false" ht="13" hidden="false" customHeight="false" outlineLevel="0" collapsed="false">
      <c r="L22" s="3" t="s">
        <v>97</v>
      </c>
      <c r="W22" s="3" t="n">
        <f aca="false">W21+step</f>
        <v>92</v>
      </c>
      <c r="X22" s="3" t="n">
        <f aca="false">(U_/W22^c_)^(1/d_)</f>
        <v>15.1228733459357</v>
      </c>
      <c r="Y22" s="3" t="n">
        <f aca="false">(X22-X21)/(W22-W21)</f>
        <v>-0.345567488399743</v>
      </c>
      <c r="Z22" s="3" t="n">
        <f aca="false">-(c_*X22)/(d_*W22)</f>
        <v>-0.328758116215994</v>
      </c>
      <c r="AA22" s="3" t="n">
        <f aca="false">AA21+(m/(1+r_))/10</f>
        <v>77.3333333333334</v>
      </c>
      <c r="AB22" s="3" t="n">
        <f aca="false">IF(116/1-1.2*AA22/1&gt;0,116/1-1.2*AA22/1,0)</f>
        <v>23.2</v>
      </c>
      <c r="AC22" s="3" t="n">
        <f aca="false">m2_+(1+r_)*(m1_-AA22)</f>
        <v>23.2</v>
      </c>
      <c r="AD22" s="3" t="n">
        <f aca="false">AD21+step</f>
        <v>92</v>
      </c>
      <c r="AE22" s="3" t="n">
        <f aca="false">((U_+change_U)/AD22^c_)^(1/d_)</f>
        <v>34.0264728651633</v>
      </c>
      <c r="AF22" s="3" t="n">
        <f aca="false">(AE22-AE21)/(AD22-AD21)</f>
        <v>-0.777527027975578</v>
      </c>
      <c r="AG22" s="3" t="n">
        <f aca="false">-(c_*AE22)/(d_*AD22)</f>
        <v>-0.739705931851377</v>
      </c>
      <c r="AI22" s="3" t="n">
        <f aca="false">AI21+step</f>
        <v>92</v>
      </c>
      <c r="AJ22" s="3" t="n">
        <f aca="false">((U_-change_U)/AI22^c_)^(1/d_)</f>
        <v>3.78071572421522</v>
      </c>
      <c r="AK22" s="3" t="n">
        <f aca="false">(AJ22-AJ21)/(AI22-AI21)</f>
        <v>-0.086391812407897</v>
      </c>
      <c r="AL22" s="3" t="n">
        <f aca="false">-(c_*AJ22)/(d_*AI22)</f>
        <v>-0.0821894722655483</v>
      </c>
    </row>
    <row r="23" customFormat="false" ht="13.5" hidden="false" customHeight="false" outlineLevel="0" collapsed="false">
      <c r="A23" s="43" t="s">
        <v>98</v>
      </c>
      <c r="B23" s="44" t="n">
        <f aca="false">con2-(m2_+(1+r_)*(m1_-con1))</f>
        <v>0</v>
      </c>
      <c r="C23" s="3" t="s">
        <v>99</v>
      </c>
      <c r="AA23" s="3" t="n">
        <f aca="false">AA22+(m/(1+r_))/10</f>
        <v>87</v>
      </c>
      <c r="AB23" s="3" t="n">
        <f aca="false">IF(116/1-1.2*AA23/1&gt;0,116/1-1.2*AA23/1,0)</f>
        <v>11.6</v>
      </c>
      <c r="AC23" s="3" t="n">
        <f aca="false">m2_+(1+r_)*(m1_-AA23)</f>
        <v>11.6</v>
      </c>
    </row>
    <row r="24" customFormat="false" ht="12.5" hidden="false" customHeight="false" outlineLevel="0" collapsed="false">
      <c r="G24" s="45" t="s">
        <v>100</v>
      </c>
      <c r="H24" s="46" t="s">
        <v>101</v>
      </c>
      <c r="AA24" s="3" t="n">
        <f aca="false">AA23+(m/(1+r_))/10</f>
        <v>96.6666666666667</v>
      </c>
      <c r="AB24" s="3" t="n">
        <f aca="false">IF(116/1-1.2*AA24/1&gt;0,116/1-1.2*AA24/1,0)</f>
        <v>0</v>
      </c>
      <c r="AC24" s="3" t="n">
        <f aca="false">m2_+(1+r_)*(m1_-AA24)</f>
        <v>0</v>
      </c>
    </row>
    <row r="25" customFormat="false" ht="13" hidden="false" customHeight="false" outlineLevel="0" collapsed="false">
      <c r="G25" s="47" t="n">
        <f aca="false">-(1+r_)</f>
        <v>-1.2</v>
      </c>
      <c r="H25" s="48" t="n">
        <f aca="false">Z18</f>
        <v>-0.5</v>
      </c>
    </row>
    <row r="50" customFormat="false" ht="12.5" hidden="false" customHeight="false" outlineLevel="0" collapsed="false">
      <c r="F50" s="1" t="s">
        <v>102</v>
      </c>
    </row>
    <row r="51" customFormat="false" ht="13" hidden="false" customHeight="false" outlineLevel="0" collapsed="false">
      <c r="M51" s="49" t="s">
        <v>103</v>
      </c>
      <c r="N51" s="49" t="s">
        <v>104</v>
      </c>
      <c r="O51" s="49" t="s">
        <v>105</v>
      </c>
      <c r="P51" s="49" t="s">
        <v>106</v>
      </c>
      <c r="Q51" s="49" t="s">
        <v>107</v>
      </c>
      <c r="S51" s="49" t="s">
        <v>108</v>
      </c>
      <c r="T51" s="49" t="s">
        <v>109</v>
      </c>
      <c r="U51" s="49" t="s">
        <v>110</v>
      </c>
    </row>
    <row r="52" customFormat="false" ht="12.5" hidden="false" customHeight="false" outlineLevel="0" collapsed="false">
      <c r="M52" s="50" t="s">
        <v>111</v>
      </c>
      <c r="N52" s="50" t="s">
        <v>112</v>
      </c>
      <c r="O52" s="50" t="n">
        <v>64.44</v>
      </c>
      <c r="P52" s="50" t="n">
        <v>38.67</v>
      </c>
      <c r="Q52" s="50" t="n">
        <v>15.56</v>
      </c>
      <c r="S52" s="50" t="s">
        <v>113</v>
      </c>
      <c r="T52" s="50" t="s">
        <v>114</v>
      </c>
      <c r="U52" s="50" t="n">
        <f aca="false">Q53-Q52</f>
        <v>15.03</v>
      </c>
    </row>
    <row r="53" customFormat="false" ht="12.5" hidden="false" customHeight="false" outlineLevel="0" collapsed="false">
      <c r="M53" s="51" t="s">
        <v>115</v>
      </c>
      <c r="N53" s="51" t="s">
        <v>116</v>
      </c>
      <c r="O53" s="51" t="n">
        <v>49.41</v>
      </c>
      <c r="P53" s="51" t="n">
        <v>98.81</v>
      </c>
      <c r="Q53" s="52" t="n">
        <v>30.59</v>
      </c>
      <c r="S53" s="51" t="s">
        <v>117</v>
      </c>
      <c r="T53" s="51" t="s">
        <v>118</v>
      </c>
      <c r="U53" s="52" t="n">
        <f aca="false">Q54-Q53</f>
        <v>-7.26</v>
      </c>
    </row>
    <row r="54" customFormat="false" ht="12.5" hidden="false" customHeight="false" outlineLevel="0" collapsed="false">
      <c r="M54" s="51" t="s">
        <v>119</v>
      </c>
      <c r="N54" s="51" t="s">
        <v>120</v>
      </c>
      <c r="O54" s="51" t="n">
        <v>56.67</v>
      </c>
      <c r="P54" s="51" t="n">
        <v>113.33</v>
      </c>
      <c r="Q54" s="51" t="n">
        <v>23.33</v>
      </c>
      <c r="S54" s="51" t="s">
        <v>121</v>
      </c>
      <c r="T54" s="51" t="s">
        <v>122</v>
      </c>
      <c r="U54" s="51" t="n">
        <f aca="false">Q54-Q52</f>
        <v>7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1880</xdr:colOff>
                    <xdr:row>4</xdr:row>
                    <xdr:rowOff>145800</xdr:rowOff>
                  </from>
                  <to>
                    <xdr:col>3</xdr:col>
                    <xdr:colOff>372600</xdr:colOff>
                    <xdr:row>7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5" zeroHeight="false" outlineLevelRow="0" outlineLevelCol="0"/>
  <sheetData>
    <row r="1" customFormat="false" ht="17.5" hidden="false" customHeight="false" outlineLevel="0" collapsed="false">
      <c r="A1" s="5" t="s">
        <v>14</v>
      </c>
    </row>
    <row r="3" customFormat="false" ht="12.5" hidden="false" customHeight="false" outlineLevel="0" collapsed="false">
      <c r="A3" s="3" t="s">
        <v>15</v>
      </c>
    </row>
    <row r="4" customFormat="false" ht="38" hidden="false" customHeight="false" outlineLevel="0" collapsed="false">
      <c r="A4" s="6" t="s">
        <v>16</v>
      </c>
      <c r="B4" s="6" t="s">
        <v>17</v>
      </c>
    </row>
    <row r="5" customFormat="false" ht="12.5" hidden="false" customHeight="false" outlineLevel="0" collapsed="false">
      <c r="A5" s="3" t="s">
        <v>18</v>
      </c>
      <c r="B5" s="3" t="n">
        <v>2</v>
      </c>
    </row>
    <row r="6" customFormat="false" ht="12.5" hidden="false" customHeight="false" outlineLevel="0" collapsed="false">
      <c r="A6" s="3" t="s">
        <v>19</v>
      </c>
      <c r="B6" s="3" t="n">
        <v>3</v>
      </c>
    </row>
    <row r="7" customFormat="false" ht="12.5" hidden="false" customHeight="false" outlineLevel="0" collapsed="false">
      <c r="A7" s="3" t="s">
        <v>123</v>
      </c>
      <c r="B7" s="3" t="n">
        <v>35</v>
      </c>
    </row>
    <row r="8" customFormat="false" ht="12.5" hidden="false" customHeight="false" outlineLevel="0" collapsed="false">
      <c r="A8" s="3" t="s">
        <v>124</v>
      </c>
      <c r="B8" s="3" t="n">
        <v>10</v>
      </c>
    </row>
    <row r="9" customFormat="false" ht="12.5" hidden="false" customHeight="false" outlineLevel="0" collapsed="false">
      <c r="A9" s="3" t="s">
        <v>20</v>
      </c>
      <c r="B9" s="3" t="n">
        <v>100</v>
      </c>
    </row>
    <row r="10" customFormat="false" ht="12.5" hidden="false" customHeight="false" outlineLevel="0" collapsed="false">
      <c r="A10" s="3" t="s">
        <v>21</v>
      </c>
      <c r="B10" s="3" t="n">
        <v>1</v>
      </c>
    </row>
    <row r="11" customFormat="false" ht="12.5" hidden="false" customHeight="false" outlineLevel="0" collapsed="false">
      <c r="A11" s="3" t="s">
        <v>22</v>
      </c>
      <c r="B11" s="3" t="n">
        <v>1</v>
      </c>
    </row>
    <row r="13" customFormat="false" ht="50" hidden="false" customHeight="false" outlineLevel="0" collapsed="false">
      <c r="A13" s="7" t="s">
        <v>23</v>
      </c>
      <c r="B13" s="7" t="s">
        <v>24</v>
      </c>
      <c r="C13" s="7" t="s">
        <v>25</v>
      </c>
      <c r="D13" s="7" t="s">
        <v>25</v>
      </c>
      <c r="F13" s="10" t="s">
        <v>125</v>
      </c>
      <c r="G13" s="10" t="s">
        <v>126</v>
      </c>
      <c r="I13" s="10" t="s">
        <v>125</v>
      </c>
      <c r="J13" s="10" t="s">
        <v>126</v>
      </c>
    </row>
    <row r="14" customFormat="false" ht="38" hidden="false" customHeight="false" outlineLevel="0" collapsed="false">
      <c r="A14" s="6" t="s">
        <v>18</v>
      </c>
      <c r="B14" s="6" t="s">
        <v>26</v>
      </c>
      <c r="C14" s="6" t="s">
        <v>27</v>
      </c>
      <c r="D14" s="6" t="s">
        <v>28</v>
      </c>
      <c r="F14" s="53" t="s">
        <v>127</v>
      </c>
      <c r="G14" s="53" t="s">
        <v>128</v>
      </c>
      <c r="I14" s="54" t="s">
        <v>129</v>
      </c>
      <c r="J14" s="54" t="s">
        <v>130</v>
      </c>
    </row>
    <row r="15" customFormat="false" ht="12.5" hidden="false" customHeight="false" outlineLevel="0" collapsed="false">
      <c r="A15" s="3" t="n">
        <v>2</v>
      </c>
      <c r="B15" s="3" t="n">
        <v>416.666666666667</v>
      </c>
      <c r="C15" s="3" t="n">
        <v>25</v>
      </c>
      <c r="D15" s="3" t="n">
        <v>16.6666666666667</v>
      </c>
      <c r="I15" s="55" t="n">
        <f aca="false">-($B$8/($B$8+$B$9))*$B$7*A15^-2</f>
        <v>-0.795454545454546</v>
      </c>
      <c r="J15" s="55" t="n">
        <v>-1</v>
      </c>
    </row>
    <row r="16" customFormat="false" ht="12.5" hidden="false" customHeight="false" outlineLevel="0" collapsed="false">
      <c r="A16" s="3" t="n">
        <v>2.1</v>
      </c>
      <c r="B16" s="3" t="n">
        <v>425.089285315816</v>
      </c>
      <c r="C16" s="3" t="n">
        <v>24.6428575658611</v>
      </c>
      <c r="D16" s="3" t="n">
        <v>17.2499996877274</v>
      </c>
      <c r="F16" s="3" t="n">
        <f aca="false">(C16-C15)/(A16-A15)</f>
        <v>-3.57142434138886</v>
      </c>
      <c r="G16" s="3" t="n">
        <f aca="false">((C16-C15)/C15)/((A16-A15)/A15)</f>
        <v>-0.285713947311109</v>
      </c>
      <c r="I16" s="55" t="n">
        <f aca="false">-($B$8/($B$8+$B$9))*$B$7*A16^-2</f>
        <v>-0.721500721500722</v>
      </c>
      <c r="J16" s="55" t="n">
        <v>-1</v>
      </c>
    </row>
    <row r="17" customFormat="false" ht="12.5" hidden="false" customHeight="false" outlineLevel="0" collapsed="false">
      <c r="A17" s="3" t="n">
        <v>2.2</v>
      </c>
      <c r="B17" s="3" t="n">
        <v>433.674242611464</v>
      </c>
      <c r="C17" s="3" t="n">
        <v>24.3181816223898</v>
      </c>
      <c r="D17" s="3" t="n">
        <v>17.833333484613</v>
      </c>
      <c r="F17" s="3" t="n">
        <f aca="false">(C17-C16)/(A17-A16)</f>
        <v>-3.24675943471305</v>
      </c>
      <c r="G17" s="3" t="n">
        <f aca="false">((C17-C16)/C16)/((A17-A16)/A16)</f>
        <v>-0.276680364469702</v>
      </c>
      <c r="I17" s="55" t="n">
        <f aca="false">-($B$8/($B$8+$B$9))*$B$7*A17^-2</f>
        <v>-0.657400450788881</v>
      </c>
      <c r="J17" s="55" t="n">
        <v>-1</v>
      </c>
    </row>
    <row r="18" customFormat="false" ht="12.5" hidden="false" customHeight="false" outlineLevel="0" collapsed="false">
      <c r="A18" s="3" t="n">
        <v>2.3</v>
      </c>
      <c r="B18" s="3" t="n">
        <v>442.400362141838</v>
      </c>
      <c r="C18" s="3" t="n">
        <v>24.0217392496393</v>
      </c>
      <c r="D18" s="3" t="n">
        <v>18.4166665679081</v>
      </c>
      <c r="F18" s="3" t="n">
        <f aca="false">(C18-C17)/(A18-A17)</f>
        <v>-2.96442372750556</v>
      </c>
      <c r="G18" s="3" t="n">
        <f aca="false">((C18-C17)/C17)/((A18-A17)/A17)</f>
        <v>-0.268183382367194</v>
      </c>
      <c r="I18" s="55" t="n">
        <f aca="false">-($B$8/($B$8+$B$9))*$B$7*A18^-2</f>
        <v>-0.601477917167898</v>
      </c>
      <c r="J18" s="55" t="n">
        <v>-1</v>
      </c>
    </row>
    <row r="19" customFormat="false" ht="12.5" hidden="false" customHeight="false" outlineLevel="0" collapsed="false">
      <c r="A19" s="3" t="n">
        <v>2.4</v>
      </c>
      <c r="B19" s="3" t="n">
        <v>451.250000336453</v>
      </c>
      <c r="C19" s="3" t="n">
        <v>23.7499994744839</v>
      </c>
      <c r="D19" s="3" t="n">
        <v>19.0000004345793</v>
      </c>
      <c r="F19" s="3" t="n">
        <f aca="false">(C19-C18)/(A19-A18)</f>
        <v>-2.71739775155357</v>
      </c>
      <c r="G19" s="3" t="n">
        <f aca="false">((C19-C18)/C18)/((A19-A18)/A18)</f>
        <v>-0.260181611482069</v>
      </c>
      <c r="I19" s="55" t="n">
        <f aca="false">-($B$8/($B$8+$B$9))*$B$7*A19^-2</f>
        <v>-0.55239898989899</v>
      </c>
      <c r="J19" s="55" t="n">
        <v>-1</v>
      </c>
    </row>
    <row r="20" customFormat="false" ht="12.5" hidden="false" customHeight="false" outlineLevel="0" collapsed="false">
      <c r="A20" s="3" t="n">
        <v>2.5</v>
      </c>
      <c r="B20" s="3" t="n">
        <v>460.208333333333</v>
      </c>
      <c r="C20" s="3" t="n">
        <v>23.5000004605264</v>
      </c>
      <c r="D20" s="3" t="n">
        <v>19.5833329495614</v>
      </c>
      <c r="F20" s="3" t="n">
        <f aca="false">(C20-C19)/(A20-A19)</f>
        <v>-2.49999013957545</v>
      </c>
      <c r="G20" s="3" t="n">
        <f aca="false">((C20-C19)/C19)/((A20-A19)/A19)</f>
        <v>-0.252630588115475</v>
      </c>
      <c r="I20" s="55" t="n">
        <f aca="false">-($B$8/($B$8+$B$9))*$B$7*A20^-2</f>
        <v>-0.509090909090909</v>
      </c>
      <c r="J20" s="55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9.81"/>
    <col collapsed="false" customWidth="true" hidden="false" outlineLevel="0" max="7" min="6" style="3" width="14.72"/>
    <col collapsed="false" customWidth="true" hidden="false" outlineLevel="0" max="10" min="9" style="55" width="16.26"/>
  </cols>
  <sheetData>
    <row r="1" customFormat="false" ht="17.5" hidden="false" customHeight="false" outlineLevel="0" collapsed="false">
      <c r="A1" s="5" t="s">
        <v>14</v>
      </c>
    </row>
    <row r="3" customFormat="false" ht="12.5" hidden="false" customHeight="false" outlineLevel="0" collapsed="false">
      <c r="A3" s="3" t="s">
        <v>15</v>
      </c>
    </row>
    <row r="4" customFormat="false" ht="13" hidden="false" customHeight="false" outlineLevel="0" collapsed="false">
      <c r="A4" s="6" t="s">
        <v>16</v>
      </c>
      <c r="B4" s="6" t="s">
        <v>17</v>
      </c>
    </row>
    <row r="5" customFormat="false" ht="12.5" hidden="false" customHeight="false" outlineLevel="0" collapsed="false">
      <c r="A5" s="3" t="s">
        <v>18</v>
      </c>
      <c r="B5" s="3" t="n">
        <v>2</v>
      </c>
    </row>
    <row r="6" customFormat="false" ht="12.5" hidden="false" customHeight="false" outlineLevel="0" collapsed="false">
      <c r="A6" s="3" t="s">
        <v>19</v>
      </c>
      <c r="B6" s="3" t="n">
        <v>3</v>
      </c>
      <c r="I6" s="3"/>
    </row>
    <row r="7" customFormat="false" ht="12.5" hidden="false" customHeight="false" outlineLevel="0" collapsed="false">
      <c r="A7" s="3" t="s">
        <v>20</v>
      </c>
      <c r="B7" s="3" t="n">
        <v>100</v>
      </c>
    </row>
    <row r="8" customFormat="false" ht="12.5" hidden="false" customHeight="false" outlineLevel="0" collapsed="false">
      <c r="A8" s="3" t="s">
        <v>21</v>
      </c>
      <c r="B8" s="3" t="n">
        <v>1</v>
      </c>
    </row>
    <row r="9" customFormat="false" ht="12.5" hidden="false" customHeight="false" outlineLevel="0" collapsed="false">
      <c r="A9" s="3" t="s">
        <v>22</v>
      </c>
      <c r="B9" s="3" t="n">
        <v>1</v>
      </c>
    </row>
    <row r="11" customFormat="false" ht="50" hidden="false" customHeight="false" outlineLevel="0" collapsed="false">
      <c r="A11" s="7" t="s">
        <v>23</v>
      </c>
      <c r="B11" s="7" t="s">
        <v>24</v>
      </c>
      <c r="C11" s="7" t="s">
        <v>25</v>
      </c>
      <c r="D11" s="7" t="s">
        <v>25</v>
      </c>
      <c r="F11" s="10" t="s">
        <v>125</v>
      </c>
      <c r="G11" s="10" t="s">
        <v>126</v>
      </c>
      <c r="I11" s="10" t="s">
        <v>125</v>
      </c>
      <c r="J11" s="10" t="s">
        <v>126</v>
      </c>
    </row>
    <row r="12" customFormat="false" ht="38" hidden="false" customHeight="false" outlineLevel="0" collapsed="false">
      <c r="A12" s="6" t="s">
        <v>18</v>
      </c>
      <c r="B12" s="6" t="s">
        <v>26</v>
      </c>
      <c r="C12" s="6" t="s">
        <v>27</v>
      </c>
      <c r="D12" s="6" t="s">
        <v>28</v>
      </c>
      <c r="E12" s="10" t="s">
        <v>131</v>
      </c>
      <c r="F12" s="53" t="s">
        <v>127</v>
      </c>
      <c r="G12" s="53" t="s">
        <v>128</v>
      </c>
      <c r="I12" s="54" t="s">
        <v>129</v>
      </c>
      <c r="J12" s="54" t="s">
        <v>130</v>
      </c>
    </row>
    <row r="13" customFormat="false" ht="12.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55" t="n">
        <f aca="false">-($B$8/($B$8+$B$9))*$B$7*A13^-2</f>
        <v>-12.5</v>
      </c>
      <c r="J13" s="55" t="n">
        <v>-1</v>
      </c>
    </row>
    <row r="14" customFormat="false" ht="12.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3" t="n">
        <f aca="false">(C14-C13)/(A14-A13)</f>
        <v>-11.904757922776</v>
      </c>
      <c r="G14" s="3" t="n">
        <f aca="false">((C14-C13)/C13)/((A14-A13)/A13)</f>
        <v>-0.952380633840683</v>
      </c>
      <c r="I14" s="55" t="n">
        <f aca="false">-($B$8/($B$8+$B$9))*$B$7*A14^-2</f>
        <v>-11.3378684807256</v>
      </c>
      <c r="J14" s="55" t="n">
        <v>-1</v>
      </c>
    </row>
    <row r="15" customFormat="false" ht="12.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55" t="n">
        <f aca="false">-($B$8/($B$8+$B$9))*$B$7*A15^-2</f>
        <v>-10.3305785123967</v>
      </c>
      <c r="J15" s="55" t="n">
        <v>-1</v>
      </c>
    </row>
    <row r="16" customFormat="false" ht="12.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55" t="n">
        <f aca="false">-($B$8/($B$8+$B$9))*$B$7*A16^-2</f>
        <v>-9.45179584120983</v>
      </c>
      <c r="J16" s="55" t="n">
        <v>-1</v>
      </c>
    </row>
    <row r="17" customFormat="false" ht="12.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55" t="n">
        <f aca="false">-($B$8/($B$8+$B$9))*$B$7*A17^-2</f>
        <v>-8.68055555555556</v>
      </c>
      <c r="J17" s="55" t="n">
        <v>-1</v>
      </c>
    </row>
    <row r="18" customFormat="false" ht="12.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55" t="n">
        <f aca="false">-($B$8/($B$8+$B$9))*$B$7*A18^-2</f>
        <v>-8</v>
      </c>
      <c r="J18" s="55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5-19T13:29:02Z</dcterms:modified>
  <cp:revision>0</cp:revision>
  <dc:subject/>
  <dc:title>Intertemporal Cho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