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CS1" sheetId="3" state="hidden" r:id="rId4"/>
    <sheet name="EdgeworthBox1" sheetId="4" state="visible" r:id="rId5"/>
    <sheet name="EdgeworthBox2" sheetId="5" state="visible" r:id="rId6"/>
    <sheet name="Q&amp;A" sheetId="6" state="visible" r:id="rId7"/>
  </sheets>
  <definedNames>
    <definedName function="false" hidden="false" name="cB" vbProcedure="false">EdgeworthBox1!$M$21</definedName>
    <definedName function="false" hidden="false" name="changeUB" vbProcedure="false">EdgeworthBox1!$BW$7</definedName>
    <definedName function="false" hidden="false" name="dB" vbProcedure="false">EdgeworthBox1!$M$22</definedName>
    <definedName function="false" hidden="false" name="mB" vbProcedure="false">EdgeworthBox1!$M$20</definedName>
    <definedName function="false" hidden="false" name="Net_Demandx1B" vbProcedure="false">EdgeworthBox1!$K$11</definedName>
    <definedName function="false" hidden="false" name="Net_Demandx2B" vbProcedure="false">EdgeworthBox1!$K$12</definedName>
    <definedName function="false" hidden="false" name="sencount" vbProcedure="false">2</definedName>
    <definedName function="false" hidden="false" name="stepB" vbProcedure="false">EdgeworthBox1!$BP$7</definedName>
    <definedName function="false" hidden="false" name="UtilityA" vbProcedure="false">EdgeworthBox1!$B$7</definedName>
    <definedName function="false" hidden="false" name="UtilityB" vbProcedure="false">EdgeworthBox1!$M$7</definedName>
    <definedName function="false" hidden="false" name="w1B" vbProcedure="false">EdgeworthBox1!$M$18</definedName>
    <definedName function="false" hidden="false" name="w2B" vbProcedure="false">EdgeworthBox1!$M$19</definedName>
    <definedName function="false" hidden="false" name="x1B" vbProcedure="false">EdgeworthBox1!$M$11</definedName>
    <definedName function="false" hidden="false" name="x2B" vbProcedure="false">EdgeworthBox1!$M$12</definedName>
    <definedName function="false" hidden="false" localSheetId="3" name="BuySellPosition_x1" vbProcedure="false">EdgeworthBox1!$E$11</definedName>
    <definedName function="false" hidden="false" localSheetId="3" name="BuySellPosition_x2" vbProcedure="false">EdgeworthBox1!$E$12</definedName>
    <definedName function="false" hidden="false" localSheetId="3" name="change_U" vbProcedure="false">EdgeworthBox1!$AW$7</definedName>
    <definedName function="false" hidden="false" localSheetId="3" name="change_x1" vbProcedure="false">EdgeworthBox1!$AW$7</definedName>
    <definedName function="false" hidden="false" localSheetId="3" name="c_" vbProcedure="false">EdgeworthBox1!$B$21</definedName>
    <definedName function="false" hidden="false" localSheetId="3" name="d_" vbProcedure="false">EdgeworthBox1!$B$22</definedName>
    <definedName function="false" hidden="false" localSheetId="3" name="m" vbProcedure="false">EdgeworthBox1!$B$20</definedName>
    <definedName function="false" hidden="false" localSheetId="3" name="NetDemand_x1" vbProcedure="false">EdgeworthBox1!$D$11</definedName>
    <definedName function="false" hidden="false" localSheetId="3" name="NetDemand_x2" vbProcedure="false">EdgeworthBox1!$D$12</definedName>
    <definedName function="false" hidden="false" localSheetId="3" name="p1_" vbProcedure="false">EdgeworthBox1!$H$16</definedName>
    <definedName function="false" hidden="false" localSheetId="3" name="p2_" vbProcedure="false">EdgeworthBox1!$H$17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EdgeworthBox1!$B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tep" vbProcedure="false">EdgeworthBox1!$AP$7</definedName>
    <definedName function="false" hidden="false" localSheetId="3" name="Utility" vbProcedure="false">EdgeworthBox1!$B$7</definedName>
    <definedName function="false" hidden="false" localSheetId="3" name="U_" vbProcedure="false">EdgeworthBox1!$AP$6</definedName>
    <definedName function="false" hidden="false" localSheetId="3" name="w1_" vbProcedure="false">EdgeworthBox1!$B$18</definedName>
    <definedName function="false" hidden="false" localSheetId="3" name="w2_" vbProcedure="false">EdgeworthBox1!$B$19</definedName>
    <definedName function="false" hidden="false" localSheetId="3" name="x1_" vbProcedure="false">EdgeworthBox1!$B$11</definedName>
    <definedName function="false" hidden="false" localSheetId="3" name="x2_" vbProcedure="false">EdgeworthBox1!$B$12</definedName>
    <definedName function="false" hidden="false" localSheetId="4" name="BuySellPosition_x1" vbProcedure="false">EdgeworthBox2!$E$11</definedName>
    <definedName function="false" hidden="false" localSheetId="4" name="BuySellPosition_x2" vbProcedure="false">EdgeworthBox2!$E$12</definedName>
    <definedName function="false" hidden="false" localSheetId="4" name="cB" vbProcedure="false">EdgeworthBox2!$M$21</definedName>
    <definedName function="false" hidden="false" localSheetId="4" name="changeUB" vbProcedure="false">EdgeworthBox2!$BH$7</definedName>
    <definedName function="false" hidden="false" localSheetId="4" name="change_U" vbProcedure="false">EdgeworthBox2!$AH$7</definedName>
    <definedName function="false" hidden="false" localSheetId="4" name="change_x1" vbProcedure="false">EdgeworthBox2!$AH$7</definedName>
    <definedName function="false" hidden="false" localSheetId="4" name="c_" vbProcedure="false">EdgeworthBox2!$B$21</definedName>
    <definedName function="false" hidden="false" localSheetId="4" name="dB" vbProcedure="false">EdgeworthBox2!$M$22</definedName>
    <definedName function="false" hidden="false" localSheetId="4" name="d_" vbProcedure="false">EdgeworthBox2!$B$22</definedName>
    <definedName function="false" hidden="false" localSheetId="4" name="m" vbProcedure="false">EdgeworthBox2!$B$20</definedName>
    <definedName function="false" hidden="false" localSheetId="4" name="mB" vbProcedure="false">EdgeworthBox2!$M$20</definedName>
    <definedName function="false" hidden="false" localSheetId="4" name="NetDemand_x1" vbProcedure="false">EdgeworthBox2!$D$11</definedName>
    <definedName function="false" hidden="false" localSheetId="4" name="NetDemand_x2" vbProcedure="false">EdgeworthBox2!$D$12</definedName>
    <definedName function="false" hidden="false" localSheetId="4" name="Net_Demandx1B" vbProcedure="false">EdgeworthBox2!$K$11</definedName>
    <definedName function="false" hidden="false" localSheetId="4" name="Net_Demandx2B" vbProcedure="false">EdgeworthBox2!$K$12</definedName>
    <definedName function="false" hidden="false" localSheetId="4" name="p1_" vbProcedure="false">EdgeworthBox2!$H$16</definedName>
    <definedName function="false" hidden="false" localSheetId="4" name="p2_" vbProcedure="false">EdgeworthBox2!$H$1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EdgeworthBox2!$B$2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EdgeworthBox2!$AA$7</definedName>
    <definedName function="false" hidden="false" localSheetId="4" name="stepB" vbProcedure="false">EdgeworthBox2!$BA$7</definedName>
    <definedName function="false" hidden="false" localSheetId="4" name="Utility" vbProcedure="false">EdgeworthBox2!$B$7</definedName>
    <definedName function="false" hidden="false" localSheetId="4" name="UtilityA" vbProcedure="false">EdgeworthBox2!$B$7</definedName>
    <definedName function="false" hidden="false" localSheetId="4" name="UtilityB" vbProcedure="false">EdgeworthBox2!$M$7</definedName>
    <definedName function="false" hidden="false" localSheetId="4" name="U_" vbProcedure="false">EdgeworthBox2!$AA$6</definedName>
    <definedName function="false" hidden="false" localSheetId="4" name="w1B" vbProcedure="false">EdgeworthBox2!$M$18</definedName>
    <definedName function="false" hidden="false" localSheetId="4" name="w1_" vbProcedure="false">EdgeworthBox2!$B$18</definedName>
    <definedName function="false" hidden="false" localSheetId="4" name="w2B" vbProcedure="false">EdgeworthBox2!$M$19</definedName>
    <definedName function="false" hidden="false" localSheetId="4" name="w2_" vbProcedure="false">EdgeworthBox2!$B$19</definedName>
    <definedName function="false" hidden="false" localSheetId="4" name="x1B" vbProcedure="false">EdgeworthBox2!$M$11</definedName>
    <definedName function="false" hidden="false" localSheetId="4" name="x1_" vbProcedure="false">EdgeworthBox2!$B$11</definedName>
    <definedName function="false" hidden="false" localSheetId="4" name="x2B" vbProcedure="false">EdgeworthBox2!$M$12</definedName>
    <definedName function="false" hidden="false" localSheetId="4" name="x2_" vbProcedure="false">EdgeworthBox2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6</xdr:rowOff>
              </xdr:from>
              <xdr:to>
                <xdr:col>4</xdr:col>
                <xdr:colOff>11</xdr:colOff>
                <xdr:row>22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</xdr:row>
                <xdr:rowOff>7</xdr:rowOff>
              </xdr:from>
              <xdr:to>
                <xdr:col>11</xdr:col>
                <xdr:colOff>9</xdr:colOff>
                <xdr:row>16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6</xdr:rowOff>
              </xdr:from>
              <xdr:to>
                <xdr:col>16</xdr:col>
                <xdr:colOff>41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6</xdr:rowOff>
              </xdr:from>
              <xdr:to>
                <xdr:col>4</xdr:col>
                <xdr:colOff>11</xdr:colOff>
                <xdr:row>22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</xdr:row>
                <xdr:rowOff>7</xdr:rowOff>
              </xdr:from>
              <xdr:to>
                <xdr:col>11</xdr:col>
                <xdr:colOff>9</xdr:colOff>
                <xdr:row>16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8</xdr:row>
                <xdr:rowOff>6</xdr:rowOff>
              </xdr:from>
              <xdr:to>
                <xdr:col>16</xdr:col>
                <xdr:colOff>41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05">
  <si>
    <t xml:space="preserve">General Equilibrium Market Allocation with the Edgeworth Box</t>
  </si>
  <si>
    <t xml:space="preserve">Important Ideas and Vocabulary</t>
  </si>
  <si>
    <t xml:space="preserve">Equilibration with the Edgeworth Box</t>
  </si>
  <si>
    <t xml:space="preserve">Reading surpluses and shortages from the Edgeworth Box and understanding how prices will change and push the price vector.</t>
  </si>
  <si>
    <t xml:space="preserve">The equilibrium solution is the market's answer to the allocation problem.</t>
  </si>
  <si>
    <t xml:space="preserve">Walras' Law</t>
  </si>
  <si>
    <t xml:space="preserve">Biography of Leon Walras</t>
  </si>
  <si>
    <t xml:space="preserve">https://www.hetwebsite.net/het/profiles/walras.htm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A</t>
  </si>
  <si>
    <t xml:space="preserve">B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stepB</t>
  </si>
  <si>
    <t xml:space="preserve">Aggregate Net Demands</t>
  </si>
  <si>
    <t xml:space="preserve">Value of Agg Net D</t>
  </si>
  <si>
    <t xml:space="preserve">Walras Law</t>
  </si>
  <si>
    <t xml:space="preserve">Endogenous Variables</t>
  </si>
  <si>
    <t xml:space="preserve">Market Position</t>
  </si>
  <si>
    <t xml:space="preserve">x1</t>
  </si>
  <si>
    <t xml:space="preserve">x2</t>
  </si>
  <si>
    <t xml:space="preserve">Sum </t>
  </si>
  <si>
    <t xml:space="preserve">x1A</t>
  </si>
  <si>
    <t xml:space="preserve">Net Demand x1</t>
  </si>
  <si>
    <t xml:space="preserve">x1B</t>
  </si>
  <si>
    <t xml:space="preserve">For any set of prices, the value of aggregate net demands is identically zero.</t>
  </si>
  <si>
    <t xml:space="preserve">x2A</t>
  </si>
  <si>
    <t xml:space="preserve">Net Demand x2</t>
  </si>
  <si>
    <t xml:space="preserve">x2B</t>
  </si>
  <si>
    <t xml:space="preserve">This means there are really only n-1 independent prices.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A</t>
    </r>
  </si>
  <si>
    <t xml:space="preserve">endowment of x1</t>
  </si>
  <si>
    <t xml:space="preserve">Total x1</t>
  </si>
  <si>
    <t xml:space="preserve">w1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A</t>
    </r>
  </si>
  <si>
    <t xml:space="preserve">endowment of x2</t>
  </si>
  <si>
    <t xml:space="preserve">Total x2</t>
  </si>
  <si>
    <t xml:space="preserve">w2B</t>
  </si>
  <si>
    <t xml:space="preserve">mA</t>
  </si>
  <si>
    <t xml:space="preserve">income</t>
  </si>
  <si>
    <t xml:space="preserve">mB</t>
  </si>
  <si>
    <t xml:space="preserve">cA</t>
  </si>
  <si>
    <t xml:space="preserve">exponent for x1</t>
  </si>
  <si>
    <t xml:space="preserve">cB</t>
  </si>
  <si>
    <t xml:space="preserve">dA</t>
  </si>
  <si>
    <t xml:space="preserve">exponent for x2</t>
  </si>
  <si>
    <t xml:space="preserve">dB</t>
  </si>
  <si>
    <t xml:space="preserve">Constraint</t>
  </si>
  <si>
    <t xml:space="preserve">income left over</t>
  </si>
  <si>
    <t xml:space="preserve">Net Demands for A and B</t>
  </si>
  <si>
    <t xml:space="preserve">p1/p2</t>
  </si>
  <si>
    <t xml:space="preserve">Demand</t>
  </si>
  <si>
    <t xml:space="preserve">Supply</t>
  </si>
  <si>
    <t xml:space="preserve">current p1/p2</t>
  </si>
  <si>
    <t xml:space="preserve">Questions</t>
  </si>
  <si>
    <r>
      <rPr>
        <sz val="10"/>
        <rFont val="Arial"/>
        <family val="0"/>
      </rPr>
      <t xml:space="preserve">Use the </t>
    </r>
    <r>
      <rPr>
        <i val="true"/>
        <sz val="10"/>
        <rFont val="Arial"/>
        <family val="2"/>
      </rPr>
      <t xml:space="preserve">EdgeworthBox2</t>
    </r>
    <r>
      <rPr>
        <sz val="10"/>
        <rFont val="Arial"/>
        <family val="0"/>
      </rPr>
      <t xml:space="preserve"> sheet to answer the questions below.</t>
    </r>
  </si>
  <si>
    <r>
      <rPr>
        <sz val="10"/>
        <rFont val="Arial"/>
        <family val="0"/>
      </rPr>
      <t xml:space="preserve">1) The </t>
    </r>
    <r>
      <rPr>
        <i val="true"/>
        <sz val="10"/>
        <rFont val="Arial"/>
        <family val="2"/>
      </rPr>
      <t xml:space="preserve">EdgeworthBox2</t>
    </r>
    <r>
      <rPr>
        <sz val="10"/>
        <rFont val="Arial"/>
        <family val="0"/>
      </rPr>
      <t xml:space="preserve"> sheet opens with p1/p2 = 1.33 and the initial endowment is different.  Describe what A and B want to do at these relative prices for x1 and x2.</t>
    </r>
  </si>
  <si>
    <t xml:space="preserve">2) Are their plans compatible?  Explain.</t>
  </si>
  <si>
    <t xml:space="preserve">3) In which direction will p1/p2 move.  Why?</t>
  </si>
  <si>
    <t xml:space="preserve">4) Use the scroll bar to make p1 = 0.70.  Click the Take a Picture button and paste the picture in your Word document.</t>
  </si>
  <si>
    <t xml:space="preserve">5) Is p1/p2 = 0.70 the equilibrium relative price?  Why or why not?</t>
  </si>
  <si>
    <t xml:space="preserve">6) Describe the market allocation at the equilibrium solution.  Who's buying and selling how much of each good?  How much is</t>
  </si>
  <si>
    <t xml:space="preserve">each consumer left with?</t>
  </si>
  <si>
    <r>
      <rPr>
        <sz val="10"/>
        <rFont val="Arial"/>
        <family val="0"/>
      </rPr>
      <t xml:space="preserve">7) Is A or B happier after the market has settled down? Explain.  </t>
    </r>
    <r>
      <rPr>
        <b val="true"/>
        <sz val="10"/>
        <color rgb="FFFF0000"/>
        <rFont val="Arial"/>
        <family val="2"/>
      </rPr>
      <t xml:space="preserve">DANGER! WARNING! THINK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28571428571429"/>
          <c:y val="0.0659687932056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88906890308"/>
          <c:y val="0.129172427414576"/>
          <c:w val="0.896216525302583"/>
          <c:h val="0.836065573770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17260531"/>
        <c:axId val="17561530"/>
      </c:scatterChart>
      <c:valAx>
        <c:axId val="1726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501667778519"/>
              <c:y val="0.82816511949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530"/>
        <c:crossesAt val="0"/>
        <c:crossBetween val="midCat"/>
      </c:valAx>
      <c:valAx>
        <c:axId val="175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207090441247"/>
              <c:y val="0.2925143195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570661570662"/>
          <c:y val="0.078911298218132"/>
          <c:w val="0.887796887796888"/>
          <c:h val="0.866653612688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Z$14:$Z$22</c:f>
              <c:numCache>
                <c:formatCode>General</c:formatCode>
                <c:ptCount val="9"/>
                <c:pt idx="0">
                  <c:v>6.125</c:v>
                </c:pt>
                <c:pt idx="1">
                  <c:v>9.125</c:v>
                </c:pt>
                <c:pt idx="2">
                  <c:v>12.125</c:v>
                </c:pt>
                <c:pt idx="3">
                  <c:v>15.125</c:v>
                </c:pt>
                <c:pt idx="4">
                  <c:v>18.125</c:v>
                </c:pt>
                <c:pt idx="5">
                  <c:v>21.125</c:v>
                </c:pt>
                <c:pt idx="6">
                  <c:v>24.125</c:v>
                </c:pt>
                <c:pt idx="7">
                  <c:v>27.125</c:v>
                </c:pt>
                <c:pt idx="8">
                  <c:v>30.125</c:v>
                </c:pt>
              </c:numCache>
            </c:numRef>
          </c:xVal>
          <c:yVal>
            <c:numRef>
              <c:f>EdgeworthBox2!$AA$14:$AA$22</c:f>
              <c:numCache>
                <c:formatCode>General</c:formatCode>
                <c:ptCount val="9"/>
                <c:pt idx="0">
                  <c:v>71.5136054421769</c:v>
                </c:pt>
                <c:pt idx="1">
                  <c:v>48.0022831050228</c:v>
                </c:pt>
                <c:pt idx="2">
                  <c:v>36.1254295532646</c:v>
                </c:pt>
                <c:pt idx="3">
                  <c:v>28.9600550964187</c:v>
                </c:pt>
                <c:pt idx="4">
                  <c:v>24.1666666666667</c:v>
                </c:pt>
                <c:pt idx="5">
                  <c:v>20.7347140039448</c:v>
                </c:pt>
                <c:pt idx="6">
                  <c:v>18.1563039723662</c:v>
                </c:pt>
                <c:pt idx="7">
                  <c:v>16.1482334869432</c:v>
                </c:pt>
                <c:pt idx="8">
                  <c:v>14.54011065006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D$14:$AD$24</c:f>
              <c:numCache>
                <c:formatCode>General</c:formatCode>
                <c:ptCount val="11"/>
                <c:pt idx="0">
                  <c:v>0</c:v>
                </c:pt>
                <c:pt idx="1">
                  <c:v>3.625</c:v>
                </c:pt>
                <c:pt idx="2">
                  <c:v>7.25</c:v>
                </c:pt>
                <c:pt idx="3">
                  <c:v>10.875</c:v>
                </c:pt>
                <c:pt idx="4">
                  <c:v>14.5</c:v>
                </c:pt>
                <c:pt idx="5">
                  <c:v>18.125</c:v>
                </c:pt>
                <c:pt idx="6">
                  <c:v>21.75</c:v>
                </c:pt>
                <c:pt idx="7">
                  <c:v>25.375</c:v>
                </c:pt>
                <c:pt idx="8">
                  <c:v>29</c:v>
                </c:pt>
                <c:pt idx="9">
                  <c:v>32.625</c:v>
                </c:pt>
                <c:pt idx="10">
                  <c:v>36.25</c:v>
                </c:pt>
              </c:numCache>
            </c:numRef>
          </c:xVal>
          <c:yVal>
            <c:numRef>
              <c:f>EdgeworthBox2!$AF$14:$AF$24</c:f>
              <c:numCache>
                <c:formatCode>General</c:formatCode>
                <c:ptCount val="11"/>
                <c:pt idx="0">
                  <c:v>48.3333333333333</c:v>
                </c:pt>
                <c:pt idx="1">
                  <c:v>43.5</c:v>
                </c:pt>
                <c:pt idx="2">
                  <c:v>38.6666666666667</c:v>
                </c:pt>
                <c:pt idx="3">
                  <c:v>33.8333333333333</c:v>
                </c:pt>
                <c:pt idx="4">
                  <c:v>29</c:v>
                </c:pt>
                <c:pt idx="5">
                  <c:v>24.1666666666667</c:v>
                </c:pt>
                <c:pt idx="6">
                  <c:v>19.3333333333333</c:v>
                </c:pt>
                <c:pt idx="7">
                  <c:v>14.5</c:v>
                </c:pt>
                <c:pt idx="8">
                  <c:v>9.66666666666666</c:v>
                </c:pt>
                <c:pt idx="9">
                  <c:v>4.83333333333333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G$14:$AG$22</c:f>
              <c:numCache>
                <c:formatCode>General</c:formatCode>
                <c:ptCount val="9"/>
                <c:pt idx="0">
                  <c:v>6.125</c:v>
                </c:pt>
                <c:pt idx="1">
                  <c:v>9.125</c:v>
                </c:pt>
                <c:pt idx="2">
                  <c:v>12.125</c:v>
                </c:pt>
                <c:pt idx="3">
                  <c:v>15.125</c:v>
                </c:pt>
                <c:pt idx="4">
                  <c:v>18.125</c:v>
                </c:pt>
                <c:pt idx="5">
                  <c:v>21.125</c:v>
                </c:pt>
                <c:pt idx="6">
                  <c:v>24.125</c:v>
                </c:pt>
                <c:pt idx="7">
                  <c:v>27.125</c:v>
                </c:pt>
                <c:pt idx="8">
                  <c:v>30.125</c:v>
                </c:pt>
              </c:numCache>
            </c:numRef>
          </c:xVal>
          <c:yVal>
            <c:numRef>
              <c:f>EdgeworthBox2!$AH$14:$AH$22</c:f>
              <c:numCache>
                <c:formatCode>General</c:formatCode>
                <c:ptCount val="9"/>
                <c:pt idx="0">
                  <c:v>107.270421768707</c:v>
                </c:pt>
                <c:pt idx="1">
                  <c:v>72.0034337899543</c:v>
                </c:pt>
                <c:pt idx="2">
                  <c:v>54.1881512027491</c:v>
                </c:pt>
                <c:pt idx="3">
                  <c:v>43.44008815427</c:v>
                </c:pt>
                <c:pt idx="4">
                  <c:v>36.2500045977012</c:v>
                </c:pt>
                <c:pt idx="5">
                  <c:v>31.1020749506903</c:v>
                </c:pt>
                <c:pt idx="6">
                  <c:v>27.2344594127807</c:v>
                </c:pt>
                <c:pt idx="7">
                  <c:v>24.2223533026114</c:v>
                </c:pt>
                <c:pt idx="8">
                  <c:v>21.810168741355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L$14:$AL$22</c:f>
              <c:numCache>
                <c:formatCode>General</c:formatCode>
                <c:ptCount val="9"/>
                <c:pt idx="0">
                  <c:v>6.125</c:v>
                </c:pt>
                <c:pt idx="1">
                  <c:v>9.125</c:v>
                </c:pt>
                <c:pt idx="2">
                  <c:v>12.125</c:v>
                </c:pt>
                <c:pt idx="3">
                  <c:v>15.125</c:v>
                </c:pt>
                <c:pt idx="4">
                  <c:v>18.125</c:v>
                </c:pt>
                <c:pt idx="5">
                  <c:v>21.125</c:v>
                </c:pt>
                <c:pt idx="6">
                  <c:v>24.125</c:v>
                </c:pt>
                <c:pt idx="7">
                  <c:v>27.125</c:v>
                </c:pt>
                <c:pt idx="8">
                  <c:v>30.125</c:v>
                </c:pt>
              </c:numCache>
            </c:numRef>
          </c:xVal>
          <c:yVal>
            <c:numRef>
              <c:f>EdgeworthBox2!$AM$14:$AM$22</c:f>
              <c:numCache>
                <c:formatCode>General</c:formatCode>
                <c:ptCount val="9"/>
                <c:pt idx="0">
                  <c:v>35.7567891156463</c:v>
                </c:pt>
                <c:pt idx="1">
                  <c:v>24.0011324200913</c:v>
                </c:pt>
                <c:pt idx="2">
                  <c:v>18.0627079037801</c:v>
                </c:pt>
                <c:pt idx="3">
                  <c:v>14.4800220385675</c:v>
                </c:pt>
                <c:pt idx="4">
                  <c:v>12.0833287356322</c:v>
                </c:pt>
                <c:pt idx="5">
                  <c:v>10.3673530571992</c:v>
                </c:pt>
                <c:pt idx="6">
                  <c:v>9.07814853195164</c:v>
                </c:pt>
                <c:pt idx="7">
                  <c:v>8.07411367127496</c:v>
                </c:pt>
                <c:pt idx="8">
                  <c:v>7.2700525587828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w1_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EdgeworthBox2!w2_</c:f>
              <c:numCache>
                <c:formatCode>General</c:formatCode>
                <c:ptCount val="1"/>
                <c:pt idx="0">
                  <c:v>35</c:v>
                </c:pt>
              </c:numCache>
            </c:numRef>
          </c:yVal>
          <c:smooth val="1"/>
        </c:ser>
        <c:axId val="85134506"/>
        <c:axId val="15528621"/>
      </c:scatterChart>
      <c:valAx>
        <c:axId val="85134506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621"/>
        <c:crossesAt val="0"/>
        <c:crossBetween val="midCat"/>
      </c:valAx>
      <c:valAx>
        <c:axId val="1552862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59113659114"/>
          <c:y val="0.0346583121206188"/>
          <c:w val="0.879151879151879"/>
          <c:h val="0.859017035441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D$14:$AD$24</c:f>
              <c:numCache>
                <c:formatCode>General</c:formatCode>
                <c:ptCount val="11"/>
                <c:pt idx="0">
                  <c:v>0</c:v>
                </c:pt>
                <c:pt idx="1">
                  <c:v>3.625</c:v>
                </c:pt>
                <c:pt idx="2">
                  <c:v>7.25</c:v>
                </c:pt>
                <c:pt idx="3">
                  <c:v>10.875</c:v>
                </c:pt>
                <c:pt idx="4">
                  <c:v>14.5</c:v>
                </c:pt>
                <c:pt idx="5">
                  <c:v>18.125</c:v>
                </c:pt>
                <c:pt idx="6">
                  <c:v>21.75</c:v>
                </c:pt>
                <c:pt idx="7">
                  <c:v>25.375</c:v>
                </c:pt>
                <c:pt idx="8">
                  <c:v>29</c:v>
                </c:pt>
                <c:pt idx="9">
                  <c:v>32.625</c:v>
                </c:pt>
                <c:pt idx="10">
                  <c:v>36.25</c:v>
                </c:pt>
              </c:numCache>
            </c:numRef>
          </c:xVal>
          <c:yVal>
            <c:numRef>
              <c:f>EdgeworthBox2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.9166666666667</c:v>
                </c:pt>
                <c:pt idx="2">
                  <c:v>28.5</c:v>
                </c:pt>
                <c:pt idx="3">
                  <c:v>26.0833333333333</c:v>
                </c:pt>
                <c:pt idx="4">
                  <c:v>23.6666666666667</c:v>
                </c:pt>
                <c:pt idx="5">
                  <c:v>21.25</c:v>
                </c:pt>
                <c:pt idx="6">
                  <c:v>18.8333333333333</c:v>
                </c:pt>
                <c:pt idx="7">
                  <c:v>16.4166666666667</c:v>
                </c:pt>
                <c:pt idx="8">
                  <c:v>14</c:v>
                </c:pt>
                <c:pt idx="9">
                  <c:v>11.5833333333333</c:v>
                </c:pt>
                <c:pt idx="10">
                  <c:v>9.1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Z$14:$AZ$22</c:f>
              <c:numCache>
                <c:formatCode>General</c:formatCode>
                <c:ptCount val="9"/>
                <c:pt idx="0">
                  <c:v>2.46428571428571</c:v>
                </c:pt>
                <c:pt idx="1">
                  <c:v>5.46428571428571</c:v>
                </c:pt>
                <c:pt idx="2">
                  <c:v>8.46428571428571</c:v>
                </c:pt>
                <c:pt idx="3">
                  <c:v>11.4642857142857</c:v>
                </c:pt>
                <c:pt idx="4">
                  <c:v>14.4642857142857</c:v>
                </c:pt>
                <c:pt idx="5">
                  <c:v>17.4642857142857</c:v>
                </c:pt>
                <c:pt idx="6">
                  <c:v>20.4642857142857</c:v>
                </c:pt>
                <c:pt idx="7">
                  <c:v>23.4642857142857</c:v>
                </c:pt>
                <c:pt idx="8">
                  <c:v>26.4642857142857</c:v>
                </c:pt>
              </c:numCache>
            </c:numRef>
          </c:xVal>
          <c:yVal>
            <c:numRef>
              <c:f>EdgeworthBox2!$BA$14:$BA$22</c:f>
              <c:numCache>
                <c:formatCode>General</c:formatCode>
                <c:ptCount val="9"/>
                <c:pt idx="0">
                  <c:v>96.9681063301874</c:v>
                </c:pt>
                <c:pt idx="1">
                  <c:v>53.3638505705454</c:v>
                </c:pt>
                <c:pt idx="2">
                  <c:v>38.4330165558272</c:v>
                </c:pt>
                <c:pt idx="3">
                  <c:v>30.6116654392889</c:v>
                </c:pt>
                <c:pt idx="4">
                  <c:v>25.7142857142857</c:v>
                </c:pt>
                <c:pt idx="5">
                  <c:v>22.3246206634329</c:v>
                </c:pt>
                <c:pt idx="6">
                  <c:v>19.8221047128505</c:v>
                </c:pt>
                <c:pt idx="7">
                  <c:v>17.8892323705363</c:v>
                </c:pt>
                <c:pt idx="8">
                  <c:v>16.345645526102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Z$14:$AZ$22</c:f>
              <c:numCache>
                <c:formatCode>General</c:formatCode>
                <c:ptCount val="9"/>
                <c:pt idx="0">
                  <c:v>2.46428571428571</c:v>
                </c:pt>
                <c:pt idx="1">
                  <c:v>5.46428571428571</c:v>
                </c:pt>
                <c:pt idx="2">
                  <c:v>8.46428571428571</c:v>
                </c:pt>
                <c:pt idx="3">
                  <c:v>11.4642857142857</c:v>
                </c:pt>
                <c:pt idx="4">
                  <c:v>14.4642857142857</c:v>
                </c:pt>
                <c:pt idx="5">
                  <c:v>17.4642857142857</c:v>
                </c:pt>
                <c:pt idx="6">
                  <c:v>20.4642857142857</c:v>
                </c:pt>
                <c:pt idx="7">
                  <c:v>23.4642857142857</c:v>
                </c:pt>
                <c:pt idx="8">
                  <c:v>26.4642857142857</c:v>
                </c:pt>
              </c:numCache>
            </c:numRef>
          </c:xVal>
          <c:yVal>
            <c:numRef>
              <c:f>EdgeworthBox2!$BH$14:$BH$22</c:f>
              <c:numCache>
                <c:formatCode>General</c:formatCode>
                <c:ptCount val="9"/>
                <c:pt idx="0">
                  <c:v>145.452051101718</c:v>
                </c:pt>
                <c:pt idx="1">
                  <c:v>80.0457162042673</c:v>
                </c:pt>
                <c:pt idx="2">
                  <c:v>57.6494818722789</c:v>
                </c:pt>
                <c:pt idx="3">
                  <c:v>45.9174639403885</c:v>
                </c:pt>
                <c:pt idx="4">
                  <c:v>38.5713998273068</c:v>
                </c:pt>
                <c:pt idx="5">
                  <c:v>33.4869060400865</c:v>
                </c:pt>
                <c:pt idx="6">
                  <c:v>29.7331349115928</c:v>
                </c:pt>
                <c:pt idx="7">
                  <c:v>26.8338285587383</c:v>
                </c:pt>
                <c:pt idx="8">
                  <c:v>24.518450017550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AZ$14:$AZ$22</c:f>
              <c:numCache>
                <c:formatCode>General</c:formatCode>
                <c:ptCount val="9"/>
                <c:pt idx="0">
                  <c:v>2.46428571428571</c:v>
                </c:pt>
                <c:pt idx="1">
                  <c:v>5.46428571428571</c:v>
                </c:pt>
                <c:pt idx="2">
                  <c:v>8.46428571428571</c:v>
                </c:pt>
                <c:pt idx="3">
                  <c:v>11.4642857142857</c:v>
                </c:pt>
                <c:pt idx="4">
                  <c:v>14.4642857142857</c:v>
                </c:pt>
                <c:pt idx="5">
                  <c:v>17.4642857142857</c:v>
                </c:pt>
                <c:pt idx="6">
                  <c:v>20.4642857142857</c:v>
                </c:pt>
                <c:pt idx="7">
                  <c:v>23.4642857142857</c:v>
                </c:pt>
                <c:pt idx="8">
                  <c:v>26.4642857142857</c:v>
                </c:pt>
              </c:numCache>
            </c:numRef>
          </c:xVal>
          <c:yVal>
            <c:numRef>
              <c:f>EdgeworthBox2!$BM$14:$BM$22</c:f>
              <c:numCache>
                <c:formatCode>General</c:formatCode>
                <c:ptCount val="9"/>
                <c:pt idx="0">
                  <c:v>48.484161558657</c:v>
                </c:pt>
                <c:pt idx="1">
                  <c:v>26.6819849368234</c:v>
                </c:pt>
                <c:pt idx="2">
                  <c:v>19.2165512393756</c:v>
                </c:pt>
                <c:pt idx="3">
                  <c:v>15.3058669381893</c:v>
                </c:pt>
                <c:pt idx="4">
                  <c:v>12.8571716012646</c:v>
                </c:pt>
                <c:pt idx="5">
                  <c:v>11.1623352867792</c:v>
                </c:pt>
                <c:pt idx="6">
                  <c:v>9.91107451410825</c:v>
                </c:pt>
                <c:pt idx="7">
                  <c:v>8.94463618233435</c:v>
                </c:pt>
                <c:pt idx="8">
                  <c:v>8.17284103465446</c:v>
                </c:pt>
              </c:numCache>
            </c:numRef>
          </c:yVal>
          <c:smooth val="1"/>
        </c:ser>
        <c:axId val="14524323"/>
        <c:axId val="23333207"/>
      </c:scatterChart>
      <c:valAx>
        <c:axId val="14524323"/>
        <c:scaling>
          <c:orientation val="maxMin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207"/>
        <c:crossesAt val="0"/>
        <c:crossBetween val="midCat"/>
      </c:valAx>
      <c:valAx>
        <c:axId val="23333207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0918133129"/>
          <c:y val="0.0406041903524444"/>
          <c:w val="0.913159908186687"/>
          <c:h val="0.95939580964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S$41:$S$51</c:f>
              <c:numCache>
                <c:formatCode>General</c:formatCode>
                <c:ptCount val="11"/>
                <c:pt idx="0">
                  <c:v>15</c:v>
                </c:pt>
                <c:pt idx="1">
                  <c:v>14.1666666666667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.5</c:v>
                </c:pt>
                <c:pt idx="6">
                  <c:v>12</c:v>
                </c:pt>
                <c:pt idx="7">
                  <c:v>11.5</c:v>
                </c:pt>
                <c:pt idx="8">
                  <c:v>10.8333333333333</c:v>
                </c:pt>
                <c:pt idx="9">
                  <c:v>10.5</c:v>
                </c:pt>
                <c:pt idx="10">
                  <c:v>10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333333333333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V$41:$V$42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EdgeworthBox2!$W$41:$W$42</c:f>
              <c:numCache>
                <c:formatCode>General</c:formatCode>
                <c:ptCount val="2"/>
                <c:pt idx="0">
                  <c:v>1.33333333333333</c:v>
                </c:pt>
                <c:pt idx="1">
                  <c:v>1.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R$41:$R$51</c:f>
              <c:numCache>
                <c:formatCode>General</c:formatCode>
                <c:ptCount val="11"/>
                <c:pt idx="0">
                  <c:v>6.42857142857143</c:v>
                </c:pt>
                <c:pt idx="1">
                  <c:v>9.28571428571429</c:v>
                </c:pt>
                <c:pt idx="2">
                  <c:v>9.85714285714286</c:v>
                </c:pt>
                <c:pt idx="3">
                  <c:v>11.5714285714286</c:v>
                </c:pt>
                <c:pt idx="4">
                  <c:v>13.2857142857143</c:v>
                </c:pt>
                <c:pt idx="5">
                  <c:v>15</c:v>
                </c:pt>
                <c:pt idx="6">
                  <c:v>16.7142857142857</c:v>
                </c:pt>
                <c:pt idx="7">
                  <c:v>18.4285714285714</c:v>
                </c:pt>
                <c:pt idx="8">
                  <c:v>20.7142857142857</c:v>
                </c:pt>
                <c:pt idx="9">
                  <c:v>21.8571428571429</c:v>
                </c:pt>
                <c:pt idx="10">
                  <c:v>23.5714285714286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333333333333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15757472"/>
        <c:axId val="56458882"/>
      </c:scatterChart>
      <c:valAx>
        <c:axId val="1575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43840856924254"/>
              <c:y val="0.85496183206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882"/>
        <c:crossesAt val="0"/>
        <c:crossBetween val="midCat"/>
      </c:valAx>
      <c:valAx>
        <c:axId val="564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20071410354501"/>
              <c:y val="0.240214390125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10099464422"/>
          <c:y val="0.640084456715933"/>
          <c:w val="0.346340219331803"/>
          <c:h val="0.1604677602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231752524607"/>
          <c:y val="0.0406041903524444"/>
          <c:w val="0.913076824747539"/>
          <c:h val="0.959395809647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V$41:$V$42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EdgeworthBox2!$W$41:$W$42</c:f>
              <c:numCache>
                <c:formatCode>General</c:formatCode>
                <c:ptCount val="2"/>
                <c:pt idx="0">
                  <c:v>1.33333333333333</c:v>
                </c:pt>
                <c:pt idx="1">
                  <c:v>1.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P$41:$P$51</c:f>
              <c:numCache>
                <c:formatCode>General</c:formatCode>
                <c:ptCount val="11"/>
                <c:pt idx="0">
                  <c:v>30</c:v>
                </c:pt>
                <c:pt idx="1">
                  <c:v>21.25</c:v>
                </c:pt>
                <c:pt idx="2">
                  <c:v>20</c:v>
                </c:pt>
                <c:pt idx="3">
                  <c:v>16.875</c:v>
                </c:pt>
                <c:pt idx="4">
                  <c:v>14.4444444444444</c:v>
                </c:pt>
                <c:pt idx="5">
                  <c:v>12.5</c:v>
                </c:pt>
                <c:pt idx="6">
                  <c:v>10.9090909090909</c:v>
                </c:pt>
                <c:pt idx="7">
                  <c:v>9.58333333333334</c:v>
                </c:pt>
                <c:pt idx="8">
                  <c:v>8.125</c:v>
                </c:pt>
                <c:pt idx="9">
                  <c:v>7.5</c:v>
                </c:pt>
                <c:pt idx="10">
                  <c:v>6.66666666666667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333333333333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2!$Q$41:$Q$51</c:f>
              <c:numCache>
                <c:formatCode>General</c:formatCode>
                <c:ptCount val="11"/>
                <c:pt idx="0">
                  <c:v>12.8571428571429</c:v>
                </c:pt>
                <c:pt idx="1">
                  <c:v>13.9285714285714</c:v>
                </c:pt>
                <c:pt idx="2">
                  <c:v>14.0816326530612</c:v>
                </c:pt>
                <c:pt idx="3">
                  <c:v>14.4642857142857</c:v>
                </c:pt>
                <c:pt idx="4">
                  <c:v>14.7619047619048</c:v>
                </c:pt>
                <c:pt idx="5">
                  <c:v>15</c:v>
                </c:pt>
                <c:pt idx="6">
                  <c:v>15.1948051948052</c:v>
                </c:pt>
                <c:pt idx="7">
                  <c:v>15.3571428571429</c:v>
                </c:pt>
                <c:pt idx="8">
                  <c:v>15.5357142857143</c:v>
                </c:pt>
                <c:pt idx="9">
                  <c:v>15.6122448979592</c:v>
                </c:pt>
                <c:pt idx="10">
                  <c:v>15.7142857142857</c:v>
                </c:pt>
              </c:numCache>
            </c:numRef>
          </c:xVal>
          <c:yVal>
            <c:numRef>
              <c:f>EdgeworthBox2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333333333333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39023110"/>
        <c:axId val="62972247"/>
      </c:scatterChart>
      <c:valAx>
        <c:axId val="3902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437300268439218"/>
              <c:y val="0.854961832061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247"/>
        <c:crossesAt val="0"/>
        <c:crossBetween val="midCat"/>
      </c:valAx>
      <c:valAx>
        <c:axId val="629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19570497251694"/>
              <c:y val="0.240214390125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444075162981"/>
          <c:y val="0.640084456715933"/>
          <c:w val="0.338233414291193"/>
          <c:h val="0.1604677602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8423875029144"/>
          <c:y val="0.057888370485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062485427839"/>
          <c:y val="0.142560912389839"/>
          <c:w val="0.887036605269294"/>
          <c:h val="0.77916018662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27332717"/>
        <c:axId val="88544860"/>
      </c:scatterChart>
      <c:valAx>
        <c:axId val="2733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6553975285614"/>
              <c:y val="0.86936236391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60"/>
        <c:crossesAt val="0"/>
        <c:crossBetween val="midCat"/>
      </c:valAx>
      <c:valAx>
        <c:axId val="885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443226859408"/>
              <c:y val="0.35095904613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42914979757085"/>
          <c:y val="0.058056666087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344620292"/>
          <c:y val="0.153311315835216"/>
          <c:w val="0.826892405839774"/>
          <c:h val="0.712150182513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36795027"/>
        <c:axId val="45249630"/>
      </c:scatterChart>
      <c:valAx>
        <c:axId val="3679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95644706171"/>
              <c:y val="0.86841647835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30"/>
        <c:crossesAt val="0"/>
        <c:crossBetween val="midCat"/>
      </c:valAx>
      <c:valAx>
        <c:axId val="452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710833026623"/>
              <c:y val="0.35459760125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4058592680478"/>
          <c:y val="0.058061171591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26503605"/>
          <c:y val="0.180058752376015"/>
          <c:w val="0.867208177420827"/>
          <c:h val="0.6868843960601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16238265"/>
        <c:axId val="66126220"/>
      </c:scatterChart>
      <c:valAx>
        <c:axId val="1623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6695263301999"/>
              <c:y val="0.8809400380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20"/>
        <c:crossesAt val="0"/>
        <c:crossBetween val="midCat"/>
      </c:valAx>
      <c:valAx>
        <c:axId val="661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8164643606827"/>
              <c:y val="0.355451874891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39653367453763"/>
          <c:y val="0.057348901098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157613120856"/>
          <c:y val="0.149038461538462"/>
          <c:w val="0.887053623356985"/>
          <c:h val="0.77317994505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82934131"/>
        <c:axId val="57354718"/>
      </c:scatterChart>
      <c:valAx>
        <c:axId val="8293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457485169245"/>
              <c:y val="0.881696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718"/>
        <c:crossesAt val="0"/>
        <c:crossBetween val="midCat"/>
      </c:valAx>
      <c:valAx>
        <c:axId val="573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799115970687"/>
              <c:y val="0.35010302197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30870040044"/>
          <c:y val="0.0782259643626395"/>
          <c:w val="0.887786676374227"/>
          <c:h val="0.87184256902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O$14:$AO$22</c:f>
              <c:numCache>
                <c:formatCode>General</c:formatCode>
                <c:ptCount val="9"/>
                <c:pt idx="0">
                  <c:v>13.0757575757576</c:v>
                </c:pt>
                <c:pt idx="1">
                  <c:v>16.0757575757576</c:v>
                </c:pt>
                <c:pt idx="2">
                  <c:v>19.0757575757576</c:v>
                </c:pt>
                <c:pt idx="3">
                  <c:v>22.0757575757576</c:v>
                </c:pt>
                <c:pt idx="4">
                  <c:v>25.0757575757576</c:v>
                </c:pt>
                <c:pt idx="5">
                  <c:v>28.0757575757576</c:v>
                </c:pt>
                <c:pt idx="6">
                  <c:v>31.0757575757576</c:v>
                </c:pt>
                <c:pt idx="7">
                  <c:v>34.0757575757576</c:v>
                </c:pt>
                <c:pt idx="8">
                  <c:v>37.0757575757576</c:v>
                </c:pt>
              </c:numCache>
            </c:numRef>
          </c:xVal>
          <c:yVal>
            <c:numRef>
              <c:f>EdgeworthBox1!$AP$14:$AP$22</c:f>
              <c:numCache>
                <c:formatCode>General</c:formatCode>
                <c:ptCount val="9"/>
                <c:pt idx="0">
                  <c:v>31.7384125144844</c:v>
                </c:pt>
                <c:pt idx="1">
                  <c:v>25.8155042412818</c:v>
                </c:pt>
                <c:pt idx="2">
                  <c:v>21.7555599682288</c:v>
                </c:pt>
                <c:pt idx="3">
                  <c:v>18.7990734385724</c:v>
                </c:pt>
                <c:pt idx="4">
                  <c:v>16.55</c:v>
                </c:pt>
                <c:pt idx="5">
                  <c:v>14.7815704263357</c:v>
                </c:pt>
                <c:pt idx="6">
                  <c:v>13.3545831301804</c:v>
                </c:pt>
                <c:pt idx="7">
                  <c:v>12.1788572698977</c:v>
                </c:pt>
                <c:pt idx="8">
                  <c:v>11.19340008173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S$14:$AS$24</c:f>
              <c:numCache>
                <c:formatCode>General</c:formatCode>
                <c:ptCount val="11"/>
                <c:pt idx="0">
                  <c:v>0</c:v>
                </c:pt>
                <c:pt idx="1">
                  <c:v>5.01515151515152</c:v>
                </c:pt>
                <c:pt idx="2">
                  <c:v>10.030303030303</c:v>
                </c:pt>
                <c:pt idx="3">
                  <c:v>15.0454545454545</c:v>
                </c:pt>
                <c:pt idx="4">
                  <c:v>20.0606060606061</c:v>
                </c:pt>
                <c:pt idx="5">
                  <c:v>25.0757575757576</c:v>
                </c:pt>
                <c:pt idx="6">
                  <c:v>30.0909090909091</c:v>
                </c:pt>
                <c:pt idx="7">
                  <c:v>35.1060606060606</c:v>
                </c:pt>
                <c:pt idx="8">
                  <c:v>40.1212121212121</c:v>
                </c:pt>
                <c:pt idx="9">
                  <c:v>45.1363636363636</c:v>
                </c:pt>
                <c:pt idx="10">
                  <c:v>50.1515151515152</c:v>
                </c:pt>
              </c:numCache>
            </c:numRef>
          </c:xVal>
          <c:yVal>
            <c:numRef>
              <c:f>EdgeworthBox1!$AU$14:$AU$24</c:f>
              <c:numCache>
                <c:formatCode>General</c:formatCode>
                <c:ptCount val="11"/>
                <c:pt idx="0">
                  <c:v>33.1</c:v>
                </c:pt>
                <c:pt idx="1">
                  <c:v>29.79</c:v>
                </c:pt>
                <c:pt idx="2">
                  <c:v>26.48</c:v>
                </c:pt>
                <c:pt idx="3">
                  <c:v>23.17</c:v>
                </c:pt>
                <c:pt idx="4">
                  <c:v>19.86</c:v>
                </c:pt>
                <c:pt idx="5">
                  <c:v>16.55</c:v>
                </c:pt>
                <c:pt idx="6">
                  <c:v>13.24</c:v>
                </c:pt>
                <c:pt idx="7">
                  <c:v>9.93</c:v>
                </c:pt>
                <c:pt idx="8">
                  <c:v>6.62</c:v>
                </c:pt>
                <c:pt idx="9">
                  <c:v>3.3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V$14:$AV$22</c:f>
              <c:numCache>
                <c:formatCode>General</c:formatCode>
                <c:ptCount val="9"/>
                <c:pt idx="0">
                  <c:v>13.0757575757576</c:v>
                </c:pt>
                <c:pt idx="1">
                  <c:v>16.0757575757576</c:v>
                </c:pt>
                <c:pt idx="2">
                  <c:v>19.0757575757576</c:v>
                </c:pt>
                <c:pt idx="3">
                  <c:v>22.0757575757576</c:v>
                </c:pt>
                <c:pt idx="4">
                  <c:v>25.0757575757576</c:v>
                </c:pt>
                <c:pt idx="5">
                  <c:v>28.0757575757576</c:v>
                </c:pt>
                <c:pt idx="6">
                  <c:v>31.0757575757576</c:v>
                </c:pt>
                <c:pt idx="7">
                  <c:v>34.0757575757576</c:v>
                </c:pt>
                <c:pt idx="8">
                  <c:v>37.0757575757576</c:v>
                </c:pt>
              </c:numCache>
            </c:numRef>
          </c:xVal>
          <c:yVal>
            <c:numRef>
              <c:f>EdgeworthBox1!$AW$14:$AW$22</c:f>
              <c:numCache>
                <c:formatCode>General</c:formatCode>
                <c:ptCount val="9"/>
                <c:pt idx="0">
                  <c:v>47.6076268829664</c:v>
                </c:pt>
                <c:pt idx="1">
                  <c:v>38.7232629594722</c:v>
                </c:pt>
                <c:pt idx="2">
                  <c:v>32.6333455123114</c:v>
                </c:pt>
                <c:pt idx="3">
                  <c:v>28.1986149622512</c:v>
                </c:pt>
                <c:pt idx="4">
                  <c:v>24.8250042296073</c:v>
                </c:pt>
                <c:pt idx="5">
                  <c:v>22.1723594171614</c:v>
                </c:pt>
                <c:pt idx="6">
                  <c:v>20.0318781082399</c:v>
                </c:pt>
                <c:pt idx="7">
                  <c:v>18.268289017341</c:v>
                </c:pt>
                <c:pt idx="8">
                  <c:v>16.79010298324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A$14:$BA$22</c:f>
              <c:numCache>
                <c:formatCode>General</c:formatCode>
                <c:ptCount val="9"/>
                <c:pt idx="0">
                  <c:v>13.0757575757576</c:v>
                </c:pt>
                <c:pt idx="1">
                  <c:v>16.0757575757576</c:v>
                </c:pt>
                <c:pt idx="2">
                  <c:v>19.0757575757576</c:v>
                </c:pt>
                <c:pt idx="3">
                  <c:v>22.0757575757576</c:v>
                </c:pt>
                <c:pt idx="4">
                  <c:v>25.0757575757576</c:v>
                </c:pt>
                <c:pt idx="5">
                  <c:v>28.0757575757576</c:v>
                </c:pt>
                <c:pt idx="6">
                  <c:v>31.0757575757576</c:v>
                </c:pt>
                <c:pt idx="7">
                  <c:v>34.0757575757576</c:v>
                </c:pt>
                <c:pt idx="8">
                  <c:v>37.0757575757576</c:v>
                </c:pt>
              </c:numCache>
            </c:numRef>
          </c:xVal>
          <c:yVal>
            <c:numRef>
              <c:f>EdgeworthBox1!$BB$14:$BB$22</c:f>
              <c:numCache>
                <c:formatCode>General</c:formatCode>
                <c:ptCount val="9"/>
                <c:pt idx="0">
                  <c:v>15.8691981460023</c:v>
                </c:pt>
                <c:pt idx="1">
                  <c:v>12.9077455230914</c:v>
                </c:pt>
                <c:pt idx="2">
                  <c:v>10.8777744241461</c:v>
                </c:pt>
                <c:pt idx="3">
                  <c:v>9.39953191489362</c:v>
                </c:pt>
                <c:pt idx="4">
                  <c:v>8.27499577039275</c:v>
                </c:pt>
                <c:pt idx="5">
                  <c:v>7.39078143550998</c:v>
                </c:pt>
                <c:pt idx="6">
                  <c:v>6.67728815212092</c:v>
                </c:pt>
                <c:pt idx="7">
                  <c:v>6.08942552245442</c:v>
                </c:pt>
                <c:pt idx="8">
                  <c:v>5.596697180220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EdgeworthBox1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6514359"/>
        <c:axId val="62534435"/>
      </c:scatterChart>
      <c:valAx>
        <c:axId val="6514359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435"/>
        <c:crossesAt val="0"/>
        <c:crossBetween val="midCat"/>
      </c:valAx>
      <c:valAx>
        <c:axId val="6253443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669457590098"/>
          <c:y val="0.0346583121206188"/>
          <c:w val="0.879140880961048"/>
          <c:h val="0.866359898178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AS$14:$AS$24</c:f>
              <c:numCache>
                <c:formatCode>General</c:formatCode>
                <c:ptCount val="11"/>
                <c:pt idx="0">
                  <c:v>0</c:v>
                </c:pt>
                <c:pt idx="1">
                  <c:v>5.01515151515152</c:v>
                </c:pt>
                <c:pt idx="2">
                  <c:v>10.030303030303</c:v>
                </c:pt>
                <c:pt idx="3">
                  <c:v>15.0454545454545</c:v>
                </c:pt>
                <c:pt idx="4">
                  <c:v>20.0606060606061</c:v>
                </c:pt>
                <c:pt idx="5">
                  <c:v>25.0757575757576</c:v>
                </c:pt>
                <c:pt idx="6">
                  <c:v>30.0909090909091</c:v>
                </c:pt>
                <c:pt idx="7">
                  <c:v>35.1060606060606</c:v>
                </c:pt>
                <c:pt idx="8">
                  <c:v>40.1212121212121</c:v>
                </c:pt>
                <c:pt idx="9">
                  <c:v>45.1363636363636</c:v>
                </c:pt>
                <c:pt idx="10">
                  <c:v>50.1515151515152</c:v>
                </c:pt>
              </c:numCache>
            </c:numRef>
          </c:xVal>
          <c:yVal>
            <c:numRef>
              <c:f>EdgeworthBox1!$AT$14:$AT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29.989898989899</c:v>
                </c:pt>
                <c:pt idx="2">
                  <c:v>26.6464646464647</c:v>
                </c:pt>
                <c:pt idx="3">
                  <c:v>23.3030303030303</c:v>
                </c:pt>
                <c:pt idx="4">
                  <c:v>19.959595959596</c:v>
                </c:pt>
                <c:pt idx="5">
                  <c:v>16.6161616161616</c:v>
                </c:pt>
                <c:pt idx="6">
                  <c:v>13.2727272727273</c:v>
                </c:pt>
                <c:pt idx="7">
                  <c:v>9.92929292929293</c:v>
                </c:pt>
                <c:pt idx="8">
                  <c:v>6.58585858585859</c:v>
                </c:pt>
                <c:pt idx="9">
                  <c:v>3.24242424242425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O$14:$BO$22</c:f>
              <c:numCache>
                <c:formatCode>General</c:formatCode>
                <c:ptCount val="9"/>
                <c:pt idx="0">
                  <c:v>13.2272727272727</c:v>
                </c:pt>
                <c:pt idx="1">
                  <c:v>16.2272727272727</c:v>
                </c:pt>
                <c:pt idx="2">
                  <c:v>19.2272727272727</c:v>
                </c:pt>
                <c:pt idx="3">
                  <c:v>22.2272727272727</c:v>
                </c:pt>
                <c:pt idx="4">
                  <c:v>25.2272727272727</c:v>
                </c:pt>
                <c:pt idx="5">
                  <c:v>28.2272727272727</c:v>
                </c:pt>
                <c:pt idx="6">
                  <c:v>31.2272727272727</c:v>
                </c:pt>
                <c:pt idx="7">
                  <c:v>34.2272727272727</c:v>
                </c:pt>
                <c:pt idx="8">
                  <c:v>37.2272727272727</c:v>
                </c:pt>
              </c:numCache>
            </c:numRef>
          </c:xVal>
          <c:yVal>
            <c:numRef>
              <c:f>EdgeworthBox1!$BP$14:$BP$22</c:f>
              <c:numCache>
                <c:formatCode>General</c:formatCode>
                <c:ptCount val="9"/>
                <c:pt idx="0">
                  <c:v>31.7551546391753</c:v>
                </c:pt>
                <c:pt idx="1">
                  <c:v>25.8844537815126</c:v>
                </c:pt>
                <c:pt idx="2">
                  <c:v>21.8457446808511</c:v>
                </c:pt>
                <c:pt idx="3">
                  <c:v>18.8972392638037</c:v>
                </c:pt>
                <c:pt idx="4">
                  <c:v>16.65</c:v>
                </c:pt>
                <c:pt idx="5">
                  <c:v>14.8804347826087</c:v>
                </c:pt>
                <c:pt idx="6">
                  <c:v>13.4508733624454</c:v>
                </c:pt>
                <c:pt idx="7">
                  <c:v>12.2719123505976</c:v>
                </c:pt>
                <c:pt idx="8">
                  <c:v>11.2829670329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O$14:$BO$22</c:f>
              <c:numCache>
                <c:formatCode>General</c:formatCode>
                <c:ptCount val="9"/>
                <c:pt idx="0">
                  <c:v>13.2272727272727</c:v>
                </c:pt>
                <c:pt idx="1">
                  <c:v>16.2272727272727</c:v>
                </c:pt>
                <c:pt idx="2">
                  <c:v>19.2272727272727</c:v>
                </c:pt>
                <c:pt idx="3">
                  <c:v>22.2272727272727</c:v>
                </c:pt>
                <c:pt idx="4">
                  <c:v>25.2272727272727</c:v>
                </c:pt>
                <c:pt idx="5">
                  <c:v>28.2272727272727</c:v>
                </c:pt>
                <c:pt idx="6">
                  <c:v>31.2272727272727</c:v>
                </c:pt>
                <c:pt idx="7">
                  <c:v>34.2272727272727</c:v>
                </c:pt>
                <c:pt idx="8">
                  <c:v>37.2272727272727</c:v>
                </c:pt>
              </c:numCache>
            </c:numRef>
          </c:xVal>
          <c:yVal>
            <c:numRef>
              <c:f>EdgeworthBox1!$BW$14:$BW$22</c:f>
              <c:numCache>
                <c:formatCode>General</c:formatCode>
                <c:ptCount val="9"/>
                <c:pt idx="0">
                  <c:v>47.6327285223368</c:v>
                </c:pt>
                <c:pt idx="1">
                  <c:v>38.8266778711485</c:v>
                </c:pt>
                <c:pt idx="2">
                  <c:v>32.7686146572104</c:v>
                </c:pt>
                <c:pt idx="3">
                  <c:v>28.3458568507157</c:v>
                </c:pt>
                <c:pt idx="4">
                  <c:v>24.9749981981982</c:v>
                </c:pt>
                <c:pt idx="5">
                  <c:v>22.3206505636071</c:v>
                </c:pt>
                <c:pt idx="6">
                  <c:v>20.176308588064</c:v>
                </c:pt>
                <c:pt idx="7">
                  <c:v>18.4078671978752</c:v>
                </c:pt>
                <c:pt idx="8">
                  <c:v>16.924449328449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BO$14:$BO$22</c:f>
              <c:numCache>
                <c:formatCode>General</c:formatCode>
                <c:ptCount val="9"/>
                <c:pt idx="0">
                  <c:v>13.2272727272727</c:v>
                </c:pt>
                <c:pt idx="1">
                  <c:v>16.2272727272727</c:v>
                </c:pt>
                <c:pt idx="2">
                  <c:v>19.2272727272727</c:v>
                </c:pt>
                <c:pt idx="3">
                  <c:v>22.2272727272727</c:v>
                </c:pt>
                <c:pt idx="4">
                  <c:v>25.2272727272727</c:v>
                </c:pt>
                <c:pt idx="5">
                  <c:v>28.2272727272727</c:v>
                </c:pt>
                <c:pt idx="6">
                  <c:v>31.2272727272727</c:v>
                </c:pt>
                <c:pt idx="7">
                  <c:v>34.2272727272727</c:v>
                </c:pt>
                <c:pt idx="8">
                  <c:v>37.2272727272727</c:v>
                </c:pt>
              </c:numCache>
            </c:numRef>
          </c:xVal>
          <c:yVal>
            <c:numRef>
              <c:f>EdgeworthBox1!$CB$14:$CB$22</c:f>
              <c:numCache>
                <c:formatCode>General</c:formatCode>
                <c:ptCount val="9"/>
                <c:pt idx="0">
                  <c:v>15.8775807560137</c:v>
                </c:pt>
                <c:pt idx="1">
                  <c:v>12.9422296918767</c:v>
                </c:pt>
                <c:pt idx="2">
                  <c:v>10.9228747044917</c:v>
                </c:pt>
                <c:pt idx="3">
                  <c:v>9.44862167689161</c:v>
                </c:pt>
                <c:pt idx="4">
                  <c:v>8.3250018018018</c:v>
                </c:pt>
                <c:pt idx="5">
                  <c:v>7.4402190016103</c:v>
                </c:pt>
                <c:pt idx="6">
                  <c:v>6.72543813682678</c:v>
                </c:pt>
                <c:pt idx="7">
                  <c:v>6.13595750332005</c:v>
                </c:pt>
                <c:pt idx="8">
                  <c:v>5.64148473748474</c:v>
                </c:pt>
              </c:numCache>
            </c:numRef>
          </c:yVal>
          <c:smooth val="1"/>
        </c:ser>
        <c:axId val="411699"/>
        <c:axId val="36559737"/>
      </c:scatterChart>
      <c:valAx>
        <c:axId val="411699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737"/>
        <c:crossesAt val="0"/>
        <c:crossBetween val="midCat"/>
      </c:valAx>
      <c:valAx>
        <c:axId val="36559737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558077266352"/>
          <c:y val="0.0573238064306593"/>
          <c:w val="0.953844192273365"/>
          <c:h val="0.870250081195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S$41:$S$51</c:f>
              <c:numCache>
                <c:formatCode>General</c:formatCode>
                <c:ptCount val="11"/>
                <c:pt idx="0">
                  <c:v>13.75</c:v>
                </c:pt>
                <c:pt idx="1">
                  <c:v>13.3333333333333</c:v>
                </c:pt>
                <c:pt idx="2">
                  <c:v>13.25</c:v>
                </c:pt>
                <c:pt idx="3">
                  <c:v>13</c:v>
                </c:pt>
                <c:pt idx="4">
                  <c:v>12.75</c:v>
                </c:pt>
                <c:pt idx="5">
                  <c:v>12.5</c:v>
                </c:pt>
                <c:pt idx="6">
                  <c:v>12.25</c:v>
                </c:pt>
                <c:pt idx="7">
                  <c:v>12</c:v>
                </c:pt>
                <c:pt idx="8">
                  <c:v>11.75</c:v>
                </c:pt>
                <c:pt idx="9">
                  <c:v>11.5</c:v>
                </c:pt>
                <c:pt idx="10">
                  <c:v>11.25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V$41:$V$42</c:f>
              <c:numCache>
                <c:formatCode>General</c:formatCode>
                <c:ptCount val="2"/>
                <c:pt idx="0">
                  <c:v>0</c:v>
                </c:pt>
                <c:pt idx="1">
                  <c:v>27.5</c:v>
                </c:pt>
              </c:numCache>
            </c:numRef>
          </c:xVal>
          <c:yVal>
            <c:numRef>
              <c:f>EdgeworthBox1!$W$41:$W$42</c:f>
              <c:numCache>
                <c:formatCode>General</c:formatCode>
                <c:ptCount val="2"/>
                <c:pt idx="0">
                  <c:v>0.66</c:v>
                </c:pt>
                <c:pt idx="1">
                  <c:v>0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R$41:$R$51</c:f>
              <c:numCache>
                <c:formatCode>General</c:formatCode>
                <c:ptCount val="11"/>
                <c:pt idx="0">
                  <c:v>3.75</c:v>
                </c:pt>
                <c:pt idx="1">
                  <c:v>6.66666666666666</c:v>
                </c:pt>
                <c:pt idx="2">
                  <c:v>7.25</c:v>
                </c:pt>
                <c:pt idx="3">
                  <c:v>9</c:v>
                </c:pt>
                <c:pt idx="4">
                  <c:v>10.75</c:v>
                </c:pt>
                <c:pt idx="5">
                  <c:v>12.5</c:v>
                </c:pt>
                <c:pt idx="6">
                  <c:v>14.25</c:v>
                </c:pt>
                <c:pt idx="7">
                  <c:v>16</c:v>
                </c:pt>
                <c:pt idx="8">
                  <c:v>17.75</c:v>
                </c:pt>
                <c:pt idx="9">
                  <c:v>19.5</c:v>
                </c:pt>
                <c:pt idx="10">
                  <c:v>21.25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7083736"/>
        <c:axId val="3655409"/>
      </c:scatterChart>
      <c:valAx>
        <c:axId val="708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24161672829275"/>
              <c:y val="0.85482299447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09"/>
        <c:crossesAt val="0"/>
        <c:crossBetween val="midCat"/>
      </c:valAx>
      <c:valAx>
        <c:axId val="365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20030600535509"/>
              <c:y val="0.253978564468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455437970164"/>
          <c:y val="0.640630074699578"/>
          <c:w val="0.346296060181053"/>
          <c:h val="0.16044170185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97124600639"/>
          <c:y val="0.0573424301494477"/>
          <c:w val="0.940702875399361"/>
          <c:h val="0.881254061078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P$41:$P$51</c:f>
              <c:numCache>
                <c:formatCode>General</c:formatCode>
                <c:ptCount val="11"/>
                <c:pt idx="0">
                  <c:v>27.5</c:v>
                </c:pt>
                <c:pt idx="1">
                  <c:v>20</c:v>
                </c:pt>
                <c:pt idx="2">
                  <c:v>18.9285714285714</c:v>
                </c:pt>
                <c:pt idx="3">
                  <c:v>16.25</c:v>
                </c:pt>
                <c:pt idx="4">
                  <c:v>14.1666666666667</c:v>
                </c:pt>
                <c:pt idx="5">
                  <c:v>12.5</c:v>
                </c:pt>
                <c:pt idx="6">
                  <c:v>11.1363636363636</c:v>
                </c:pt>
                <c:pt idx="7">
                  <c:v>10</c:v>
                </c:pt>
                <c:pt idx="8">
                  <c:v>9.03846153846154</c:v>
                </c:pt>
                <c:pt idx="9">
                  <c:v>8.21428571428572</c:v>
                </c:pt>
                <c:pt idx="10">
                  <c:v>7.5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rent p1/p2"</c:f>
              <c:strCache>
                <c:ptCount val="1"/>
                <c:pt idx="0">
                  <c:v>Current p1/p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V$41:$V$42</c:f>
              <c:numCache>
                <c:formatCode>General</c:formatCode>
                <c:ptCount val="2"/>
                <c:pt idx="0">
                  <c:v>0</c:v>
                </c:pt>
                <c:pt idx="1">
                  <c:v>27.5</c:v>
                </c:pt>
              </c:numCache>
            </c:numRef>
          </c:xVal>
          <c:yVal>
            <c:numRef>
              <c:f>EdgeworthBox1!$W$41:$W$42</c:f>
              <c:numCache>
                <c:formatCode>General</c:formatCode>
                <c:ptCount val="2"/>
                <c:pt idx="0">
                  <c:v>0.66</c:v>
                </c:pt>
                <c:pt idx="1">
                  <c:v>0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1!$Q$41:$Q$51</c:f>
              <c:numCache>
                <c:formatCode>General</c:formatCode>
                <c:ptCount val="11"/>
                <c:pt idx="0">
                  <c:v>7.5</c:v>
                </c:pt>
                <c:pt idx="1">
                  <c:v>10</c:v>
                </c:pt>
                <c:pt idx="2">
                  <c:v>10.3571428571429</c:v>
                </c:pt>
                <c:pt idx="3">
                  <c:v>11.25</c:v>
                </c:pt>
                <c:pt idx="4">
                  <c:v>11.9444444444444</c:v>
                </c:pt>
                <c:pt idx="5">
                  <c:v>12.5</c:v>
                </c:pt>
                <c:pt idx="6">
                  <c:v>12.9545454545455</c:v>
                </c:pt>
                <c:pt idx="7">
                  <c:v>13.3333333333333</c:v>
                </c:pt>
                <c:pt idx="8">
                  <c:v>13.6538461538462</c:v>
                </c:pt>
                <c:pt idx="9">
                  <c:v>13.9285714285714</c:v>
                </c:pt>
                <c:pt idx="10">
                  <c:v>14.1666666666667</c:v>
                </c:pt>
              </c:numCache>
            </c:numRef>
          </c:xVal>
          <c:yVal>
            <c:numRef>
              <c:f>EdgeworthBox1!$O$41:$O$51</c:f>
              <c:numCache>
                <c:formatCode>General</c:formatCode>
                <c:ptCount val="11"/>
                <c:pt idx="0">
                  <c:v>0.5</c:v>
                </c:pt>
                <c:pt idx="1">
                  <c:v>0.666666666666667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</c:numCache>
            </c:numRef>
          </c:yVal>
          <c:smooth val="0"/>
        </c:ser>
        <c:axId val="99295425"/>
        <c:axId val="1723027"/>
      </c:scatterChart>
      <c:valAx>
        <c:axId val="9929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9712460063898"/>
              <c:y val="0.854938271604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27"/>
        <c:crossesAt val="0"/>
        <c:crossBetween val="midCat"/>
      </c:valAx>
      <c:valAx>
        <c:axId val="17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1/p2</a:t>
                </a:r>
              </a:p>
            </c:rich>
          </c:tx>
          <c:layout>
            <c:manualLayout>
              <c:xMode val="edge"/>
              <c:yMode val="edge"/>
              <c:x val="0.0320766773162939"/>
              <c:y val="0.25666016894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4345047923323"/>
          <c:y val="0.637426900584795"/>
          <c:w val="0.33814696485623"/>
          <c:h val="0.160493827160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18</xdr:row>
      <xdr:rowOff>44640</xdr:rowOff>
    </xdr:from>
    <xdr:to>
      <xdr:col>9</xdr:col>
      <xdr:colOff>1080</xdr:colOff>
      <xdr:row>29</xdr:row>
      <xdr:rowOff>120960</xdr:rowOff>
    </xdr:to>
    <xdr:graphicFrame>
      <xdr:nvGraphicFramePr>
        <xdr:cNvPr id="0" name="Chart 2"/>
        <xdr:cNvGraphicFramePr/>
      </xdr:nvGraphicFramePr>
      <xdr:xfrm>
        <a:off x="2610000" y="3778560"/>
        <a:ext cx="377712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18</xdr:row>
      <xdr:rowOff>114120</xdr:rowOff>
    </xdr:from>
    <xdr:to>
      <xdr:col>4</xdr:col>
      <xdr:colOff>372600</xdr:colOff>
      <xdr:row>31</xdr:row>
      <xdr:rowOff>133200</xdr:rowOff>
    </xdr:to>
    <xdr:graphicFrame>
      <xdr:nvGraphicFramePr>
        <xdr:cNvPr id="1" name="Chart 1"/>
        <xdr:cNvGraphicFramePr/>
      </xdr:nvGraphicFramePr>
      <xdr:xfrm>
        <a:off x="595800" y="3841560"/>
        <a:ext cx="30877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120</xdr:rowOff>
    </xdr:from>
    <xdr:to>
      <xdr:col>8</xdr:col>
      <xdr:colOff>1080</xdr:colOff>
      <xdr:row>31</xdr:row>
      <xdr:rowOff>120960</xdr:rowOff>
    </xdr:to>
    <xdr:graphicFrame>
      <xdr:nvGraphicFramePr>
        <xdr:cNvPr id="2" name="Chart 2"/>
        <xdr:cNvGraphicFramePr/>
      </xdr:nvGraphicFramePr>
      <xdr:xfrm>
        <a:off x="3729600" y="3841560"/>
        <a:ext cx="2934000" cy="20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6880</xdr:colOff>
      <xdr:row>18</xdr:row>
      <xdr:rowOff>101880</xdr:rowOff>
    </xdr:from>
    <xdr:to>
      <xdr:col>12</xdr:col>
      <xdr:colOff>432360</xdr:colOff>
      <xdr:row>31</xdr:row>
      <xdr:rowOff>120960</xdr:rowOff>
    </xdr:to>
    <xdr:graphicFrame>
      <xdr:nvGraphicFramePr>
        <xdr:cNvPr id="3" name="Chart 3"/>
        <xdr:cNvGraphicFramePr/>
      </xdr:nvGraphicFramePr>
      <xdr:xfrm>
        <a:off x="6719400" y="3829320"/>
        <a:ext cx="3944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5800</xdr:colOff>
      <xdr:row>32</xdr:row>
      <xdr:rowOff>63000</xdr:rowOff>
    </xdr:from>
    <xdr:to>
      <xdr:col>4</xdr:col>
      <xdr:colOff>379440</xdr:colOff>
      <xdr:row>45</xdr:row>
      <xdr:rowOff>95760</xdr:rowOff>
    </xdr:to>
    <xdr:graphicFrame>
      <xdr:nvGraphicFramePr>
        <xdr:cNvPr id="5" name="Chart 5"/>
        <xdr:cNvGraphicFramePr/>
      </xdr:nvGraphicFramePr>
      <xdr:xfrm>
        <a:off x="595800" y="6013080"/>
        <a:ext cx="309456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250707310395</cdr:x>
      <cdr:y>0.493519958527735</cdr:y>
    </cdr:from>
    <cdr:to>
      <cdr:x>1.00027379757233</cdr:x>
      <cdr:y>0.746500777604977</cdr:y>
    </cdr:to>
    <cdr:sp>
      <cdr:nvSpPr>
        <cdr:cNvPr id="4" name="Text Box 1"/>
        <cdr:cNvSpPr/>
      </cdr:nvSpPr>
      <cdr:spPr>
        <a:xfrm>
          <a:off x="2087640" y="1028160"/>
          <a:ext cx="185796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4</xdr:col>
      <xdr:colOff>292320</xdr:colOff>
      <xdr:row>11</xdr:row>
      <xdr:rowOff>44280</xdr:rowOff>
    </xdr:from>
    <xdr:to>
      <xdr:col>94</xdr:col>
      <xdr:colOff>605880</xdr:colOff>
      <xdr:row>37</xdr:row>
      <xdr:rowOff>37800</xdr:rowOff>
    </xdr:to>
    <xdr:pic>
      <xdr:nvPicPr>
        <xdr:cNvPr id="6" name="Picture 17" descr=""/>
        <xdr:cNvPicPr/>
      </xdr:nvPicPr>
      <xdr:blipFill>
        <a:blip r:embed="rId1"/>
        <a:stretch/>
      </xdr:blipFill>
      <xdr:spPr>
        <a:xfrm>
          <a:off x="54025920" y="1841400"/>
          <a:ext cx="6695280" cy="42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3400</xdr:colOff>
      <xdr:row>25</xdr:row>
      <xdr:rowOff>0</xdr:rowOff>
    </xdr:from>
    <xdr:to>
      <xdr:col>11</xdr:col>
      <xdr:colOff>865080</xdr:colOff>
      <xdr:row>48</xdr:row>
      <xdr:rowOff>25560</xdr:rowOff>
    </xdr:to>
    <xdr:graphicFrame>
      <xdr:nvGraphicFramePr>
        <xdr:cNvPr id="7" name="Chart 6"/>
        <xdr:cNvGraphicFramePr/>
      </xdr:nvGraphicFramePr>
      <xdr:xfrm>
        <a:off x="2886480" y="4121280"/>
        <a:ext cx="39553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3400</xdr:colOff>
      <xdr:row>25</xdr:row>
      <xdr:rowOff>0</xdr:rowOff>
    </xdr:from>
    <xdr:to>
      <xdr:col>11</xdr:col>
      <xdr:colOff>865080</xdr:colOff>
      <xdr:row>48</xdr:row>
      <xdr:rowOff>25560</xdr:rowOff>
    </xdr:to>
    <xdr:graphicFrame>
      <xdr:nvGraphicFramePr>
        <xdr:cNvPr id="8" name="Chart 3"/>
        <xdr:cNvGraphicFramePr/>
      </xdr:nvGraphicFramePr>
      <xdr:xfrm>
        <a:off x="2886480" y="4121280"/>
        <a:ext cx="39553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1760</xdr:colOff>
      <xdr:row>48</xdr:row>
      <xdr:rowOff>56880</xdr:rowOff>
    </xdr:from>
    <xdr:to>
      <xdr:col>12</xdr:col>
      <xdr:colOff>686160</xdr:colOff>
      <xdr:row>62</xdr:row>
      <xdr:rowOff>50760</xdr:rowOff>
    </xdr:to>
    <xdr:graphicFrame>
      <xdr:nvGraphicFramePr>
        <xdr:cNvPr id="9" name="Chart 13"/>
        <xdr:cNvGraphicFramePr/>
      </xdr:nvGraphicFramePr>
      <xdr:xfrm>
        <a:off x="4793400" y="7829280"/>
        <a:ext cx="2823120" cy="22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3560</xdr:colOff>
      <xdr:row>48</xdr:row>
      <xdr:rowOff>44640</xdr:rowOff>
    </xdr:from>
    <xdr:to>
      <xdr:col>7</xdr:col>
      <xdr:colOff>666720</xdr:colOff>
      <xdr:row>62</xdr:row>
      <xdr:rowOff>37800</xdr:rowOff>
    </xdr:to>
    <xdr:graphicFrame>
      <xdr:nvGraphicFramePr>
        <xdr:cNvPr id="10" name="Chart 14"/>
        <xdr:cNvGraphicFramePr/>
      </xdr:nvGraphicFramePr>
      <xdr:xfrm>
        <a:off x="1881720" y="7817040"/>
        <a:ext cx="28166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5760</xdr:rowOff>
        </xdr:from>
        <xdr:to>
          <xdr:col>7</xdr:col>
          <xdr:colOff>845280</xdr:colOff>
          <xdr:row>15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Show Walras' La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Walras' Law</a:t>
              </a:r>
            </a:p>
          </xdr:txBody>
        </xdr:sp>
        <xdr:clientData/>
      </xdr:twoCellAnchor>
    </mc:Choice>
  </mc:AlternateContent>
  <xdr:twoCellAnchor editAs="oneCell">
    <xdr:from>
      <xdr:col>84</xdr:col>
      <xdr:colOff>139680</xdr:colOff>
      <xdr:row>19</xdr:row>
      <xdr:rowOff>19080</xdr:rowOff>
    </xdr:from>
    <xdr:to>
      <xdr:col>84</xdr:col>
      <xdr:colOff>333000</xdr:colOff>
      <xdr:row>37</xdr:row>
      <xdr:rowOff>139680</xdr:rowOff>
    </xdr:to>
    <xdr:sp>
      <xdr:nvSpPr>
        <xdr:cNvPr id="11" name="Rectangle 2"/>
        <xdr:cNvSpPr/>
      </xdr:nvSpPr>
      <xdr:spPr>
        <a:xfrm>
          <a:off x="53873280" y="3149640"/>
          <a:ext cx="193320" cy="30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92160</xdr:colOff>
      <xdr:row>19</xdr:row>
      <xdr:rowOff>56520</xdr:rowOff>
    </xdr:from>
    <xdr:to>
      <xdr:col>92</xdr:col>
      <xdr:colOff>27360</xdr:colOff>
      <xdr:row>19</xdr:row>
      <xdr:rowOff>57240</xdr:rowOff>
    </xdr:to>
    <xdr:cxnSp>
      <xdr:nvCxnSpPr>
        <xdr:cNvPr id="12" name="Straight Arrow Connector 4"/>
        <xdr:cNvCxnSpPr/>
      </xdr:nvCxnSpPr>
      <xdr:spPr>
        <a:xfrm flipH="1">
          <a:off x="57655080" y="3187080"/>
          <a:ext cx="12117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92</xdr:col>
      <xdr:colOff>46800</xdr:colOff>
      <xdr:row>18</xdr:row>
      <xdr:rowOff>152640</xdr:rowOff>
    </xdr:from>
    <xdr:to>
      <xdr:col>92</xdr:col>
      <xdr:colOff>47520</xdr:colOff>
      <xdr:row>38</xdr:row>
      <xdr:rowOff>6480</xdr:rowOff>
    </xdr:to>
    <xdr:sp>
      <xdr:nvSpPr>
        <xdr:cNvPr id="13" name="Straight Connector 6"/>
        <xdr:cNvSpPr/>
      </xdr:nvSpPr>
      <xdr:spPr>
        <a:xfrm>
          <a:off x="58885920" y="3111840"/>
          <a:ext cx="720" cy="30794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86400</xdr:colOff>
      <xdr:row>18</xdr:row>
      <xdr:rowOff>107640</xdr:rowOff>
    </xdr:from>
    <xdr:to>
      <xdr:col>90</xdr:col>
      <xdr:colOff>87120</xdr:colOff>
      <xdr:row>26</xdr:row>
      <xdr:rowOff>133200</xdr:rowOff>
    </xdr:to>
    <xdr:sp>
      <xdr:nvSpPr>
        <xdr:cNvPr id="14" name="Straight Connector 16"/>
        <xdr:cNvSpPr/>
      </xdr:nvSpPr>
      <xdr:spPr>
        <a:xfrm>
          <a:off x="57649320" y="3066840"/>
          <a:ext cx="720" cy="13464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6600</xdr:colOff>
      <xdr:row>29</xdr:row>
      <xdr:rowOff>19080</xdr:rowOff>
    </xdr:from>
    <xdr:to>
      <xdr:col>91</xdr:col>
      <xdr:colOff>67320</xdr:colOff>
      <xdr:row>38</xdr:row>
      <xdr:rowOff>12600</xdr:rowOff>
    </xdr:to>
    <xdr:sp>
      <xdr:nvSpPr>
        <xdr:cNvPr id="15" name="Straight Connector 18"/>
        <xdr:cNvSpPr/>
      </xdr:nvSpPr>
      <xdr:spPr>
        <a:xfrm>
          <a:off x="58267440" y="4775400"/>
          <a:ext cx="720" cy="14220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52720</xdr:colOff>
      <xdr:row>31</xdr:row>
      <xdr:rowOff>38160</xdr:rowOff>
    </xdr:from>
    <xdr:to>
      <xdr:col>93</xdr:col>
      <xdr:colOff>505800</xdr:colOff>
      <xdr:row>31</xdr:row>
      <xdr:rowOff>38160</xdr:rowOff>
    </xdr:to>
    <xdr:sp>
      <xdr:nvSpPr>
        <xdr:cNvPr id="16" name="Straight Connector 19"/>
        <xdr:cNvSpPr/>
      </xdr:nvSpPr>
      <xdr:spPr>
        <a:xfrm flipH="1">
          <a:off x="55900800" y="5111640"/>
          <a:ext cx="40824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98800</xdr:colOff>
      <xdr:row>29</xdr:row>
      <xdr:rowOff>0</xdr:rowOff>
    </xdr:from>
    <xdr:to>
      <xdr:col>91</xdr:col>
      <xdr:colOff>87120</xdr:colOff>
      <xdr:row>29</xdr:row>
      <xdr:rowOff>0</xdr:rowOff>
    </xdr:to>
    <xdr:sp>
      <xdr:nvSpPr>
        <xdr:cNvPr id="17" name="Straight Connector 22"/>
        <xdr:cNvSpPr/>
      </xdr:nvSpPr>
      <xdr:spPr>
        <a:xfrm flipH="1">
          <a:off x="55946880" y="4756320"/>
          <a:ext cx="234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06200</xdr:colOff>
      <xdr:row>26</xdr:row>
      <xdr:rowOff>139320</xdr:rowOff>
    </xdr:from>
    <xdr:to>
      <xdr:col>93</xdr:col>
      <xdr:colOff>505440</xdr:colOff>
      <xdr:row>26</xdr:row>
      <xdr:rowOff>139320</xdr:rowOff>
    </xdr:to>
    <xdr:sp>
      <xdr:nvSpPr>
        <xdr:cNvPr id="18" name="Straight Connector 24"/>
        <xdr:cNvSpPr/>
      </xdr:nvSpPr>
      <xdr:spPr>
        <a:xfrm flipH="1">
          <a:off x="57669120" y="4419360"/>
          <a:ext cx="2313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92520</xdr:colOff>
      <xdr:row>36</xdr:row>
      <xdr:rowOff>37440</xdr:rowOff>
    </xdr:from>
    <xdr:to>
      <xdr:col>92</xdr:col>
      <xdr:colOff>33480</xdr:colOff>
      <xdr:row>36</xdr:row>
      <xdr:rowOff>38160</xdr:rowOff>
    </xdr:to>
    <xdr:cxnSp>
      <xdr:nvCxnSpPr>
        <xdr:cNvPr id="19" name="Straight Arrow Connector 25"/>
        <xdr:cNvCxnSpPr/>
      </xdr:nvCxnSpPr>
      <xdr:spPr>
        <a:xfrm flipH="1">
          <a:off x="58293360" y="5904720"/>
          <a:ext cx="5796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93</xdr:col>
      <xdr:colOff>146160</xdr:colOff>
      <xdr:row>26</xdr:row>
      <xdr:rowOff>138600</xdr:rowOff>
    </xdr:from>
    <xdr:to>
      <xdr:col>93</xdr:col>
      <xdr:colOff>147240</xdr:colOff>
      <xdr:row>31</xdr:row>
      <xdr:rowOff>19080</xdr:rowOff>
    </xdr:to>
    <xdr:cxnSp>
      <xdr:nvCxnSpPr>
        <xdr:cNvPr id="20" name="Straight Arrow Connector 28"/>
        <xdr:cNvCxnSpPr/>
      </xdr:nvCxnSpPr>
      <xdr:spPr>
        <a:xfrm flipV="1">
          <a:off x="59623560" y="4418640"/>
          <a:ext cx="1440" cy="674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87</xdr:col>
      <xdr:colOff>578520</xdr:colOff>
      <xdr:row>29</xdr:row>
      <xdr:rowOff>11880</xdr:rowOff>
    </xdr:from>
    <xdr:to>
      <xdr:col>87</xdr:col>
      <xdr:colOff>579600</xdr:colOff>
      <xdr:row>31</xdr:row>
      <xdr:rowOff>25560</xdr:rowOff>
    </xdr:to>
    <xdr:cxnSp>
      <xdr:nvCxnSpPr>
        <xdr:cNvPr id="21" name="Straight Arrow Connector 30"/>
        <xdr:cNvCxnSpPr/>
      </xdr:nvCxnSpPr>
      <xdr:spPr>
        <a:xfrm flipV="1">
          <a:off x="56226600" y="4768200"/>
          <a:ext cx="1440" cy="331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90</xdr:col>
      <xdr:colOff>345600</xdr:colOff>
      <xdr:row>17</xdr:row>
      <xdr:rowOff>120600</xdr:rowOff>
    </xdr:from>
    <xdr:to>
      <xdr:col>91</xdr:col>
      <xdr:colOff>426240</xdr:colOff>
      <xdr:row>19</xdr:row>
      <xdr:rowOff>76320</xdr:rowOff>
    </xdr:to>
    <xdr:sp>
      <xdr:nvSpPr>
        <xdr:cNvPr id="22" name="TextBox 14"/>
        <xdr:cNvSpPr/>
      </xdr:nvSpPr>
      <xdr:spPr>
        <a:xfrm>
          <a:off x="57908520" y="2914560"/>
          <a:ext cx="71856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 buy x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259200</xdr:colOff>
      <xdr:row>28</xdr:row>
      <xdr:rowOff>50760</xdr:rowOff>
    </xdr:from>
    <xdr:to>
      <xdr:col>94</xdr:col>
      <xdr:colOff>339840</xdr:colOff>
      <xdr:row>30</xdr:row>
      <xdr:rowOff>25200</xdr:rowOff>
    </xdr:to>
    <xdr:sp>
      <xdr:nvSpPr>
        <xdr:cNvPr id="23" name="TextBox 33"/>
        <xdr:cNvSpPr/>
      </xdr:nvSpPr>
      <xdr:spPr>
        <a:xfrm>
          <a:off x="59736600" y="4648320"/>
          <a:ext cx="7185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 sell x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545040</xdr:colOff>
      <xdr:row>29</xdr:row>
      <xdr:rowOff>31320</xdr:rowOff>
    </xdr:from>
    <xdr:to>
      <xdr:col>87</xdr:col>
      <xdr:colOff>632160</xdr:colOff>
      <xdr:row>31</xdr:row>
      <xdr:rowOff>6480</xdr:rowOff>
    </xdr:to>
    <xdr:sp>
      <xdr:nvSpPr>
        <xdr:cNvPr id="24" name="TextBox 34"/>
        <xdr:cNvSpPr/>
      </xdr:nvSpPr>
      <xdr:spPr>
        <a:xfrm>
          <a:off x="55555200" y="4787640"/>
          <a:ext cx="7250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buy x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33120</xdr:colOff>
      <xdr:row>36</xdr:row>
      <xdr:rowOff>127080</xdr:rowOff>
    </xdr:from>
    <xdr:to>
      <xdr:col>92</xdr:col>
      <xdr:colOff>113400</xdr:colOff>
      <xdr:row>38</xdr:row>
      <xdr:rowOff>101880</xdr:rowOff>
    </xdr:to>
    <xdr:sp>
      <xdr:nvSpPr>
        <xdr:cNvPr id="25" name="TextBox 35"/>
        <xdr:cNvSpPr/>
      </xdr:nvSpPr>
      <xdr:spPr>
        <a:xfrm>
          <a:off x="58233960" y="5994360"/>
          <a:ext cx="71856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ell x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25</xdr:row>
      <xdr:rowOff>101520</xdr:rowOff>
    </xdr:from>
    <xdr:to>
      <xdr:col>11</xdr:col>
      <xdr:colOff>615600</xdr:colOff>
      <xdr:row>48</xdr:row>
      <xdr:rowOff>127080</xdr:rowOff>
    </xdr:to>
    <xdr:graphicFrame>
      <xdr:nvGraphicFramePr>
        <xdr:cNvPr id="26" name="Chart 3"/>
        <xdr:cNvGraphicFramePr/>
      </xdr:nvGraphicFramePr>
      <xdr:xfrm>
        <a:off x="2636640" y="4222800"/>
        <a:ext cx="39556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3560</xdr:colOff>
      <xdr:row>25</xdr:row>
      <xdr:rowOff>101520</xdr:rowOff>
    </xdr:from>
    <xdr:to>
      <xdr:col>11</xdr:col>
      <xdr:colOff>615600</xdr:colOff>
      <xdr:row>48</xdr:row>
      <xdr:rowOff>127080</xdr:rowOff>
    </xdr:to>
    <xdr:graphicFrame>
      <xdr:nvGraphicFramePr>
        <xdr:cNvPr id="27" name="Chart 6"/>
        <xdr:cNvGraphicFramePr/>
      </xdr:nvGraphicFramePr>
      <xdr:xfrm>
        <a:off x="2636640" y="4222800"/>
        <a:ext cx="39556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50440</xdr:colOff>
      <xdr:row>48</xdr:row>
      <xdr:rowOff>139680</xdr:rowOff>
    </xdr:from>
    <xdr:to>
      <xdr:col>12</xdr:col>
      <xdr:colOff>474480</xdr:colOff>
      <xdr:row>62</xdr:row>
      <xdr:rowOff>133200</xdr:rowOff>
    </xdr:to>
    <xdr:graphicFrame>
      <xdr:nvGraphicFramePr>
        <xdr:cNvPr id="28" name="Chart 9"/>
        <xdr:cNvGraphicFramePr/>
      </xdr:nvGraphicFramePr>
      <xdr:xfrm>
        <a:off x="4582080" y="7912080"/>
        <a:ext cx="2822760" cy="22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63160</xdr:colOff>
      <xdr:row>48</xdr:row>
      <xdr:rowOff>139680</xdr:rowOff>
    </xdr:from>
    <xdr:to>
      <xdr:col>7</xdr:col>
      <xdr:colOff>525600</xdr:colOff>
      <xdr:row>62</xdr:row>
      <xdr:rowOff>133200</xdr:rowOff>
    </xdr:to>
    <xdr:graphicFrame>
      <xdr:nvGraphicFramePr>
        <xdr:cNvPr id="29" name="Chart 10"/>
        <xdr:cNvGraphicFramePr/>
      </xdr:nvGraphicFramePr>
      <xdr:xfrm>
        <a:off x="1741320" y="7912080"/>
        <a:ext cx="2815920" cy="22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5760</xdr:rowOff>
        </xdr:from>
        <xdr:to>
          <xdr:col>7</xdr:col>
          <xdr:colOff>845280</xdr:colOff>
          <xdr:row>15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etwebsite.net/het/profiles/walras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7" customFormat="false" ht="12.5" hidden="false" customHeight="false" outlineLevel="0" collapsed="false">
      <c r="B7" s="3" t="s">
        <v>3</v>
      </c>
    </row>
    <row r="9" customFormat="false" ht="12.5" hidden="false" customHeight="false" outlineLevel="0" collapsed="false">
      <c r="A9" s="3" t="s">
        <v>4</v>
      </c>
    </row>
    <row r="11" customFormat="false" ht="12.5" hidden="false" customHeight="false" outlineLevel="0" collapsed="false">
      <c r="A11" s="3" t="s">
        <v>5</v>
      </c>
    </row>
    <row r="14" customFormat="false" ht="12.5" hidden="false" customHeight="false" outlineLevel="0" collapsed="false">
      <c r="A14" s="3" t="s">
        <v>6</v>
      </c>
    </row>
    <row r="15" customFormat="false" ht="12.5" hidden="false" customHeight="false" outlineLevel="0" collapsed="false">
      <c r="A15" s="4" t="s">
        <v>7</v>
      </c>
      <c r="B15" s="5"/>
      <c r="C15" s="5"/>
      <c r="D15" s="5"/>
      <c r="E15" s="5"/>
    </row>
    <row r="23" customFormat="false" ht="12.5" hidden="false" customHeight="false" outlineLevel="0" collapsed="false">
      <c r="A23" s="6"/>
    </row>
  </sheetData>
  <hyperlinks>
    <hyperlink ref="A15" r:id="rId1" display="https://www.hetwebsite.net/het/profiles/walras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8.17"/>
    <col collapsed="false" customWidth="true" hidden="false" outlineLevel="0" max="10" min="10" style="3" width="15.44"/>
  </cols>
  <sheetData>
    <row r="1" customFormat="false" ht="17.5" hidden="false" customHeight="false" outlineLevel="0" collapsed="false">
      <c r="A1" s="7" t="s">
        <v>8</v>
      </c>
    </row>
    <row r="3" customFormat="false" ht="12.5" hidden="false" customHeight="false" outlineLevel="0" collapsed="false">
      <c r="A3" s="3" t="s">
        <v>9</v>
      </c>
    </row>
    <row r="4" customFormat="false" ht="13" hidden="false" customHeight="false" outlineLevel="0" collapsed="false">
      <c r="A4" s="8" t="s">
        <v>10</v>
      </c>
      <c r="B4" s="8" t="s">
        <v>11</v>
      </c>
    </row>
    <row r="5" customFormat="false" ht="12.5" hidden="false" customHeight="false" outlineLevel="0" collapsed="false">
      <c r="A5" s="3" t="s">
        <v>12</v>
      </c>
      <c r="B5" s="3" t="n">
        <v>2</v>
      </c>
    </row>
    <row r="6" customFormat="false" ht="12.5" hidden="false" customHeight="false" outlineLevel="0" collapsed="false">
      <c r="A6" s="3" t="s">
        <v>13</v>
      </c>
      <c r="B6" s="3" t="n">
        <v>3</v>
      </c>
    </row>
    <row r="7" customFormat="false" ht="12.5" hidden="false" customHeight="false" outlineLevel="0" collapsed="false">
      <c r="A7" s="3" t="s">
        <v>14</v>
      </c>
      <c r="B7" s="3" t="n">
        <v>100</v>
      </c>
    </row>
    <row r="8" customFormat="false" ht="12.5" hidden="false" customHeight="false" outlineLevel="0" collapsed="false">
      <c r="A8" s="3" t="s">
        <v>15</v>
      </c>
      <c r="B8" s="3" t="n">
        <v>1</v>
      </c>
    </row>
    <row r="9" customFormat="false" ht="12.5" hidden="false" customHeight="false" outlineLevel="0" collapsed="false">
      <c r="A9" s="3" t="s">
        <v>16</v>
      </c>
      <c r="B9" s="3" t="n">
        <v>1</v>
      </c>
    </row>
    <row r="11" customFormat="false" ht="50" hidden="false" customHeight="false" outlineLevel="0" collapsed="false">
      <c r="A11" s="9" t="s">
        <v>17</v>
      </c>
      <c r="B11" s="9" t="s">
        <v>18</v>
      </c>
      <c r="C11" s="9" t="s">
        <v>19</v>
      </c>
      <c r="D11" s="9" t="s">
        <v>19</v>
      </c>
    </row>
    <row r="12" customFormat="false" ht="38.5" hidden="false" customHeight="false" outlineLevel="0" collapsed="false">
      <c r="A12" s="10" t="s">
        <v>15</v>
      </c>
      <c r="B12" s="8" t="s">
        <v>20</v>
      </c>
      <c r="C12" s="8" t="s">
        <v>21</v>
      </c>
      <c r="D12" s="8" t="s">
        <v>22</v>
      </c>
      <c r="F12" s="11" t="s">
        <v>23</v>
      </c>
      <c r="G12" s="12" t="s">
        <v>24</v>
      </c>
      <c r="I12" s="11" t="s">
        <v>25</v>
      </c>
      <c r="J12" s="12" t="s">
        <v>26</v>
      </c>
    </row>
    <row r="13" customFormat="false" ht="12.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9.81"/>
    <col collapsed="false" customWidth="true" hidden="false" outlineLevel="0" max="7" min="6" style="3" width="14.72"/>
    <col collapsed="false" customWidth="true" hidden="false" outlineLevel="0" max="10" min="9" style="13" width="16.26"/>
  </cols>
  <sheetData>
    <row r="1" customFormat="false" ht="17.5" hidden="false" customHeight="false" outlineLevel="0" collapsed="false">
      <c r="A1" s="7" t="s">
        <v>8</v>
      </c>
    </row>
    <row r="3" customFormat="false" ht="12.5" hidden="false" customHeight="false" outlineLevel="0" collapsed="false">
      <c r="A3" s="3" t="s">
        <v>9</v>
      </c>
    </row>
    <row r="4" customFormat="false" ht="13" hidden="false" customHeight="false" outlineLevel="0" collapsed="false">
      <c r="A4" s="8" t="s">
        <v>10</v>
      </c>
      <c r="B4" s="8" t="s">
        <v>11</v>
      </c>
    </row>
    <row r="5" customFormat="false" ht="12.5" hidden="false" customHeight="false" outlineLevel="0" collapsed="false">
      <c r="A5" s="3" t="s">
        <v>12</v>
      </c>
      <c r="B5" s="3" t="n">
        <v>2</v>
      </c>
    </row>
    <row r="6" customFormat="false" ht="12.5" hidden="false" customHeight="false" outlineLevel="0" collapsed="false">
      <c r="A6" s="3" t="s">
        <v>13</v>
      </c>
      <c r="B6" s="3" t="n">
        <v>3</v>
      </c>
      <c r="I6" s="3"/>
    </row>
    <row r="7" customFormat="false" ht="12.5" hidden="false" customHeight="false" outlineLevel="0" collapsed="false">
      <c r="A7" s="3" t="s">
        <v>14</v>
      </c>
      <c r="B7" s="3" t="n">
        <v>100</v>
      </c>
    </row>
    <row r="8" customFormat="false" ht="12.5" hidden="false" customHeight="false" outlineLevel="0" collapsed="false">
      <c r="A8" s="3" t="s">
        <v>15</v>
      </c>
      <c r="B8" s="3" t="n">
        <v>1</v>
      </c>
    </row>
    <row r="9" customFormat="false" ht="12.5" hidden="false" customHeight="false" outlineLevel="0" collapsed="false">
      <c r="A9" s="3" t="s">
        <v>16</v>
      </c>
      <c r="B9" s="3" t="n">
        <v>1</v>
      </c>
    </row>
    <row r="11" customFormat="false" ht="50" hidden="false" customHeight="false" outlineLevel="0" collapsed="false">
      <c r="A11" s="9" t="s">
        <v>17</v>
      </c>
      <c r="B11" s="9" t="s">
        <v>18</v>
      </c>
      <c r="C11" s="9" t="s">
        <v>19</v>
      </c>
      <c r="D11" s="9" t="s">
        <v>19</v>
      </c>
      <c r="F11" s="12" t="s">
        <v>27</v>
      </c>
      <c r="G11" s="12" t="s">
        <v>28</v>
      </c>
      <c r="I11" s="12" t="s">
        <v>27</v>
      </c>
      <c r="J11" s="12" t="s">
        <v>28</v>
      </c>
    </row>
    <row r="12" customFormat="false" ht="38" hidden="false" customHeight="false" outlineLevel="0" collapsed="false">
      <c r="A12" s="8" t="s">
        <v>12</v>
      </c>
      <c r="B12" s="8" t="s">
        <v>20</v>
      </c>
      <c r="C12" s="8" t="s">
        <v>21</v>
      </c>
      <c r="D12" s="8" t="s">
        <v>22</v>
      </c>
      <c r="E12" s="12" t="s">
        <v>29</v>
      </c>
      <c r="F12" s="14" t="s">
        <v>30</v>
      </c>
      <c r="G12" s="14" t="s">
        <v>31</v>
      </c>
      <c r="I12" s="15" t="s">
        <v>32</v>
      </c>
      <c r="J12" s="15" t="s">
        <v>33</v>
      </c>
    </row>
    <row r="13" customFormat="false" ht="12.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13" t="n">
        <f aca="false">-($B$8/($B$8+$B$9))*$B$7*A13^-2</f>
        <v>-12.5</v>
      </c>
      <c r="J13" s="13" t="n">
        <v>-1</v>
      </c>
    </row>
    <row r="14" customFormat="false" ht="12.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13" t="n">
        <f aca="false">-($B$8/($B$8+$B$9))*$B$7*A14^-2</f>
        <v>-11.3378684807256</v>
      </c>
      <c r="J14" s="13" t="n">
        <v>-1</v>
      </c>
    </row>
    <row r="15" customFormat="false" ht="12.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13" t="n">
        <f aca="false">-($B$8/($B$8+$B$9))*$B$7*A15^-2</f>
        <v>-10.3305785123967</v>
      </c>
      <c r="J15" s="13" t="n">
        <v>-1</v>
      </c>
    </row>
    <row r="16" customFormat="false" ht="12.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13" t="n">
        <f aca="false">-($B$8/($B$8+$B$9))*$B$7*A16^-2</f>
        <v>-9.45179584120983</v>
      </c>
      <c r="J16" s="13" t="n">
        <v>-1</v>
      </c>
    </row>
    <row r="17" customFormat="false" ht="12.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13" t="n">
        <f aca="false">-($B$8/($B$8+$B$9))*$B$7*A17^-2</f>
        <v>-8.68055555555556</v>
      </c>
      <c r="J17" s="13" t="n">
        <v>-1</v>
      </c>
    </row>
    <row r="18" customFormat="false" ht="12.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13" t="n">
        <f aca="false">-($B$8/($B$8+$B$9))*$B$7*A18^-2</f>
        <v>-8</v>
      </c>
      <c r="J18" s="13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0.53"/>
    <col collapsed="false" customWidth="true" hidden="false" outlineLevel="0" max="2" min="2" style="3" width="10.44"/>
    <col collapsed="false" customWidth="true" hidden="false" outlineLevel="0" max="3" min="3" style="3" width="13.26"/>
    <col collapsed="false" customWidth="true" hidden="false" outlineLevel="0" max="4" min="4" style="3" width="6.99"/>
    <col collapsed="false" customWidth="true" hidden="false" outlineLevel="0" max="5" min="5" style="3" width="5.81"/>
    <col collapsed="false" customWidth="true" hidden="false" outlineLevel="0" max="6" min="6" style="3" width="2.44"/>
    <col collapsed="false" customWidth="true" hidden="false" outlineLevel="0" max="7" min="7" style="3" width="7.72"/>
    <col collapsed="false" customWidth="true" hidden="false" outlineLevel="0" max="8" min="8" style="3" width="11.99"/>
    <col collapsed="false" customWidth="true" hidden="false" outlineLevel="0" max="9" min="9" style="3" width="2.53"/>
    <col collapsed="false" customWidth="true" hidden="false" outlineLevel="0" max="10" min="10" style="3" width="5.81"/>
    <col collapsed="false" customWidth="true" hidden="false" outlineLevel="0" max="11" min="11" style="3" width="7.26"/>
    <col collapsed="false" customWidth="true" hidden="false" outlineLevel="0" max="12" min="12" style="3" width="13.53"/>
    <col collapsed="false" customWidth="true" hidden="false" outlineLevel="0" max="13" min="13" style="3" width="10.72"/>
    <col collapsed="false" customWidth="true" hidden="false" outlineLevel="0" max="14" min="14" style="3" width="10.44"/>
    <col collapsed="false" customWidth="true" hidden="false" outlineLevel="0" max="22" min="21" style="3" width="11.44"/>
    <col collapsed="false" customWidth="true" hidden="false" outlineLevel="0" max="25" min="25" style="3" width="11.44"/>
    <col collapsed="false" customWidth="true" hidden="false" outlineLevel="0" max="47" min="44" style="3" width="9.53"/>
  </cols>
  <sheetData>
    <row r="1" customFormat="false" ht="12.5" hidden="false" customHeight="false" outlineLevel="0" collapsed="false">
      <c r="AO1" s="1"/>
    </row>
    <row r="4" customFormat="false" ht="13" hidden="false" customHeight="false" outlineLevel="0" collapsed="false">
      <c r="AO4" s="16" t="s">
        <v>34</v>
      </c>
      <c r="BO4" s="16" t="s">
        <v>35</v>
      </c>
    </row>
    <row r="5" customFormat="false" ht="13" hidden="false" customHeight="false" outlineLevel="0" collapsed="false">
      <c r="M5" s="17"/>
      <c r="N5" s="17"/>
    </row>
    <row r="6" customFormat="false" ht="13" hidden="false" customHeight="false" outlineLevel="0" collapsed="false">
      <c r="A6" s="18" t="s">
        <v>36</v>
      </c>
      <c r="B6" s="19"/>
      <c r="M6" s="20"/>
      <c r="N6" s="21" t="s">
        <v>36</v>
      </c>
      <c r="AO6" s="3" t="s">
        <v>37</v>
      </c>
      <c r="AP6" s="3" t="n">
        <f aca="false">B7</f>
        <v>415.003787878788</v>
      </c>
      <c r="AQ6" s="3" t="s">
        <v>38</v>
      </c>
      <c r="BO6" s="3" t="s">
        <v>37</v>
      </c>
      <c r="BP6" s="3" t="n">
        <f aca="false">UtilityB</f>
        <v>420.034090909091</v>
      </c>
      <c r="BQ6" s="3" t="s">
        <v>38</v>
      </c>
    </row>
    <row r="7" customFormat="false" ht="13.5" hidden="false" customHeight="false" outlineLevel="0" collapsed="false">
      <c r="A7" s="22" t="s">
        <v>39</v>
      </c>
      <c r="B7" s="23" t="n">
        <f aca="false">(x1_^c_)*(x2_^d_)</f>
        <v>415.003787878788</v>
      </c>
      <c r="M7" s="24" t="n">
        <f aca="false">(x1B^cB)*(x2B^dB)</f>
        <v>420.034090909091</v>
      </c>
      <c r="N7" s="25" t="s">
        <v>39</v>
      </c>
      <c r="AO7" s="3" t="s">
        <v>40</v>
      </c>
      <c r="AP7" s="3" t="n">
        <v>3</v>
      </c>
      <c r="AQ7" s="3" t="s">
        <v>41</v>
      </c>
      <c r="AV7" s="3" t="s">
        <v>42</v>
      </c>
      <c r="AW7" s="3" t="n">
        <f aca="false">AP12/2</f>
        <v>207.502</v>
      </c>
      <c r="BO7" s="3" t="s">
        <v>43</v>
      </c>
      <c r="BP7" s="3" t="n">
        <v>3</v>
      </c>
      <c r="BQ7" s="3" t="s">
        <v>41</v>
      </c>
      <c r="BV7" s="3" t="s">
        <v>42</v>
      </c>
      <c r="BW7" s="3" t="n">
        <f aca="false">BP12/2</f>
        <v>210.017</v>
      </c>
    </row>
    <row r="8" customFormat="false" ht="12.5" hidden="false" customHeight="false" outlineLevel="0" collapsed="false">
      <c r="M8" s="26"/>
      <c r="N8" s="27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customFormat="false" ht="13" hidden="false" customHeight="false" outlineLevel="0" collapsed="false">
      <c r="M9" s="26"/>
      <c r="N9" s="27"/>
      <c r="T9" s="28"/>
      <c r="U9" s="29" t="s">
        <v>44</v>
      </c>
      <c r="V9" s="29"/>
      <c r="W9" s="30" t="s">
        <v>45</v>
      </c>
      <c r="X9" s="30"/>
      <c r="Y9" s="28" t="s">
        <v>46</v>
      </c>
      <c r="Z9" s="28"/>
      <c r="AA9" s="28"/>
      <c r="AB9" s="28"/>
      <c r="AC9" s="28"/>
      <c r="AD9" s="28"/>
      <c r="AE9" s="28"/>
      <c r="AF9" s="28"/>
    </row>
    <row r="10" customFormat="false" ht="13" hidden="false" customHeight="false" outlineLevel="0" collapsed="false">
      <c r="A10" s="31" t="s">
        <v>47</v>
      </c>
      <c r="B10" s="32"/>
      <c r="G10" s="33" t="s">
        <v>48</v>
      </c>
      <c r="H10" s="33"/>
      <c r="M10" s="34"/>
      <c r="N10" s="35" t="s">
        <v>47</v>
      </c>
      <c r="T10" s="28"/>
      <c r="U10" s="29" t="s">
        <v>49</v>
      </c>
      <c r="V10" s="29" t="s">
        <v>50</v>
      </c>
      <c r="W10" s="29" t="s">
        <v>49</v>
      </c>
      <c r="X10" s="29" t="s">
        <v>50</v>
      </c>
      <c r="Y10" s="29" t="s">
        <v>51</v>
      </c>
      <c r="Z10" s="29"/>
      <c r="AA10" s="29"/>
      <c r="AB10" s="29"/>
      <c r="AC10" s="29"/>
      <c r="AD10" s="29"/>
      <c r="AE10" s="29"/>
      <c r="AF10" s="29"/>
      <c r="AG10" s="36"/>
      <c r="AH10" s="36"/>
      <c r="AI10" s="36"/>
      <c r="AJ10" s="36"/>
      <c r="AK10" s="36"/>
      <c r="AL10" s="36"/>
      <c r="AM10" s="36"/>
    </row>
    <row r="11" customFormat="false" ht="13" hidden="false" customHeight="false" outlineLevel="0" collapsed="false">
      <c r="A11" s="37" t="s">
        <v>52</v>
      </c>
      <c r="B11" s="38" t="n">
        <f aca="false">(p1_*w1_+p2_*w2_)/(((c_+d_)/c_)*p1_)</f>
        <v>25.0757575757576</v>
      </c>
      <c r="C11" s="39" t="s">
        <v>53</v>
      </c>
      <c r="D11" s="40" t="n">
        <f aca="false">x1_-w1_</f>
        <v>-9.92424242424243</v>
      </c>
      <c r="E11" s="40" t="str">
        <f aca="false">IF(D11&lt;0,"Seller",IF(D11&gt;0,"Buyer","Neither"))</f>
        <v>Seller</v>
      </c>
      <c r="F11" s="40"/>
      <c r="G11" s="41" t="n">
        <f aca="false">NetDemand_x1+Net_Demandx1B</f>
        <v>10.3030303030303</v>
      </c>
      <c r="H11" s="42" t="str">
        <f aca="false">IF(ROUND(G11,4)&gt;0,"Shortage",IF(ROUND(G11,4)&lt;0,"Surplus","Equilibrium"))</f>
        <v>Shortage</v>
      </c>
      <c r="J11" s="40" t="str">
        <f aca="false">IF(K11&lt;0,"Seller",IF(K11&gt;0,"Buyer","Neither"))</f>
        <v>Buyer</v>
      </c>
      <c r="K11" s="40" t="n">
        <f aca="false">x1B-w1B</f>
        <v>20.2272727272727</v>
      </c>
      <c r="L11" s="39" t="s">
        <v>53</v>
      </c>
      <c r="M11" s="43" t="n">
        <f aca="false">(p1_*w1B+p2_*w2B)/(((cB+dB)/cB)*p1_)</f>
        <v>25.2272727272727</v>
      </c>
      <c r="N11" s="44" t="s">
        <v>54</v>
      </c>
      <c r="T11" s="28"/>
      <c r="U11" s="45" t="n">
        <f aca="false">NetDemand_x1+Net_Demandx1B</f>
        <v>10.3030303030303</v>
      </c>
      <c r="V11" s="45" t="n">
        <f aca="false">NetDemand_x2+Net_Demandx2B</f>
        <v>-6.8</v>
      </c>
      <c r="W11" s="46" t="n">
        <f aca="false">p1_*U11</f>
        <v>6.8</v>
      </c>
      <c r="X11" s="46" t="n">
        <f aca="false">p2_*V11</f>
        <v>-6.8</v>
      </c>
      <c r="Y11" s="46" t="n">
        <f aca="false">W11+X11</f>
        <v>0</v>
      </c>
      <c r="Z11" s="47" t="s">
        <v>55</v>
      </c>
      <c r="AA11" s="46"/>
      <c r="AB11" s="46"/>
      <c r="AC11" s="46"/>
      <c r="AD11" s="46"/>
      <c r="AE11" s="46"/>
      <c r="AF11" s="46"/>
      <c r="AG11" s="13"/>
      <c r="AH11" s="13"/>
      <c r="AI11" s="13"/>
      <c r="AJ11" s="13"/>
      <c r="AK11" s="13"/>
      <c r="AL11" s="13"/>
      <c r="AM11" s="13"/>
      <c r="AP11" s="3" t="str">
        <f aca="false">"U = "&amp;ROUND(AP6,2)</f>
        <v>U = 415</v>
      </c>
      <c r="AW11" s="3" t="str">
        <f aca="false">"U = "&amp;ROUND(U_+change_U,2)</f>
        <v>U = 622.51</v>
      </c>
      <c r="BB11" s="3" t="str">
        <f aca="false">"U = "&amp;ROUND(U_-change_U,2)</f>
        <v>U = 207.5</v>
      </c>
      <c r="BP11" s="3" t="str">
        <f aca="false">"U = "&amp;ROUND(BP6,2)</f>
        <v>U = 420.03</v>
      </c>
      <c r="BW11" s="3" t="str">
        <f aca="false">"U = "&amp;ROUND(UtilityB+changeUB,2)</f>
        <v>U = 630.05</v>
      </c>
      <c r="CB11" s="3" t="str">
        <f aca="false">"U = "&amp;ROUND(UtilityB-changeUB,2)</f>
        <v>U = 210.02</v>
      </c>
    </row>
    <row r="12" customFormat="false" ht="13.5" hidden="false" customHeight="false" outlineLevel="0" collapsed="false">
      <c r="A12" s="48" t="s">
        <v>56</v>
      </c>
      <c r="B12" s="49" t="n">
        <f aca="false">(p1_*w1_+p2_*w2_)/(((c_+d_)/d_)*p2_)</f>
        <v>16.55</v>
      </c>
      <c r="C12" s="39" t="s">
        <v>57</v>
      </c>
      <c r="D12" s="40" t="n">
        <f aca="false">x2_-w2_</f>
        <v>6.55</v>
      </c>
      <c r="E12" s="40" t="str">
        <f aca="false">IF(D12&lt;0,"Seller",IF(D12&gt;0,"Buyer","Neither"))</f>
        <v>Buyer</v>
      </c>
      <c r="F12" s="40"/>
      <c r="G12" s="50" t="n">
        <f aca="false">NetDemand_x2+Net_Demandx2B</f>
        <v>-6.8</v>
      </c>
      <c r="H12" s="51" t="str">
        <f aca="false">IF(ROUND(G12,4)&gt;0,"Shortage",IF(ROUND(G12,4)&lt;0,"Surplus","Equilibrium"))</f>
        <v>Surplus</v>
      </c>
      <c r="J12" s="40" t="str">
        <f aca="false">IF(K12&lt;0,"Seller",IF(K12&gt;0,"Buyer","Neither"))</f>
        <v>Seller</v>
      </c>
      <c r="K12" s="40" t="n">
        <f aca="false">x2B-w2B</f>
        <v>-13.35</v>
      </c>
      <c r="L12" s="39" t="s">
        <v>57</v>
      </c>
      <c r="M12" s="52" t="n">
        <f aca="false">(p1_*w1B+p2_*w2B)/(((cB+dB)/dB)*p2_)</f>
        <v>16.65</v>
      </c>
      <c r="N12" s="53" t="s">
        <v>58</v>
      </c>
      <c r="T12" s="28"/>
      <c r="U12" s="28"/>
      <c r="V12" s="28"/>
      <c r="W12" s="28"/>
      <c r="X12" s="28"/>
      <c r="Y12" s="28"/>
      <c r="Z12" s="28" t="s">
        <v>59</v>
      </c>
      <c r="AA12" s="28"/>
      <c r="AB12" s="28"/>
      <c r="AC12" s="28"/>
      <c r="AD12" s="28"/>
      <c r="AE12" s="28"/>
      <c r="AF12" s="28"/>
      <c r="AP12" s="3" t="n">
        <f aca="false">ROUND(AO14^c_*AP14^d_,3)</f>
        <v>415.004</v>
      </c>
      <c r="AT12" s="3" t="s">
        <v>60</v>
      </c>
      <c r="AU12" s="3" t="s">
        <v>61</v>
      </c>
      <c r="AW12" s="3" t="n">
        <f aca="false">ROUND(AV14^c_*AW14^d_,3)</f>
        <v>622.506</v>
      </c>
      <c r="BB12" s="3" t="n">
        <f aca="false">ROUND(BA14^c_*BB14^d_,3)</f>
        <v>207.502</v>
      </c>
      <c r="BP12" s="3" t="n">
        <f aca="false">ROUND(BO14^cB*BP14^dB,3)</f>
        <v>420.034</v>
      </c>
      <c r="BW12" s="3" t="n">
        <f aca="false">ROUND(BV14^cB*BW14^dB,3)</f>
        <v>630.051</v>
      </c>
      <c r="CB12" s="3" t="n">
        <f aca="false">ROUND(CA14^cB*CB14^dB,3)</f>
        <v>210.017</v>
      </c>
    </row>
    <row r="13" customFormat="false" ht="12.5" hidden="false" customHeight="false" outlineLevel="0" collapsed="false">
      <c r="M13" s="26"/>
      <c r="N13" s="27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O13" s="3" t="s">
        <v>49</v>
      </c>
      <c r="AP13" s="3" t="s">
        <v>50</v>
      </c>
      <c r="AQ13" s="11" t="s">
        <v>62</v>
      </c>
      <c r="AR13" s="3" t="s">
        <v>63</v>
      </c>
      <c r="AS13" s="3" t="s">
        <v>64</v>
      </c>
      <c r="AT13" s="3" t="s">
        <v>65</v>
      </c>
      <c r="AV13" s="3" t="s">
        <v>49</v>
      </c>
      <c r="AW13" s="3" t="s">
        <v>50</v>
      </c>
      <c r="AX13" s="11" t="s">
        <v>62</v>
      </c>
      <c r="AY13" s="3" t="s">
        <v>63</v>
      </c>
      <c r="BA13" s="3" t="s">
        <v>49</v>
      </c>
      <c r="BB13" s="3" t="s">
        <v>50</v>
      </c>
      <c r="BC13" s="11" t="s">
        <v>62</v>
      </c>
      <c r="BD13" s="3" t="s">
        <v>63</v>
      </c>
      <c r="BO13" s="3" t="s">
        <v>49</v>
      </c>
      <c r="BP13" s="3" t="s">
        <v>50</v>
      </c>
      <c r="BQ13" s="11" t="s">
        <v>62</v>
      </c>
      <c r="BR13" s="3" t="s">
        <v>63</v>
      </c>
      <c r="BV13" s="3" t="s">
        <v>49</v>
      </c>
      <c r="BW13" s="3" t="s">
        <v>50</v>
      </c>
      <c r="BX13" s="11" t="s">
        <v>62</v>
      </c>
      <c r="BY13" s="3" t="s">
        <v>63</v>
      </c>
      <c r="CA13" s="3" t="s">
        <v>49</v>
      </c>
      <c r="CB13" s="3" t="s">
        <v>50</v>
      </c>
      <c r="CC13" s="11" t="s">
        <v>62</v>
      </c>
      <c r="CD13" s="3" t="s">
        <v>63</v>
      </c>
    </row>
    <row r="14" customFormat="false" ht="13" hidden="false" customHeight="false" outlineLevel="0" collapsed="false">
      <c r="M14" s="26"/>
      <c r="N14" s="27"/>
      <c r="AO14" s="3" t="n">
        <f aca="false">IF(AO15-step&gt;0,AO15-step,AO15)</f>
        <v>13.0757575757576</v>
      </c>
      <c r="AP14" s="3" t="n">
        <f aca="false">(U_/AO14^c_)^(1/d_)</f>
        <v>31.7384125144844</v>
      </c>
      <c r="AR14" s="3" t="n">
        <f aca="false">-(c_*AP14)/(d_*AO14)</f>
        <v>-2.42727140898722</v>
      </c>
      <c r="AS14" s="3" t="n">
        <v>0</v>
      </c>
      <c r="AT14" s="3" t="n">
        <f aca="false">IF(100/3-2*AS14/3&gt;0,100/3-2*AS14/3,0)</f>
        <v>33.3333333333333</v>
      </c>
      <c r="AU14" s="3" t="n">
        <f aca="false">m/p2_-p1_*AS14/p2_</f>
        <v>33.1</v>
      </c>
      <c r="AV14" s="3" t="n">
        <f aca="false">IF(AV15-step&gt;0,AV15-step,AV15)</f>
        <v>13.0757575757576</v>
      </c>
      <c r="AW14" s="3" t="n">
        <f aca="false">((U_+change_U)/AV14^c_)^(1/d_)</f>
        <v>47.6076268829664</v>
      </c>
      <c r="AY14" s="3" t="n">
        <f aca="false">-(c_*AW14)/(d_*AV14)</f>
        <v>-3.6409077338074</v>
      </c>
      <c r="BA14" s="3" t="n">
        <f aca="false">IF(BA15-step&gt;0,BA15-step,BA15)</f>
        <v>13.0757575757576</v>
      </c>
      <c r="BB14" s="3" t="n">
        <f aca="false">((U_-change_U)/BA14^c_)^(1/d_)</f>
        <v>15.8691981460023</v>
      </c>
      <c r="BD14" s="3" t="n">
        <f aca="false">-(c_*BB14)/(d_*BA14)</f>
        <v>-1.21363508416704</v>
      </c>
      <c r="BO14" s="3" t="n">
        <f aca="false">IF(BO15-step&gt;0,BO15-step,BO15)</f>
        <v>13.2272727272727</v>
      </c>
      <c r="BP14" s="3" t="n">
        <f aca="false">(UtilityB/BO14^cB)^(1/dB)</f>
        <v>31.7551546391753</v>
      </c>
      <c r="BR14" s="3" t="n">
        <f aca="false">-(cB*BP14)/(dB*BO14)</f>
        <v>-2.40073334041875</v>
      </c>
      <c r="BV14" s="3" t="n">
        <f aca="false">IF(BV15-step&gt;0,BV15-step,BV15)</f>
        <v>13.2272727272727</v>
      </c>
      <c r="BW14" s="3" t="n">
        <f aca="false">((UtilityB+changeUB)/BV14^cB)^(1/dB)</f>
        <v>47.6327285223368</v>
      </c>
      <c r="BY14" s="3" t="n">
        <f aca="false">-(cB*BW14)/(dB*BV14)</f>
        <v>-3.60109975082959</v>
      </c>
      <c r="CA14" s="3" t="n">
        <f aca="false">IF(CA15-step&gt;0,CA15-step,CA15)</f>
        <v>13.2272727272727</v>
      </c>
      <c r="CB14" s="3" t="n">
        <f aca="false">((UtilityB-changeUB)/CA14^cB)^(1/dB)</f>
        <v>15.8775807560137</v>
      </c>
      <c r="CD14" s="3" t="n">
        <f aca="false">-(cB*CB14)/(dB*CA14)</f>
        <v>-1.20036693000791</v>
      </c>
    </row>
    <row r="15" customFormat="false" ht="13.5" hidden="false" customHeight="false" outlineLevel="0" collapsed="false">
      <c r="A15" s="54" t="s">
        <v>66</v>
      </c>
      <c r="B15" s="55"/>
      <c r="H15" s="3" t="n">
        <v>66</v>
      </c>
      <c r="M15" s="56"/>
      <c r="N15" s="57" t="s">
        <v>66</v>
      </c>
      <c r="AO15" s="3" t="n">
        <f aca="false">IF(AO16-step&gt;0,AO16-step,AO16)</f>
        <v>16.0757575757576</v>
      </c>
      <c r="AP15" s="3" t="n">
        <f aca="false">(U_/AO15^c_)^(1/d_)</f>
        <v>25.8155042412818</v>
      </c>
      <c r="AQ15" s="3" t="n">
        <f aca="false">(AP15-AP14)/(AO15-AO14)</f>
        <v>-1.97430275773418</v>
      </c>
      <c r="AR15" s="3" t="n">
        <f aca="false">-(c_*AP15)/(d_*AO15)</f>
        <v>-1.60586548532008</v>
      </c>
      <c r="AS15" s="3" t="n">
        <f aca="false">AS14+(m/p1_)/10</f>
        <v>5.01515151515152</v>
      </c>
      <c r="AT15" s="3" t="n">
        <f aca="false">IF(100/3-2*AS15/3&gt;0,100/3-2*AS15/3,0)</f>
        <v>29.989898989899</v>
      </c>
      <c r="AU15" s="3" t="n">
        <f aca="false">m/p2_-p1_*AS15/p2_</f>
        <v>29.79</v>
      </c>
      <c r="AV15" s="3" t="n">
        <f aca="false">IF(AV16-step&gt;0,AV16-step,AV16)</f>
        <v>16.0757575757576</v>
      </c>
      <c r="AW15" s="3" t="n">
        <f aca="false">((U_+change_U)/AV15^c_)^(1/d_)</f>
        <v>38.7232629594722</v>
      </c>
      <c r="AX15" s="3" t="n">
        <f aca="false">(AW15-AW14)/(AV15-AV14)</f>
        <v>-2.96145464116474</v>
      </c>
      <c r="AY15" s="3" t="n">
        <f aca="false">-(c_*AW15)/(d_*AV15)</f>
        <v>-2.40879863838376</v>
      </c>
      <c r="BA15" s="3" t="n">
        <f aca="false">IF(BA16-step&gt;0,BA16-step,BA16)</f>
        <v>16.0757575757576</v>
      </c>
      <c r="BB15" s="3" t="n">
        <f aca="false">((U_-change_U)/BA15^c_)^(1/d_)</f>
        <v>12.9077455230914</v>
      </c>
      <c r="BC15" s="3" t="n">
        <f aca="false">(BB15-BB14)/(BA15-BA14)</f>
        <v>-0.987150874303632</v>
      </c>
      <c r="BD15" s="3" t="n">
        <f aca="false">-(c_*BB15)/(d_*BA15)</f>
        <v>-0.802932332256394</v>
      </c>
      <c r="BO15" s="3" t="n">
        <f aca="false">IF(BO16-step&gt;0,BO16-step,BO16)</f>
        <v>16.2272727272727</v>
      </c>
      <c r="BP15" s="3" t="n">
        <f aca="false">(UtilityB/BO15^cB)^(1/dB)</f>
        <v>25.8844537815126</v>
      </c>
      <c r="BQ15" s="3" t="n">
        <f aca="false">(BP15-BP14)/(BO15-BO14)</f>
        <v>-1.95690028588755</v>
      </c>
      <c r="BR15" s="3" t="n">
        <f aca="false">-(cB*BP15)/(dB*BO15)</f>
        <v>-1.59512040110162</v>
      </c>
      <c r="BV15" s="3" t="n">
        <f aca="false">IF(BV16-step&gt;0,BV16-step,BV16)</f>
        <v>16.2272727272727</v>
      </c>
      <c r="BW15" s="3" t="n">
        <f aca="false">((UtilityB+changeUB)/BV15^cB)^(1/dB)</f>
        <v>38.8266778711485</v>
      </c>
      <c r="BX15" s="3" t="n">
        <f aca="false">(BW15-BW14)/(BV15-BV14)</f>
        <v>-2.93535021706277</v>
      </c>
      <c r="BY15" s="3" t="n">
        <f aca="false">-(cB*BW15)/(dB*BV15)</f>
        <v>-2.39268042903436</v>
      </c>
      <c r="CA15" s="3" t="n">
        <f aca="false">IF(CA16-step&gt;0,CA16-step,CA16)</f>
        <v>16.2272727272727</v>
      </c>
      <c r="CB15" s="3" t="n">
        <f aca="false">((UtilityB-changeUB)/CA15^cB)^(1/dB)</f>
        <v>12.9422296918767</v>
      </c>
      <c r="CC15" s="3" t="n">
        <f aca="false">(CB15-CB14)/(CA15-CA14)</f>
        <v>-0.978450354712332</v>
      </c>
      <c r="CD15" s="3" t="n">
        <f aca="false">-(cB*CB15)/(dB*CA15)</f>
        <v>-0.797560373168876</v>
      </c>
    </row>
    <row r="16" customFormat="false" ht="13" hidden="false" customHeight="false" outlineLevel="0" collapsed="false">
      <c r="A16" s="58"/>
      <c r="B16" s="59"/>
      <c r="G16" s="60" t="s">
        <v>67</v>
      </c>
      <c r="H16" s="61" t="n">
        <f aca="false">H15/100</f>
        <v>0.66</v>
      </c>
      <c r="I16" s="3" t="s">
        <v>68</v>
      </c>
      <c r="M16" s="58"/>
      <c r="N16" s="59"/>
      <c r="AO16" s="3" t="n">
        <f aca="false">IF(AO17-step&gt;0,AO17-step,AO17)</f>
        <v>19.0757575757576</v>
      </c>
      <c r="AP16" s="3" t="n">
        <f aca="false">(U_/AO16^c_)^(1/d_)</f>
        <v>21.7555599682288</v>
      </c>
      <c r="AQ16" s="3" t="n">
        <f aca="false">(AP16-AP15)/(AO16-AO15)</f>
        <v>-1.35331475768435</v>
      </c>
      <c r="AR16" s="3" t="n">
        <f aca="false">-(c_*AP16)/(d_*AO16)</f>
        <v>-1.14048209523677</v>
      </c>
      <c r="AS16" s="3" t="n">
        <f aca="false">AS15+(m/p1_)/10</f>
        <v>10.030303030303</v>
      </c>
      <c r="AT16" s="3" t="n">
        <f aca="false">IF(100/3-2*AS16/3&gt;0,100/3-2*AS16/3,0)</f>
        <v>26.6464646464647</v>
      </c>
      <c r="AU16" s="3" t="n">
        <f aca="false">m/p2_-p1_*AS16/p2_</f>
        <v>26.48</v>
      </c>
      <c r="AV16" s="3" t="n">
        <f aca="false">IF(AV17-step&gt;0,AV17-step,AV17)</f>
        <v>19.0757575757576</v>
      </c>
      <c r="AW16" s="3" t="n">
        <f aca="false">((U_+change_U)/AV16^c_)^(1/d_)</f>
        <v>32.6333455123114</v>
      </c>
      <c r="AX16" s="3" t="n">
        <f aca="false">(AW16-AW15)/(AV16-AV15)</f>
        <v>-2.02997248238695</v>
      </c>
      <c r="AY16" s="3" t="n">
        <f aca="false">-(c_*AW16)/(d_*AV16)</f>
        <v>-1.71072343432292</v>
      </c>
      <c r="BA16" s="3" t="n">
        <f aca="false">IF(BA17-step&gt;0,BA17-step,BA17)</f>
        <v>19.0757575757576</v>
      </c>
      <c r="BB16" s="3" t="n">
        <f aca="false">((U_-change_U)/BA16^c_)^(1/d_)</f>
        <v>10.8777744241461</v>
      </c>
      <c r="BC16" s="3" t="n">
        <f aca="false">(BB16-BB15)/(BA16-BA15)</f>
        <v>-0.676657032981758</v>
      </c>
      <c r="BD16" s="3" t="n">
        <f aca="false">-(c_*BB16)/(d_*BA16)</f>
        <v>-0.570240756150632</v>
      </c>
      <c r="BO16" s="3" t="n">
        <f aca="false">IF(BO17-step&gt;0,BO17-step,BO17)</f>
        <v>19.2272727272727</v>
      </c>
      <c r="BP16" s="3" t="n">
        <f aca="false">(UtilityB/BO16^cB)^(1/dB)</f>
        <v>21.8457446808511</v>
      </c>
      <c r="BQ16" s="3" t="n">
        <f aca="false">(BP16-BP15)/(BO16-BO15)</f>
        <v>-1.34623636688718</v>
      </c>
      <c r="BR16" s="3" t="n">
        <f aca="false">-(cB*BP16)/(dB*BO16)</f>
        <v>-1.13618530255017</v>
      </c>
      <c r="BV16" s="3" t="n">
        <f aca="false">IF(BV17-step&gt;0,BV17-step,BV17)</f>
        <v>19.2272727272727</v>
      </c>
      <c r="BW16" s="3" t="n">
        <f aca="false">((UtilityB+changeUB)/BV16^cB)^(1/dB)</f>
        <v>32.7686146572104</v>
      </c>
      <c r="BX16" s="3" t="n">
        <f aca="false">(BW16-BW15)/(BV16-BV15)</f>
        <v>-2.01935440464602</v>
      </c>
      <c r="BY16" s="3" t="n">
        <f aca="false">-(cB*BW16)/(dB*BV16)</f>
        <v>-1.70427783087146</v>
      </c>
      <c r="CA16" s="3" t="n">
        <f aca="false">IF(CA17-step&gt;0,CA17-step,CA17)</f>
        <v>19.2272727272727</v>
      </c>
      <c r="CB16" s="3" t="n">
        <f aca="false">((UtilityB-changeUB)/CA16^cB)^(1/dB)</f>
        <v>10.9228747044917</v>
      </c>
      <c r="CC16" s="3" t="n">
        <f aca="false">(CB16-CB15)/(CA16-CA15)</f>
        <v>-0.673118329128342</v>
      </c>
      <c r="CD16" s="3" t="n">
        <f aca="false">-(cB*CB16)/(dB*CA16)</f>
        <v>-0.568092774228884</v>
      </c>
    </row>
    <row r="17" customFormat="false" ht="13" hidden="false" customHeight="false" outlineLevel="0" collapsed="false">
      <c r="A17" s="58"/>
      <c r="B17" s="59"/>
      <c r="G17" s="62" t="s">
        <v>69</v>
      </c>
      <c r="H17" s="63" t="n">
        <v>1</v>
      </c>
      <c r="I17" s="3" t="s">
        <v>70</v>
      </c>
      <c r="M17" s="58"/>
      <c r="N17" s="59"/>
      <c r="AO17" s="3" t="n">
        <f aca="false">IF(AO18-step&gt;0,AO18-step,AO18)</f>
        <v>22.0757575757576</v>
      </c>
      <c r="AP17" s="3" t="n">
        <f aca="false">(U_/AO17^c_)^(1/d_)</f>
        <v>18.7990734385724</v>
      </c>
      <c r="AQ17" s="3" t="n">
        <f aca="false">(AP17-AP16)/(AO17-AO16)</f>
        <v>-0.985495509885448</v>
      </c>
      <c r="AR17" s="3" t="n">
        <f aca="false">-(c_*AP17)/(d_*AO17)</f>
        <v>-0.851570931328606</v>
      </c>
      <c r="AS17" s="3" t="n">
        <f aca="false">AS16+(m/p1_)/10</f>
        <v>15.0454545454545</v>
      </c>
      <c r="AT17" s="3" t="n">
        <f aca="false">IF(100/3-2*AS17/3&gt;0,100/3-2*AS17/3,0)</f>
        <v>23.3030303030303</v>
      </c>
      <c r="AU17" s="3" t="n">
        <f aca="false">m/p2_-p1_*AS17/p2_</f>
        <v>23.17</v>
      </c>
      <c r="AV17" s="3" t="n">
        <f aca="false">IF(AV18-step&gt;0,AV18-step,AV18)</f>
        <v>22.0757575757576</v>
      </c>
      <c r="AW17" s="3" t="n">
        <f aca="false">((U_+change_U)/AV17^c_)^(1/d_)</f>
        <v>28.1986149622512</v>
      </c>
      <c r="AX17" s="3" t="n">
        <f aca="false">(AW17-AW16)/(AV17-AV16)</f>
        <v>-1.47824351668672</v>
      </c>
      <c r="AY17" s="3" t="n">
        <f aca="false">-(c_*AW17)/(d_*AV17)</f>
        <v>-1.27735661462497</v>
      </c>
      <c r="BA17" s="3" t="n">
        <f aca="false">IF(BA18-step&gt;0,BA18-step,BA18)</f>
        <v>22.0757575757576</v>
      </c>
      <c r="BB17" s="3" t="n">
        <f aca="false">((U_-change_U)/BA17^c_)^(1/d_)</f>
        <v>9.39953191489362</v>
      </c>
      <c r="BC17" s="3" t="n">
        <f aca="false">(BB17-BB16)/(BA17-BA16)</f>
        <v>-0.492747503084177</v>
      </c>
      <c r="BD17" s="3" t="n">
        <f aca="false">-(c_*BB17)/(d_*BA17)</f>
        <v>-0.425785248032244</v>
      </c>
      <c r="BO17" s="3" t="n">
        <f aca="false">IF(BO18-step&gt;0,BO18-step,BO18)</f>
        <v>22.2272727272727</v>
      </c>
      <c r="BP17" s="3" t="n">
        <f aca="false">(UtilityB/BO17^cB)^(1/dB)</f>
        <v>18.8972392638037</v>
      </c>
      <c r="BQ17" s="3" t="n">
        <f aca="false">(BP17-BP16)/(BO17-BO16)</f>
        <v>-0.982835139015794</v>
      </c>
      <c r="BR17" s="3" t="n">
        <f aca="false">-(cB*BP17)/(dB*BO17)</f>
        <v>-0.85018254356581</v>
      </c>
      <c r="BV17" s="3" t="n">
        <f aca="false">IF(BV18-step&gt;0,BV18-step,BV18)</f>
        <v>22.2272727272727</v>
      </c>
      <c r="BW17" s="3" t="n">
        <f aca="false">((UtilityB+changeUB)/BV17^cB)^(1/dB)</f>
        <v>28.3458568507157</v>
      </c>
      <c r="BX17" s="3" t="n">
        <f aca="false">(BW17-BW16)/(BV17-BV16)</f>
        <v>-1.47425260216489</v>
      </c>
      <c r="BY17" s="3" t="n">
        <f aca="false">-(cB*BW17)/(dB*BV17)</f>
        <v>-1.27527372334509</v>
      </c>
      <c r="CA17" s="3" t="n">
        <f aca="false">IF(CA18-step&gt;0,CA18-step,CA18)</f>
        <v>22.2272727272727</v>
      </c>
      <c r="CB17" s="3" t="n">
        <f aca="false">((UtilityB-changeUB)/CA17^cB)^(1/dB)</f>
        <v>9.44862167689161</v>
      </c>
      <c r="CC17" s="3" t="n">
        <f aca="false">(CB17-CB16)/(CA17-CA16)</f>
        <v>-0.491417675866703</v>
      </c>
      <c r="CD17" s="3" t="n">
        <f aca="false">-(cB*CB17)/(dB*CA17)</f>
        <v>-0.425091363786535</v>
      </c>
    </row>
    <row r="18" customFormat="false" ht="13" hidden="false" customHeight="false" outlineLevel="0" collapsed="false">
      <c r="A18" s="64" t="s">
        <v>71</v>
      </c>
      <c r="B18" s="65" t="n">
        <v>35</v>
      </c>
      <c r="C18" s="3" t="s">
        <v>72</v>
      </c>
      <c r="G18" s="66" t="s">
        <v>73</v>
      </c>
      <c r="H18" s="67" t="n">
        <f aca="false">w1_+w1B</f>
        <v>40</v>
      </c>
      <c r="L18" s="68" t="s">
        <v>72</v>
      </c>
      <c r="M18" s="69" t="n">
        <v>5</v>
      </c>
      <c r="N18" s="70" t="s">
        <v>74</v>
      </c>
      <c r="AO18" s="71" t="n">
        <f aca="false">x1_</f>
        <v>25.0757575757576</v>
      </c>
      <c r="AP18" s="71" t="n">
        <f aca="false">(U_/AO18^c_)^(1/d_)</f>
        <v>16.55</v>
      </c>
      <c r="AQ18" s="71" t="n">
        <f aca="false">(AP18-AP17)/(AO18-AO17)</f>
        <v>-0.749691146190803</v>
      </c>
      <c r="AR18" s="71" t="n">
        <f aca="false">-(c_*AP18)/(d_*AO18)</f>
        <v>-0.66</v>
      </c>
      <c r="AS18" s="3" t="n">
        <f aca="false">AS17+(m/p1_)/10</f>
        <v>20.0606060606061</v>
      </c>
      <c r="AT18" s="3" t="n">
        <f aca="false">IF(100/3-2*AS18/3&gt;0,100/3-2*AS18/3,0)</f>
        <v>19.959595959596</v>
      </c>
      <c r="AU18" s="3" t="n">
        <f aca="false">m/p2_-p1_*AS18/p2_</f>
        <v>19.86</v>
      </c>
      <c r="AV18" s="71" t="n">
        <f aca="false">x1_</f>
        <v>25.0757575757576</v>
      </c>
      <c r="AW18" s="3" t="n">
        <f aca="false">((U_+change_U)/AV18^c_)^(1/d_)</f>
        <v>24.8250042296073</v>
      </c>
      <c r="AX18" s="71" t="n">
        <f aca="false">(AW18-AW17)/(AV18-AV17)</f>
        <v>-1.12453691088132</v>
      </c>
      <c r="AY18" s="71" t="n">
        <f aca="false">-(c_*AW18)/(d_*AV18)</f>
        <v>-0.99000016867316</v>
      </c>
      <c r="AZ18" s="71"/>
      <c r="BA18" s="71" t="n">
        <f aca="false">x1_</f>
        <v>25.0757575757576</v>
      </c>
      <c r="BB18" s="3" t="n">
        <f aca="false">((U_-change_U)/BA18^c_)^(1/d_)</f>
        <v>8.27499577039275</v>
      </c>
      <c r="BC18" s="71" t="n">
        <f aca="false">(BB18-BB17)/(BA18-BA17)</f>
        <v>-0.374845381500289</v>
      </c>
      <c r="BD18" s="71" t="n">
        <f aca="false">-(c_*BB18)/(d_*BA18)</f>
        <v>-0.329999831326841</v>
      </c>
      <c r="BE18" s="71"/>
      <c r="BF18" s="71"/>
      <c r="BG18" s="71"/>
      <c r="BH18" s="71"/>
      <c r="BI18" s="71"/>
      <c r="BO18" s="71" t="n">
        <f aca="false">x1B</f>
        <v>25.2272727272727</v>
      </c>
      <c r="BP18" s="3" t="n">
        <f aca="false">(UtilityB/BO18^cB)^(1/dB)</f>
        <v>16.65</v>
      </c>
      <c r="BQ18" s="71" t="n">
        <f aca="false">(BP18-BP17)/(BO18-BO17)</f>
        <v>-0.749079754601227</v>
      </c>
      <c r="BR18" s="71" t="n">
        <f aca="false">-(cB*BP18)/(dB*BO18)</f>
        <v>-0.66</v>
      </c>
      <c r="BV18" s="71" t="n">
        <f aca="false">x1B</f>
        <v>25.2272727272727</v>
      </c>
      <c r="BW18" s="3" t="n">
        <f aca="false">((UtilityB+changeUB)/BV18^cB)^(1/dB)</f>
        <v>24.9749981981982</v>
      </c>
      <c r="BX18" s="71" t="n">
        <f aca="false">(BW18-BW17)/(BV18-BV17)</f>
        <v>-1.12361955083918</v>
      </c>
      <c r="BY18" s="71" t="n">
        <f aca="false">-(cB*BW18)/(dB*BV18)</f>
        <v>-0.989999928577226</v>
      </c>
      <c r="BZ18" s="71"/>
      <c r="CA18" s="71" t="n">
        <f aca="false">x1B</f>
        <v>25.2272727272727</v>
      </c>
      <c r="CB18" s="3" t="n">
        <f aca="false">((UtilityB-changeUB)/CA18^cB)^(1/dB)</f>
        <v>8.3250018018018</v>
      </c>
      <c r="CC18" s="71" t="n">
        <f aca="false">(CB18-CB17)/(CA18-CA17)</f>
        <v>-0.374539958363271</v>
      </c>
      <c r="CD18" s="71" t="n">
        <f aca="false">-(cB*CB18)/(dB*CA18)</f>
        <v>-0.330000071422774</v>
      </c>
    </row>
    <row r="19" s="71" customFormat="true" ht="13.5" hidden="false" customHeight="false" outlineLevel="0" collapsed="false">
      <c r="A19" s="64" t="s">
        <v>75</v>
      </c>
      <c r="B19" s="65" t="n">
        <v>10</v>
      </c>
      <c r="C19" s="3" t="s">
        <v>76</v>
      </c>
      <c r="G19" s="72" t="s">
        <v>77</v>
      </c>
      <c r="H19" s="73" t="n">
        <f aca="false">w2_+w2B</f>
        <v>40</v>
      </c>
      <c r="L19" s="68" t="s">
        <v>76</v>
      </c>
      <c r="M19" s="69" t="n">
        <v>30</v>
      </c>
      <c r="N19" s="70" t="s">
        <v>78</v>
      </c>
      <c r="AO19" s="3" t="n">
        <f aca="false">AO18+step</f>
        <v>28.0757575757576</v>
      </c>
      <c r="AP19" s="3" t="n">
        <f aca="false">(U_/AO19^c_)^(1/d_)</f>
        <v>14.7815704263357</v>
      </c>
      <c r="AQ19" s="3" t="n">
        <f aca="false">(AP19-AP18)/(AO19-AO18)</f>
        <v>-0.589476524554776</v>
      </c>
      <c r="AR19" s="3" t="n">
        <f aca="false">-(c_*AP19)/(d_*AO19)</f>
        <v>-0.526488746971481</v>
      </c>
      <c r="AS19" s="3" t="n">
        <f aca="false">AS18+(m/p1_)/10</f>
        <v>25.0757575757576</v>
      </c>
      <c r="AT19" s="3" t="n">
        <f aca="false">IF(100/3-2*AS19/3&gt;0,100/3-2*AS19/3,0)</f>
        <v>16.6161616161616</v>
      </c>
      <c r="AU19" s="3" t="n">
        <f aca="false">m/p2_-p1_*AS19/p2_</f>
        <v>16.55</v>
      </c>
      <c r="AV19" s="3" t="n">
        <f aca="false">AV18+step</f>
        <v>28.0757575757576</v>
      </c>
      <c r="AW19" s="3" t="n">
        <f aca="false">((U_+change_U)/AV19^c_)^(1/d_)</f>
        <v>22.1723594171614</v>
      </c>
      <c r="AX19" s="3" t="n">
        <f aca="false">(AW19-AW18)/(AV19-AV18)</f>
        <v>-0.884214937481964</v>
      </c>
      <c r="AY19" s="3" t="n">
        <f aca="false">-(c_*AW19)/(d_*AV19)</f>
        <v>-0.789733255009525</v>
      </c>
      <c r="AZ19" s="3"/>
      <c r="BA19" s="3" t="n">
        <f aca="false">BA18+step</f>
        <v>28.0757575757576</v>
      </c>
      <c r="BB19" s="3" t="n">
        <f aca="false">((U_-change_U)/BA19^c_)^(1/d_)</f>
        <v>7.39078143550998</v>
      </c>
      <c r="BC19" s="3" t="n">
        <f aca="false">(BB19-BB18)/(BA19-BA18)</f>
        <v>-0.294738111627588</v>
      </c>
      <c r="BD19" s="3" t="n">
        <f aca="false">-(c_*BB19)/(d_*BA19)</f>
        <v>-0.263244238933437</v>
      </c>
      <c r="BE19" s="3"/>
      <c r="BF19" s="3"/>
      <c r="BG19" s="3"/>
      <c r="BH19" s="3"/>
      <c r="BI19" s="3"/>
      <c r="BO19" s="3" t="n">
        <f aca="false">BO18+step</f>
        <v>28.2272727272727</v>
      </c>
      <c r="BP19" s="3" t="n">
        <f aca="false">(UtilityB/BO19^cB)^(1/dB)</f>
        <v>14.8804347826087</v>
      </c>
      <c r="BQ19" s="3" t="n">
        <f aca="false">(BP19-BP18)/(BO19-BO18)</f>
        <v>-0.589855072463768</v>
      </c>
      <c r="BR19" s="3" t="n">
        <f aca="false">-(cB*BP19)/(dB*BO19)</f>
        <v>-0.527165161380662</v>
      </c>
      <c r="BS19" s="3"/>
      <c r="BT19" s="3"/>
      <c r="BU19" s="3"/>
      <c r="BV19" s="3" t="n">
        <f aca="false">BV18+step</f>
        <v>28.2272727272727</v>
      </c>
      <c r="BW19" s="3" t="n">
        <f aca="false">((UtilityB+changeUB)/BV19^cB)^(1/dB)</f>
        <v>22.3206505636071</v>
      </c>
      <c r="BX19" s="3" t="n">
        <f aca="false">(BW19-BW18)/(BV19-BV18)</f>
        <v>-0.884782544863705</v>
      </c>
      <c r="BY19" s="3" t="n">
        <f aca="false">-(cB*BW19)/(dB*BV19)</f>
        <v>-0.790747685023117</v>
      </c>
      <c r="BZ19" s="3"/>
      <c r="CA19" s="3" t="n">
        <f aca="false">CA18+step</f>
        <v>28.2272727272727</v>
      </c>
      <c r="CB19" s="3" t="n">
        <f aca="false">((UtilityB-changeUB)/CA19^cB)^(1/dB)</f>
        <v>7.4402190016103</v>
      </c>
      <c r="CC19" s="3" t="n">
        <f aca="false">(CB19-CB18)/(CA19-CA18)</f>
        <v>-0.294927600063832</v>
      </c>
      <c r="CD19" s="3" t="n">
        <f aca="false">-(cB*CB19)/(dB*CA19)</f>
        <v>-0.263582637738207</v>
      </c>
    </row>
    <row r="20" customFormat="false" ht="12.5" hidden="false" customHeight="false" outlineLevel="0" collapsed="false">
      <c r="A20" s="74" t="s">
        <v>79</v>
      </c>
      <c r="B20" s="75" t="n">
        <f aca="false">p1_*w1_+p2_*w2_</f>
        <v>33.1</v>
      </c>
      <c r="C20" s="3" t="s">
        <v>80</v>
      </c>
      <c r="L20" s="68" t="s">
        <v>80</v>
      </c>
      <c r="M20" s="76" t="n">
        <f aca="false">p1_*w1B+p2_*w2B</f>
        <v>33.3</v>
      </c>
      <c r="N20" s="77" t="s">
        <v>81</v>
      </c>
      <c r="AO20" s="3" t="n">
        <f aca="false">AO19+step</f>
        <v>31.0757575757576</v>
      </c>
      <c r="AP20" s="3" t="n">
        <f aca="false">(U_/AO20^c_)^(1/d_)</f>
        <v>13.3545831301804</v>
      </c>
      <c r="AQ20" s="3" t="n">
        <f aca="false">(AP20-AP19)/(AO20-AO19)</f>
        <v>-0.475662432051758</v>
      </c>
      <c r="AR20" s="3" t="n">
        <f aca="false">-(c_*AP20)/(d_*AO20)</f>
        <v>-0.429742801848809</v>
      </c>
      <c r="AS20" s="3" t="n">
        <f aca="false">AS19+(m/p1_)/10</f>
        <v>30.0909090909091</v>
      </c>
      <c r="AT20" s="3" t="n">
        <f aca="false">IF(100/3-2*AS20/3&gt;0,100/3-2*AS20/3,0)</f>
        <v>13.2727272727273</v>
      </c>
      <c r="AU20" s="3" t="n">
        <f aca="false">m/p2_-p1_*AS20/p2_</f>
        <v>13.24</v>
      </c>
      <c r="AV20" s="3" t="n">
        <f aca="false">AV19+step</f>
        <v>31.0757575757576</v>
      </c>
      <c r="AW20" s="3" t="n">
        <f aca="false">((U_+change_U)/AV20^c_)^(1/d_)</f>
        <v>20.0318781082399</v>
      </c>
      <c r="AX20" s="3" t="n">
        <f aca="false">(AW20-AW19)/(AV20-AV19)</f>
        <v>-0.713493769640492</v>
      </c>
      <c r="AY20" s="3" t="n">
        <f aca="false">-(c_*AW20)/(d_*AV20)</f>
        <v>-0.644614312600601</v>
      </c>
      <c r="BA20" s="3" t="n">
        <f aca="false">BA19+step</f>
        <v>31.0757575757576</v>
      </c>
      <c r="BB20" s="3" t="n">
        <f aca="false">((U_-change_U)/BA20^c_)^(1/d_)</f>
        <v>6.67728815212092</v>
      </c>
      <c r="BC20" s="3" t="n">
        <f aca="false">(BB20-BB19)/(BA20-BA19)</f>
        <v>-0.237831094463023</v>
      </c>
      <c r="BD20" s="3" t="n">
        <f aca="false">-(c_*BB20)/(d_*BA20)</f>
        <v>-0.214871291097016</v>
      </c>
      <c r="BO20" s="3" t="n">
        <f aca="false">BO19+step</f>
        <v>31.2272727272727</v>
      </c>
      <c r="BP20" s="3" t="n">
        <f aca="false">(UtilityB/BO20^cB)^(1/dB)</f>
        <v>13.4508733624454</v>
      </c>
      <c r="BQ20" s="3" t="n">
        <f aca="false">(BP20-BP19)/(BO20-BO19)</f>
        <v>-0.476520473387761</v>
      </c>
      <c r="BR20" s="3" t="n">
        <f aca="false">-(cB*BP20)/(dB*BO20)</f>
        <v>-0.430741213935661</v>
      </c>
      <c r="BV20" s="3" t="n">
        <f aca="false">BV19+step</f>
        <v>31.2272727272727</v>
      </c>
      <c r="BW20" s="3" t="n">
        <f aca="false">((UtilityB+changeUB)/BV20^cB)^(1/dB)</f>
        <v>20.176308588064</v>
      </c>
      <c r="BX20" s="3" t="n">
        <f aca="false">(BW20-BW19)/(BV20-BV19)</f>
        <v>-0.714780658514346</v>
      </c>
      <c r="BY20" s="3" t="n">
        <f aca="false">-(cB*BW20)/(dB*BV20)</f>
        <v>-0.646111774290261</v>
      </c>
      <c r="CA20" s="3" t="n">
        <f aca="false">CA19+step</f>
        <v>31.2272727272727</v>
      </c>
      <c r="CB20" s="3" t="n">
        <f aca="false">((UtilityB-changeUB)/CA20^cB)^(1/dB)</f>
        <v>6.72543813682678</v>
      </c>
      <c r="CC20" s="3" t="n">
        <f aca="false">(CB20-CB19)/(CA20-CA19)</f>
        <v>-0.238260288261174</v>
      </c>
      <c r="CD20" s="3" t="n">
        <f aca="false">-(cB*CB20)/(dB*CA20)</f>
        <v>-0.215370653581061</v>
      </c>
    </row>
    <row r="21" customFormat="false" ht="13" hidden="false" customHeight="false" outlineLevel="0" collapsed="false">
      <c r="A21" s="78" t="s">
        <v>82</v>
      </c>
      <c r="B21" s="65" t="n">
        <v>1</v>
      </c>
      <c r="C21" s="3" t="s">
        <v>83</v>
      </c>
      <c r="L21" s="68" t="s">
        <v>83</v>
      </c>
      <c r="M21" s="69" t="n">
        <v>1</v>
      </c>
      <c r="N21" s="79" t="s">
        <v>84</v>
      </c>
      <c r="AO21" s="3" t="n">
        <f aca="false">AO20+step</f>
        <v>34.0757575757576</v>
      </c>
      <c r="AP21" s="3" t="n">
        <f aca="false">(U_/AO21^c_)^(1/d_)</f>
        <v>12.1788572698977</v>
      </c>
      <c r="AQ21" s="3" t="n">
        <f aca="false">(AP21-AP20)/(AO21-AO20)</f>
        <v>-0.391908620094222</v>
      </c>
      <c r="AR21" s="3" t="n">
        <f aca="false">-(c_*AP21)/(d_*AO21)</f>
        <v>-0.35740532672888</v>
      </c>
      <c r="AS21" s="3" t="n">
        <f aca="false">AS20+(m/p1_)/10</f>
        <v>35.1060606060606</v>
      </c>
      <c r="AT21" s="3" t="n">
        <f aca="false">IF(100/3-2*AS21/3&gt;0,100/3-2*AS21/3,0)</f>
        <v>9.92929292929293</v>
      </c>
      <c r="AU21" s="3" t="n">
        <f aca="false">m/p2_-p1_*AS21/p2_</f>
        <v>9.93</v>
      </c>
      <c r="AV21" s="3" t="n">
        <f aca="false">AV20+step</f>
        <v>34.0757575757576</v>
      </c>
      <c r="AW21" s="3" t="n">
        <f aca="false">((U_+change_U)/AV21^c_)^(1/d_)</f>
        <v>18.268289017341</v>
      </c>
      <c r="AX21" s="3" t="n">
        <f aca="false">(AW21-AW20)/(AV21-AV20)</f>
        <v>-0.587863030299615</v>
      </c>
      <c r="AY21" s="3" t="n">
        <f aca="false">-(c_*AW21)/(d_*AV21)</f>
        <v>-0.536108081433752</v>
      </c>
      <c r="BA21" s="3" t="n">
        <f aca="false">BA20+step</f>
        <v>34.0757575757576</v>
      </c>
      <c r="BB21" s="3" t="n">
        <f aca="false">((U_-change_U)/BA21^c_)^(1/d_)</f>
        <v>6.08942552245442</v>
      </c>
      <c r="BC21" s="3" t="n">
        <f aca="false">(BB21-BB20)/(BA21-BA20)</f>
        <v>-0.195954209888831</v>
      </c>
      <c r="BD21" s="3" t="n">
        <f aca="false">-(c_*BB21)/(d_*BA21)</f>
        <v>-0.178702572024007</v>
      </c>
      <c r="BO21" s="3" t="n">
        <f aca="false">BO20+step</f>
        <v>34.2272727272727</v>
      </c>
      <c r="BP21" s="3" t="n">
        <f aca="false">(UtilityB/BO21^cB)^(1/dB)</f>
        <v>12.2719123505976</v>
      </c>
      <c r="BQ21" s="3" t="n">
        <f aca="false">(BP21-BP20)/(BO21-BO20)</f>
        <v>-0.392987003949268</v>
      </c>
      <c r="BR21" s="3" t="n">
        <f aca="false">-(cB*BP21)/(dB*BO21)</f>
        <v>-0.358541927905906</v>
      </c>
      <c r="BV21" s="3" t="n">
        <f aca="false">BV20+step</f>
        <v>34.2272727272727</v>
      </c>
      <c r="BW21" s="3" t="n">
        <f aca="false">((UtilityB+changeUB)/BV21^cB)^(1/dB)</f>
        <v>18.4078671978752</v>
      </c>
      <c r="BX21" s="3" t="n">
        <f aca="false">(BW21-BW20)/(BV21-BV20)</f>
        <v>-0.589480463396294</v>
      </c>
      <c r="BY21" s="3" t="n">
        <f aca="false">-(cB*BW21)/(dB*BV21)</f>
        <v>-0.53781285305877</v>
      </c>
      <c r="CA21" s="3" t="n">
        <f aca="false">CA20+step</f>
        <v>34.2272727272727</v>
      </c>
      <c r="CB21" s="3" t="n">
        <f aca="false">((UtilityB-changeUB)/CA21^cB)^(1/dB)</f>
        <v>6.13595750332005</v>
      </c>
      <c r="CC21" s="3" t="n">
        <f aca="false">(CB21-CB20)/(CA21-CA20)</f>
        <v>-0.196493544502244</v>
      </c>
      <c r="CD21" s="3" t="n">
        <f aca="false">-(cB*CB21)/(dB*CA21)</f>
        <v>-0.179271002753043</v>
      </c>
    </row>
    <row r="22" customFormat="false" ht="13.5" hidden="false" customHeight="false" outlineLevel="0" collapsed="false">
      <c r="A22" s="80" t="s">
        <v>85</v>
      </c>
      <c r="B22" s="81" t="n">
        <v>1</v>
      </c>
      <c r="C22" s="3" t="s">
        <v>86</v>
      </c>
      <c r="L22" s="68" t="s">
        <v>86</v>
      </c>
      <c r="M22" s="82" t="n">
        <v>1</v>
      </c>
      <c r="N22" s="83" t="s">
        <v>87</v>
      </c>
      <c r="AO22" s="3" t="n">
        <f aca="false">AO21+step</f>
        <v>37.0757575757576</v>
      </c>
      <c r="AP22" s="3" t="n">
        <f aca="false">(U_/AO22^c_)^(1/d_)</f>
        <v>11.1934000817327</v>
      </c>
      <c r="AQ22" s="3" t="n">
        <f aca="false">(AP22-AP21)/(AO22-AO21)</f>
        <v>-0.328485729388333</v>
      </c>
      <c r="AR22" s="3" t="n">
        <f aca="false">-(c_*AP22)/(d_*AO22)</f>
        <v>-0.301906173025893</v>
      </c>
      <c r="AS22" s="3" t="n">
        <f aca="false">AS21+(m/p1_)/10</f>
        <v>40.1212121212121</v>
      </c>
      <c r="AT22" s="3" t="n">
        <f aca="false">IF(100/3-2*AS22/3&gt;0,100/3-2*AS22/3,0)</f>
        <v>6.58585858585859</v>
      </c>
      <c r="AU22" s="3" t="n">
        <f aca="false">m/p2_-p1_*AS22/p2_</f>
        <v>6.62</v>
      </c>
      <c r="AV22" s="3" t="n">
        <f aca="false">AV21+step</f>
        <v>37.0757575757576</v>
      </c>
      <c r="AW22" s="3" t="n">
        <f aca="false">((U_+change_U)/AV22^c_)^(1/d_)</f>
        <v>16.7901029832448</v>
      </c>
      <c r="AX22" s="3" t="n">
        <f aca="false">(AW22-AW21)/(AV22-AV21)</f>
        <v>-0.492728678032083</v>
      </c>
      <c r="AY22" s="3" t="n">
        <f aca="false">-(c_*AW22)/(d_*AV22)</f>
        <v>-0.452859336695609</v>
      </c>
      <c r="BA22" s="3" t="n">
        <f aca="false">BA21+step</f>
        <v>37.0757575757576</v>
      </c>
      <c r="BB22" s="3" t="n">
        <f aca="false">((U_-change_U)/BA22^c_)^(1/d_)</f>
        <v>5.59669718022068</v>
      </c>
      <c r="BC22" s="3" t="n">
        <f aca="false">(BB22-BB21)/(BA22-BA21)</f>
        <v>-0.164242780744582</v>
      </c>
      <c r="BD22" s="3" t="n">
        <f aca="false">-(c_*BB22)/(d_*BA22)</f>
        <v>-0.150953009356177</v>
      </c>
      <c r="BO22" s="3" t="n">
        <f aca="false">BO21+step</f>
        <v>37.2272727272727</v>
      </c>
      <c r="BP22" s="3" t="n">
        <f aca="false">(UtilityB/BO22^cB)^(1/dB)</f>
        <v>11.282967032967</v>
      </c>
      <c r="BQ22" s="3" t="n">
        <f aca="false">(BP22-BP21)/(BO22-BO21)</f>
        <v>-0.329648439210192</v>
      </c>
      <c r="BR22" s="3" t="n">
        <f aca="false">-(cB*BP22)/(dB*BO22)</f>
        <v>-0.303083363522924</v>
      </c>
      <c r="BV22" s="3" t="n">
        <f aca="false">BV21+step</f>
        <v>37.2272727272727</v>
      </c>
      <c r="BW22" s="3" t="n">
        <f aca="false">((UtilityB+changeUB)/BV22^cB)^(1/dB)</f>
        <v>16.9244493284493</v>
      </c>
      <c r="BX22" s="3" t="n">
        <f aca="false">(BW22-BW21)/(BV22-BV21)</f>
        <v>-0.494472623141945</v>
      </c>
      <c r="BY22" s="3" t="n">
        <f aca="false">-(cB*BW22)/(dB*BV22)</f>
        <v>-0.454625012485819</v>
      </c>
      <c r="CA22" s="3" t="n">
        <f aca="false">CA21+step</f>
        <v>37.2272727272727</v>
      </c>
      <c r="CB22" s="3" t="n">
        <f aca="false">((UtilityB-changeUB)/CA22^cB)^(1/dB)</f>
        <v>5.64148473748474</v>
      </c>
      <c r="CC22" s="3" t="n">
        <f aca="false">(CB22-CB21)/(CA22-CA21)</f>
        <v>-0.164824255278438</v>
      </c>
      <c r="CD22" s="3" t="n">
        <f aca="false">-(cB*CB22)/(dB*CA22)</f>
        <v>-0.15154171456003</v>
      </c>
    </row>
    <row r="23" customFormat="false" ht="13" hidden="false" customHeight="false" outlineLevel="0" collapsed="false">
      <c r="L23" s="68"/>
      <c r="M23" s="26"/>
      <c r="N23" s="27"/>
      <c r="AS23" s="3" t="n">
        <f aca="false">AS22+(m/p1_)/10</f>
        <v>45.1363636363636</v>
      </c>
      <c r="AT23" s="3" t="n">
        <f aca="false">IF(100/3-2*AS23/3&gt;0,100/3-2*AS23/3,0)</f>
        <v>3.24242424242425</v>
      </c>
      <c r="AU23" s="3" t="n">
        <f aca="false">m/p2_-p1_*AS23/p2_</f>
        <v>3.31</v>
      </c>
    </row>
    <row r="24" customFormat="false" ht="13.5" hidden="false" customHeight="false" outlineLevel="0" collapsed="false">
      <c r="A24" s="84" t="s">
        <v>88</v>
      </c>
      <c r="B24" s="85" t="n">
        <f aca="false">m-p1_*x1_-p2_*x2_</f>
        <v>0</v>
      </c>
      <c r="C24" s="3" t="s">
        <v>89</v>
      </c>
      <c r="L24" s="68" t="s">
        <v>89</v>
      </c>
      <c r="M24" s="86" t="n">
        <f aca="false">mB-p1_*x1B-p2_*x2B</f>
        <v>0</v>
      </c>
      <c r="N24" s="87" t="s">
        <v>88</v>
      </c>
      <c r="AS24" s="3" t="n">
        <f aca="false">AS23+(m/p1_)/10</f>
        <v>50.1515151515152</v>
      </c>
      <c r="AT24" s="3" t="n">
        <f aca="false">IF(100/3-2*AS24/3&gt;0,100/3-2*AS24/3,0)</f>
        <v>0</v>
      </c>
      <c r="AU24" s="3" t="n">
        <f aca="false">m/p2_-p1_*AS24/p2_</f>
        <v>0</v>
      </c>
    </row>
    <row r="25" customFormat="false" ht="12.5" hidden="false" customHeight="false" outlineLevel="0" collapsed="false">
      <c r="M25" s="17"/>
      <c r="N25" s="17"/>
      <c r="P25" s="3" t="s">
        <v>90</v>
      </c>
    </row>
    <row r="26" customFormat="false" ht="12.5" hidden="false" customHeight="false" outlineLevel="0" collapsed="false">
      <c r="O26" s="88" t="s">
        <v>91</v>
      </c>
      <c r="P26" s="88" t="s">
        <v>52</v>
      </c>
      <c r="Q26" s="89" t="s">
        <v>54</v>
      </c>
      <c r="R26" s="88" t="s">
        <v>56</v>
      </c>
      <c r="S26" s="88" t="s">
        <v>58</v>
      </c>
    </row>
    <row r="27" customFormat="false" ht="12.5" hidden="false" customHeight="false" outlineLevel="0" collapsed="false">
      <c r="O27" s="13" t="n">
        <v>0.5</v>
      </c>
      <c r="P27" s="13" t="n">
        <f aca="false">(O27*w1_+w2_)/(((c_+d_)/c_)*O27)-w1_</f>
        <v>-7.5</v>
      </c>
      <c r="Q27" s="90" t="n">
        <f aca="false">(O27*w1B+w2B)/(((cB+dB)/cB)*O27)-w1B</f>
        <v>27.5</v>
      </c>
      <c r="R27" s="13" t="n">
        <f aca="false">(O27*w1_+w2_)/(((c_+d_)/d_))-w2_</f>
        <v>3.75</v>
      </c>
      <c r="S27" s="13" t="n">
        <f aca="false">(O27*w1B+w2B)/(((cB+dB)/dB))-w2B</f>
        <v>-13.75</v>
      </c>
    </row>
    <row r="28" customFormat="false" ht="12.5" hidden="false" customHeight="false" outlineLevel="0" collapsed="false">
      <c r="O28" s="13" t="n">
        <f aca="false">2/3</f>
        <v>0.666666666666667</v>
      </c>
      <c r="P28" s="13" t="n">
        <f aca="false">(O28*w1_+w2_)/(((c_+d_)/c_)*O28)-w1_</f>
        <v>-10</v>
      </c>
      <c r="Q28" s="90" t="n">
        <f aca="false">(O28*w1B+w2B)/(((cB+dB)/cB)*O28)-w1B</f>
        <v>20</v>
      </c>
      <c r="R28" s="13" t="n">
        <f aca="false">(O28*w1_+w2_)/(((c_+d_)/d_))-w2_</f>
        <v>6.66666666666666</v>
      </c>
      <c r="S28" s="13" t="n">
        <f aca="false">(O28*w1B+w2B)/(((cB+dB)/dB))-w2B</f>
        <v>-13.3333333333333</v>
      </c>
    </row>
    <row r="29" customFormat="false" ht="12.5" hidden="false" customHeight="false" outlineLevel="0" collapsed="false">
      <c r="O29" s="13" t="n">
        <v>0.7</v>
      </c>
      <c r="P29" s="13" t="n">
        <f aca="false">(O29*w1_+w2_)/(((c_+d_)/c_)*O29)-w1_</f>
        <v>-10.3571428571429</v>
      </c>
      <c r="Q29" s="90" t="n">
        <f aca="false">(O29*w1B+w2B)/(((cB+dB)/cB)*O29)-w1B</f>
        <v>18.9285714285714</v>
      </c>
      <c r="R29" s="13" t="n">
        <f aca="false">(O29*w1_+w2_)/(((c_+d_)/d_))-w2_</f>
        <v>7.25</v>
      </c>
      <c r="S29" s="13" t="n">
        <f aca="false">(O29*w1B+w2B)/(((cB+dB)/dB))-w2B</f>
        <v>-13.25</v>
      </c>
    </row>
    <row r="30" customFormat="false" ht="12.5" hidden="false" customHeight="false" outlineLevel="0" collapsed="false">
      <c r="O30" s="13" t="n">
        <v>0.8</v>
      </c>
      <c r="P30" s="13" t="n">
        <f aca="false">(O30*w1_+w2_)/(((c_+d_)/c_)*O30)-w1_</f>
        <v>-11.25</v>
      </c>
      <c r="Q30" s="90" t="n">
        <f aca="false">(O30*w1B+w2B)/(((cB+dB)/cB)*O30)-w1B</f>
        <v>16.25</v>
      </c>
      <c r="R30" s="13" t="n">
        <f aca="false">(O30*w1_+w2_)/(((c_+d_)/d_))-w2_</f>
        <v>9</v>
      </c>
      <c r="S30" s="13" t="n">
        <f aca="false">(O30*w1B+w2B)/(((cB+dB)/dB))-w2B</f>
        <v>-13</v>
      </c>
    </row>
    <row r="31" customFormat="false" ht="12.5" hidden="false" customHeight="false" outlineLevel="0" collapsed="false">
      <c r="O31" s="13" t="n">
        <v>0.9</v>
      </c>
      <c r="P31" s="13" t="n">
        <f aca="false">(O31*w1_+w2_)/(((c_+d_)/c_)*O31)-w1_</f>
        <v>-11.9444444444444</v>
      </c>
      <c r="Q31" s="90" t="n">
        <f aca="false">(O31*w1B+w2B)/(((cB+dB)/cB)*O31)-w1B</f>
        <v>14.1666666666667</v>
      </c>
      <c r="R31" s="13" t="n">
        <f aca="false">(O31*w1_+w2_)/(((c_+d_)/d_))-w2_</f>
        <v>10.75</v>
      </c>
      <c r="S31" s="13" t="n">
        <f aca="false">(O31*w1B+w2B)/(((cB+dB)/dB))-w2B</f>
        <v>-12.75</v>
      </c>
    </row>
    <row r="32" customFormat="false" ht="12.5" hidden="false" customHeight="false" outlineLevel="0" collapsed="false">
      <c r="O32" s="13" t="n">
        <v>1</v>
      </c>
      <c r="P32" s="13" t="n">
        <f aca="false">(O32*w1_+w2_)/(((c_+d_)/c_)*O32)-w1_</f>
        <v>-12.5</v>
      </c>
      <c r="Q32" s="90" t="n">
        <f aca="false">(O32*w1B+w2B)/(((cB+dB)/cB)*O32)-w1B</f>
        <v>12.5</v>
      </c>
      <c r="R32" s="13" t="n">
        <f aca="false">(O32*w1_+w2_)/(((c_+d_)/d_))-w2_</f>
        <v>12.5</v>
      </c>
      <c r="S32" s="13" t="n">
        <f aca="false">(O32*w1B+w2B)/(((cB+dB)/dB))-w2B</f>
        <v>-12.5</v>
      </c>
    </row>
    <row r="33" customFormat="false" ht="12.5" hidden="false" customHeight="false" outlineLevel="0" collapsed="false">
      <c r="O33" s="13" t="n">
        <v>1.1</v>
      </c>
      <c r="P33" s="13" t="n">
        <f aca="false">(O33*w1_+w2_)/(((c_+d_)/c_)*O33)-w1_</f>
        <v>-12.9545454545455</v>
      </c>
      <c r="Q33" s="90" t="n">
        <f aca="false">(O33*w1B+w2B)/(((cB+dB)/cB)*O33)-w1B</f>
        <v>11.1363636363636</v>
      </c>
      <c r="R33" s="13" t="n">
        <f aca="false">(O33*w1_+w2_)/(((c_+d_)/d_))-w2_</f>
        <v>14.25</v>
      </c>
      <c r="S33" s="13" t="n">
        <f aca="false">(O33*w1B+w2B)/(((cB+dB)/dB))-w2B</f>
        <v>-12.25</v>
      </c>
    </row>
    <row r="34" customFormat="false" ht="12.5" hidden="false" customHeight="false" outlineLevel="0" collapsed="false">
      <c r="O34" s="13" t="n">
        <v>1.2</v>
      </c>
      <c r="P34" s="13" t="n">
        <f aca="false">(O34*w1_+w2_)/(((c_+d_)/c_)*O34)-w1_</f>
        <v>-13.3333333333333</v>
      </c>
      <c r="Q34" s="90" t="n">
        <f aca="false">(O34*w1B+w2B)/(((cB+dB)/cB)*O34)-w1B</f>
        <v>10</v>
      </c>
      <c r="R34" s="13" t="n">
        <f aca="false">(O34*w1_+w2_)/(((c_+d_)/d_))-w2_</f>
        <v>16</v>
      </c>
      <c r="S34" s="13" t="n">
        <f aca="false">(O34*w1B+w2B)/(((cB+dB)/dB))-w2B</f>
        <v>-12</v>
      </c>
    </row>
    <row r="35" customFormat="false" ht="12.5" hidden="false" customHeight="false" outlineLevel="0" collapsed="false">
      <c r="O35" s="13" t="n">
        <v>1.3</v>
      </c>
      <c r="P35" s="13" t="n">
        <f aca="false">(O35*w1_+w2_)/(((c_+d_)/c_)*O35)-w1_</f>
        <v>-13.6538461538462</v>
      </c>
      <c r="Q35" s="90" t="n">
        <f aca="false">(O35*w1B+w2B)/(((cB+dB)/cB)*O35)-w1B</f>
        <v>9.03846153846154</v>
      </c>
      <c r="R35" s="13" t="n">
        <f aca="false">(O35*w1_+w2_)/(((c_+d_)/d_))-w2_</f>
        <v>17.75</v>
      </c>
      <c r="S35" s="13" t="n">
        <f aca="false">(O35*w1B+w2B)/(((cB+dB)/dB))-w2B</f>
        <v>-11.75</v>
      </c>
    </row>
    <row r="36" customFormat="false" ht="12.5" hidden="false" customHeight="false" outlineLevel="0" collapsed="false">
      <c r="O36" s="13" t="n">
        <v>1.4</v>
      </c>
      <c r="P36" s="13" t="n">
        <f aca="false">(O36*w1_+w2_)/(((c_+d_)/c_)*O36)-w1_</f>
        <v>-13.9285714285714</v>
      </c>
      <c r="Q36" s="90" t="n">
        <f aca="false">(O36*w1B+w2B)/(((cB+dB)/cB)*O36)-w1B</f>
        <v>8.21428571428572</v>
      </c>
      <c r="R36" s="13" t="n">
        <f aca="false">(O36*w1_+w2_)/(((c_+d_)/d_))-w2_</f>
        <v>19.5</v>
      </c>
      <c r="S36" s="13" t="n">
        <f aca="false">(O36*w1B+w2B)/(((cB+dB)/dB))-w2B</f>
        <v>-11.5</v>
      </c>
    </row>
    <row r="37" customFormat="false" ht="12.5" hidden="false" customHeight="false" outlineLevel="0" collapsed="false">
      <c r="O37" s="13" t="n">
        <v>1.5</v>
      </c>
      <c r="P37" s="13" t="n">
        <f aca="false">(O37*w1_+w2_)/(((c_+d_)/c_)*O37)-w1_</f>
        <v>-14.1666666666667</v>
      </c>
      <c r="Q37" s="90" t="n">
        <f aca="false">(O37*w1B+w2B)/(((cB+dB)/cB)*O37)-w1B</f>
        <v>7.5</v>
      </c>
      <c r="R37" s="13" t="n">
        <f aca="false">(O37*w1_+w2_)/(((c_+d_)/d_))-w2_</f>
        <v>21.25</v>
      </c>
      <c r="S37" s="13" t="n">
        <f aca="false">(O37*w1B+w2B)/(((cB+dB)/dB))-w2B</f>
        <v>-11.25</v>
      </c>
    </row>
    <row r="39" customFormat="false" ht="12.5" hidden="false" customHeight="false" outlineLevel="0" collapsed="false">
      <c r="P39" s="6" t="s">
        <v>92</v>
      </c>
      <c r="Q39" s="3" t="s">
        <v>93</v>
      </c>
      <c r="R39" s="3" t="s">
        <v>92</v>
      </c>
      <c r="S39" s="3" t="s">
        <v>93</v>
      </c>
    </row>
    <row r="40" customFormat="false" ht="12.5" hidden="false" customHeight="false" outlineLevel="0" collapsed="false">
      <c r="O40" s="88" t="s">
        <v>91</v>
      </c>
      <c r="P40" s="88" t="s">
        <v>52</v>
      </c>
      <c r="Q40" s="89" t="s">
        <v>54</v>
      </c>
      <c r="R40" s="88" t="s">
        <v>56</v>
      </c>
      <c r="S40" s="88" t="s">
        <v>58</v>
      </c>
      <c r="W40" s="36" t="s">
        <v>94</v>
      </c>
    </row>
    <row r="41" customFormat="false" ht="12.5" hidden="false" customHeight="false" outlineLevel="0" collapsed="false">
      <c r="O41" s="13" t="n">
        <v>0.5</v>
      </c>
      <c r="P41" s="13" t="n">
        <f aca="false">IF(P27&gt;0,P27,0)+IF(Q27&gt;0,Q27,0)</f>
        <v>27.5</v>
      </c>
      <c r="Q41" s="90" t="n">
        <f aca="false">IF(P27&lt;0,-P27,0)+IF(Q27&lt;0,-Q27,0)</f>
        <v>7.5</v>
      </c>
      <c r="R41" s="13" t="n">
        <f aca="false">IF(R27&gt;0,R27,0)+IF(S27&gt;0,S27,0)</f>
        <v>3.75</v>
      </c>
      <c r="S41" s="90" t="n">
        <f aca="false">IF(R27&lt;0,-R27,0)+IF(S27&lt;0,-S27,0)</f>
        <v>13.75</v>
      </c>
      <c r="V41" s="3" t="n">
        <v>0</v>
      </c>
      <c r="W41" s="3" t="n">
        <f aca="false">p1_/p2_</f>
        <v>0.66</v>
      </c>
    </row>
    <row r="42" customFormat="false" ht="12.5" hidden="false" customHeight="false" outlineLevel="0" collapsed="false">
      <c r="O42" s="13" t="n">
        <f aca="false">2/3</f>
        <v>0.666666666666667</v>
      </c>
      <c r="P42" s="13" t="n">
        <f aca="false">IF(P28&gt;0,P28,0)+IF(Q28&gt;0,Q28,0)</f>
        <v>20</v>
      </c>
      <c r="Q42" s="90" t="n">
        <f aca="false">IF(P28&lt;0,-P28,0)+IF(Q28&lt;0,-Q28,0)</f>
        <v>10</v>
      </c>
      <c r="R42" s="13" t="n">
        <f aca="false">IF(R28&gt;0,R28,0)+IF(S28&gt;0,S28,0)</f>
        <v>6.66666666666666</v>
      </c>
      <c r="S42" s="90" t="n">
        <f aca="false">IF(R28&lt;0,-R28,0)+IF(S28&lt;0,-S28,0)</f>
        <v>13.3333333333333</v>
      </c>
      <c r="V42" s="3" t="n">
        <f aca="false">MAX(P41:Q51)</f>
        <v>27.5</v>
      </c>
      <c r="W42" s="3" t="n">
        <f aca="false">p1_/p2_</f>
        <v>0.66</v>
      </c>
    </row>
    <row r="43" customFormat="false" ht="12.5" hidden="false" customHeight="false" outlineLevel="0" collapsed="false">
      <c r="O43" s="13" t="n">
        <v>0.7</v>
      </c>
      <c r="P43" s="13" t="n">
        <f aca="false">IF(P29&gt;0,P29,0)+IF(Q29&gt;0,Q29,0)</f>
        <v>18.9285714285714</v>
      </c>
      <c r="Q43" s="90" t="n">
        <f aca="false">IF(P29&lt;0,-P29,0)+IF(Q29&lt;0,-Q29,0)</f>
        <v>10.3571428571429</v>
      </c>
      <c r="R43" s="13" t="n">
        <f aca="false">IF(R29&gt;0,R29,0)+IF(S29&gt;0,S29,0)</f>
        <v>7.25</v>
      </c>
      <c r="S43" s="90" t="n">
        <f aca="false">IF(R29&lt;0,-R29,0)+IF(S29&lt;0,-S29,0)</f>
        <v>13.25</v>
      </c>
    </row>
    <row r="44" customFormat="false" ht="12.5" hidden="false" customHeight="false" outlineLevel="0" collapsed="false">
      <c r="O44" s="13" t="n">
        <v>0.8</v>
      </c>
      <c r="P44" s="13" t="n">
        <f aca="false">IF(P30&gt;0,P30,0)+IF(Q30&gt;0,Q30,0)</f>
        <v>16.25</v>
      </c>
      <c r="Q44" s="90" t="n">
        <f aca="false">IF(P30&lt;0,-P30,0)+IF(Q30&lt;0,-Q30,0)</f>
        <v>11.25</v>
      </c>
      <c r="R44" s="13" t="n">
        <f aca="false">IF(R30&gt;0,R30,0)+IF(S30&gt;0,S30,0)</f>
        <v>9</v>
      </c>
      <c r="S44" s="90" t="n">
        <f aca="false">IF(R30&lt;0,-R30,0)+IF(S30&lt;0,-S30,0)</f>
        <v>13</v>
      </c>
    </row>
    <row r="45" customFormat="false" ht="12.5" hidden="false" customHeight="false" outlineLevel="0" collapsed="false">
      <c r="D45" s="71"/>
      <c r="F45" s="71"/>
      <c r="H45" s="71"/>
      <c r="I45" s="71"/>
      <c r="J45" s="71"/>
      <c r="K45" s="71"/>
      <c r="L45" s="71"/>
      <c r="M45" s="71"/>
      <c r="N45" s="71"/>
      <c r="O45" s="13" t="n">
        <v>0.9</v>
      </c>
      <c r="P45" s="13" t="n">
        <f aca="false">IF(P31&gt;0,P31,0)+IF(Q31&gt;0,Q31,0)</f>
        <v>14.1666666666667</v>
      </c>
      <c r="Q45" s="90" t="n">
        <f aca="false">IF(P31&lt;0,-P31,0)+IF(Q31&lt;0,-Q31,0)</f>
        <v>11.9444444444444</v>
      </c>
      <c r="R45" s="13" t="n">
        <f aca="false">IF(R31&gt;0,R31,0)+IF(S31&gt;0,S31,0)</f>
        <v>10.75</v>
      </c>
      <c r="S45" s="90" t="n">
        <f aca="false">IF(R31&lt;0,-R31,0)+IF(S31&lt;0,-S31,0)</f>
        <v>12.75</v>
      </c>
      <c r="T45" s="71"/>
    </row>
    <row r="46" customFormat="false" ht="12.5" hidden="false" customHeight="false" outlineLevel="0" collapsed="false">
      <c r="O46" s="13" t="n">
        <v>1</v>
      </c>
      <c r="P46" s="13" t="n">
        <f aca="false">IF(P32&gt;0,P32,0)+IF(Q32&gt;0,Q32,0)</f>
        <v>12.5</v>
      </c>
      <c r="Q46" s="90" t="n">
        <f aca="false">IF(P32&lt;0,-P32,0)+IF(Q32&lt;0,-Q32,0)</f>
        <v>12.5</v>
      </c>
      <c r="R46" s="13" t="n">
        <f aca="false">IF(R32&gt;0,R32,0)+IF(S32&gt;0,S32,0)</f>
        <v>12.5</v>
      </c>
      <c r="S46" s="90" t="n">
        <f aca="false">IF(R32&lt;0,-R32,0)+IF(S32&lt;0,-S32,0)</f>
        <v>12.5</v>
      </c>
    </row>
    <row r="47" customFormat="false" ht="12.5" hidden="false" customHeight="false" outlineLevel="0" collapsed="false">
      <c r="O47" s="13" t="n">
        <v>1.1</v>
      </c>
      <c r="P47" s="13" t="n">
        <f aca="false">IF(P33&gt;0,P33,0)+IF(Q33&gt;0,Q33,0)</f>
        <v>11.1363636363636</v>
      </c>
      <c r="Q47" s="90" t="n">
        <f aca="false">IF(P33&lt;0,-P33,0)+IF(Q33&lt;0,-Q33,0)</f>
        <v>12.9545454545455</v>
      </c>
      <c r="R47" s="13" t="n">
        <f aca="false">IF(R33&gt;0,R33,0)+IF(S33&gt;0,S33,0)</f>
        <v>14.25</v>
      </c>
      <c r="S47" s="90" t="n">
        <f aca="false">IF(R33&lt;0,-R33,0)+IF(S33&lt;0,-S33,0)</f>
        <v>12.25</v>
      </c>
    </row>
    <row r="48" customFormat="false" ht="12.5" hidden="false" customHeight="false" outlineLevel="0" collapsed="false">
      <c r="O48" s="13" t="n">
        <v>1.2</v>
      </c>
      <c r="P48" s="13" t="n">
        <f aca="false">IF(P34&gt;0,P34,0)+IF(Q34&gt;0,Q34,0)</f>
        <v>10</v>
      </c>
      <c r="Q48" s="90" t="n">
        <f aca="false">IF(P34&lt;0,-P34,0)+IF(Q34&lt;0,-Q34,0)</f>
        <v>13.3333333333333</v>
      </c>
      <c r="R48" s="13" t="n">
        <f aca="false">IF(R34&gt;0,R34,0)+IF(S34&gt;0,S34,0)</f>
        <v>16</v>
      </c>
      <c r="S48" s="90" t="n">
        <f aca="false">IF(R34&lt;0,-R34,0)+IF(S34&lt;0,-S34,0)</f>
        <v>12</v>
      </c>
    </row>
    <row r="49" customFormat="false" ht="12.5" hidden="false" customHeight="false" outlineLevel="0" collapsed="false">
      <c r="O49" s="13" t="n">
        <v>1.3</v>
      </c>
      <c r="P49" s="13" t="n">
        <f aca="false">IF(P35&gt;0,P35,0)+IF(Q35&gt;0,Q35,0)</f>
        <v>9.03846153846154</v>
      </c>
      <c r="Q49" s="90" t="n">
        <f aca="false">IF(P35&lt;0,-P35,0)+IF(Q35&lt;0,-Q35,0)</f>
        <v>13.6538461538462</v>
      </c>
      <c r="R49" s="13" t="n">
        <f aca="false">IF(R35&gt;0,R35,0)+IF(S35&gt;0,S35,0)</f>
        <v>17.75</v>
      </c>
      <c r="S49" s="90" t="n">
        <f aca="false">IF(R35&lt;0,-R35,0)+IF(S35&lt;0,-S35,0)</f>
        <v>11.75</v>
      </c>
    </row>
    <row r="50" customFormat="false" ht="12.5" hidden="false" customHeight="false" outlineLevel="0" collapsed="false">
      <c r="O50" s="13" t="n">
        <v>1.4</v>
      </c>
      <c r="P50" s="13" t="n">
        <f aca="false">IF(P36&gt;0,P36,0)+IF(Q36&gt;0,Q36,0)</f>
        <v>8.21428571428572</v>
      </c>
      <c r="Q50" s="90" t="n">
        <f aca="false">IF(P36&lt;0,-P36,0)+IF(Q36&lt;0,-Q36,0)</f>
        <v>13.9285714285714</v>
      </c>
      <c r="R50" s="13" t="n">
        <f aca="false">IF(R36&gt;0,R36,0)+IF(S36&gt;0,S36,0)</f>
        <v>19.5</v>
      </c>
      <c r="S50" s="90" t="n">
        <f aca="false">IF(R36&lt;0,-R36,0)+IF(S36&lt;0,-S36,0)</f>
        <v>11.5</v>
      </c>
    </row>
    <row r="51" customFormat="false" ht="12.5" hidden="false" customHeight="false" outlineLevel="0" collapsed="false">
      <c r="O51" s="13" t="n">
        <v>1.5</v>
      </c>
      <c r="P51" s="13" t="n">
        <f aca="false">IF(P37&gt;0,P37,0)+IF(Q37&gt;0,Q37,0)</f>
        <v>7.5</v>
      </c>
      <c r="Q51" s="90" t="n">
        <f aca="false">IF(P37&lt;0,-P37,0)+IF(Q37&lt;0,-Q37,0)</f>
        <v>14.1666666666667</v>
      </c>
      <c r="R51" s="13" t="n">
        <f aca="false">IF(R37&gt;0,R37,0)+IF(S37&gt;0,S37,0)</f>
        <v>21.25</v>
      </c>
      <c r="S51" s="90" t="n">
        <f aca="false">IF(R37&lt;0,-R37,0)+IF(S37&lt;0,-S37,0)</f>
        <v>11.25</v>
      </c>
    </row>
  </sheetData>
  <mergeCells count="3">
    <mergeCell ref="U9:V9"/>
    <mergeCell ref="W9:X9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EB">
                <anchor moveWithCells="true" sizeWithCells="false">
                  <from>
                    <xdr:col>0</xdr:col>
                    <xdr:colOff>422640</xdr:colOff>
                    <xdr:row>0</xdr:row>
                    <xdr:rowOff>114120</xdr:rowOff>
                  </from>
                  <to>
                    <xdr:col>1</xdr:col>
                    <xdr:colOff>704160</xdr:colOff>
                    <xdr:row>3</xdr:row>
                    <xdr:rowOff>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28400</xdr:colOff>
                    <xdr:row>28</xdr:row>
                    <xdr:rowOff>6120</xdr:rowOff>
                  </from>
                  <to>
                    <xdr:col>1</xdr:col>
                    <xdr:colOff>717120</xdr:colOff>
                    <xdr:row>30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640</xdr:colOff>
                    <xdr:row>32</xdr:row>
                    <xdr:rowOff>19440</xdr:rowOff>
                  </from>
                  <to>
                    <xdr:col>1</xdr:col>
                    <xdr:colOff>68580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 macro="Module1.ShowWalrasLaw">
                <anchor moveWithCells="true" sizeWithCells="false">
                  <from>
                    <xdr:col>20</xdr:col>
                    <xdr:colOff>421920</xdr:colOff>
                    <xdr:row>3</xdr:row>
                    <xdr:rowOff>114120</xdr:rowOff>
                  </from>
                  <to>
                    <xdr:col>21</xdr:col>
                    <xdr:colOff>64728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0.53"/>
    <col collapsed="false" customWidth="true" hidden="false" outlineLevel="0" max="2" min="2" style="3" width="10.44"/>
    <col collapsed="false" customWidth="true" hidden="false" outlineLevel="0" max="3" min="3" style="3" width="13.26"/>
    <col collapsed="false" customWidth="true" hidden="false" outlineLevel="0" max="4" min="4" style="3" width="6.99"/>
    <col collapsed="false" customWidth="true" hidden="false" outlineLevel="0" max="5" min="5" style="3" width="5.81"/>
    <col collapsed="false" customWidth="true" hidden="false" outlineLevel="0" max="6" min="6" style="3" width="2.44"/>
    <col collapsed="false" customWidth="true" hidden="false" outlineLevel="0" max="7" min="7" style="3" width="7.72"/>
    <col collapsed="false" customWidth="true" hidden="false" outlineLevel="0" max="8" min="8" style="3" width="11.99"/>
    <col collapsed="false" customWidth="true" hidden="false" outlineLevel="0" max="9" min="9" style="3" width="2.53"/>
    <col collapsed="false" customWidth="true" hidden="false" outlineLevel="0" max="10" min="10" style="3" width="5.81"/>
    <col collapsed="false" customWidth="true" hidden="false" outlineLevel="0" max="11" min="11" style="3" width="7.26"/>
    <col collapsed="false" customWidth="true" hidden="false" outlineLevel="0" max="12" min="12" style="3" width="13.53"/>
    <col collapsed="false" customWidth="true" hidden="false" outlineLevel="0" max="13" min="13" style="3" width="10.72"/>
    <col collapsed="false" customWidth="true" hidden="false" outlineLevel="0" max="14" min="14" style="3" width="10.44"/>
    <col collapsed="false" customWidth="true" hidden="false" outlineLevel="0" max="32" min="29" style="3" width="9.53"/>
  </cols>
  <sheetData>
    <row r="1" customFormat="false" ht="12.5" hidden="false" customHeight="false" outlineLevel="0" collapsed="false">
      <c r="Z1" s="1"/>
    </row>
    <row r="4" customFormat="false" ht="13" hidden="false" customHeight="false" outlineLevel="0" collapsed="false">
      <c r="Z4" s="16" t="s">
        <v>34</v>
      </c>
      <c r="AZ4" s="16" t="s">
        <v>35</v>
      </c>
    </row>
    <row r="5" customFormat="false" ht="13" hidden="false" customHeight="false" outlineLevel="0" collapsed="false">
      <c r="M5" s="17"/>
      <c r="N5" s="17"/>
    </row>
    <row r="6" customFormat="false" ht="13" hidden="false" customHeight="false" outlineLevel="0" collapsed="false">
      <c r="A6" s="18" t="s">
        <v>36</v>
      </c>
      <c r="B6" s="19"/>
      <c r="M6" s="20"/>
      <c r="N6" s="21" t="s">
        <v>36</v>
      </c>
      <c r="Z6" s="3" t="s">
        <v>37</v>
      </c>
      <c r="AA6" s="3" t="n">
        <f aca="false">B7</f>
        <v>438.020833333333</v>
      </c>
      <c r="AB6" s="3" t="s">
        <v>38</v>
      </c>
      <c r="AZ6" s="3" t="s">
        <v>37</v>
      </c>
      <c r="BA6" s="3" t="n">
        <f aca="false">UtilityB</f>
        <v>190.720426384868</v>
      </c>
      <c r="BB6" s="3" t="s">
        <v>38</v>
      </c>
    </row>
    <row r="7" customFormat="false" ht="13.5" hidden="false" customHeight="false" outlineLevel="0" collapsed="false">
      <c r="A7" s="22" t="s">
        <v>39</v>
      </c>
      <c r="B7" s="23" t="n">
        <f aca="false">(x1_^c_)*(x2_^d_)</f>
        <v>438.020833333333</v>
      </c>
      <c r="M7" s="24" t="n">
        <f aca="false">(x1B^cB)*(x2B^dB)</f>
        <v>190.720426384868</v>
      </c>
      <c r="N7" s="25" t="s">
        <v>39</v>
      </c>
      <c r="Z7" s="3" t="s">
        <v>40</v>
      </c>
      <c r="AA7" s="3" t="n">
        <v>3</v>
      </c>
      <c r="AB7" s="3" t="s">
        <v>41</v>
      </c>
      <c r="AG7" s="3" t="s">
        <v>42</v>
      </c>
      <c r="AH7" s="3" t="n">
        <f aca="false">AA12/2</f>
        <v>219.0105</v>
      </c>
      <c r="AZ7" s="3" t="s">
        <v>43</v>
      </c>
      <c r="BA7" s="3" t="n">
        <v>3</v>
      </c>
      <c r="BB7" s="3" t="s">
        <v>41</v>
      </c>
      <c r="BG7" s="3" t="s">
        <v>42</v>
      </c>
      <c r="BH7" s="3" t="n">
        <f aca="false">BA12/2</f>
        <v>95.36</v>
      </c>
    </row>
    <row r="8" customFormat="false" ht="12.5" hidden="false" customHeight="false" outlineLevel="0" collapsed="false">
      <c r="M8" s="26"/>
      <c r="N8" s="27"/>
    </row>
    <row r="9" customFormat="false" ht="13" hidden="false" customHeight="false" outlineLevel="0" collapsed="false">
      <c r="M9" s="26"/>
      <c r="N9" s="27"/>
    </row>
    <row r="10" customFormat="false" ht="13" hidden="false" customHeight="false" outlineLevel="0" collapsed="false">
      <c r="A10" s="31" t="s">
        <v>47</v>
      </c>
      <c r="B10" s="32"/>
      <c r="G10" s="33" t="s">
        <v>48</v>
      </c>
      <c r="H10" s="33"/>
      <c r="M10" s="34"/>
      <c r="N10" s="35" t="s">
        <v>47</v>
      </c>
    </row>
    <row r="11" customFormat="false" ht="13" hidden="false" customHeight="false" outlineLevel="0" collapsed="false">
      <c r="A11" s="37" t="s">
        <v>52</v>
      </c>
      <c r="B11" s="38" t="n">
        <f aca="false">(p1_*w1_+p2_*w2_)/(((c_+d_)/c_)*p1_)</f>
        <v>18.125</v>
      </c>
      <c r="C11" s="39" t="s">
        <v>53</v>
      </c>
      <c r="D11" s="40" t="n">
        <f aca="false">x1_-w1_</f>
        <v>8.125</v>
      </c>
      <c r="E11" s="40" t="str">
        <f aca="false">IF(D11&lt;0,"Seller",IF(D11&gt;0,"Buyer","Neither"))</f>
        <v>Buyer</v>
      </c>
      <c r="F11" s="40"/>
      <c r="G11" s="41" t="n">
        <f aca="false">NetDemand_x1+Net_Demandx1B</f>
        <v>-7.41071428571429</v>
      </c>
      <c r="H11" s="42" t="str">
        <f aca="false">IF(ROUND(G11,4)&gt;0,"Shortage",IF(ROUND(G11,4)&lt;0,"Surplus","Equilibrium"))</f>
        <v>Surplus</v>
      </c>
      <c r="J11" s="40" t="str">
        <f aca="false">IF(K11&lt;0,"Seller",IF(K11&gt;0,"Buyer","Neither"))</f>
        <v>Seller</v>
      </c>
      <c r="K11" s="40" t="n">
        <f aca="false">x1B-w1B</f>
        <v>-15.5357142857143</v>
      </c>
      <c r="L11" s="39" t="s">
        <v>53</v>
      </c>
      <c r="M11" s="43" t="n">
        <f aca="false">(p1_*w1B+p2_*w2B)/(((cB+dB)/cB)*p1_)</f>
        <v>14.4642857142857</v>
      </c>
      <c r="N11" s="44" t="s">
        <v>54</v>
      </c>
      <c r="AA11" s="3" t="str">
        <f aca="false">"U = "&amp;ROUND(AA6,2)</f>
        <v>U = 438.02</v>
      </c>
      <c r="AH11" s="3" t="str">
        <f aca="false">"U = "&amp;ROUND(U_+change_U,2)</f>
        <v>U = 657.03</v>
      </c>
      <c r="AM11" s="3" t="str">
        <f aca="false">"U = "&amp;ROUND(U_-change_U,2)</f>
        <v>U = 219.01</v>
      </c>
      <c r="BA11" s="3" t="str">
        <f aca="false">"U = "&amp;ROUND(BA6,2)</f>
        <v>U = 190.72</v>
      </c>
      <c r="BH11" s="3" t="str">
        <f aca="false">"U = "&amp;ROUND(UtilityB+changeUB,2)</f>
        <v>U = 286.08</v>
      </c>
      <c r="BM11" s="3" t="str">
        <f aca="false">"U = "&amp;ROUND(UtilityB-changeUB,2)</f>
        <v>U = 95.36</v>
      </c>
    </row>
    <row r="12" customFormat="false" ht="13.5" hidden="false" customHeight="false" outlineLevel="0" collapsed="false">
      <c r="A12" s="48" t="s">
        <v>56</v>
      </c>
      <c r="B12" s="49" t="n">
        <f aca="false">(p1_*w1_+p2_*w2_)/(((c_+d_)/d_)*p2_)</f>
        <v>24.1666666666667</v>
      </c>
      <c r="C12" s="39" t="s">
        <v>57</v>
      </c>
      <c r="D12" s="40" t="n">
        <f aca="false">x2_-w2_</f>
        <v>-10.8333333333333</v>
      </c>
      <c r="E12" s="40" t="str">
        <f aca="false">IF(D12&lt;0,"Seller",IF(D12&gt;0,"Buyer","Neither"))</f>
        <v>Seller</v>
      </c>
      <c r="F12" s="40"/>
      <c r="G12" s="50" t="n">
        <f aca="false">NetDemand_x2+Net_Demandx2B</f>
        <v>9.88095238095239</v>
      </c>
      <c r="H12" s="51" t="str">
        <f aca="false">IF(ROUND(G12,4)&gt;0,"Shortage",IF(ROUND(G12,4)&lt;0,"Surplus","Equilibrium"))</f>
        <v>Shortage</v>
      </c>
      <c r="J12" s="40" t="str">
        <f aca="false">IF(K12&lt;0,"Seller",IF(K12&gt;0,"Buyer","Neither"))</f>
        <v>Buyer</v>
      </c>
      <c r="K12" s="40" t="n">
        <f aca="false">x2B-w2B</f>
        <v>20.7142857142857</v>
      </c>
      <c r="L12" s="39" t="s">
        <v>57</v>
      </c>
      <c r="M12" s="52" t="n">
        <f aca="false">(p1_*w1B+p2_*w2B)/(((cB+dB)/dB)*p2_)</f>
        <v>25.7142857142857</v>
      </c>
      <c r="N12" s="53" t="s">
        <v>58</v>
      </c>
      <c r="AA12" s="3" t="n">
        <f aca="false">ROUND(Z14^c_*AA14^d_,3)</f>
        <v>438.021</v>
      </c>
      <c r="AE12" s="3" t="s">
        <v>60</v>
      </c>
      <c r="AF12" s="3" t="s">
        <v>61</v>
      </c>
      <c r="AH12" s="3" t="n">
        <f aca="false">ROUND(AG14^c_*AH14^d_,3)</f>
        <v>657.031</v>
      </c>
      <c r="AM12" s="3" t="n">
        <f aca="false">ROUND(AL14^c_*AM14^d_,3)</f>
        <v>219.01</v>
      </c>
      <c r="BA12" s="3" t="n">
        <f aca="false">ROUND(AZ14^cB*BA14^dB,3)</f>
        <v>190.72</v>
      </c>
      <c r="BH12" s="3" t="n">
        <f aca="false">ROUND(BG14^cB*BH14^dB,3)</f>
        <v>286.08</v>
      </c>
      <c r="BM12" s="3" t="n">
        <f aca="false">ROUND(BL14^cB*BM14^dB,3)</f>
        <v>95.36</v>
      </c>
    </row>
    <row r="13" customFormat="false" ht="12.5" hidden="false" customHeight="false" outlineLevel="0" collapsed="false">
      <c r="M13" s="26"/>
      <c r="N13" s="27"/>
      <c r="Z13" s="3" t="s">
        <v>49</v>
      </c>
      <c r="AA13" s="3" t="s">
        <v>50</v>
      </c>
      <c r="AB13" s="11" t="s">
        <v>62</v>
      </c>
      <c r="AC13" s="3" t="s">
        <v>63</v>
      </c>
      <c r="AD13" s="3" t="s">
        <v>64</v>
      </c>
      <c r="AE13" s="3" t="s">
        <v>65</v>
      </c>
      <c r="AG13" s="3" t="s">
        <v>49</v>
      </c>
      <c r="AH13" s="3" t="s">
        <v>50</v>
      </c>
      <c r="AI13" s="11" t="s">
        <v>62</v>
      </c>
      <c r="AJ13" s="3" t="s">
        <v>63</v>
      </c>
      <c r="AL13" s="3" t="s">
        <v>49</v>
      </c>
      <c r="AM13" s="3" t="s">
        <v>50</v>
      </c>
      <c r="AN13" s="11" t="s">
        <v>62</v>
      </c>
      <c r="AO13" s="3" t="s">
        <v>63</v>
      </c>
      <c r="AZ13" s="3" t="s">
        <v>49</v>
      </c>
      <c r="BA13" s="3" t="s">
        <v>50</v>
      </c>
      <c r="BB13" s="11" t="s">
        <v>62</v>
      </c>
      <c r="BC13" s="3" t="s">
        <v>63</v>
      </c>
      <c r="BG13" s="3" t="s">
        <v>49</v>
      </c>
      <c r="BH13" s="3" t="s">
        <v>50</v>
      </c>
      <c r="BI13" s="11" t="s">
        <v>62</v>
      </c>
      <c r="BJ13" s="3" t="s">
        <v>63</v>
      </c>
      <c r="BL13" s="3" t="s">
        <v>49</v>
      </c>
      <c r="BM13" s="3" t="s">
        <v>50</v>
      </c>
      <c r="BN13" s="11" t="s">
        <v>62</v>
      </c>
      <c r="BO13" s="3" t="s">
        <v>63</v>
      </c>
    </row>
    <row r="14" customFormat="false" ht="13" hidden="false" customHeight="false" outlineLevel="0" collapsed="false">
      <c r="M14" s="26"/>
      <c r="N14" s="27"/>
      <c r="Z14" s="3" t="n">
        <f aca="false">IF(Z15-step&gt;0,Z15-step,Z15)</f>
        <v>6.125</v>
      </c>
      <c r="AA14" s="3" t="n">
        <f aca="false">(U_/Z14^c_)^(1/d_)</f>
        <v>71.5136054421769</v>
      </c>
      <c r="AC14" s="3" t="n">
        <f aca="false">-(c_*AA14)/(d_*Z14)</f>
        <v>-11.675690684437</v>
      </c>
      <c r="AD14" s="3" t="n">
        <v>0</v>
      </c>
      <c r="AE14" s="3" t="n">
        <f aca="false">IF(100/3-2*AD14/3&gt;0,100/3-2*AD14/3,0)</f>
        <v>33.3333333333333</v>
      </c>
      <c r="AF14" s="3" t="n">
        <f aca="false">m/p2_-p1_*AD14/p2_</f>
        <v>48.3333333333333</v>
      </c>
      <c r="AG14" s="3" t="n">
        <f aca="false">IF(AG15-step&gt;0,AG15-step,AG15)</f>
        <v>6.125</v>
      </c>
      <c r="AH14" s="3" t="n">
        <f aca="false">((U_+change_U)/AG14^c_)^(1/d_)</f>
        <v>107.270421768707</v>
      </c>
      <c r="AJ14" s="3" t="n">
        <f aca="false">-(c_*AH14)/(d_*AG14)</f>
        <v>-17.5135382479522</v>
      </c>
      <c r="AL14" s="3" t="n">
        <f aca="false">IF(AL15-step&gt;0,AL15-step,AL15)</f>
        <v>6.125</v>
      </c>
      <c r="AM14" s="3" t="n">
        <f aca="false">((U_-change_U)/AL14^c_)^(1/d_)</f>
        <v>35.7567891156463</v>
      </c>
      <c r="AO14" s="3" t="n">
        <f aca="false">-(c_*AM14)/(d_*AL14)</f>
        <v>-5.83784312092184</v>
      </c>
      <c r="AZ14" s="3" t="n">
        <f aca="false">IF(AZ15-step&gt;0,AZ15-step,AZ15)</f>
        <v>2.46428571428571</v>
      </c>
      <c r="BA14" s="3" t="n">
        <f aca="false">(UtilityB/AZ14^cB)^(1/dB)</f>
        <v>96.9681063301874</v>
      </c>
      <c r="BC14" s="3" t="n">
        <f aca="false">-(cB*BA14)/(dB*AZ14)</f>
        <v>-29.5120323613614</v>
      </c>
      <c r="BG14" s="3" t="n">
        <f aca="false">IF(BG15-step&gt;0,BG15-step,BG15)</f>
        <v>2.46428571428571</v>
      </c>
      <c r="BH14" s="3" t="n">
        <f aca="false">((UtilityB+changeUB)/BG14^cB)^(1/dB)</f>
        <v>145.452051101718</v>
      </c>
      <c r="BJ14" s="3" t="n">
        <f aca="false">-(cB*BH14)/(dB*BG14)</f>
        <v>-44.2680155526968</v>
      </c>
      <c r="BL14" s="3" t="n">
        <f aca="false">IF(BL15-step&gt;0,BL15-step,BL15)</f>
        <v>2.46428571428571</v>
      </c>
      <c r="BM14" s="3" t="n">
        <f aca="false">((UtilityB-changeUB)/BL14^cB)^(1/dB)</f>
        <v>48.484161558657</v>
      </c>
      <c r="BO14" s="3" t="n">
        <f aca="false">-(cB*BM14)/(dB*BL14)</f>
        <v>-14.756049170026</v>
      </c>
    </row>
    <row r="15" customFormat="false" ht="13.5" hidden="false" customHeight="false" outlineLevel="0" collapsed="false">
      <c r="A15" s="54" t="s">
        <v>66</v>
      </c>
      <c r="B15" s="55"/>
      <c r="H15" s="3" t="n">
        <f aca="false">133+1/3</f>
        <v>133.333333333333</v>
      </c>
      <c r="M15" s="56"/>
      <c r="N15" s="57" t="s">
        <v>66</v>
      </c>
      <c r="Z15" s="3" t="n">
        <f aca="false">IF(Z16-step&gt;0,Z16-step,Z16)</f>
        <v>9.125</v>
      </c>
      <c r="AA15" s="3" t="n">
        <f aca="false">(U_/Z15^c_)^(1/d_)</f>
        <v>48.0022831050228</v>
      </c>
      <c r="AB15" s="3" t="n">
        <f aca="false">(AA15-AA14)/(Z15-Z14)</f>
        <v>-7.83710744571802</v>
      </c>
      <c r="AC15" s="3" t="n">
        <f aca="false">-(c_*AA15)/(d_*Z15)</f>
        <v>-5.26052417589291</v>
      </c>
      <c r="AD15" s="3" t="n">
        <f aca="false">AD14+(m/p1_)/10</f>
        <v>3.625</v>
      </c>
      <c r="AE15" s="3" t="n">
        <f aca="false">IF(100/3-2*AD15/3&gt;0,100/3-2*AD15/3,0)</f>
        <v>30.9166666666667</v>
      </c>
      <c r="AF15" s="3" t="n">
        <f aca="false">m/p2_-p1_*AD15/p2_</f>
        <v>43.5</v>
      </c>
      <c r="AG15" s="3" t="n">
        <f aca="false">IF(AG16-step&gt;0,AG16-step,AG16)</f>
        <v>9.125</v>
      </c>
      <c r="AH15" s="3" t="n">
        <f aca="false">((U_+change_U)/AG15^c_)^(1/d_)</f>
        <v>72.0034337899543</v>
      </c>
      <c r="AI15" s="3" t="n">
        <f aca="false">(AH15-AH14)/(AG15-AG14)</f>
        <v>-11.7556626595844</v>
      </c>
      <c r="AJ15" s="3" t="n">
        <f aca="false">-(c_*AH15)/(d_*AG15)</f>
        <v>-7.89078726465253</v>
      </c>
      <c r="AL15" s="3" t="n">
        <f aca="false">IF(AL16-step&gt;0,AL16-step,AL16)</f>
        <v>9.125</v>
      </c>
      <c r="AM15" s="3" t="n">
        <f aca="false">((U_-change_U)/AL15^c_)^(1/d_)</f>
        <v>24.0011324200913</v>
      </c>
      <c r="AN15" s="3" t="n">
        <f aca="false">(AM15-AM14)/(AL15-AL14)</f>
        <v>-3.91855223185165</v>
      </c>
      <c r="AO15" s="3" t="n">
        <f aca="false">-(c_*AM15)/(d_*AL15)</f>
        <v>-2.6302610871333</v>
      </c>
      <c r="AZ15" s="3" t="n">
        <f aca="false">IF(AZ16-step&gt;0,AZ16-step,AZ16)</f>
        <v>5.46428571428571</v>
      </c>
      <c r="BA15" s="3" t="n">
        <f aca="false">(UtilityB/AZ15^cB)^(1/dB)</f>
        <v>53.3638505705454</v>
      </c>
      <c r="BB15" s="3" t="n">
        <f aca="false">(BA15-BA14)/(AZ15-AZ14)</f>
        <v>-14.5347519198807</v>
      </c>
      <c r="BC15" s="3" t="n">
        <f aca="false">-(cB*BA15)/(dB*AZ15)</f>
        <v>-7.32445007831015</v>
      </c>
      <c r="BG15" s="3" t="n">
        <f aca="false">IF(BG16-step&gt;0,BG16-step,BG16)</f>
        <v>5.46428571428571</v>
      </c>
      <c r="BH15" s="3" t="n">
        <f aca="false">((UtilityB+changeUB)/BG15^cB)^(1/dB)</f>
        <v>80.0457162042673</v>
      </c>
      <c r="BI15" s="3" t="n">
        <f aca="false">(BH15-BH14)/(BG15-BG14)</f>
        <v>-21.8021116324835</v>
      </c>
      <c r="BJ15" s="3" t="n">
        <f aca="false">-(cB*BH15)/(dB*BG15)</f>
        <v>-10.9866669299975</v>
      </c>
      <c r="BL15" s="3" t="n">
        <f aca="false">IF(BL16-step&gt;0,BL16-step,BL16)</f>
        <v>5.46428571428571</v>
      </c>
      <c r="BM15" s="3" t="n">
        <f aca="false">((UtilityB-changeUB)/BL15^cB)^(1/dB)</f>
        <v>26.6819849368234</v>
      </c>
      <c r="BN15" s="3" t="n">
        <f aca="false">(BM15-BM14)/(BL15-BL14)</f>
        <v>-7.26739220727786</v>
      </c>
      <c r="BO15" s="3" t="n">
        <f aca="false">-(cB*BM15)/(dB*BL15)</f>
        <v>-3.66223322662282</v>
      </c>
    </row>
    <row r="16" customFormat="false" ht="13" hidden="false" customHeight="false" outlineLevel="0" collapsed="false">
      <c r="A16" s="58"/>
      <c r="B16" s="59"/>
      <c r="G16" s="60" t="s">
        <v>67</v>
      </c>
      <c r="H16" s="61" t="n">
        <f aca="false">H15/100</f>
        <v>1.33333333333333</v>
      </c>
      <c r="I16" s="3" t="s">
        <v>68</v>
      </c>
      <c r="M16" s="58"/>
      <c r="N16" s="59"/>
      <c r="Z16" s="3" t="n">
        <f aca="false">IF(Z17-step&gt;0,Z17-step,Z17)</f>
        <v>12.125</v>
      </c>
      <c r="AA16" s="3" t="n">
        <f aca="false">(U_/Z16^c_)^(1/d_)</f>
        <v>36.1254295532646</v>
      </c>
      <c r="AB16" s="3" t="n">
        <f aca="false">(AA16-AA15)/(Z16-Z15)</f>
        <v>-3.95895118391941</v>
      </c>
      <c r="AC16" s="3" t="n">
        <f aca="false">-(c_*AA16)/(d_*Z16)</f>
        <v>-2.97941687037234</v>
      </c>
      <c r="AD16" s="3" t="n">
        <f aca="false">AD15+(m/p1_)/10</f>
        <v>7.25</v>
      </c>
      <c r="AE16" s="3" t="n">
        <f aca="false">IF(100/3-2*AD16/3&gt;0,100/3-2*AD16/3,0)</f>
        <v>28.5</v>
      </c>
      <c r="AF16" s="3" t="n">
        <f aca="false">m/p2_-p1_*AD16/p2_</f>
        <v>38.6666666666667</v>
      </c>
      <c r="AG16" s="3" t="n">
        <f aca="false">IF(AG17-step&gt;0,AG17-step,AG17)</f>
        <v>12.125</v>
      </c>
      <c r="AH16" s="3" t="n">
        <f aca="false">((U_+change_U)/AG16^c_)^(1/d_)</f>
        <v>54.1881512027491</v>
      </c>
      <c r="AI16" s="3" t="n">
        <f aca="false">(AH16-AH15)/(AG16-AG15)</f>
        <v>-5.9384275290684</v>
      </c>
      <c r="AJ16" s="3" t="n">
        <f aca="false">-(c_*AH16)/(d_*AG16)</f>
        <v>-4.46912587239168</v>
      </c>
      <c r="AL16" s="3" t="n">
        <f aca="false">IF(AL17-step&gt;0,AL17-step,AL17)</f>
        <v>12.125</v>
      </c>
      <c r="AM16" s="3" t="n">
        <f aca="false">((U_-change_U)/AL16^c_)^(1/d_)</f>
        <v>18.0627079037801</v>
      </c>
      <c r="AN16" s="3" t="n">
        <f aca="false">(AM16-AM15)/(AL16-AL15)</f>
        <v>-1.97947483877042</v>
      </c>
      <c r="AO16" s="3" t="n">
        <f aca="false">-(c_*AM16)/(d_*AL16)</f>
        <v>-1.489707868353</v>
      </c>
      <c r="AZ16" s="3" t="n">
        <f aca="false">IF(AZ17-step&gt;0,AZ17-step,AZ17)</f>
        <v>8.46428571428571</v>
      </c>
      <c r="BA16" s="3" t="n">
        <f aca="false">(UtilityB/AZ16^cB)^(1/dB)</f>
        <v>38.4330165558272</v>
      </c>
      <c r="BB16" s="3" t="n">
        <f aca="false">(BA16-BA15)/(AZ16-AZ15)</f>
        <v>-4.97694467157272</v>
      </c>
      <c r="BC16" s="3" t="n">
        <f aca="false">-(cB*BA16)/(dB*AZ16)</f>
        <v>-3.40545716317456</v>
      </c>
      <c r="BG16" s="3" t="n">
        <f aca="false">IF(BG17-step&gt;0,BG17-step,BG17)</f>
        <v>8.46428571428571</v>
      </c>
      <c r="BH16" s="3" t="n">
        <f aca="false">((UtilityB+changeUB)/BG16^cB)^(1/dB)</f>
        <v>57.6494818722789</v>
      </c>
      <c r="BI16" s="3" t="n">
        <f aca="false">(BH16-BH15)/(BG16-BG15)</f>
        <v>-7.46541144399616</v>
      </c>
      <c r="BJ16" s="3" t="n">
        <f aca="false">-(cB*BH16)/(dB*BG16)</f>
        <v>-5.10818193805003</v>
      </c>
      <c r="BL16" s="3" t="n">
        <f aca="false">IF(BL17-step&gt;0,BL17-step,BL17)</f>
        <v>8.46428571428571</v>
      </c>
      <c r="BM16" s="3" t="n">
        <f aca="false">((UtilityB-changeUB)/BL16^cB)^(1/dB)</f>
        <v>19.2165512393756</v>
      </c>
      <c r="BN16" s="3" t="n">
        <f aca="false">(BM16-BM15)/(BL16-BL15)</f>
        <v>-2.48847789914928</v>
      </c>
      <c r="BO16" s="3" t="n">
        <f aca="false">-(cB*BM16)/(dB*BL16)</f>
        <v>-1.7027323882991</v>
      </c>
    </row>
    <row r="17" customFormat="false" ht="13" hidden="false" customHeight="false" outlineLevel="0" collapsed="false">
      <c r="A17" s="58"/>
      <c r="B17" s="59"/>
      <c r="G17" s="62" t="s">
        <v>69</v>
      </c>
      <c r="H17" s="63" t="n">
        <v>1</v>
      </c>
      <c r="I17" s="3" t="s">
        <v>70</v>
      </c>
      <c r="M17" s="58"/>
      <c r="N17" s="59"/>
      <c r="Z17" s="3" t="n">
        <f aca="false">IF(Z18-step&gt;0,Z18-step,Z18)</f>
        <v>15.125</v>
      </c>
      <c r="AA17" s="3" t="n">
        <f aca="false">(U_/Z17^c_)^(1/d_)</f>
        <v>28.9600550964187</v>
      </c>
      <c r="AB17" s="3" t="n">
        <f aca="false">(AA17-AA16)/(Z17-Z16)</f>
        <v>-2.38845815228196</v>
      </c>
      <c r="AC17" s="3" t="n">
        <f aca="false">-(c_*AA17)/(d_*Z17)</f>
        <v>-1.91471438654008</v>
      </c>
      <c r="AD17" s="3" t="n">
        <f aca="false">AD16+(m/p1_)/10</f>
        <v>10.875</v>
      </c>
      <c r="AE17" s="3" t="n">
        <f aca="false">IF(100/3-2*AD17/3&gt;0,100/3-2*AD17/3,0)</f>
        <v>26.0833333333333</v>
      </c>
      <c r="AF17" s="3" t="n">
        <f aca="false">m/p2_-p1_*AD17/p2_</f>
        <v>33.8333333333333</v>
      </c>
      <c r="AG17" s="3" t="n">
        <f aca="false">IF(AG18-step&gt;0,AG18-step,AG18)</f>
        <v>15.125</v>
      </c>
      <c r="AH17" s="3" t="n">
        <f aca="false">((U_+change_U)/AG17^c_)^(1/d_)</f>
        <v>43.44008815427</v>
      </c>
      <c r="AI17" s="3" t="n">
        <f aca="false">(AH17-AH16)/(AG17-AG16)</f>
        <v>-3.58268768282639</v>
      </c>
      <c r="AJ17" s="3" t="n">
        <f aca="false">-(c_*AH17)/(d_*AG17)</f>
        <v>-2.87207194408397</v>
      </c>
      <c r="AL17" s="3" t="n">
        <f aca="false">IF(AL18-step&gt;0,AL18-step,AL18)</f>
        <v>15.125</v>
      </c>
      <c r="AM17" s="3" t="n">
        <f aca="false">((U_-change_U)/AL17^c_)^(1/d_)</f>
        <v>14.4800220385675</v>
      </c>
      <c r="AN17" s="3" t="n">
        <f aca="false">(AM17-AM16)/(AL17-AL16)</f>
        <v>-1.19422862173753</v>
      </c>
      <c r="AO17" s="3" t="n">
        <f aca="false">-(c_*AM17)/(d_*AL17)</f>
        <v>-0.957356828996198</v>
      </c>
      <c r="AZ17" s="3" t="n">
        <f aca="false">IF(AZ18-step&gt;0,AZ18-step,AZ18)</f>
        <v>11.4642857142857</v>
      </c>
      <c r="BA17" s="3" t="n">
        <f aca="false">(UtilityB/AZ17^cB)^(1/dB)</f>
        <v>30.6116654392889</v>
      </c>
      <c r="BB17" s="3" t="n">
        <f aca="false">(BA17-BA16)/(AZ17-AZ16)</f>
        <v>-2.60711703884611</v>
      </c>
      <c r="BC17" s="3" t="n">
        <f aca="false">-(cB*BA17)/(dB*AZ17)</f>
        <v>-2.00263231845815</v>
      </c>
      <c r="BG17" s="3" t="n">
        <f aca="false">IF(BG18-step&gt;0,BG18-step,BG18)</f>
        <v>11.4642857142857</v>
      </c>
      <c r="BH17" s="3" t="n">
        <f aca="false">((UtilityB+changeUB)/BG17^cB)^(1/dB)</f>
        <v>45.9174639403885</v>
      </c>
      <c r="BI17" s="3" t="n">
        <f aca="false">(BH17-BH16)/(BG17-BG16)</f>
        <v>-3.91067264396345</v>
      </c>
      <c r="BJ17" s="3" t="n">
        <f aca="false">-(cB*BH17)/(dB*BG17)</f>
        <v>-3.00394623909084</v>
      </c>
      <c r="BL17" s="3" t="n">
        <f aca="false">IF(BL18-step&gt;0,BL18-step,BL18)</f>
        <v>11.4642857142857</v>
      </c>
      <c r="BM17" s="3" t="n">
        <f aca="false">((UtilityB-changeUB)/BL17^cB)^(1/dB)</f>
        <v>15.3058669381893</v>
      </c>
      <c r="BN17" s="3" t="n">
        <f aca="false">(BM17-BM16)/(BL17-BL16)</f>
        <v>-1.30356143372876</v>
      </c>
      <c r="BO17" s="3" t="n">
        <f aca="false">-(cB*BM17)/(dB*BL17)</f>
        <v>-1.00131839782547</v>
      </c>
    </row>
    <row r="18" customFormat="false" ht="13" hidden="false" customHeight="false" outlineLevel="0" collapsed="false">
      <c r="A18" s="64" t="s">
        <v>71</v>
      </c>
      <c r="B18" s="65" t="n">
        <v>10</v>
      </c>
      <c r="C18" s="3" t="s">
        <v>72</v>
      </c>
      <c r="G18" s="66" t="s">
        <v>73</v>
      </c>
      <c r="H18" s="67" t="n">
        <f aca="false">w1_+w1B</f>
        <v>40</v>
      </c>
      <c r="L18" s="68" t="s">
        <v>72</v>
      </c>
      <c r="M18" s="69" t="n">
        <v>30</v>
      </c>
      <c r="N18" s="70" t="s">
        <v>74</v>
      </c>
      <c r="Z18" s="71" t="n">
        <f aca="false">x1_</f>
        <v>18.125</v>
      </c>
      <c r="AA18" s="71" t="n">
        <f aca="false">(U_/Z18^c_)^(1/d_)</f>
        <v>24.1666666666667</v>
      </c>
      <c r="AB18" s="71" t="n">
        <f aca="false">(AA18-AA17)/(Z18-Z17)</f>
        <v>-1.59779614325069</v>
      </c>
      <c r="AC18" s="71" t="n">
        <f aca="false">-(c_*AA18)/(d_*Z18)</f>
        <v>-1.33333333333333</v>
      </c>
      <c r="AD18" s="3" t="n">
        <f aca="false">AD17+(m/p1_)/10</f>
        <v>14.5</v>
      </c>
      <c r="AE18" s="3" t="n">
        <f aca="false">IF(100/3-2*AD18/3&gt;0,100/3-2*AD18/3,0)</f>
        <v>23.6666666666667</v>
      </c>
      <c r="AF18" s="3" t="n">
        <f aca="false">m/p2_-p1_*AD18/p2_</f>
        <v>29</v>
      </c>
      <c r="AG18" s="71" t="n">
        <f aca="false">x1_</f>
        <v>18.125</v>
      </c>
      <c r="AH18" s="3" t="n">
        <f aca="false">((U_+change_U)/AG18^c_)^(1/d_)</f>
        <v>36.2500045977012</v>
      </c>
      <c r="AI18" s="71" t="n">
        <f aca="false">(AH18-AH17)/(AG18-AG17)</f>
        <v>-2.39669451885627</v>
      </c>
      <c r="AJ18" s="71" t="n">
        <f aca="false">-(c_*AH18)/(d_*AG18)</f>
        <v>-2.00000025366627</v>
      </c>
      <c r="AK18" s="71"/>
      <c r="AL18" s="71" t="n">
        <f aca="false">x1_</f>
        <v>18.125</v>
      </c>
      <c r="AM18" s="3" t="n">
        <f aca="false">((U_-change_U)/AL18^c_)^(1/d_)</f>
        <v>12.0833287356322</v>
      </c>
      <c r="AN18" s="71" t="n">
        <f aca="false">(AM18-AM17)/(AL18-AL17)</f>
        <v>-0.798897767645103</v>
      </c>
      <c r="AO18" s="71" t="n">
        <f aca="false">-(c_*AM18)/(d_*AL18)</f>
        <v>-0.666666413000397</v>
      </c>
      <c r="AP18" s="71"/>
      <c r="AQ18" s="71"/>
      <c r="AR18" s="71"/>
      <c r="AS18" s="71"/>
      <c r="AT18" s="71"/>
      <c r="AZ18" s="71" t="n">
        <f aca="false">x1B</f>
        <v>14.4642857142857</v>
      </c>
      <c r="BA18" s="3" t="n">
        <f aca="false">(UtilityB/AZ18^cB)^(1/dB)</f>
        <v>25.7142857142857</v>
      </c>
      <c r="BB18" s="71" t="n">
        <f aca="false">(BA18-BA17)/(AZ18-AZ17)</f>
        <v>-1.63245990833439</v>
      </c>
      <c r="BC18" s="71" t="n">
        <f aca="false">-(cB*BA18)/(dB*AZ18)</f>
        <v>-1.33333333333333</v>
      </c>
      <c r="BG18" s="71" t="n">
        <f aca="false">x1B</f>
        <v>14.4642857142857</v>
      </c>
      <c r="BH18" s="3" t="n">
        <f aca="false">((UtilityB+changeUB)/BG18^cB)^(1/dB)</f>
        <v>38.5713998273068</v>
      </c>
      <c r="BI18" s="71" t="n">
        <f aca="false">(BH18-BH17)/(BG18-BG17)</f>
        <v>-2.44868803769389</v>
      </c>
      <c r="BJ18" s="71" t="n">
        <f aca="false">-(cB*BH18)/(dB*BG18)</f>
        <v>-1.99999850956406</v>
      </c>
      <c r="BK18" s="71"/>
      <c r="BL18" s="71" t="n">
        <f aca="false">x1B</f>
        <v>14.4642857142857</v>
      </c>
      <c r="BM18" s="3" t="n">
        <f aca="false">((UtilityB-changeUB)/BL18^cB)^(1/dB)</f>
        <v>12.8571716012646</v>
      </c>
      <c r="BN18" s="71" t="n">
        <f aca="false">(BM18-BM17)/(BL18-BL17)</f>
        <v>-0.816231778974887</v>
      </c>
      <c r="BO18" s="71" t="n">
        <f aca="false">-(cB*BM18)/(dB*BL18)</f>
        <v>-0.66666815710261</v>
      </c>
    </row>
    <row r="19" s="71" customFormat="true" ht="13.5" hidden="false" customHeight="false" outlineLevel="0" collapsed="false">
      <c r="A19" s="64" t="s">
        <v>75</v>
      </c>
      <c r="B19" s="65" t="n">
        <v>35</v>
      </c>
      <c r="C19" s="3" t="s">
        <v>76</v>
      </c>
      <c r="G19" s="72" t="s">
        <v>77</v>
      </c>
      <c r="H19" s="73" t="n">
        <f aca="false">w2_+w2B</f>
        <v>40</v>
      </c>
      <c r="L19" s="68" t="s">
        <v>76</v>
      </c>
      <c r="M19" s="69" t="n">
        <v>5</v>
      </c>
      <c r="N19" s="70" t="s">
        <v>78</v>
      </c>
      <c r="Z19" s="3" t="n">
        <f aca="false">Z18+step</f>
        <v>21.125</v>
      </c>
      <c r="AA19" s="3" t="n">
        <f aca="false">(U_/Z19^c_)^(1/d_)</f>
        <v>20.7347140039448</v>
      </c>
      <c r="AB19" s="3" t="n">
        <f aca="false">(AA19-AA18)/(Z19-Z18)</f>
        <v>-1.1439842209073</v>
      </c>
      <c r="AC19" s="3" t="n">
        <f aca="false">-(c_*AA19)/(d_*Z19)</f>
        <v>-0.981524923263658</v>
      </c>
      <c r="AD19" s="3" t="n">
        <f aca="false">AD18+(m/p1_)/10</f>
        <v>18.125</v>
      </c>
      <c r="AE19" s="3" t="n">
        <f aca="false">IF(100/3-2*AD19/3&gt;0,100/3-2*AD19/3,0)</f>
        <v>21.25</v>
      </c>
      <c r="AF19" s="3" t="n">
        <f aca="false">m/p2_-p1_*AD19/p2_</f>
        <v>24.1666666666667</v>
      </c>
      <c r="AG19" s="3" t="n">
        <f aca="false">AG18+step</f>
        <v>21.125</v>
      </c>
      <c r="AH19" s="3" t="n">
        <f aca="false">((U_+change_U)/AG19^c_)^(1/d_)</f>
        <v>31.1020749506903</v>
      </c>
      <c r="AI19" s="3" t="n">
        <f aca="false">(AH19-AH18)/(AG19-AG18)</f>
        <v>-1.7159765490036</v>
      </c>
      <c r="AJ19" s="3" t="n">
        <f aca="false">-(c_*AH19)/(d_*AG19)</f>
        <v>-1.47228757163031</v>
      </c>
      <c r="AK19" s="3"/>
      <c r="AL19" s="3" t="n">
        <f aca="false">AL18+step</f>
        <v>21.125</v>
      </c>
      <c r="AM19" s="3" t="n">
        <f aca="false">((U_-change_U)/AL19^c_)^(1/d_)</f>
        <v>10.3673530571992</v>
      </c>
      <c r="AN19" s="3" t="n">
        <f aca="false">(AM19-AM18)/(AL19-AL18)</f>
        <v>-0.571991892810991</v>
      </c>
      <c r="AO19" s="3" t="n">
        <f aca="false">-(c_*AM19)/(d_*AL19)</f>
        <v>-0.490762274897004</v>
      </c>
      <c r="AP19" s="3"/>
      <c r="AQ19" s="3"/>
      <c r="AR19" s="3"/>
      <c r="AS19" s="3"/>
      <c r="AT19" s="3"/>
      <c r="AZ19" s="3" t="n">
        <f aca="false">AZ18+step</f>
        <v>17.4642857142857</v>
      </c>
      <c r="BA19" s="3" t="n">
        <f aca="false">(UtilityB/AZ19^cB)^(1/dB)</f>
        <v>22.3246206634329</v>
      </c>
      <c r="BB19" s="3" t="n">
        <f aca="false">(BA19-BA18)/(AZ19-AZ18)</f>
        <v>-1.12988835028428</v>
      </c>
      <c r="BC19" s="3" t="n">
        <f aca="false">-(cB*BA19)/(dB*AZ19)</f>
        <v>-0.958726040760921</v>
      </c>
      <c r="BD19" s="3"/>
      <c r="BE19" s="3"/>
      <c r="BF19" s="3"/>
      <c r="BG19" s="3" t="n">
        <f aca="false">BG18+step</f>
        <v>17.4642857142857</v>
      </c>
      <c r="BH19" s="3" t="n">
        <f aca="false">((UtilityB+changeUB)/BG19^cB)^(1/dB)</f>
        <v>33.4869060400865</v>
      </c>
      <c r="BI19" s="3" t="n">
        <f aca="false">(BH19-BH18)/(BG19-BG18)</f>
        <v>-1.69483126240676</v>
      </c>
      <c r="BJ19" s="3" t="n">
        <f aca="false">-(cB*BH19)/(dB*BG19)</f>
        <v>-1.43808798945157</v>
      </c>
      <c r="BK19" s="3"/>
      <c r="BL19" s="3" t="n">
        <f aca="false">BL18+step</f>
        <v>17.4642857142857</v>
      </c>
      <c r="BM19" s="3" t="n">
        <f aca="false">((UtilityB-changeUB)/BL19^cB)^(1/dB)</f>
        <v>11.1623352867792</v>
      </c>
      <c r="BN19" s="3" t="n">
        <f aca="false">(BM19-BM18)/(BL19-BL18)</f>
        <v>-0.564945438161795</v>
      </c>
      <c r="BO19" s="3" t="n">
        <f aca="false">-(cB*BM19)/(dB*BL19)</f>
        <v>-0.479364092070274</v>
      </c>
    </row>
    <row r="20" customFormat="false" ht="12.5" hidden="false" customHeight="false" outlineLevel="0" collapsed="false">
      <c r="A20" s="74" t="s">
        <v>79</v>
      </c>
      <c r="B20" s="75" t="n">
        <f aca="false">p1_*w1_+p2_*w2_</f>
        <v>48.3333333333333</v>
      </c>
      <c r="C20" s="3" t="s">
        <v>80</v>
      </c>
      <c r="L20" s="68" t="s">
        <v>80</v>
      </c>
      <c r="M20" s="76" t="n">
        <f aca="false">p1_*w1B+p2_*w2B</f>
        <v>45</v>
      </c>
      <c r="N20" s="77" t="s">
        <v>81</v>
      </c>
      <c r="Z20" s="3" t="n">
        <f aca="false">Z19+step</f>
        <v>24.125</v>
      </c>
      <c r="AA20" s="3" t="n">
        <f aca="false">(U_/Z20^c_)^(1/d_)</f>
        <v>18.1563039723662</v>
      </c>
      <c r="AB20" s="3" t="n">
        <f aca="false">(AA20-AA19)/(Z20-Z19)</f>
        <v>-0.859470010526208</v>
      </c>
      <c r="AC20" s="3" t="n">
        <f aca="false">-(c_*AA20)/(d_*Z20)</f>
        <v>-0.752592910771654</v>
      </c>
      <c r="AD20" s="3" t="n">
        <f aca="false">AD19+(m/p1_)/10</f>
        <v>21.75</v>
      </c>
      <c r="AE20" s="3" t="n">
        <f aca="false">IF(100/3-2*AD20/3&gt;0,100/3-2*AD20/3,0)</f>
        <v>18.8333333333333</v>
      </c>
      <c r="AF20" s="3" t="n">
        <f aca="false">m/p2_-p1_*AD20/p2_</f>
        <v>19.3333333333333</v>
      </c>
      <c r="AG20" s="3" t="n">
        <f aca="false">AG19+step</f>
        <v>24.125</v>
      </c>
      <c r="AH20" s="3" t="n">
        <f aca="false">((U_+change_U)/AG20^c_)^(1/d_)</f>
        <v>27.2344594127807</v>
      </c>
      <c r="AI20" s="3" t="n">
        <f aca="false">(AH20-AH19)/(AG20-AG19)</f>
        <v>-1.28920517930323</v>
      </c>
      <c r="AJ20" s="3" t="n">
        <f aca="false">-(c_*AH20)/(d_*AG20)</f>
        <v>-1.12888950933806</v>
      </c>
      <c r="AL20" s="3" t="n">
        <f aca="false">AL19+step</f>
        <v>24.125</v>
      </c>
      <c r="AM20" s="3" t="n">
        <f aca="false">((U_-change_U)/AL20^c_)^(1/d_)</f>
        <v>9.07814853195164</v>
      </c>
      <c r="AN20" s="3" t="n">
        <f aca="false">(AM20-AM19)/(AL20-AL19)</f>
        <v>-0.42973484174919</v>
      </c>
      <c r="AO20" s="3" t="n">
        <f aca="false">-(c_*AM20)/(d_*AL20)</f>
        <v>-0.376296312205249</v>
      </c>
      <c r="AZ20" s="3" t="n">
        <f aca="false">AZ19+step</f>
        <v>20.4642857142857</v>
      </c>
      <c r="BA20" s="3" t="n">
        <f aca="false">(UtilityB/AZ20^cB)^(1/dB)</f>
        <v>19.8221047128505</v>
      </c>
      <c r="BB20" s="3" t="n">
        <f aca="false">(BA20-BA19)/(AZ20-AZ19)</f>
        <v>-0.834171983527458</v>
      </c>
      <c r="BC20" s="3" t="n">
        <f aca="false">-(cB*BA20)/(dB*AZ20)</f>
        <v>-0.726464570628029</v>
      </c>
      <c r="BG20" s="3" t="n">
        <f aca="false">BG19+step</f>
        <v>20.4642857142857</v>
      </c>
      <c r="BH20" s="3" t="n">
        <f aca="false">((UtilityB+changeUB)/BG20^cB)^(1/dB)</f>
        <v>29.7331349115928</v>
      </c>
      <c r="BI20" s="3" t="n">
        <f aca="false">(BH20-BH19)/(BG20-BG19)</f>
        <v>-1.25125704283126</v>
      </c>
      <c r="BJ20" s="3" t="n">
        <f aca="false">-(cB*BH20)/(dB*BG20)</f>
        <v>-1.08969604388036</v>
      </c>
      <c r="BL20" s="3" t="n">
        <f aca="false">BL19+step</f>
        <v>20.4642857142857</v>
      </c>
      <c r="BM20" s="3" t="n">
        <f aca="false">((UtilityB-changeUB)/BL20^cB)^(1/dB)</f>
        <v>9.91107451410825</v>
      </c>
      <c r="BN20" s="3" t="n">
        <f aca="false">(BM20-BM19)/(BL20-BL19)</f>
        <v>-0.417086924223659</v>
      </c>
      <c r="BO20" s="3" t="n">
        <f aca="false">-(cB*BM20)/(dB*BL20)</f>
        <v>-0.363233097375695</v>
      </c>
    </row>
    <row r="21" customFormat="false" ht="13" hidden="false" customHeight="false" outlineLevel="0" collapsed="false">
      <c r="A21" s="78" t="s">
        <v>82</v>
      </c>
      <c r="B21" s="65" t="n">
        <v>1</v>
      </c>
      <c r="C21" s="3" t="s">
        <v>83</v>
      </c>
      <c r="L21" s="68" t="s">
        <v>83</v>
      </c>
      <c r="M21" s="69" t="n">
        <v>0.75</v>
      </c>
      <c r="N21" s="79" t="s">
        <v>84</v>
      </c>
      <c r="Z21" s="3" t="n">
        <f aca="false">Z20+step</f>
        <v>27.125</v>
      </c>
      <c r="AA21" s="3" t="n">
        <f aca="false">(U_/Z21^c_)^(1/d_)</f>
        <v>16.1482334869432</v>
      </c>
      <c r="AB21" s="3" t="n">
        <f aca="false">(AA21-AA20)/(Z21-Z20)</f>
        <v>-0.669356828474328</v>
      </c>
      <c r="AC21" s="3" t="n">
        <f aca="false">-(c_*AA21)/(d_*Z21)</f>
        <v>-0.595326580163803</v>
      </c>
      <c r="AD21" s="3" t="n">
        <f aca="false">AD20+(m/p1_)/10</f>
        <v>25.375</v>
      </c>
      <c r="AE21" s="3" t="n">
        <f aca="false">IF(100/3-2*AD21/3&gt;0,100/3-2*AD21/3,0)</f>
        <v>16.4166666666667</v>
      </c>
      <c r="AF21" s="3" t="n">
        <f aca="false">m/p2_-p1_*AD21/p2_</f>
        <v>14.5</v>
      </c>
      <c r="AG21" s="3" t="n">
        <f aca="false">AG20+step</f>
        <v>27.125</v>
      </c>
      <c r="AH21" s="3" t="n">
        <f aca="false">((U_+change_U)/AG21^c_)^(1/d_)</f>
        <v>24.2223533026114</v>
      </c>
      <c r="AI21" s="3" t="n">
        <f aca="false">(AH21-AH20)/(AG21-AG20)</f>
        <v>-1.00403537005643</v>
      </c>
      <c r="AJ21" s="3" t="n">
        <f aca="false">-(c_*AH21)/(d_*AG21)</f>
        <v>-0.89298998350641</v>
      </c>
      <c r="AL21" s="3" t="n">
        <f aca="false">AL20+step</f>
        <v>27.125</v>
      </c>
      <c r="AM21" s="3" t="n">
        <f aca="false">((U_-change_U)/AL21^c_)^(1/d_)</f>
        <v>8.07411367127496</v>
      </c>
      <c r="AN21" s="3" t="n">
        <f aca="false">(AM21-AM20)/(AL21-AL20)</f>
        <v>-0.334678286892226</v>
      </c>
      <c r="AO21" s="3" t="n">
        <f aca="false">-(c_*AM21)/(d_*AL21)</f>
        <v>-0.297663176821197</v>
      </c>
      <c r="AZ21" s="3" t="n">
        <f aca="false">AZ20+step</f>
        <v>23.4642857142857</v>
      </c>
      <c r="BA21" s="3" t="n">
        <f aca="false">(UtilityB/AZ21^cB)^(1/dB)</f>
        <v>17.8892323705363</v>
      </c>
      <c r="BB21" s="3" t="n">
        <f aca="false">(BA21-BA20)/(AZ21-AZ20)</f>
        <v>-0.644290780771398</v>
      </c>
      <c r="BC21" s="3" t="n">
        <f aca="false">-(cB*BA21)/(dB*AZ21)</f>
        <v>-0.571801947916686</v>
      </c>
      <c r="BG21" s="3" t="n">
        <f aca="false">BG20+step</f>
        <v>23.4642857142857</v>
      </c>
      <c r="BH21" s="3" t="n">
        <f aca="false">((UtilityB+changeUB)/BG21^cB)^(1/dB)</f>
        <v>26.8338285587383</v>
      </c>
      <c r="BI21" s="3" t="n">
        <f aca="false">(BH21-BH20)/(BG21-BG20)</f>
        <v>-0.966435450951494</v>
      </c>
      <c r="BJ21" s="3" t="n">
        <f aca="false">-(cB*BH21)/(dB*BG21)</f>
        <v>-0.857702282699397</v>
      </c>
      <c r="BL21" s="3" t="n">
        <f aca="false">BL20+step</f>
        <v>23.4642857142857</v>
      </c>
      <c r="BM21" s="3" t="n">
        <f aca="false">((UtilityB-changeUB)/BL21^cB)^(1/dB)</f>
        <v>8.94463618233435</v>
      </c>
      <c r="BN21" s="3" t="n">
        <f aca="false">(BM21-BM20)/(BL21-BL20)</f>
        <v>-0.322146110591303</v>
      </c>
      <c r="BO21" s="3" t="n">
        <f aca="false">-(cB*BM21)/(dB*BL21)</f>
        <v>-0.285901613133975</v>
      </c>
    </row>
    <row r="22" customFormat="false" ht="13.5" hidden="false" customHeight="false" outlineLevel="0" collapsed="false">
      <c r="A22" s="80" t="s">
        <v>85</v>
      </c>
      <c r="B22" s="81" t="n">
        <v>1</v>
      </c>
      <c r="C22" s="3" t="s">
        <v>86</v>
      </c>
      <c r="L22" s="68" t="s">
        <v>86</v>
      </c>
      <c r="M22" s="82" t="n">
        <v>1</v>
      </c>
      <c r="N22" s="83" t="s">
        <v>87</v>
      </c>
      <c r="Z22" s="3" t="n">
        <f aca="false">Z21+step</f>
        <v>30.125</v>
      </c>
      <c r="AA22" s="3" t="n">
        <f aca="false">(U_/Z22^c_)^(1/d_)</f>
        <v>14.5401106500692</v>
      </c>
      <c r="AB22" s="3" t="n">
        <f aca="false">(AA22-AA21)/(Z22-Z21)</f>
        <v>-0.536040945624669</v>
      </c>
      <c r="AC22" s="3" t="n">
        <f aca="false">-(c_*AA22)/(d_*Z22)</f>
        <v>-0.482659274691092</v>
      </c>
      <c r="AD22" s="3" t="n">
        <f aca="false">AD21+(m/p1_)/10</f>
        <v>29</v>
      </c>
      <c r="AE22" s="3" t="n">
        <f aca="false">IF(100/3-2*AD22/3&gt;0,100/3-2*AD22/3,0)</f>
        <v>14</v>
      </c>
      <c r="AF22" s="3" t="n">
        <f aca="false">m/p2_-p1_*AD22/p2_</f>
        <v>9.66666666666666</v>
      </c>
      <c r="AG22" s="3" t="n">
        <f aca="false">AG21+step</f>
        <v>30.125</v>
      </c>
      <c r="AH22" s="3" t="n">
        <f aca="false">((U_+change_U)/AG22^c_)^(1/d_)</f>
        <v>21.8101687413555</v>
      </c>
      <c r="AI22" s="3" t="n">
        <f aca="false">(AH22-AH21)/(AG22-AG21)</f>
        <v>-0.804061520418634</v>
      </c>
      <c r="AJ22" s="3" t="n">
        <f aca="false">-(c_*AH22)/(d_*AG22)</f>
        <v>-0.723989003862422</v>
      </c>
      <c r="AL22" s="3" t="n">
        <f aca="false">AL21+step</f>
        <v>30.125</v>
      </c>
      <c r="AM22" s="3" t="n">
        <f aca="false">((U_-change_U)/AL22^c_)^(1/d_)</f>
        <v>7.27005255878285</v>
      </c>
      <c r="AN22" s="3" t="n">
        <f aca="false">(AM22-AM21)/(AL22-AL21)</f>
        <v>-0.268020370830704</v>
      </c>
      <c r="AO22" s="3" t="n">
        <f aca="false">-(c_*AM22)/(d_*AL22)</f>
        <v>-0.241329545519763</v>
      </c>
      <c r="AZ22" s="3" t="n">
        <f aca="false">AZ21+step</f>
        <v>26.4642857142857</v>
      </c>
      <c r="BA22" s="3" t="n">
        <f aca="false">(UtilityB/AZ22^cB)^(1/dB)</f>
        <v>16.3456455261025</v>
      </c>
      <c r="BB22" s="3" t="n">
        <f aca="false">(BA22-BA21)/(AZ22-AZ21)</f>
        <v>-0.5145289481446</v>
      </c>
      <c r="BC22" s="3" t="n">
        <f aca="false">-(cB*BA22)/(dB*AZ22)</f>
        <v>-0.463236917743796</v>
      </c>
      <c r="BG22" s="3" t="n">
        <f aca="false">BG21+step</f>
        <v>26.4642857142857</v>
      </c>
      <c r="BH22" s="3" t="n">
        <f aca="false">((UtilityB+changeUB)/BG22^cB)^(1/dB)</f>
        <v>24.5184500175506</v>
      </c>
      <c r="BI22" s="3" t="n">
        <f aca="false">(BH22-BH21)/(BG22-BG21)</f>
        <v>-0.771792847062572</v>
      </c>
      <c r="BJ22" s="3" t="n">
        <f aca="false">-(cB*BH22)/(dB*BG22)</f>
        <v>-0.69485485879698</v>
      </c>
      <c r="BL22" s="3" t="n">
        <f aca="false">BL21+step</f>
        <v>26.4642857142857</v>
      </c>
      <c r="BM22" s="3" t="n">
        <f aca="false">((UtilityB-changeUB)/BL22^cB)^(1/dB)</f>
        <v>8.17284103465446</v>
      </c>
      <c r="BN22" s="3" t="n">
        <f aca="false">(BM22-BM21)/(BL22-BL21)</f>
        <v>-0.257265049226628</v>
      </c>
      <c r="BO22" s="3" t="n">
        <f aca="false">-(cB*BM22)/(dB*BL22)</f>
        <v>-0.231618976690612</v>
      </c>
    </row>
    <row r="23" customFormat="false" ht="13" hidden="false" customHeight="false" outlineLevel="0" collapsed="false">
      <c r="L23" s="68"/>
      <c r="M23" s="26"/>
      <c r="N23" s="27"/>
      <c r="AD23" s="3" t="n">
        <f aca="false">AD22+(m/p1_)/10</f>
        <v>32.625</v>
      </c>
      <c r="AE23" s="3" t="n">
        <f aca="false">IF(100/3-2*AD23/3&gt;0,100/3-2*AD23/3,0)</f>
        <v>11.5833333333333</v>
      </c>
      <c r="AF23" s="3" t="n">
        <f aca="false">m/p2_-p1_*AD23/p2_</f>
        <v>4.83333333333333</v>
      </c>
    </row>
    <row r="24" customFormat="false" ht="13.5" hidden="false" customHeight="false" outlineLevel="0" collapsed="false">
      <c r="A24" s="84" t="s">
        <v>88</v>
      </c>
      <c r="B24" s="85" t="n">
        <f aca="false">m-p1_*x1_-p2_*x2_</f>
        <v>0</v>
      </c>
      <c r="C24" s="3" t="s">
        <v>89</v>
      </c>
      <c r="L24" s="68" t="s">
        <v>89</v>
      </c>
      <c r="M24" s="86" t="n">
        <f aca="false">mB-p1_*x1B-p2_*x2B</f>
        <v>0</v>
      </c>
      <c r="N24" s="87" t="s">
        <v>88</v>
      </c>
      <c r="AD24" s="3" t="n">
        <f aca="false">AD23+(m/p1_)/10</f>
        <v>36.25</v>
      </c>
      <c r="AE24" s="3" t="n">
        <f aca="false">IF(100/3-2*AD24/3&gt;0,100/3-2*AD24/3,0)</f>
        <v>9.16666666666667</v>
      </c>
      <c r="AF24" s="3" t="n">
        <f aca="false">m/p2_-p1_*AD24/p2_</f>
        <v>0</v>
      </c>
    </row>
    <row r="25" customFormat="false" ht="12.5" hidden="false" customHeight="false" outlineLevel="0" collapsed="false">
      <c r="M25" s="17"/>
      <c r="N25" s="17"/>
      <c r="P25" s="3" t="s">
        <v>90</v>
      </c>
    </row>
    <row r="26" customFormat="false" ht="12.5" hidden="false" customHeight="false" outlineLevel="0" collapsed="false">
      <c r="O26" s="88" t="s">
        <v>91</v>
      </c>
      <c r="P26" s="88" t="s">
        <v>52</v>
      </c>
      <c r="Q26" s="89" t="s">
        <v>54</v>
      </c>
      <c r="R26" s="88" t="s">
        <v>56</v>
      </c>
      <c r="S26" s="88" t="s">
        <v>58</v>
      </c>
    </row>
    <row r="27" customFormat="false" ht="12.5" hidden="false" customHeight="false" outlineLevel="0" collapsed="false">
      <c r="O27" s="13" t="n">
        <v>0.5</v>
      </c>
      <c r="P27" s="13" t="n">
        <f aca="false">(O27*w1_+w2_)/(((c_+d_)/c_)*O27)-w1_</f>
        <v>30</v>
      </c>
      <c r="Q27" s="90" t="n">
        <f aca="false">(O27*w1B+w2B)/(((cB+dB)/cB)*O27)-w1B</f>
        <v>-12.8571428571429</v>
      </c>
      <c r="R27" s="13" t="n">
        <f aca="false">(O27*w1_+w2_)/(((c_+d_)/d_))-w2_</f>
        <v>-15</v>
      </c>
      <c r="S27" s="13" t="n">
        <f aca="false">(O27*w1B+w2B)/(((cB+dB)/dB))-w2B</f>
        <v>6.42857142857143</v>
      </c>
    </row>
    <row r="28" customFormat="false" ht="12.5" hidden="false" customHeight="false" outlineLevel="0" collapsed="false">
      <c r="O28" s="13" t="n">
        <f aca="false">2/3</f>
        <v>0.666666666666667</v>
      </c>
      <c r="P28" s="13" t="n">
        <f aca="false">(O28*w1_+w2_)/(((c_+d_)/c_)*O28)-w1_</f>
        <v>21.25</v>
      </c>
      <c r="Q28" s="90" t="n">
        <f aca="false">(O28*w1B+w2B)/(((cB+dB)/cB)*O28)-w1B</f>
        <v>-13.9285714285714</v>
      </c>
      <c r="R28" s="13" t="n">
        <f aca="false">(O28*w1_+w2_)/(((c_+d_)/d_))-w2_</f>
        <v>-14.1666666666667</v>
      </c>
      <c r="S28" s="13" t="n">
        <f aca="false">(O28*w1B+w2B)/(((cB+dB)/dB))-w2B</f>
        <v>9.28571428571429</v>
      </c>
    </row>
    <row r="29" customFormat="false" ht="12.5" hidden="false" customHeight="false" outlineLevel="0" collapsed="false">
      <c r="O29" s="13" t="n">
        <v>0.7</v>
      </c>
      <c r="P29" s="13" t="n">
        <f aca="false">(O29*w1_+w2_)/(((c_+d_)/c_)*O29)-w1_</f>
        <v>20</v>
      </c>
      <c r="Q29" s="90" t="n">
        <f aca="false">(O29*w1B+w2B)/(((cB+dB)/cB)*O29)-w1B</f>
        <v>-14.0816326530612</v>
      </c>
      <c r="R29" s="13" t="n">
        <f aca="false">(O29*w1_+w2_)/(((c_+d_)/d_))-w2_</f>
        <v>-14</v>
      </c>
      <c r="S29" s="13" t="n">
        <f aca="false">(O29*w1B+w2B)/(((cB+dB)/dB))-w2B</f>
        <v>9.85714285714286</v>
      </c>
    </row>
    <row r="30" customFormat="false" ht="12.5" hidden="false" customHeight="false" outlineLevel="0" collapsed="false">
      <c r="O30" s="13" t="n">
        <v>0.8</v>
      </c>
      <c r="P30" s="13" t="n">
        <f aca="false">(O30*w1_+w2_)/(((c_+d_)/c_)*O30)-w1_</f>
        <v>16.875</v>
      </c>
      <c r="Q30" s="90" t="n">
        <f aca="false">(O30*w1B+w2B)/(((cB+dB)/cB)*O30)-w1B</f>
        <v>-14.4642857142857</v>
      </c>
      <c r="R30" s="13" t="n">
        <f aca="false">(O30*w1_+w2_)/(((c_+d_)/d_))-w2_</f>
        <v>-13.5</v>
      </c>
      <c r="S30" s="13" t="n">
        <f aca="false">(O30*w1B+w2B)/(((cB+dB)/dB))-w2B</f>
        <v>11.5714285714286</v>
      </c>
    </row>
    <row r="31" customFormat="false" ht="12.5" hidden="false" customHeight="false" outlineLevel="0" collapsed="false">
      <c r="O31" s="13" t="n">
        <v>0.9</v>
      </c>
      <c r="P31" s="13" t="n">
        <f aca="false">(O31*w1_+w2_)/(((c_+d_)/c_)*O31)-w1_</f>
        <v>14.4444444444444</v>
      </c>
      <c r="Q31" s="90" t="n">
        <f aca="false">(O31*w1B+w2B)/(((cB+dB)/cB)*O31)-w1B</f>
        <v>-14.7619047619048</v>
      </c>
      <c r="R31" s="13" t="n">
        <f aca="false">(O31*w1_+w2_)/(((c_+d_)/d_))-w2_</f>
        <v>-13</v>
      </c>
      <c r="S31" s="13" t="n">
        <f aca="false">(O31*w1B+w2B)/(((cB+dB)/dB))-w2B</f>
        <v>13.2857142857143</v>
      </c>
    </row>
    <row r="32" customFormat="false" ht="12.5" hidden="false" customHeight="false" outlineLevel="0" collapsed="false">
      <c r="O32" s="13" t="n">
        <v>1</v>
      </c>
      <c r="P32" s="13" t="n">
        <f aca="false">(O32*w1_+w2_)/(((c_+d_)/c_)*O32)-w1_</f>
        <v>12.5</v>
      </c>
      <c r="Q32" s="90" t="n">
        <f aca="false">(O32*w1B+w2B)/(((cB+dB)/cB)*O32)-w1B</f>
        <v>-15</v>
      </c>
      <c r="R32" s="13" t="n">
        <f aca="false">(O32*w1_+w2_)/(((c_+d_)/d_))-w2_</f>
        <v>-12.5</v>
      </c>
      <c r="S32" s="13" t="n">
        <f aca="false">(O32*w1B+w2B)/(((cB+dB)/dB))-w2B</f>
        <v>15</v>
      </c>
    </row>
    <row r="33" customFormat="false" ht="12.5" hidden="false" customHeight="false" outlineLevel="0" collapsed="false">
      <c r="O33" s="13" t="n">
        <v>1.1</v>
      </c>
      <c r="P33" s="13" t="n">
        <f aca="false">(O33*w1_+w2_)/(((c_+d_)/c_)*O33)-w1_</f>
        <v>10.9090909090909</v>
      </c>
      <c r="Q33" s="90" t="n">
        <f aca="false">(O33*w1B+w2B)/(((cB+dB)/cB)*O33)-w1B</f>
        <v>-15.1948051948052</v>
      </c>
      <c r="R33" s="13" t="n">
        <f aca="false">(O33*w1_+w2_)/(((c_+d_)/d_))-w2_</f>
        <v>-12</v>
      </c>
      <c r="S33" s="13" t="n">
        <f aca="false">(O33*w1B+w2B)/(((cB+dB)/dB))-w2B</f>
        <v>16.7142857142857</v>
      </c>
    </row>
    <row r="34" customFormat="false" ht="12.5" hidden="false" customHeight="false" outlineLevel="0" collapsed="false">
      <c r="O34" s="13" t="n">
        <v>1.2</v>
      </c>
      <c r="P34" s="13" t="n">
        <f aca="false">(O34*w1_+w2_)/(((c_+d_)/c_)*O34)-w1_</f>
        <v>9.58333333333334</v>
      </c>
      <c r="Q34" s="90" t="n">
        <f aca="false">(O34*w1B+w2B)/(((cB+dB)/cB)*O34)-w1B</f>
        <v>-15.3571428571429</v>
      </c>
      <c r="R34" s="13" t="n">
        <f aca="false">(O34*w1_+w2_)/(((c_+d_)/d_))-w2_</f>
        <v>-11.5</v>
      </c>
      <c r="S34" s="13" t="n">
        <f aca="false">(O34*w1B+w2B)/(((cB+dB)/dB))-w2B</f>
        <v>18.4285714285714</v>
      </c>
    </row>
    <row r="35" customFormat="false" ht="12.5" hidden="false" customHeight="false" outlineLevel="0" collapsed="false">
      <c r="O35" s="13" t="n">
        <f aca="false">1+1/3</f>
        <v>1.33333333333333</v>
      </c>
      <c r="P35" s="13" t="n">
        <f aca="false">(O35*w1_+w2_)/(((c_+d_)/c_)*O35)-w1_</f>
        <v>8.125</v>
      </c>
      <c r="Q35" s="90" t="n">
        <f aca="false">(O35*w1B+w2B)/(((cB+dB)/cB)*O35)-w1B</f>
        <v>-15.5357142857143</v>
      </c>
      <c r="R35" s="13" t="n">
        <f aca="false">(O35*w1_+w2_)/(((c_+d_)/d_))-w2_</f>
        <v>-10.8333333333333</v>
      </c>
      <c r="S35" s="13" t="n">
        <f aca="false">(O35*w1B+w2B)/(((cB+dB)/dB))-w2B</f>
        <v>20.7142857142857</v>
      </c>
    </row>
    <row r="36" customFormat="false" ht="12.5" hidden="false" customHeight="false" outlineLevel="0" collapsed="false">
      <c r="O36" s="13" t="n">
        <v>1.4</v>
      </c>
      <c r="P36" s="13" t="n">
        <f aca="false">(O36*w1_+w2_)/(((c_+d_)/c_)*O36)-w1_</f>
        <v>7.5</v>
      </c>
      <c r="Q36" s="90" t="n">
        <f aca="false">(O36*w1B+w2B)/(((cB+dB)/cB)*O36)-w1B</f>
        <v>-15.6122448979592</v>
      </c>
      <c r="R36" s="13" t="n">
        <f aca="false">(O36*w1_+w2_)/(((c_+d_)/d_))-w2_</f>
        <v>-10.5</v>
      </c>
      <c r="S36" s="13" t="n">
        <f aca="false">(O36*w1B+w2B)/(((cB+dB)/dB))-w2B</f>
        <v>21.8571428571429</v>
      </c>
    </row>
    <row r="37" customFormat="false" ht="12.5" hidden="false" customHeight="false" outlineLevel="0" collapsed="false">
      <c r="O37" s="13" t="n">
        <v>1.5</v>
      </c>
      <c r="P37" s="13" t="n">
        <f aca="false">(O37*w1_+w2_)/(((c_+d_)/c_)*O37)-w1_</f>
        <v>6.66666666666667</v>
      </c>
      <c r="Q37" s="90" t="n">
        <f aca="false">(O37*w1B+w2B)/(((cB+dB)/cB)*O37)-w1B</f>
        <v>-15.7142857142857</v>
      </c>
      <c r="R37" s="13" t="n">
        <f aca="false">(O37*w1_+w2_)/(((c_+d_)/d_))-w2_</f>
        <v>-10</v>
      </c>
      <c r="S37" s="13" t="n">
        <f aca="false">(O37*w1B+w2B)/(((cB+dB)/dB))-w2B</f>
        <v>23.5714285714286</v>
      </c>
    </row>
    <row r="39" customFormat="false" ht="12.5" hidden="false" customHeight="false" outlineLevel="0" collapsed="false">
      <c r="P39" s="6" t="s">
        <v>92</v>
      </c>
      <c r="Q39" s="3" t="s">
        <v>93</v>
      </c>
      <c r="R39" s="3" t="s">
        <v>92</v>
      </c>
      <c r="S39" s="3" t="s">
        <v>93</v>
      </c>
    </row>
    <row r="40" customFormat="false" ht="12.5" hidden="false" customHeight="false" outlineLevel="0" collapsed="false">
      <c r="O40" s="88" t="s">
        <v>91</v>
      </c>
      <c r="P40" s="88" t="s">
        <v>52</v>
      </c>
      <c r="Q40" s="89" t="s">
        <v>54</v>
      </c>
      <c r="R40" s="88" t="s">
        <v>56</v>
      </c>
      <c r="S40" s="88" t="s">
        <v>58</v>
      </c>
      <c r="W40" s="36" t="s">
        <v>94</v>
      </c>
    </row>
    <row r="41" customFormat="false" ht="12.5" hidden="false" customHeight="false" outlineLevel="0" collapsed="false">
      <c r="O41" s="13" t="n">
        <v>0.5</v>
      </c>
      <c r="P41" s="13" t="n">
        <f aca="false">IF(P27&gt;0,P27,0)+IF(Q27&gt;0,Q27,0)</f>
        <v>30</v>
      </c>
      <c r="Q41" s="90" t="n">
        <f aca="false">IF(P27&lt;0,-P27,0)+IF(Q27&lt;0,-Q27,0)</f>
        <v>12.8571428571429</v>
      </c>
      <c r="R41" s="13" t="n">
        <f aca="false">IF(R27&gt;0,R27,0)+IF(S27&gt;0,S27,0)</f>
        <v>6.42857142857143</v>
      </c>
      <c r="S41" s="90" t="n">
        <f aca="false">IF(R27&lt;0,-R27,0)+IF(S27&lt;0,-S27,0)</f>
        <v>15</v>
      </c>
      <c r="V41" s="3" t="n">
        <v>0</v>
      </c>
      <c r="W41" s="3" t="n">
        <f aca="false">p1_/p2_</f>
        <v>1.33333333333333</v>
      </c>
    </row>
    <row r="42" customFormat="false" ht="12.5" hidden="false" customHeight="false" outlineLevel="0" collapsed="false">
      <c r="O42" s="13" t="n">
        <f aca="false">2/3</f>
        <v>0.666666666666667</v>
      </c>
      <c r="P42" s="13" t="n">
        <f aca="false">IF(P28&gt;0,P28,0)+IF(Q28&gt;0,Q28,0)</f>
        <v>21.25</v>
      </c>
      <c r="Q42" s="90" t="n">
        <f aca="false">IF(P28&lt;0,-P28,0)+IF(Q28&lt;0,-Q28,0)</f>
        <v>13.9285714285714</v>
      </c>
      <c r="R42" s="13" t="n">
        <f aca="false">IF(R28&gt;0,R28,0)+IF(S28&gt;0,S28,0)</f>
        <v>9.28571428571429</v>
      </c>
      <c r="S42" s="90" t="n">
        <f aca="false">IF(R28&lt;0,-R28,0)+IF(S28&lt;0,-S28,0)</f>
        <v>14.1666666666667</v>
      </c>
      <c r="V42" s="3" t="n">
        <f aca="false">MAX(P41:Q51)</f>
        <v>30</v>
      </c>
      <c r="W42" s="3" t="n">
        <f aca="false">p1_/p2_</f>
        <v>1.33333333333333</v>
      </c>
    </row>
    <row r="43" customFormat="false" ht="12.5" hidden="false" customHeight="false" outlineLevel="0" collapsed="false">
      <c r="O43" s="13" t="n">
        <v>0.7</v>
      </c>
      <c r="P43" s="13" t="n">
        <f aca="false">IF(P29&gt;0,P29,0)+IF(Q29&gt;0,Q29,0)</f>
        <v>20</v>
      </c>
      <c r="Q43" s="90" t="n">
        <f aca="false">IF(P29&lt;0,-P29,0)+IF(Q29&lt;0,-Q29,0)</f>
        <v>14.0816326530612</v>
      </c>
      <c r="R43" s="13" t="n">
        <f aca="false">IF(R29&gt;0,R29,0)+IF(S29&gt;0,S29,0)</f>
        <v>9.85714285714286</v>
      </c>
      <c r="S43" s="90" t="n">
        <f aca="false">IF(R29&lt;0,-R29,0)+IF(S29&lt;0,-S29,0)</f>
        <v>14</v>
      </c>
    </row>
    <row r="44" customFormat="false" ht="12.5" hidden="false" customHeight="false" outlineLevel="0" collapsed="false">
      <c r="O44" s="13" t="n">
        <v>0.8</v>
      </c>
      <c r="P44" s="13" t="n">
        <f aca="false">IF(P30&gt;0,P30,0)+IF(Q30&gt;0,Q30,0)</f>
        <v>16.875</v>
      </c>
      <c r="Q44" s="90" t="n">
        <f aca="false">IF(P30&lt;0,-P30,0)+IF(Q30&lt;0,-Q30,0)</f>
        <v>14.4642857142857</v>
      </c>
      <c r="R44" s="13" t="n">
        <f aca="false">IF(R30&gt;0,R30,0)+IF(S30&gt;0,S30,0)</f>
        <v>11.5714285714286</v>
      </c>
      <c r="S44" s="90" t="n">
        <f aca="false">IF(R30&lt;0,-R30,0)+IF(S30&lt;0,-S30,0)</f>
        <v>13.5</v>
      </c>
    </row>
    <row r="45" customFormat="false" ht="12.5" hidden="false" customHeight="false" outlineLevel="0" collapsed="false">
      <c r="D45" s="71"/>
      <c r="F45" s="71"/>
      <c r="H45" s="71"/>
      <c r="I45" s="71"/>
      <c r="J45" s="71"/>
      <c r="K45" s="71"/>
      <c r="L45" s="71"/>
      <c r="M45" s="71"/>
      <c r="N45" s="71"/>
      <c r="O45" s="13" t="n">
        <v>0.9</v>
      </c>
      <c r="P45" s="13" t="n">
        <f aca="false">IF(P31&gt;0,P31,0)+IF(Q31&gt;0,Q31,0)</f>
        <v>14.4444444444444</v>
      </c>
      <c r="Q45" s="90" t="n">
        <f aca="false">IF(P31&lt;0,-P31,0)+IF(Q31&lt;0,-Q31,0)</f>
        <v>14.7619047619048</v>
      </c>
      <c r="R45" s="13" t="n">
        <f aca="false">IF(R31&gt;0,R31,0)+IF(S31&gt;0,S31,0)</f>
        <v>13.2857142857143</v>
      </c>
      <c r="S45" s="90" t="n">
        <f aca="false">IF(R31&lt;0,-R31,0)+IF(S31&lt;0,-S31,0)</f>
        <v>13</v>
      </c>
      <c r="T45" s="71"/>
    </row>
    <row r="46" customFormat="false" ht="12.5" hidden="false" customHeight="false" outlineLevel="0" collapsed="false">
      <c r="O46" s="13" t="n">
        <v>1</v>
      </c>
      <c r="P46" s="13" t="n">
        <f aca="false">IF(P32&gt;0,P32,0)+IF(Q32&gt;0,Q32,0)</f>
        <v>12.5</v>
      </c>
      <c r="Q46" s="90" t="n">
        <f aca="false">IF(P32&lt;0,-P32,0)+IF(Q32&lt;0,-Q32,0)</f>
        <v>15</v>
      </c>
      <c r="R46" s="13" t="n">
        <f aca="false">IF(R32&gt;0,R32,0)+IF(S32&gt;0,S32,0)</f>
        <v>15</v>
      </c>
      <c r="S46" s="90" t="n">
        <f aca="false">IF(R32&lt;0,-R32,0)+IF(S32&lt;0,-S32,0)</f>
        <v>12.5</v>
      </c>
    </row>
    <row r="47" customFormat="false" ht="12.5" hidden="false" customHeight="false" outlineLevel="0" collapsed="false">
      <c r="O47" s="13" t="n">
        <v>1.1</v>
      </c>
      <c r="P47" s="13" t="n">
        <f aca="false">IF(P33&gt;0,P33,0)+IF(Q33&gt;0,Q33,0)</f>
        <v>10.9090909090909</v>
      </c>
      <c r="Q47" s="90" t="n">
        <f aca="false">IF(P33&lt;0,-P33,0)+IF(Q33&lt;0,-Q33,0)</f>
        <v>15.1948051948052</v>
      </c>
      <c r="R47" s="13" t="n">
        <f aca="false">IF(R33&gt;0,R33,0)+IF(S33&gt;0,S33,0)</f>
        <v>16.7142857142857</v>
      </c>
      <c r="S47" s="90" t="n">
        <f aca="false">IF(R33&lt;0,-R33,0)+IF(S33&lt;0,-S33,0)</f>
        <v>12</v>
      </c>
    </row>
    <row r="48" customFormat="false" ht="12.5" hidden="false" customHeight="false" outlineLevel="0" collapsed="false">
      <c r="O48" s="13" t="n">
        <v>1.2</v>
      </c>
      <c r="P48" s="13" t="n">
        <f aca="false">IF(P34&gt;0,P34,0)+IF(Q34&gt;0,Q34,0)</f>
        <v>9.58333333333334</v>
      </c>
      <c r="Q48" s="90" t="n">
        <f aca="false">IF(P34&lt;0,-P34,0)+IF(Q34&lt;0,-Q34,0)</f>
        <v>15.3571428571429</v>
      </c>
      <c r="R48" s="13" t="n">
        <f aca="false">IF(R34&gt;0,R34,0)+IF(S34&gt;0,S34,0)</f>
        <v>18.4285714285714</v>
      </c>
      <c r="S48" s="90" t="n">
        <f aca="false">IF(R34&lt;0,-R34,0)+IF(S34&lt;0,-S34,0)</f>
        <v>11.5</v>
      </c>
    </row>
    <row r="49" customFormat="false" ht="12.5" hidden="false" customHeight="false" outlineLevel="0" collapsed="false">
      <c r="O49" s="13" t="n">
        <f aca="false">1+1/3</f>
        <v>1.33333333333333</v>
      </c>
      <c r="P49" s="13" t="n">
        <f aca="false">IF(P35&gt;0,P35,0)+IF(Q35&gt;0,Q35,0)</f>
        <v>8.125</v>
      </c>
      <c r="Q49" s="90" t="n">
        <f aca="false">IF(P35&lt;0,-P35,0)+IF(Q35&lt;0,-Q35,0)</f>
        <v>15.5357142857143</v>
      </c>
      <c r="R49" s="13" t="n">
        <f aca="false">IF(R35&gt;0,R35,0)+IF(S35&gt;0,S35,0)</f>
        <v>20.7142857142857</v>
      </c>
      <c r="S49" s="90" t="n">
        <f aca="false">IF(R35&lt;0,-R35,0)+IF(S35&lt;0,-S35,0)</f>
        <v>10.8333333333333</v>
      </c>
    </row>
    <row r="50" customFormat="false" ht="12.5" hidden="false" customHeight="false" outlineLevel="0" collapsed="false">
      <c r="O50" s="13" t="n">
        <v>1.4</v>
      </c>
      <c r="P50" s="13" t="n">
        <f aca="false">IF(P36&gt;0,P36,0)+IF(Q36&gt;0,Q36,0)</f>
        <v>7.5</v>
      </c>
      <c r="Q50" s="90" t="n">
        <f aca="false">IF(P36&lt;0,-P36,0)+IF(Q36&lt;0,-Q36,0)</f>
        <v>15.6122448979592</v>
      </c>
      <c r="R50" s="13" t="n">
        <f aca="false">IF(R36&gt;0,R36,0)+IF(S36&gt;0,S36,0)</f>
        <v>21.8571428571429</v>
      </c>
      <c r="S50" s="90" t="n">
        <f aca="false">IF(R36&lt;0,-R36,0)+IF(S36&lt;0,-S36,0)</f>
        <v>10.5</v>
      </c>
    </row>
    <row r="51" customFormat="false" ht="12.5" hidden="false" customHeight="false" outlineLevel="0" collapsed="false">
      <c r="O51" s="13" t="n">
        <v>1.5</v>
      </c>
      <c r="P51" s="13" t="n">
        <f aca="false">IF(P37&gt;0,P37,0)+IF(Q37&gt;0,Q37,0)</f>
        <v>6.66666666666667</v>
      </c>
      <c r="Q51" s="90" t="n">
        <f aca="false">IF(P37&lt;0,-P37,0)+IF(Q37&lt;0,-Q37,0)</f>
        <v>15.7142857142857</v>
      </c>
      <c r="R51" s="13" t="n">
        <f aca="false">IF(R37&gt;0,R37,0)+IF(S37&gt;0,S37,0)</f>
        <v>23.5714285714286</v>
      </c>
      <c r="S51" s="90" t="n">
        <f aca="false">IF(R37&lt;0,-R37,0)+IF(S37&lt;0,-S37,0)</f>
        <v>10</v>
      </c>
    </row>
  </sheetData>
  <mergeCells count="1"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1.PositionGraphic">
                <anchor moveWithCells="true" sizeWithCells="false">
                  <from>
                    <xdr:col>0</xdr:col>
                    <xdr:colOff>428400</xdr:colOff>
                    <xdr:row>28</xdr:row>
                    <xdr:rowOff>6120</xdr:rowOff>
                  </from>
                  <to>
                    <xdr:col>1</xdr:col>
                    <xdr:colOff>717120</xdr:colOff>
                    <xdr:row>30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TakeAPicture">
                <anchor moveWithCells="true" sizeWithCells="false">
                  <from>
                    <xdr:col>0</xdr:col>
                    <xdr:colOff>422640</xdr:colOff>
                    <xdr:row>32</xdr:row>
                    <xdr:rowOff>19440</xdr:rowOff>
                  </from>
                  <to>
                    <xdr:col>1</xdr:col>
                    <xdr:colOff>6858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2.72"/>
  </cols>
  <sheetData>
    <row r="1" customFormat="false" ht="12.5" hidden="false" customHeight="false" outlineLevel="0" collapsed="false">
      <c r="A1" s="1" t="s">
        <v>95</v>
      </c>
    </row>
    <row r="3" customFormat="false" ht="13" hidden="false" customHeight="false" outlineLevel="0" collapsed="false">
      <c r="A3" s="3" t="s">
        <v>96</v>
      </c>
    </row>
    <row r="5" customFormat="false" ht="13" hidden="false" customHeight="false" outlineLevel="0" collapsed="false">
      <c r="A5" s="3" t="s">
        <v>97</v>
      </c>
    </row>
    <row r="7" customFormat="false" ht="12.5" hidden="false" customHeight="false" outlineLevel="0" collapsed="false">
      <c r="A7" s="3" t="s">
        <v>98</v>
      </c>
    </row>
    <row r="9" customFormat="false" ht="12.5" hidden="false" customHeight="false" outlineLevel="0" collapsed="false">
      <c r="A9" s="3" t="s">
        <v>99</v>
      </c>
    </row>
    <row r="11" customFormat="false" ht="12.5" hidden="false" customHeight="false" outlineLevel="0" collapsed="false">
      <c r="A11" s="3" t="s">
        <v>100</v>
      </c>
    </row>
    <row r="13" customFormat="false" ht="12.5" hidden="false" customHeight="false" outlineLevel="0" collapsed="false">
      <c r="A13" s="3" t="s">
        <v>101</v>
      </c>
    </row>
    <row r="15" customFormat="false" ht="12.5" hidden="false" customHeight="false" outlineLevel="0" collapsed="false">
      <c r="A15" s="3" t="s">
        <v>102</v>
      </c>
    </row>
    <row r="16" customFormat="false" ht="12.5" hidden="false" customHeight="false" outlineLevel="0" collapsed="false">
      <c r="A16" s="3" t="s">
        <v>103</v>
      </c>
    </row>
    <row r="18" customFormat="false" ht="13" hidden="false" customHeight="false" outlineLevel="0" collapsed="false">
      <c r="A18" s="3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6-02T14:11:46Z</dcterms:modified>
  <cp:revision>0</cp:revision>
  <dc:subject/>
  <dc:title>Market Equilibrium with the Edgeworth Bo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