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C" sheetId="2" state="visible" r:id="rId3"/>
    <sheet name="Monopoly" sheetId="3" state="visible" r:id="rId4"/>
    <sheet name="TwoPriceDisc" sheetId="4" state="visible" r:id="rId5"/>
    <sheet name="Monopoly v PC" sheetId="5" state="visible" r:id="rId6"/>
    <sheet name="Q&amp;A" sheetId="6" state="visible" r:id="rId7"/>
  </sheets>
  <definedNames>
    <definedName function="false" hidden="false" name="d0_" vbProcedure="false">'Monopoly v PC'!$B$7</definedName>
    <definedName function="false" hidden="false" name="d1_" vbProcedure="false">'Monopoly v PC'!$B$8</definedName>
    <definedName function="false" hidden="false" name="P" vbProcedure="false">'Monopoly v PC'!$B$11</definedName>
    <definedName function="false" hidden="false" name="Pm" vbProcedure="false">'Monopoly v PC'!$B$15</definedName>
    <definedName function="false" hidden="false" name="Q" vbProcedure="false">'Monopoly v PC'!$B$12</definedName>
    <definedName function="false" hidden="false" name="Qm" vbProcedure="false">'Monopoly v PC'!$B$16</definedName>
    <definedName function="false" hidden="false" name="s0_" vbProcedure="false">'Monopoly v PC'!$E$7</definedName>
    <definedName function="false" hidden="false" name="s1_" vbProcedure="false">'Monopoly v PC'!$E$8</definedName>
    <definedName function="false" hidden="false" name="step" vbProcedure="false">'Monopoly v PC'!$A$46</definedName>
    <definedName function="false" hidden="false" localSheetId="1" name="d0_" vbProcedure="false">PC!$B$7</definedName>
    <definedName function="false" hidden="false" localSheetId="1" name="d1_" vbProcedure="false">PC!$B$8</definedName>
    <definedName function="false" hidden="false" localSheetId="1" name="P" vbProcedure="false">PC!$B$11</definedName>
    <definedName function="false" hidden="false" localSheetId="1" name="Pm" vbProcedure="false">PC!$B$15</definedName>
    <definedName function="false" hidden="false" localSheetId="1" name="Q" vbProcedure="false">PC!$B$12</definedName>
    <definedName function="false" hidden="false" localSheetId="1" name="Qm" vbProcedure="false">PC!$B$16</definedName>
    <definedName function="false" hidden="false" localSheetId="1" name="s0_" vbProcedure="false">PC!$E$7</definedName>
    <definedName function="false" hidden="false" localSheetId="1" name="s1_" vbProcedure="false">PC!$E$8</definedName>
    <definedName function="false" hidden="false" localSheetId="1" name="solver_adj" vbProcedure="false">PC!$B$2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PC!$B$2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tep" vbProcedure="false">PC!$A$64</definedName>
    <definedName function="false" hidden="false" localSheetId="2" name="d0_" vbProcedure="false">Monopoly!$B$7</definedName>
    <definedName function="false" hidden="false" localSheetId="2" name="d1_" vbProcedure="false">Monopoly!$B$8</definedName>
    <definedName function="false" hidden="false" localSheetId="2" name="P" vbProcedure="false">Monopoly!$B$11</definedName>
    <definedName function="false" hidden="false" localSheetId="2" name="Pm" vbProcedure="false">Monopoly!$B$15</definedName>
    <definedName function="false" hidden="false" localSheetId="2" name="Q" vbProcedure="false">Monopoly!$B$12</definedName>
    <definedName function="false" hidden="false" localSheetId="2" name="Qm" vbProcedure="false">Monopoly!$B$16</definedName>
    <definedName function="false" hidden="false" localSheetId="2" name="s0_" vbProcedure="false">Monopoly!$E$7</definedName>
    <definedName function="false" hidden="false" localSheetId="2" name="s1_" vbProcedure="false">Monopoly!$E$8</definedName>
    <definedName function="false" hidden="false" localSheetId="2" name="solver_adj" vbProcedure="false">Monopoly!$B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Monopoly!$B$20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step" vbProcedure="false">Monopoly!$A$46</definedName>
    <definedName function="false" hidden="false" localSheetId="3" name="d0_" vbProcedure="false">TwoPriceDisc!$B$7</definedName>
    <definedName function="false" hidden="false" localSheetId="3" name="d1_" vbProcedure="false">TwoPriceDisc!$B$8</definedName>
    <definedName function="false" hidden="false" localSheetId="3" name="P" vbProcedure="false">TwoPriceDisc!$B$11</definedName>
    <definedName function="false" hidden="false" localSheetId="3" name="Pm" vbProcedure="false">TwoPriceDisc!$B$24</definedName>
    <definedName function="false" hidden="false" localSheetId="3" name="Q" vbProcedure="false">TwoPriceDisc!$B$12</definedName>
    <definedName function="false" hidden="false" localSheetId="3" name="Qm" vbProcedure="false">TwoPriceDisc!$B$25</definedName>
    <definedName function="false" hidden="false" localSheetId="3" name="s0_" vbProcedure="false">TwoPriceDisc!$E$7</definedName>
    <definedName function="false" hidden="false" localSheetId="3" name="s1_" vbProcedure="false">TwoPriceDisc!$E$8</definedName>
    <definedName function="false" hidden="false" localSheetId="3" name="solver_adj" vbProcedure="false">#REF!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  <definedName function="false" hidden="false" localSheetId="3" name="step" vbProcedure="false">TwoPriceDisc!$A$89</definedName>
    <definedName function="false" hidden="false" localSheetId="4" name="solver_adj" vbProcedure="false">'Monopoly v PC'!$B$2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Monopoly v PC'!$B$20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As a check for PS m, this is the formula for the area of a trapezoid is 1/2(sum of both sides) times leng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23</xdr:row>
                <xdr:rowOff>7</xdr:rowOff>
              </xdr:from>
              <xdr:to>
                <xdr:col>11</xdr:col>
                <xdr:colOff>18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Weighted average 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8</xdr:rowOff>
              </xdr:from>
              <xdr:to>
                <xdr:col>2</xdr:col>
                <xdr:colOff>70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Formula for the area of a trapezoid is 1/2(sum of both sides) times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23</xdr:row>
                <xdr:rowOff>7</xdr:rowOff>
              </xdr:from>
              <xdr:to>
                <xdr:col>10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17">
  <si>
    <t xml:space="preserve">The Inefficiency of Monopoly</t>
  </si>
  <si>
    <t xml:space="preserve">Important Ideas and Vocabulary</t>
  </si>
  <si>
    <t xml:space="preserve">Inframarginal units</t>
  </si>
  <si>
    <t xml:space="preserve">Deadweight Loss</t>
  </si>
  <si>
    <t xml:space="preserve">Price Discrimination</t>
  </si>
  <si>
    <t xml:space="preserve">Perfect price discrimination</t>
  </si>
  <si>
    <t xml:space="preserve">Perfect competition</t>
  </si>
  <si>
    <t xml:space="preserve">Exogenous Variables for Demand and Supply</t>
  </si>
  <si>
    <t xml:space="preserve">P = d0 - d1Qd</t>
  </si>
  <si>
    <t xml:space="preserve">P = s0 + s1Qs</t>
  </si>
  <si>
    <t xml:space="preserve">d0</t>
  </si>
  <si>
    <t xml:space="preserve">s0</t>
  </si>
  <si>
    <t xml:space="preserve">d1</t>
  </si>
  <si>
    <t xml:space="preserve">s1</t>
  </si>
  <si>
    <t xml:space="preserve">Perfect Competition Solution</t>
  </si>
  <si>
    <t xml:space="preserve">Elasticities at the PC Price</t>
  </si>
  <si>
    <t xml:space="preserve">Pe</t>
  </si>
  <si>
    <t xml:space="preserve">Qe</t>
  </si>
  <si>
    <t xml:space="preserve">step</t>
  </si>
  <si>
    <t xml:space="preserve">Live</t>
  </si>
  <si>
    <t xml:space="preserve">Dead</t>
  </si>
  <si>
    <t xml:space="preserve">Q</t>
  </si>
  <si>
    <t xml:space="preserve">D</t>
  </si>
  <si>
    <t xml:space="preserve">S</t>
  </si>
  <si>
    <t xml:space="preserve">MR</t>
  </si>
  <si>
    <t xml:space="preserve">Price Line</t>
  </si>
  <si>
    <t xml:space="preserve">DWL in chart</t>
  </si>
  <si>
    <t xml:space="preserve">Monopoly</t>
  </si>
  <si>
    <t xml:space="preserve">Exogenous Variables for Demand and Marginal Cost</t>
  </si>
  <si>
    <t xml:space="preserve">MC = s0 + s1Qs</t>
  </si>
  <si>
    <t xml:space="preserve">Monopoly Solution</t>
  </si>
  <si>
    <t xml:space="preserve">Pm</t>
  </si>
  <si>
    <t xml:space="preserve">Qm</t>
  </si>
  <si>
    <t xml:space="preserve">Area of red triangle</t>
  </si>
  <si>
    <t xml:space="preserve">DWL</t>
  </si>
  <si>
    <t xml:space="preserve">Execute Tools: Solver</t>
  </si>
  <si>
    <t xml:space="preserve">MR m</t>
  </si>
  <si>
    <t xml:space="preserve">Solver for Monopoly</t>
  </si>
  <si>
    <t xml:space="preserve">CS pc</t>
  </si>
  <si>
    <t xml:space="preserve">CS m</t>
  </si>
  <si>
    <t xml:space="preserve">MR - MC</t>
  </si>
  <si>
    <t xml:space="preserve">PS pc</t>
  </si>
  <si>
    <t xml:space="preserve">PS m</t>
  </si>
  <si>
    <t xml:space="preserve">Q*</t>
  </si>
  <si>
    <t xml:space="preserve">P*</t>
  </si>
  <si>
    <t xml:space="preserve">same as cell E17</t>
  </si>
  <si>
    <t xml:space="preserve">same as cell I20</t>
  </si>
  <si>
    <t xml:space="preserve">Two Price Discriminating Monopoly</t>
  </si>
  <si>
    <t xml:space="preserve">There are TWO demand curves, one for each market.</t>
  </si>
  <si>
    <t xml:space="preserve">How do you add up the subdemands into the total demand?</t>
  </si>
  <si>
    <t xml:space="preserve">First, you write demand as Q=f(P):</t>
  </si>
  <si>
    <t xml:space="preserve">Market 1</t>
  </si>
  <si>
    <t xml:space="preserve">Market 2</t>
  </si>
  <si>
    <t xml:space="preserve">Now you can these two demand curves to get:</t>
  </si>
  <si>
    <t xml:space="preserve">Perfect Competition Market 1 Solution</t>
  </si>
  <si>
    <t xml:space="preserve">Finally, you rewrite it as the inverse demand curve:</t>
  </si>
  <si>
    <t xml:space="preserve">Pe1</t>
  </si>
  <si>
    <t xml:space="preserve">CS pc1</t>
  </si>
  <si>
    <t xml:space="preserve">Qe1</t>
  </si>
  <si>
    <t xml:space="preserve">PS pc1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1</t>
    </r>
  </si>
  <si>
    <t xml:space="preserve">Perfect Competition Market 2 Solution</t>
  </si>
  <si>
    <t xml:space="preserve">Pe2</t>
  </si>
  <si>
    <t xml:space="preserve">CS pc2</t>
  </si>
  <si>
    <t xml:space="preserve">Qe2</t>
  </si>
  <si>
    <t xml:space="preserve">PS pc2</t>
  </si>
  <si>
    <r>
      <rPr>
        <sz val="10"/>
        <color rgb="FF000000"/>
        <rFont val="Symbol"/>
        <family val="1"/>
        <charset val="2"/>
      </rPr>
      <t xml:space="preserve">e</t>
    </r>
    <r>
      <rPr>
        <sz val="10"/>
        <color rgb="FF000000"/>
        <rFont val="Arial"/>
        <family val="2"/>
      </rPr>
      <t xml:space="preserve">2</t>
    </r>
  </si>
  <si>
    <t xml:space="preserve">Total Perfect Competition</t>
  </si>
  <si>
    <t xml:space="preserve">Axes are locked down. Double-click an axis to change the scale.</t>
  </si>
  <si>
    <t xml:space="preserve">Avg Price</t>
  </si>
  <si>
    <t xml:space="preserve">Quantity</t>
  </si>
  <si>
    <t xml:space="preserve">Same P, Q as single market.</t>
  </si>
  <si>
    <t xml:space="preserve">Monopoly Market 1 Solution</t>
  </si>
  <si>
    <t xml:space="preserve">Pm1</t>
  </si>
  <si>
    <t xml:space="preserve">MR m1</t>
  </si>
  <si>
    <t xml:space="preserve">Qm1</t>
  </si>
  <si>
    <t xml:space="preserve">CS m1</t>
  </si>
  <si>
    <t xml:space="preserve">PS m1</t>
  </si>
  <si>
    <t xml:space="preserve">DWL1</t>
  </si>
  <si>
    <t xml:space="preserve">Monopoly Market 2 Solution</t>
  </si>
  <si>
    <t xml:space="preserve">Pm2</t>
  </si>
  <si>
    <t xml:space="preserve">MR m2</t>
  </si>
  <si>
    <t xml:space="preserve">Qm2</t>
  </si>
  <si>
    <t xml:space="preserve">CS m2</t>
  </si>
  <si>
    <t xml:space="preserve">PS m2</t>
  </si>
  <si>
    <t xml:space="preserve">DWL2</t>
  </si>
  <si>
    <t xml:space="preserve">Total d0</t>
  </si>
  <si>
    <t xml:space="preserve">Total d1</t>
  </si>
  <si>
    <t xml:space="preserve">Total Monopoly</t>
  </si>
  <si>
    <t xml:space="preserve">Single Price Monopolist</t>
  </si>
  <si>
    <t xml:space="preserve">Price elasticty</t>
  </si>
  <si>
    <t xml:space="preserve">DWL m</t>
  </si>
  <si>
    <t xml:space="preserve">P</t>
  </si>
  <si>
    <t xml:space="preserve">at this P --&gt;</t>
  </si>
  <si>
    <t xml:space="preserve">Same Q, but P is different from single market.</t>
  </si>
  <si>
    <t xml:space="preserve">CS</t>
  </si>
  <si>
    <t xml:space="preserve">The market with relatively lower price elasticity</t>
  </si>
  <si>
    <t xml:space="preserve">PS</t>
  </si>
  <si>
    <t xml:space="preserve">at the single-market monopoly price</t>
  </si>
  <si>
    <t xml:space="preserve">will be charged higher prices if the monopolist</t>
  </si>
  <si>
    <t xml:space="preserve">can separate the market and price discriminate.</t>
  </si>
  <si>
    <t xml:space="preserve">Price in chart</t>
  </si>
  <si>
    <t xml:space="preserve">Second Market</t>
  </si>
  <si>
    <t xml:space="preserve">Click on the shapes (scroll right if needed) and drag them over the graph to see how perfect competition and monopoly differ</t>
  </si>
  <si>
    <t xml:space="preserve">Questions</t>
  </si>
  <si>
    <r>
      <rPr>
        <sz val="10"/>
        <color rgb="FFFF0000"/>
        <rFont val="Arial"/>
        <family val="2"/>
      </rPr>
      <t xml:space="preserve">Use the </t>
    </r>
    <r>
      <rPr>
        <i val="true"/>
        <sz val="10"/>
        <color rgb="FFFF0000"/>
        <rFont val="Arial"/>
        <family val="2"/>
      </rPr>
      <t xml:space="preserve">Monopoly v PC</t>
    </r>
    <r>
      <rPr>
        <sz val="10"/>
        <color rgb="FFFF0000"/>
        <rFont val="Arial"/>
        <family val="2"/>
      </rPr>
      <t xml:space="preserve"> sheet to answer the questions below.</t>
    </r>
  </si>
  <si>
    <t xml:space="preserve">1) Use the rectangles and triangles as needed to show the deadweight loss of monopoly.</t>
  </si>
  <si>
    <t xml:space="preserve">Explain each shape.</t>
  </si>
  <si>
    <t xml:space="preserve">Copy and paste your graphic into a Word document.</t>
  </si>
  <si>
    <t xml:space="preserve">To copy the graph with the shapes, select the cells under the graph (and shapes), then hold down the Shift key and click Copy: Copy as Picture in the Home tab.</t>
  </si>
  <si>
    <r>
      <rPr>
        <sz val="10"/>
        <rFont val="Arial"/>
        <family val="0"/>
      </rPr>
      <t xml:space="preserve">2) Use the concrete example in the </t>
    </r>
    <r>
      <rPr>
        <i val="true"/>
        <sz val="10"/>
        <rFont val="Arial"/>
        <family val="2"/>
      </rPr>
      <t xml:space="preserve">Monopoly v PC</t>
    </r>
    <r>
      <rPr>
        <sz val="10"/>
        <rFont val="Arial"/>
        <family val="0"/>
      </rPr>
      <t xml:space="preserve"> sheet to explain the idea behind inframarginal units.</t>
    </r>
  </si>
  <si>
    <t xml:space="preserve">Take a picture of the graph and use Word's Drawing Tools to mark it up with arrows as needed to help your explanation.</t>
  </si>
  <si>
    <r>
      <rPr>
        <sz val="10"/>
        <rFont val="Arial"/>
        <family val="2"/>
      </rPr>
      <t xml:space="preserve">3) Compute the price elasticity of demand</t>
    </r>
    <r>
      <rPr>
        <i val="true"/>
        <sz val="10"/>
        <color rgb="FFFF0000"/>
        <rFont val="Arial"/>
        <family val="2"/>
      </rPr>
      <t xml:space="preserve"> at the monopoly level of output.</t>
    </r>
  </si>
  <si>
    <t xml:space="preserve">Show your work.</t>
  </si>
  <si>
    <r>
      <rPr>
        <sz val="10"/>
        <rFont val="Arial"/>
        <family val="2"/>
      </rPr>
      <t xml:space="preserve">4) Make demand MORE INELASTIC </t>
    </r>
    <r>
      <rPr>
        <i val="true"/>
        <sz val="10"/>
        <color rgb="FFFF0000"/>
        <rFont val="Arial"/>
        <family val="2"/>
      </rPr>
      <t xml:space="preserve">at the competitive equilibrium price</t>
    </r>
    <r>
      <rPr>
        <sz val="10"/>
        <rFont val="Arial"/>
        <family val="0"/>
      </rPr>
      <t xml:space="preserve">, ensuring that demand intersects supply at Q=125, P=100.</t>
    </r>
  </si>
  <si>
    <t xml:space="preserve">What effect does this have on deadweight loss from monopoly?  Explain.</t>
  </si>
  <si>
    <t xml:space="preserve">Take pictures to support your answ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\$* #,##0.00_);_(\$* \(#,##0.00\);_(\$* \-??_);_(@_)"/>
    <numFmt numFmtId="167" formatCode="General"/>
    <numFmt numFmtId="168" formatCode="_(\$* #,##0_);_(\$* \(#,##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2"/>
    </font>
    <font>
      <sz val="10"/>
      <name val="Symbol"/>
      <family val="1"/>
      <charset val="2"/>
    </font>
    <font>
      <sz val="10"/>
      <color rgb="FF000000"/>
      <name val="Symbol"/>
      <family val="1"/>
      <charset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21579037506"/>
          <c:y val="0.0443021083533494"/>
          <c:w val="0.941513957869498"/>
          <c:h val="0.919001868161196"/>
        </c:manualLayout>
      </c:layout>
      <c:scatterChart>
        <c:scatterStyle val="line"/>
        <c:varyColors val="0"/>
        <c:ser>
          <c:idx val="0"/>
          <c:order val="0"/>
          <c:tx>
            <c:strRef>
              <c:f>PC!$B$6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A$66:$A$86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C!$B$66:$B$86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C!$C$6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A$66:$A$86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C!$C$66:$C$86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C!$G$6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A$66:$A$86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C!$G$66:$G$86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K$66:$K$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25</c:v>
                </c:pt>
                <c:pt idx="3">
                  <c:v>0</c:v>
                </c:pt>
              </c:numCache>
            </c:numRef>
          </c:xVal>
          <c:yVal>
            <c:numRef>
              <c:f>PC!$L$66:$L$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0"/>
        </c:ser>
        <c:axId val="8207025"/>
        <c:axId val="35350168"/>
      </c:scatterChart>
      <c:valAx>
        <c:axId val="820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2550094194211"/>
              <c:y val="0.90085401654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168"/>
        <c:crossesAt val="0"/>
        <c:crossBetween val="midCat"/>
      </c:valAx>
      <c:valAx>
        <c:axId val="35350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14077753039904"/>
              <c:y val="0.069522284494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21579037506"/>
          <c:y val="0.0443205944798301"/>
          <c:w val="0.941513957869498"/>
          <c:h val="0.919453290870488"/>
        </c:manualLayout>
      </c:layout>
      <c:scatterChart>
        <c:scatterStyle val="line"/>
        <c:varyColors val="0"/>
        <c:ser>
          <c:idx val="0"/>
          <c:order val="0"/>
          <c:tx>
            <c:strRef>
              <c:f>Monopoly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nopoly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I$48:$I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onopoly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D$48:$D$68</c:f>
              <c:numCache>
                <c:formatCode>General</c:formatCode>
                <c:ptCount val="21"/>
                <c:pt idx="0">
                  <c:v>350</c:v>
                </c:pt>
                <c:pt idx="1">
                  <c:v>318</c:v>
                </c:pt>
                <c:pt idx="2">
                  <c:v>286</c:v>
                </c:pt>
                <c:pt idx="3">
                  <c:v>254</c:v>
                </c:pt>
                <c:pt idx="4">
                  <c:v>222</c:v>
                </c:pt>
                <c:pt idx="5">
                  <c:v>190</c:v>
                </c:pt>
                <c:pt idx="6">
                  <c:v>158</c:v>
                </c:pt>
                <c:pt idx="7">
                  <c:v>126</c:v>
                </c:pt>
                <c:pt idx="8">
                  <c:v>94</c:v>
                </c:pt>
                <c:pt idx="9">
                  <c:v>62</c:v>
                </c:pt>
                <c:pt idx="10">
                  <c:v>30</c:v>
                </c:pt>
                <c:pt idx="1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onopoly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G$48:$G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onopoly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H$48:$H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Monopoly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opoly!$K$48:$K$51</c:f>
              <c:numCache>
                <c:formatCode>General</c:formatCode>
                <c:ptCount val="4"/>
                <c:pt idx="0">
                  <c:v>69.69</c:v>
                </c:pt>
                <c:pt idx="1">
                  <c:v>69.69</c:v>
                </c:pt>
                <c:pt idx="2">
                  <c:v>125</c:v>
                </c:pt>
                <c:pt idx="3">
                  <c:v>69.69</c:v>
                </c:pt>
              </c:numCache>
            </c:numRef>
          </c:xVal>
          <c:yVal>
            <c:numRef>
              <c:f>Monopoly!$L$48:$L$51</c:f>
              <c:numCache>
                <c:formatCode>General</c:formatCode>
                <c:ptCount val="4"/>
                <c:pt idx="0">
                  <c:v>210.62</c:v>
                </c:pt>
                <c:pt idx="1">
                  <c:v>71.24</c:v>
                </c:pt>
                <c:pt idx="2">
                  <c:v>100</c:v>
                </c:pt>
                <c:pt idx="3">
                  <c:v>210.62</c:v>
                </c:pt>
              </c:numCache>
            </c:numRef>
          </c:yVal>
          <c:smooth val="0"/>
        </c:ser>
        <c:axId val="55972155"/>
        <c:axId val="23678766"/>
      </c:scatterChart>
      <c:valAx>
        <c:axId val="5597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2550094194211"/>
              <c:y val="0.901406581740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766"/>
        <c:crossesAt val="0"/>
        <c:crossBetween val="midCat"/>
      </c:valAx>
      <c:valAx>
        <c:axId val="236787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14077753039904"/>
              <c:y val="0.0717887473460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rket 2                              Market 1</a:t>
            </a:r>
          </a:p>
        </c:rich>
      </c:tx>
      <c:layout>
        <c:manualLayout>
          <c:xMode val="edge"/>
          <c:yMode val="edge"/>
          <c:x val="0.235725113693785"/>
          <c:y val="0.04671417260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882600640054"/>
          <c:y val="0.0948799155449987"/>
          <c:w val="0.940373926225366"/>
          <c:h val="0.86170493533914"/>
        </c:manualLayout>
      </c:layout>
      <c:scatterChart>
        <c:scatterStyle val="line"/>
        <c:varyColors val="0"/>
        <c:ser>
          <c:idx val="0"/>
          <c:order val="0"/>
          <c:tx>
            <c:strRef>
              <c:f>TwoPriceDisc!$B$9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91:$A$111</c:f>
              <c:numCache>
                <c:formatCode>General</c:formatCode>
                <c:ptCount val="21"/>
                <c:pt idx="0">
                  <c:v>0</c:v>
                </c:pt>
                <c:pt idx="1">
                  <c:v>4.65</c:v>
                </c:pt>
                <c:pt idx="2">
                  <c:v>9.3</c:v>
                </c:pt>
                <c:pt idx="3">
                  <c:v>13.95</c:v>
                </c:pt>
                <c:pt idx="4">
                  <c:v>18.6</c:v>
                </c:pt>
                <c:pt idx="5">
                  <c:v>23.25</c:v>
                </c:pt>
                <c:pt idx="6">
                  <c:v>27.9</c:v>
                </c:pt>
                <c:pt idx="7">
                  <c:v>32.55</c:v>
                </c:pt>
                <c:pt idx="8">
                  <c:v>37.2</c:v>
                </c:pt>
                <c:pt idx="9">
                  <c:v>41.85</c:v>
                </c:pt>
                <c:pt idx="10">
                  <c:v>46.5</c:v>
                </c:pt>
                <c:pt idx="11">
                  <c:v>51.15</c:v>
                </c:pt>
                <c:pt idx="12">
                  <c:v>55.8</c:v>
                </c:pt>
                <c:pt idx="13">
                  <c:v>60.45</c:v>
                </c:pt>
                <c:pt idx="14">
                  <c:v>65.1</c:v>
                </c:pt>
                <c:pt idx="15">
                  <c:v>69.75</c:v>
                </c:pt>
                <c:pt idx="16">
                  <c:v>74.4</c:v>
                </c:pt>
                <c:pt idx="17">
                  <c:v>79.05</c:v>
                </c:pt>
                <c:pt idx="18">
                  <c:v>83.7</c:v>
                </c:pt>
                <c:pt idx="19">
                  <c:v>88.35</c:v>
                </c:pt>
                <c:pt idx="20">
                  <c:v>93</c:v>
                </c:pt>
              </c:numCache>
            </c:numRef>
          </c:xVal>
          <c:yVal>
            <c:numRef>
              <c:f>TwoPriceDisc!$B$91:$B$111</c:f>
              <c:numCache>
                <c:formatCode>General</c:formatCode>
                <c:ptCount val="21"/>
                <c:pt idx="0">
                  <c:v>450</c:v>
                </c:pt>
                <c:pt idx="1">
                  <c:v>422.1</c:v>
                </c:pt>
                <c:pt idx="2">
                  <c:v>394.2</c:v>
                </c:pt>
                <c:pt idx="3">
                  <c:v>366.3</c:v>
                </c:pt>
                <c:pt idx="4">
                  <c:v>338.4</c:v>
                </c:pt>
                <c:pt idx="5">
                  <c:v>310.5</c:v>
                </c:pt>
                <c:pt idx="6">
                  <c:v>282.6</c:v>
                </c:pt>
                <c:pt idx="7">
                  <c:v>254.7</c:v>
                </c:pt>
                <c:pt idx="8">
                  <c:v>226.8</c:v>
                </c:pt>
                <c:pt idx="9">
                  <c:v>198.9</c:v>
                </c:pt>
                <c:pt idx="10">
                  <c:v>171</c:v>
                </c:pt>
                <c:pt idx="11">
                  <c:v>143.1</c:v>
                </c:pt>
                <c:pt idx="12">
                  <c:v>115.2</c:v>
                </c:pt>
                <c:pt idx="13">
                  <c:v>87.3000000000001</c:v>
                </c:pt>
                <c:pt idx="14">
                  <c:v>59.4</c:v>
                </c:pt>
                <c:pt idx="15">
                  <c:v>31.5</c:v>
                </c:pt>
                <c:pt idx="16">
                  <c:v>3.59999999999997</c:v>
                </c:pt>
                <c:pt idx="17">
                  <c:v>-24.3000000000001</c:v>
                </c:pt>
                <c:pt idx="18">
                  <c:v>-52.2000000000001</c:v>
                </c:pt>
                <c:pt idx="19">
                  <c:v>-80.1000000000001</c:v>
                </c:pt>
                <c:pt idx="20">
                  <c:v>-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woPriceDisc!$C$90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91:$A$111</c:f>
              <c:numCache>
                <c:formatCode>General</c:formatCode>
                <c:ptCount val="21"/>
                <c:pt idx="0">
                  <c:v>0</c:v>
                </c:pt>
                <c:pt idx="1">
                  <c:v>4.65</c:v>
                </c:pt>
                <c:pt idx="2">
                  <c:v>9.3</c:v>
                </c:pt>
                <c:pt idx="3">
                  <c:v>13.95</c:v>
                </c:pt>
                <c:pt idx="4">
                  <c:v>18.6</c:v>
                </c:pt>
                <c:pt idx="5">
                  <c:v>23.25</c:v>
                </c:pt>
                <c:pt idx="6">
                  <c:v>27.9</c:v>
                </c:pt>
                <c:pt idx="7">
                  <c:v>32.55</c:v>
                </c:pt>
                <c:pt idx="8">
                  <c:v>37.2</c:v>
                </c:pt>
                <c:pt idx="9">
                  <c:v>41.85</c:v>
                </c:pt>
                <c:pt idx="10">
                  <c:v>46.5</c:v>
                </c:pt>
                <c:pt idx="11">
                  <c:v>51.15</c:v>
                </c:pt>
                <c:pt idx="12">
                  <c:v>55.8</c:v>
                </c:pt>
                <c:pt idx="13">
                  <c:v>60.45</c:v>
                </c:pt>
                <c:pt idx="14">
                  <c:v>65.1</c:v>
                </c:pt>
                <c:pt idx="15">
                  <c:v>69.75</c:v>
                </c:pt>
                <c:pt idx="16">
                  <c:v>74.4</c:v>
                </c:pt>
                <c:pt idx="17">
                  <c:v>79.05</c:v>
                </c:pt>
                <c:pt idx="18">
                  <c:v>83.7</c:v>
                </c:pt>
                <c:pt idx="19">
                  <c:v>88.35</c:v>
                </c:pt>
                <c:pt idx="20">
                  <c:v>93</c:v>
                </c:pt>
              </c:numCache>
            </c:numRef>
          </c:xVal>
          <c:yVal>
            <c:numRef>
              <c:f>TwoPriceDisc!$C$91:$C$111</c:f>
              <c:numCache>
                <c:formatCode>General</c:formatCode>
                <c:ptCount val="21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woPriceDisc!#REF!"</c:f>
              <c:strCache>
                <c:ptCount val="1"/>
                <c:pt idx="0">
                  <c:v>TwoPriceDisc!#REF!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91:$A$111</c:f>
              <c:numCache>
                <c:formatCode>General</c:formatCode>
                <c:ptCount val="21"/>
                <c:pt idx="0">
                  <c:v>0</c:v>
                </c:pt>
                <c:pt idx="1">
                  <c:v>4.65</c:v>
                </c:pt>
                <c:pt idx="2">
                  <c:v>9.3</c:v>
                </c:pt>
                <c:pt idx="3">
                  <c:v>13.95</c:v>
                </c:pt>
                <c:pt idx="4">
                  <c:v>18.6</c:v>
                </c:pt>
                <c:pt idx="5">
                  <c:v>23.25</c:v>
                </c:pt>
                <c:pt idx="6">
                  <c:v>27.9</c:v>
                </c:pt>
                <c:pt idx="7">
                  <c:v>32.55</c:v>
                </c:pt>
                <c:pt idx="8">
                  <c:v>37.2</c:v>
                </c:pt>
                <c:pt idx="9">
                  <c:v>41.85</c:v>
                </c:pt>
                <c:pt idx="10">
                  <c:v>46.5</c:v>
                </c:pt>
                <c:pt idx="11">
                  <c:v>51.15</c:v>
                </c:pt>
                <c:pt idx="12">
                  <c:v>55.8</c:v>
                </c:pt>
                <c:pt idx="13">
                  <c:v>60.45</c:v>
                </c:pt>
                <c:pt idx="14">
                  <c:v>65.1</c:v>
                </c:pt>
                <c:pt idx="15">
                  <c:v>69.75</c:v>
                </c:pt>
                <c:pt idx="16">
                  <c:v>74.4</c:v>
                </c:pt>
                <c:pt idx="17">
                  <c:v>79.05</c:v>
                </c:pt>
                <c:pt idx="18">
                  <c:v>83.7</c:v>
                </c:pt>
                <c:pt idx="19">
                  <c:v>88.35</c:v>
                </c:pt>
                <c:pt idx="20">
                  <c:v>93</c:v>
                </c:pt>
              </c:numCache>
            </c:numRef>
          </c:xVal>
          <c:yVal>
            <c:numRef>
              <c:f>TwoPriceDisc!$D$91:$D$111</c:f>
              <c:numCache>
                <c:formatCode>General</c:formatCode>
                <c:ptCount val="21"/>
                <c:pt idx="0">
                  <c:v>450</c:v>
                </c:pt>
                <c:pt idx="1">
                  <c:v>394.2</c:v>
                </c:pt>
                <c:pt idx="2">
                  <c:v>338.4</c:v>
                </c:pt>
                <c:pt idx="3">
                  <c:v>282.6</c:v>
                </c:pt>
                <c:pt idx="4">
                  <c:v>226.8</c:v>
                </c:pt>
                <c:pt idx="5">
                  <c:v>171</c:v>
                </c:pt>
                <c:pt idx="6">
                  <c:v>115.2</c:v>
                </c:pt>
                <c:pt idx="7">
                  <c:v>59.4</c:v>
                </c:pt>
                <c:pt idx="8">
                  <c:v>3.600000000000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115:$A$135</c:f>
              <c:numCache>
                <c:formatCode>General</c:formatCode>
                <c:ptCount val="21"/>
                <c:pt idx="0">
                  <c:v>-0</c:v>
                </c:pt>
                <c:pt idx="1">
                  <c:v>-4.65</c:v>
                </c:pt>
                <c:pt idx="2">
                  <c:v>-9.3</c:v>
                </c:pt>
                <c:pt idx="3">
                  <c:v>-13.95</c:v>
                </c:pt>
                <c:pt idx="4">
                  <c:v>-18.6</c:v>
                </c:pt>
                <c:pt idx="5">
                  <c:v>-23.25</c:v>
                </c:pt>
                <c:pt idx="6">
                  <c:v>-27.9</c:v>
                </c:pt>
                <c:pt idx="7">
                  <c:v>-32.55</c:v>
                </c:pt>
                <c:pt idx="8">
                  <c:v>-37.2</c:v>
                </c:pt>
                <c:pt idx="9">
                  <c:v>-41.85</c:v>
                </c:pt>
                <c:pt idx="10">
                  <c:v>-46.5</c:v>
                </c:pt>
                <c:pt idx="11">
                  <c:v>-51.15</c:v>
                </c:pt>
                <c:pt idx="12">
                  <c:v>-55.8</c:v>
                </c:pt>
                <c:pt idx="13">
                  <c:v>-60.45</c:v>
                </c:pt>
                <c:pt idx="14">
                  <c:v>-65.1</c:v>
                </c:pt>
                <c:pt idx="15">
                  <c:v>-69.75</c:v>
                </c:pt>
                <c:pt idx="16">
                  <c:v>-74.4</c:v>
                </c:pt>
                <c:pt idx="17">
                  <c:v>-79.05</c:v>
                </c:pt>
                <c:pt idx="18">
                  <c:v>-83.7</c:v>
                </c:pt>
                <c:pt idx="19">
                  <c:v>-88.35</c:v>
                </c:pt>
                <c:pt idx="20">
                  <c:v>-93</c:v>
                </c:pt>
              </c:numCache>
            </c:numRef>
          </c:xVal>
          <c:yVal>
            <c:numRef>
              <c:f>TwoPriceDisc!$B$115:$B$135</c:f>
              <c:numCache>
                <c:formatCode>General</c:formatCode>
                <c:ptCount val="21"/>
                <c:pt idx="0">
                  <c:v>300</c:v>
                </c:pt>
                <c:pt idx="1">
                  <c:v>286.05</c:v>
                </c:pt>
                <c:pt idx="2">
                  <c:v>272.1</c:v>
                </c:pt>
                <c:pt idx="3">
                  <c:v>258.15</c:v>
                </c:pt>
                <c:pt idx="4">
                  <c:v>244.2</c:v>
                </c:pt>
                <c:pt idx="5">
                  <c:v>230.25</c:v>
                </c:pt>
                <c:pt idx="6">
                  <c:v>216.3</c:v>
                </c:pt>
                <c:pt idx="7">
                  <c:v>202.35</c:v>
                </c:pt>
                <c:pt idx="8">
                  <c:v>188.4</c:v>
                </c:pt>
                <c:pt idx="9">
                  <c:v>174.45</c:v>
                </c:pt>
                <c:pt idx="10">
                  <c:v>160.5</c:v>
                </c:pt>
                <c:pt idx="11">
                  <c:v>146.55</c:v>
                </c:pt>
                <c:pt idx="12">
                  <c:v>132.6</c:v>
                </c:pt>
                <c:pt idx="13">
                  <c:v>118.65</c:v>
                </c:pt>
                <c:pt idx="14">
                  <c:v>104.7</c:v>
                </c:pt>
                <c:pt idx="15">
                  <c:v>90.75</c:v>
                </c:pt>
                <c:pt idx="16">
                  <c:v>76.8</c:v>
                </c:pt>
                <c:pt idx="17">
                  <c:v>62.85</c:v>
                </c:pt>
                <c:pt idx="18">
                  <c:v>48.9</c:v>
                </c:pt>
                <c:pt idx="19">
                  <c:v>34.9499999999999</c:v>
                </c:pt>
                <c:pt idx="20">
                  <c:v>20.999999999999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115:$A$135</c:f>
              <c:numCache>
                <c:formatCode>General</c:formatCode>
                <c:ptCount val="21"/>
                <c:pt idx="0">
                  <c:v>-0</c:v>
                </c:pt>
                <c:pt idx="1">
                  <c:v>-4.65</c:v>
                </c:pt>
                <c:pt idx="2">
                  <c:v>-9.3</c:v>
                </c:pt>
                <c:pt idx="3">
                  <c:v>-13.95</c:v>
                </c:pt>
                <c:pt idx="4">
                  <c:v>-18.6</c:v>
                </c:pt>
                <c:pt idx="5">
                  <c:v>-23.25</c:v>
                </c:pt>
                <c:pt idx="6">
                  <c:v>-27.9</c:v>
                </c:pt>
                <c:pt idx="7">
                  <c:v>-32.55</c:v>
                </c:pt>
                <c:pt idx="8">
                  <c:v>-37.2</c:v>
                </c:pt>
                <c:pt idx="9">
                  <c:v>-41.85</c:v>
                </c:pt>
                <c:pt idx="10">
                  <c:v>-46.5</c:v>
                </c:pt>
                <c:pt idx="11">
                  <c:v>-51.15</c:v>
                </c:pt>
                <c:pt idx="12">
                  <c:v>-55.8</c:v>
                </c:pt>
                <c:pt idx="13">
                  <c:v>-60.45</c:v>
                </c:pt>
                <c:pt idx="14">
                  <c:v>-65.1</c:v>
                </c:pt>
                <c:pt idx="15">
                  <c:v>-69.75</c:v>
                </c:pt>
                <c:pt idx="16">
                  <c:v>-74.4</c:v>
                </c:pt>
                <c:pt idx="17">
                  <c:v>-79.05</c:v>
                </c:pt>
                <c:pt idx="18">
                  <c:v>-83.7</c:v>
                </c:pt>
                <c:pt idx="19">
                  <c:v>-88.35</c:v>
                </c:pt>
                <c:pt idx="20">
                  <c:v>-93</c:v>
                </c:pt>
              </c:numCache>
            </c:numRef>
          </c:xVal>
          <c:yVal>
            <c:numRef>
              <c:f>TwoPriceDisc!$C$91:$C$111</c:f>
              <c:numCache>
                <c:formatCode>General</c:formatCode>
                <c:ptCount val="21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A$115:$A$135</c:f>
              <c:numCache>
                <c:formatCode>General</c:formatCode>
                <c:ptCount val="21"/>
                <c:pt idx="0">
                  <c:v>-0</c:v>
                </c:pt>
                <c:pt idx="1">
                  <c:v>-4.65</c:v>
                </c:pt>
                <c:pt idx="2">
                  <c:v>-9.3</c:v>
                </c:pt>
                <c:pt idx="3">
                  <c:v>-13.95</c:v>
                </c:pt>
                <c:pt idx="4">
                  <c:v>-18.6</c:v>
                </c:pt>
                <c:pt idx="5">
                  <c:v>-23.25</c:v>
                </c:pt>
                <c:pt idx="6">
                  <c:v>-27.9</c:v>
                </c:pt>
                <c:pt idx="7">
                  <c:v>-32.55</c:v>
                </c:pt>
                <c:pt idx="8">
                  <c:v>-37.2</c:v>
                </c:pt>
                <c:pt idx="9">
                  <c:v>-41.85</c:v>
                </c:pt>
                <c:pt idx="10">
                  <c:v>-46.5</c:v>
                </c:pt>
                <c:pt idx="11">
                  <c:v>-51.15</c:v>
                </c:pt>
                <c:pt idx="12">
                  <c:v>-55.8</c:v>
                </c:pt>
                <c:pt idx="13">
                  <c:v>-60.45</c:v>
                </c:pt>
                <c:pt idx="14">
                  <c:v>-65.1</c:v>
                </c:pt>
                <c:pt idx="15">
                  <c:v>-69.75</c:v>
                </c:pt>
                <c:pt idx="16">
                  <c:v>-74.4</c:v>
                </c:pt>
                <c:pt idx="17">
                  <c:v>-79.05</c:v>
                </c:pt>
                <c:pt idx="18">
                  <c:v>-83.7</c:v>
                </c:pt>
                <c:pt idx="19">
                  <c:v>-88.35</c:v>
                </c:pt>
                <c:pt idx="20">
                  <c:v>-93</c:v>
                </c:pt>
              </c:numCache>
            </c:numRef>
          </c:xVal>
          <c:yVal>
            <c:numRef>
              <c:f>TwoPriceDisc!$D$115:$D$135</c:f>
              <c:numCache>
                <c:formatCode>General</c:formatCode>
                <c:ptCount val="21"/>
                <c:pt idx="0">
                  <c:v>300</c:v>
                </c:pt>
                <c:pt idx="1">
                  <c:v>272.1</c:v>
                </c:pt>
                <c:pt idx="2">
                  <c:v>244.2</c:v>
                </c:pt>
                <c:pt idx="3">
                  <c:v>216.3</c:v>
                </c:pt>
                <c:pt idx="4">
                  <c:v>188.4</c:v>
                </c:pt>
                <c:pt idx="5">
                  <c:v>160.5</c:v>
                </c:pt>
                <c:pt idx="6">
                  <c:v>132.6</c:v>
                </c:pt>
                <c:pt idx="7">
                  <c:v>104.7</c:v>
                </c:pt>
                <c:pt idx="8">
                  <c:v>76.8</c:v>
                </c:pt>
                <c:pt idx="9">
                  <c:v>48.9</c:v>
                </c:pt>
                <c:pt idx="10">
                  <c:v>21.0000000000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woPriceDisc!$C$90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G$91:$G$94</c:f>
              <c:numCache>
                <c:formatCode>General</c:formatCode>
                <c:ptCount val="4"/>
                <c:pt idx="0">
                  <c:v>34.5833333333333</c:v>
                </c:pt>
                <c:pt idx="1">
                  <c:v>34.5833333333333</c:v>
                </c:pt>
                <c:pt idx="2">
                  <c:v>69.1666666666667</c:v>
                </c:pt>
                <c:pt idx="3">
                  <c:v>34.5833333333333</c:v>
                </c:pt>
              </c:numCache>
            </c:numRef>
          </c:xVal>
          <c:yVal>
            <c:numRef>
              <c:f>TwoPriceDisc!$H$91:$H$94</c:f>
              <c:numCache>
                <c:formatCode>General</c:formatCode>
                <c:ptCount val="4"/>
                <c:pt idx="0">
                  <c:v>242.5</c:v>
                </c:pt>
                <c:pt idx="1">
                  <c:v>35</c:v>
                </c:pt>
                <c:pt idx="2">
                  <c:v>35</c:v>
                </c:pt>
                <c:pt idx="3">
                  <c:v>242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woPriceDisc!$C$90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G$115:$G$118</c:f>
              <c:numCache>
                <c:formatCode>General</c:formatCode>
                <c:ptCount val="4"/>
                <c:pt idx="0">
                  <c:v>-44.1666666666667</c:v>
                </c:pt>
                <c:pt idx="1">
                  <c:v>-44.1666666666667</c:v>
                </c:pt>
                <c:pt idx="2">
                  <c:v>-88.3333333333333</c:v>
                </c:pt>
                <c:pt idx="3">
                  <c:v>-44.1666666666667</c:v>
                </c:pt>
              </c:numCache>
            </c:numRef>
          </c:xVal>
          <c:yVal>
            <c:numRef>
              <c:f>TwoPriceDisc!$H$115:$H$118</c:f>
              <c:numCache>
                <c:formatCode>General</c:formatCode>
                <c:ptCount val="4"/>
                <c:pt idx="0">
                  <c:v>167.5</c:v>
                </c:pt>
                <c:pt idx="1">
                  <c:v>35</c:v>
                </c:pt>
                <c:pt idx="2">
                  <c:v>35</c:v>
                </c:pt>
                <c:pt idx="3">
                  <c:v>167.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G$97:$G$98</c:f>
              <c:numCache>
                <c:formatCode>General</c:formatCode>
                <c:ptCount val="2"/>
                <c:pt idx="0">
                  <c:v>0</c:v>
                </c:pt>
                <c:pt idx="1">
                  <c:v>34.5833333333333</c:v>
                </c:pt>
              </c:numCache>
            </c:numRef>
          </c:xVal>
          <c:yVal>
            <c:numRef>
              <c:f>TwoPriceDisc!$H$97:$H$98</c:f>
              <c:numCache>
                <c:formatCode>General</c:formatCode>
                <c:ptCount val="2"/>
                <c:pt idx="0">
                  <c:v>242.5</c:v>
                </c:pt>
                <c:pt idx="1">
                  <c:v>242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PriceDisc!$G$121:$G$122</c:f>
              <c:numCache>
                <c:formatCode>General</c:formatCode>
                <c:ptCount val="2"/>
                <c:pt idx="0">
                  <c:v>0</c:v>
                </c:pt>
                <c:pt idx="1">
                  <c:v>-44.1666666666667</c:v>
                </c:pt>
              </c:numCache>
            </c:numRef>
          </c:xVal>
          <c:yVal>
            <c:numRef>
              <c:f>TwoPriceDisc!$H$121:$H$122</c:f>
              <c:numCache>
                <c:formatCode>General</c:formatCode>
                <c:ptCount val="2"/>
                <c:pt idx="0">
                  <c:v>167.5</c:v>
                </c:pt>
                <c:pt idx="1">
                  <c:v>167.5</c:v>
                </c:pt>
              </c:numCache>
            </c:numRef>
          </c:yVal>
          <c:smooth val="0"/>
        </c:ser>
        <c:axId val="66996709"/>
        <c:axId val="64142967"/>
      </c:scatterChart>
      <c:valAx>
        <c:axId val="66996709"/>
        <c:scaling>
          <c:orientation val="minMax"/>
          <c:max val="100"/>
          <c:min val="-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62607377463365"/>
              <c:y val="0.902084982845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967"/>
        <c:crossesAt val="0"/>
        <c:crossBetween val="midCat"/>
      </c:valAx>
      <c:valAx>
        <c:axId val="64142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10544045814384"/>
              <c:y val="0.090525204539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709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91756898358"/>
          <c:y val="0.0443205944798301"/>
          <c:w val="0.940359762486902"/>
          <c:h val="0.919453290870488"/>
        </c:manualLayout>
      </c:layout>
      <c:scatterChart>
        <c:scatterStyle val="line"/>
        <c:varyColors val="0"/>
        <c:ser>
          <c:idx val="0"/>
          <c:order val="0"/>
          <c:tx>
            <c:strRef>
              <c:f>'Monopoly v PC'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nopoly v PC'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I$48:$I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nopoly v PC'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D$48:$D$68</c:f>
              <c:numCache>
                <c:formatCode>General</c:formatCode>
                <c:ptCount val="21"/>
                <c:pt idx="0">
                  <c:v>350</c:v>
                </c:pt>
                <c:pt idx="1">
                  <c:v>318</c:v>
                </c:pt>
                <c:pt idx="2">
                  <c:v>286</c:v>
                </c:pt>
                <c:pt idx="3">
                  <c:v>254</c:v>
                </c:pt>
                <c:pt idx="4">
                  <c:v>222</c:v>
                </c:pt>
                <c:pt idx="5">
                  <c:v>190</c:v>
                </c:pt>
                <c:pt idx="6">
                  <c:v>158</c:v>
                </c:pt>
                <c:pt idx="7">
                  <c:v>126</c:v>
                </c:pt>
                <c:pt idx="8">
                  <c:v>94</c:v>
                </c:pt>
                <c:pt idx="9">
                  <c:v>62</c:v>
                </c:pt>
                <c:pt idx="10">
                  <c:v>30</c:v>
                </c:pt>
                <c:pt idx="1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onopoly v PC'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G$48:$G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onopoly v PC'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H$48:$H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opoly v PC'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'Monopoly v PC'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axId val="68736617"/>
        <c:axId val="99018726"/>
      </c:scatterChart>
      <c:valAx>
        <c:axId val="6873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2315752706951"/>
              <c:y val="0.901406581740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726"/>
        <c:crossesAt val="0"/>
        <c:crossBetween val="midCat"/>
      </c:valAx>
      <c:valAx>
        <c:axId val="99018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 in dollars</a:t>
                </a:r>
              </a:p>
            </c:rich>
          </c:tx>
          <c:layout>
            <c:manualLayout>
              <c:xMode val="edge"/>
              <c:yMode val="edge"/>
              <c:x val="0.0218302479916172"/>
              <c:y val="0.0717887473460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360</xdr:colOff>
      <xdr:row>16</xdr:row>
      <xdr:rowOff>167760</xdr:rowOff>
    </xdr:to>
    <xdr:graphicFrame>
      <xdr:nvGraphicFramePr>
        <xdr:cNvPr id="0" name="Chart 1"/>
        <xdr:cNvGraphicFramePr/>
      </xdr:nvGraphicFramePr>
      <xdr:xfrm>
        <a:off x="4678560" y="167760"/>
        <a:ext cx="420372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360</xdr:colOff>
      <xdr:row>16</xdr:row>
      <xdr:rowOff>175320</xdr:rowOff>
    </xdr:to>
    <xdr:graphicFrame>
      <xdr:nvGraphicFramePr>
        <xdr:cNvPr id="4" name="Chart 1"/>
        <xdr:cNvGraphicFramePr/>
      </xdr:nvGraphicFramePr>
      <xdr:xfrm>
        <a:off x="4678560" y="167760"/>
        <a:ext cx="412236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6120</xdr:colOff>
      <xdr:row>0</xdr:row>
      <xdr:rowOff>144720</xdr:rowOff>
    </xdr:from>
    <xdr:to>
      <xdr:col>16</xdr:col>
      <xdr:colOff>266040</xdr:colOff>
      <xdr:row>8</xdr:row>
      <xdr:rowOff>78480</xdr:rowOff>
    </xdr:to>
    <xdr:grpSp>
      <xdr:nvGrpSpPr>
        <xdr:cNvPr id="5" name="Group 32"/>
        <xdr:cNvGrpSpPr/>
      </xdr:nvGrpSpPr>
      <xdr:grpSpPr>
        <a:xfrm>
          <a:off x="9534600" y="144720"/>
          <a:ext cx="2084760" cy="1290240"/>
          <a:chOff x="9534600" y="144720"/>
          <a:chExt cx="2084760" cy="1290240"/>
        </a:xfrm>
      </xdr:grpSpPr>
      <xdr:sp>
        <xdr:nvSpPr>
          <xdr:cNvPr id="6" name="AutoShape 16"/>
          <xdr:cNvSpPr/>
        </xdr:nvSpPr>
        <xdr:spPr>
          <a:xfrm>
            <a:off x="9534600" y="144720"/>
            <a:ext cx="2084760" cy="1290240"/>
          </a:xfrm>
          <a:prstGeom prst="rtTriangle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23"/>
          <xdr:cNvSpPr/>
        </xdr:nvSpPr>
        <xdr:spPr>
          <a:xfrm>
            <a:off x="9675000" y="736560"/>
            <a:ext cx="78084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S Competitiv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103320</xdr:colOff>
      <xdr:row>9</xdr:row>
      <xdr:rowOff>0</xdr:rowOff>
    </xdr:from>
    <xdr:to>
      <xdr:col>16</xdr:col>
      <xdr:colOff>633240</xdr:colOff>
      <xdr:row>13</xdr:row>
      <xdr:rowOff>17640</xdr:rowOff>
    </xdr:to>
    <xdr:grpSp>
      <xdr:nvGrpSpPr>
        <xdr:cNvPr id="8" name="Group 30"/>
        <xdr:cNvGrpSpPr/>
      </xdr:nvGrpSpPr>
      <xdr:grpSpPr>
        <a:xfrm>
          <a:off x="10818360" y="1523880"/>
          <a:ext cx="1168200" cy="688320"/>
          <a:chOff x="10818360" y="1523880"/>
          <a:chExt cx="1168200" cy="688320"/>
        </a:xfrm>
      </xdr:grpSpPr>
      <xdr:sp>
        <xdr:nvSpPr>
          <xdr:cNvPr id="9" name="AutoShape 24"/>
          <xdr:cNvSpPr/>
        </xdr:nvSpPr>
        <xdr:spPr>
          <a:xfrm>
            <a:off x="10818360" y="1523880"/>
            <a:ext cx="1168200" cy="688320"/>
          </a:xfrm>
          <a:prstGeom prst="rtTriangle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25"/>
          <xdr:cNvSpPr/>
        </xdr:nvSpPr>
        <xdr:spPr>
          <a:xfrm>
            <a:off x="10846440" y="1806840"/>
            <a:ext cx="763560" cy="40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S Monopol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63720</xdr:colOff>
      <xdr:row>0</xdr:row>
      <xdr:rowOff>136440</xdr:rowOff>
    </xdr:from>
    <xdr:to>
      <xdr:col>17</xdr:col>
      <xdr:colOff>171000</xdr:colOff>
      <xdr:row>2</xdr:row>
      <xdr:rowOff>131400</xdr:rowOff>
    </xdr:to>
    <xdr:grpSp>
      <xdr:nvGrpSpPr>
        <xdr:cNvPr id="11" name="Group 31"/>
        <xdr:cNvGrpSpPr/>
      </xdr:nvGrpSpPr>
      <xdr:grpSpPr>
        <a:xfrm>
          <a:off x="10140480" y="136440"/>
          <a:ext cx="2021760" cy="330120"/>
          <a:chOff x="10140480" y="136440"/>
          <a:chExt cx="2021760" cy="330120"/>
        </a:xfrm>
      </xdr:grpSpPr>
      <xdr:sp>
        <xdr:nvSpPr>
          <xdr:cNvPr id="12" name="AutoShape 17"/>
          <xdr:cNvSpPr/>
        </xdr:nvSpPr>
        <xdr:spPr>
          <a:xfrm flipV="1">
            <a:off x="10140480" y="135720"/>
            <a:ext cx="2021760" cy="330120"/>
          </a:xfrm>
          <a:prstGeom prst="rtTriangle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27"/>
          <xdr:cNvSpPr/>
        </xdr:nvSpPr>
        <xdr:spPr>
          <a:xfrm>
            <a:off x="10168560" y="153000"/>
            <a:ext cx="123660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S Competitiv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72000</xdr:colOff>
      <xdr:row>8</xdr:row>
      <xdr:rowOff>159840</xdr:rowOff>
    </xdr:from>
    <xdr:to>
      <xdr:col>14</xdr:col>
      <xdr:colOff>625320</xdr:colOff>
      <xdr:row>14</xdr:row>
      <xdr:rowOff>78480</xdr:rowOff>
    </xdr:to>
    <xdr:grpSp>
      <xdr:nvGrpSpPr>
        <xdr:cNvPr id="14" name="Group 29"/>
        <xdr:cNvGrpSpPr/>
      </xdr:nvGrpSpPr>
      <xdr:grpSpPr>
        <a:xfrm>
          <a:off x="9510480" y="1516320"/>
          <a:ext cx="1191600" cy="924480"/>
          <a:chOff x="9510480" y="1516320"/>
          <a:chExt cx="1191600" cy="924480"/>
        </a:xfrm>
      </xdr:grpSpPr>
      <xdr:sp>
        <xdr:nvSpPr>
          <xdr:cNvPr id="15" name="Freeform 26"/>
          <xdr:cNvSpPr/>
        </xdr:nvSpPr>
        <xdr:spPr>
          <a:xfrm>
            <a:off x="9510480" y="1516320"/>
            <a:ext cx="1191600" cy="924480"/>
          </a:xfrm>
          <a:custGeom>
            <a:avLst/>
            <a:gdLst>
              <a:gd name="textAreaLeft" fmla="*/ 0 w 1191600"/>
              <a:gd name="textAreaRight" fmla="*/ 1191960 w 1191600"/>
              <a:gd name="textAreaTop" fmla="*/ 0 h 924480"/>
              <a:gd name="textAreaBottom" fmla="*/ 924840 h 924480"/>
            </a:gdLst>
            <a:ahLst/>
            <a:rect l="textAreaLeft" t="textAreaTop" r="textAreaRight" b="textAreaBottom"/>
            <a:pathLst>
              <a:path w="120" h="95">
                <a:moveTo>
                  <a:pt x="1" y="0"/>
                </a:moveTo>
                <a:lnTo>
                  <a:pt x="120" y="0"/>
                </a:lnTo>
                <a:lnTo>
                  <a:pt x="120" y="78"/>
                </a:lnTo>
                <a:lnTo>
                  <a:pt x="0" y="95"/>
                </a:lnTo>
                <a:lnTo>
                  <a:pt x="1" y="0"/>
                </a:lnTo>
                <a:close/>
              </a:path>
            </a:pathLst>
          </a:custGeom>
          <a:solidFill>
            <a:srgbClr val="ffcc99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28"/>
          <xdr:cNvSpPr/>
        </xdr:nvSpPr>
        <xdr:spPr>
          <a:xfrm>
            <a:off x="9673200" y="1659960"/>
            <a:ext cx="758880" cy="398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S Monopol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382680</xdr:colOff>
      <xdr:row>1</xdr:row>
      <xdr:rowOff>159840</xdr:rowOff>
    </xdr:from>
    <xdr:to>
      <xdr:col>17</xdr:col>
      <xdr:colOff>66960</xdr:colOff>
      <xdr:row>6</xdr:row>
      <xdr:rowOff>47520</xdr:rowOff>
    </xdr:to>
    <xdr:grpSp>
      <xdr:nvGrpSpPr>
        <xdr:cNvPr id="17" name="Group 37"/>
        <xdr:cNvGrpSpPr/>
      </xdr:nvGrpSpPr>
      <xdr:grpSpPr>
        <a:xfrm>
          <a:off x="11097720" y="327600"/>
          <a:ext cx="960480" cy="733320"/>
          <a:chOff x="11097720" y="327600"/>
          <a:chExt cx="960480" cy="733320"/>
        </a:xfrm>
      </xdr:grpSpPr>
      <xdr:sp>
        <xdr:nvSpPr>
          <xdr:cNvPr id="18" name="AutoShape 34"/>
          <xdr:cNvSpPr/>
        </xdr:nvSpPr>
        <xdr:spPr>
          <a:xfrm>
            <a:off x="11097720" y="327600"/>
            <a:ext cx="921240" cy="56700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35"/>
          <xdr:cNvSpPr/>
        </xdr:nvSpPr>
        <xdr:spPr>
          <a:xfrm flipV="1">
            <a:off x="11097720" y="893880"/>
            <a:ext cx="960480" cy="166680"/>
          </a:xfrm>
          <a:prstGeom prst="rtTriangle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ElasticButton" descr="D More Ela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 More Elastic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360</xdr:colOff>
      <xdr:row>16</xdr:row>
      <xdr:rowOff>175320</xdr:rowOff>
    </xdr:to>
    <xdr:graphicFrame>
      <xdr:nvGraphicFramePr>
        <xdr:cNvPr id="1" name="Chart 1"/>
        <xdr:cNvGraphicFramePr/>
      </xdr:nvGraphicFramePr>
      <xdr:xfrm>
        <a:off x="4678560" y="167760"/>
        <a:ext cx="420372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how DWL in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WL in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ElasticButton" descr="D More Elas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 More Elastic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6</xdr:row>
      <xdr:rowOff>174960</xdr:rowOff>
    </xdr:to>
    <xdr:graphicFrame>
      <xdr:nvGraphicFramePr>
        <xdr:cNvPr id="2" name="Chart 1"/>
        <xdr:cNvGraphicFramePr/>
      </xdr:nvGraphicFramePr>
      <xdr:xfrm>
        <a:off x="4678560" y="167760"/>
        <a:ext cx="427428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9</xdr:row>
      <xdr:rowOff>61200</xdr:rowOff>
    </xdr:from>
    <xdr:to>
      <xdr:col>18</xdr:col>
      <xdr:colOff>462960</xdr:colOff>
      <xdr:row>41</xdr:row>
      <xdr:rowOff>91800</xdr:rowOff>
    </xdr:to>
    <xdr:sp>
      <xdr:nvSpPr>
        <xdr:cNvPr id="3" name="Rectangle 8"/>
        <xdr:cNvSpPr/>
      </xdr:nvSpPr>
      <xdr:spPr>
        <a:xfrm>
          <a:off x="6886080" y="4935960"/>
          <a:ext cx="6701760" cy="208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how Single Price Monopo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ingle Price Monopol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</row>
    <row r="6" customFormat="false" ht="13.2" hidden="false" customHeight="false" outlineLevel="0" collapsed="false">
      <c r="A6" s="3" t="s">
        <v>2</v>
      </c>
    </row>
    <row r="8" customFormat="false" ht="13.2" hidden="false" customHeight="false" outlineLevel="0" collapsed="false">
      <c r="A8" s="3" t="s">
        <v>3</v>
      </c>
    </row>
    <row r="10" customFormat="false" ht="13.2" hidden="false" customHeight="false" outlineLevel="0" collapsed="false">
      <c r="A10" s="4" t="s">
        <v>4</v>
      </c>
    </row>
    <row r="11" customFormat="false" ht="13.2" hidden="false" customHeight="false" outlineLevel="0" collapsed="false">
      <c r="B11" s="4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21"/>
    <col collapsed="false" customWidth="true" hidden="false" outlineLevel="0" max="5" min="4" style="3" width="10.99"/>
    <col collapsed="false" customWidth="true" hidden="false" outlineLevel="0" max="6" min="6" style="3" width="11.21"/>
    <col collapsed="false" customWidth="true" hidden="false" outlineLevel="0" max="9" min="9" style="3" width="13.21"/>
    <col collapsed="false" customWidth="true" hidden="false" outlineLevel="0" max="12" min="12" style="3" width="10.2"/>
  </cols>
  <sheetData>
    <row r="1" customFormat="false" ht="13.2" hidden="false" customHeight="false" outlineLevel="0" collapsed="false">
      <c r="A1" s="1" t="s">
        <v>6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5" t="s">
        <v>7</v>
      </c>
      <c r="B5" s="5"/>
      <c r="C5" s="5"/>
      <c r="D5" s="5"/>
      <c r="E5" s="5"/>
      <c r="F5" s="6"/>
    </row>
    <row r="6" customFormat="false" ht="13.2" hidden="false" customHeight="false" outlineLevel="0" collapsed="false">
      <c r="A6" s="7" t="s">
        <v>8</v>
      </c>
      <c r="B6" s="7"/>
      <c r="C6" s="8"/>
      <c r="D6" s="9" t="s">
        <v>9</v>
      </c>
      <c r="E6" s="9"/>
      <c r="F6" s="10"/>
    </row>
    <row r="7" customFormat="false" ht="13.2" hidden="false" customHeight="false" outlineLevel="0" collapsed="false">
      <c r="A7" s="7" t="s">
        <v>10</v>
      </c>
      <c r="B7" s="9" t="n">
        <v>350</v>
      </c>
      <c r="C7" s="9"/>
      <c r="D7" s="9" t="s">
        <v>11</v>
      </c>
      <c r="E7" s="9" t="n">
        <v>35</v>
      </c>
      <c r="F7" s="10"/>
    </row>
    <row r="8" customFormat="false" ht="13.8" hidden="false" customHeight="false" outlineLevel="0" collapsed="false">
      <c r="A8" s="11" t="s">
        <v>12</v>
      </c>
      <c r="B8" s="12" t="n">
        <v>2</v>
      </c>
      <c r="C8" s="12"/>
      <c r="D8" s="12" t="s">
        <v>13</v>
      </c>
      <c r="E8" s="12" t="n">
        <v>0.52</v>
      </c>
      <c r="F8" s="13"/>
    </row>
    <row r="10" customFormat="false" ht="13.2" hidden="false" customHeight="false" outlineLevel="0" collapsed="false">
      <c r="A10" s="14" t="s">
        <v>14</v>
      </c>
      <c r="D10" s="14" t="s">
        <v>15</v>
      </c>
    </row>
    <row r="11" customFormat="false" ht="13.2" hidden="false" customHeight="false" outlineLevel="0" collapsed="false">
      <c r="A11" s="15" t="s">
        <v>16</v>
      </c>
      <c r="B11" s="15" t="n">
        <f aca="false">ROUND(d0_-d1_*B12,2)</f>
        <v>100</v>
      </c>
      <c r="E11" s="16" t="str">
        <f aca="false">"P elasticity of D at P = "&amp;ROUND(P,2)&amp;": "&amp;ROUND((-1/d1_)*(P/Q),2)</f>
        <v>P elasticity of D at P = 100: -0.4</v>
      </c>
    </row>
    <row r="12" customFormat="false" ht="13.2" hidden="false" customHeight="false" outlineLevel="0" collapsed="false">
      <c r="A12" s="15" t="s">
        <v>17</v>
      </c>
      <c r="B12" s="15" t="n">
        <f aca="false">ROUND((d0_-s0_)/(d1_+s1_),2)</f>
        <v>125</v>
      </c>
      <c r="E12" s="16" t="str">
        <f aca="false">"P elasticity of S at P = "&amp;ROUND(P,2)&amp;": "&amp;ROUND((1/s1_)*(P/Q),2)</f>
        <v>P elasticity of S at P = 100: 1.54</v>
      </c>
    </row>
    <row r="14" customFormat="false" ht="13.2" hidden="false" customHeight="false" outlineLevel="0" collapsed="false">
      <c r="G14" s="4"/>
      <c r="H14" s="4"/>
      <c r="I14" s="4"/>
    </row>
    <row r="15" customFormat="false" ht="13.2" hidden="false" customHeight="false" outlineLevel="0" collapsed="false">
      <c r="G15" s="4"/>
      <c r="H15" s="4"/>
      <c r="I15" s="4"/>
    </row>
    <row r="16" customFormat="false" ht="13.2" hidden="false" customHeight="false" outlineLevel="0" collapsed="false">
      <c r="E16" s="17"/>
      <c r="G16" s="4"/>
      <c r="H16" s="4"/>
      <c r="I16" s="4"/>
    </row>
    <row r="17" customFormat="false" ht="13.2" hidden="false" customHeight="false" outlineLevel="0" collapsed="false">
      <c r="G17" s="4"/>
      <c r="H17" s="4"/>
      <c r="I17" s="4"/>
    </row>
    <row r="63" customFormat="false" ht="13.2" hidden="false" customHeight="false" outlineLevel="0" collapsed="false">
      <c r="A63" s="3" t="s">
        <v>18</v>
      </c>
    </row>
    <row r="64" customFormat="false" ht="13.2" hidden="false" customHeight="false" outlineLevel="0" collapsed="false">
      <c r="A64" s="3" t="n">
        <v>8</v>
      </c>
      <c r="B64" s="18" t="s">
        <v>19</v>
      </c>
      <c r="G64" s="14" t="s">
        <v>20</v>
      </c>
    </row>
    <row r="65" customFormat="false" ht="13.2" hidden="false" customHeight="false" outlineLevel="0" collapsed="false">
      <c r="A65" s="3" t="s">
        <v>21</v>
      </c>
      <c r="B65" s="3" t="s">
        <v>22</v>
      </c>
      <c r="C65" s="3" t="s">
        <v>23</v>
      </c>
      <c r="D65" s="3" t="s">
        <v>24</v>
      </c>
      <c r="E65" s="3" t="s">
        <v>25</v>
      </c>
      <c r="G65" s="3" t="s">
        <v>22</v>
      </c>
      <c r="H65" s="3" t="s">
        <v>23</v>
      </c>
      <c r="I65" s="3" t="s">
        <v>25</v>
      </c>
      <c r="K65" s="3" t="s">
        <v>26</v>
      </c>
    </row>
    <row r="66" customFormat="false" ht="13.2" hidden="false" customHeight="false" outlineLevel="0" collapsed="false">
      <c r="A66" s="3" t="n">
        <v>0</v>
      </c>
      <c r="B66" s="3" t="n">
        <f aca="false">d0_-d1_*A66</f>
        <v>350</v>
      </c>
      <c r="C66" s="3" t="n">
        <f aca="false">s0_+s1_*A66</f>
        <v>35</v>
      </c>
      <c r="D66" s="3" t="n">
        <f aca="false">IF(d0_-2*d1_*A66&gt;0,d0_-2*d1_*A66,0)</f>
        <v>350</v>
      </c>
      <c r="E66" s="3" t="n">
        <f aca="false">$B$11</f>
        <v>100</v>
      </c>
      <c r="G66" s="3" t="n">
        <v>350</v>
      </c>
      <c r="H66" s="3" t="n">
        <v>35</v>
      </c>
      <c r="I66" s="3" t="n">
        <v>100</v>
      </c>
      <c r="K66" s="3" t="n">
        <f aca="false">Qm</f>
        <v>0</v>
      </c>
      <c r="L66" s="3" t="n">
        <f aca="false">Pm</f>
        <v>0</v>
      </c>
    </row>
    <row r="67" customFormat="false" ht="13.2" hidden="false" customHeight="false" outlineLevel="0" collapsed="false">
      <c r="A67" s="3" t="n">
        <f aca="false">A66+step</f>
        <v>8</v>
      </c>
      <c r="B67" s="3" t="n">
        <f aca="false">d0_-d1_*A67</f>
        <v>334</v>
      </c>
      <c r="C67" s="3" t="n">
        <f aca="false">s0_+s1_*A67</f>
        <v>39.16</v>
      </c>
      <c r="D67" s="3" t="n">
        <f aca="false">IF(d0_-2*d1_*A67&gt;0,d0_-2*d1_*A67,0)</f>
        <v>318</v>
      </c>
      <c r="E67" s="3" t="n">
        <f aca="false">$B$11</f>
        <v>100</v>
      </c>
      <c r="G67" s="3" t="n">
        <v>334</v>
      </c>
      <c r="H67" s="3" t="n">
        <v>39.16</v>
      </c>
      <c r="I67" s="3" t="n">
        <v>100</v>
      </c>
      <c r="K67" s="3" t="n">
        <f aca="false">Qm</f>
        <v>0</v>
      </c>
      <c r="L67" s="3" t="n">
        <f aca="false">I18</f>
        <v>0</v>
      </c>
    </row>
    <row r="68" customFormat="false" ht="13.2" hidden="false" customHeight="false" outlineLevel="0" collapsed="false">
      <c r="A68" s="3" t="n">
        <f aca="false">A67+step</f>
        <v>16</v>
      </c>
      <c r="B68" s="3" t="n">
        <f aca="false">d0_-d1_*A68</f>
        <v>318</v>
      </c>
      <c r="C68" s="3" t="n">
        <f aca="false">s0_+s1_*A68</f>
        <v>43.32</v>
      </c>
      <c r="D68" s="3" t="n">
        <f aca="false">IF(d0_-2*d1_*A68&gt;0,d0_-2*d1_*A68,0)</f>
        <v>286</v>
      </c>
      <c r="E68" s="3" t="n">
        <f aca="false">$B$11</f>
        <v>100</v>
      </c>
      <c r="G68" s="3" t="n">
        <v>318</v>
      </c>
      <c r="H68" s="3" t="n">
        <v>43.32</v>
      </c>
      <c r="I68" s="3" t="n">
        <v>100</v>
      </c>
      <c r="K68" s="3" t="n">
        <f aca="false">Q</f>
        <v>125</v>
      </c>
      <c r="L68" s="3" t="n">
        <f aca="false">P</f>
        <v>100</v>
      </c>
    </row>
    <row r="69" customFormat="false" ht="13.2" hidden="false" customHeight="false" outlineLevel="0" collapsed="false">
      <c r="A69" s="3" t="n">
        <f aca="false">A68+step</f>
        <v>24</v>
      </c>
      <c r="B69" s="3" t="n">
        <f aca="false">d0_-d1_*A69</f>
        <v>302</v>
      </c>
      <c r="C69" s="3" t="n">
        <f aca="false">s0_+s1_*A69</f>
        <v>47.48</v>
      </c>
      <c r="D69" s="3" t="n">
        <f aca="false">IF(d0_-2*d1_*A69&gt;0,d0_-2*d1_*A69,0)</f>
        <v>254</v>
      </c>
      <c r="E69" s="3" t="n">
        <f aca="false">$B$11</f>
        <v>100</v>
      </c>
      <c r="G69" s="3" t="n">
        <v>302</v>
      </c>
      <c r="H69" s="3" t="n">
        <v>47.48</v>
      </c>
      <c r="I69" s="3" t="n">
        <v>100</v>
      </c>
      <c r="K69" s="3" t="n">
        <f aca="false">K66</f>
        <v>0</v>
      </c>
      <c r="L69" s="3" t="n">
        <f aca="false">L66</f>
        <v>0</v>
      </c>
    </row>
    <row r="70" customFormat="false" ht="13.2" hidden="false" customHeight="false" outlineLevel="0" collapsed="false">
      <c r="A70" s="3" t="n">
        <f aca="false">A69+step</f>
        <v>32</v>
      </c>
      <c r="B70" s="3" t="n">
        <f aca="false">d0_-d1_*A70</f>
        <v>286</v>
      </c>
      <c r="C70" s="3" t="n">
        <f aca="false">s0_+s1_*A70</f>
        <v>51.64</v>
      </c>
      <c r="D70" s="3" t="n">
        <f aca="false">IF(d0_-2*d1_*A70&gt;0,d0_-2*d1_*A70,0)</f>
        <v>222</v>
      </c>
      <c r="E70" s="3" t="n">
        <f aca="false">$B$11</f>
        <v>100</v>
      </c>
      <c r="G70" s="3" t="n">
        <v>286</v>
      </c>
      <c r="H70" s="3" t="n">
        <v>51.64</v>
      </c>
      <c r="I70" s="3" t="n">
        <v>100</v>
      </c>
    </row>
    <row r="71" customFormat="false" ht="13.2" hidden="false" customHeight="false" outlineLevel="0" collapsed="false">
      <c r="A71" s="3" t="n">
        <f aca="false">A70+step</f>
        <v>40</v>
      </c>
      <c r="B71" s="3" t="n">
        <f aca="false">d0_-d1_*A71</f>
        <v>270</v>
      </c>
      <c r="C71" s="3" t="n">
        <f aca="false">s0_+s1_*A71</f>
        <v>55.8</v>
      </c>
      <c r="D71" s="3" t="n">
        <f aca="false">IF(d0_-2*d1_*A71&gt;0,d0_-2*d1_*A71,0)</f>
        <v>190</v>
      </c>
      <c r="E71" s="3" t="n">
        <f aca="false">$B$11</f>
        <v>100</v>
      </c>
      <c r="G71" s="3" t="n">
        <v>270</v>
      </c>
      <c r="H71" s="3" t="n">
        <v>55.8</v>
      </c>
      <c r="I71" s="3" t="n">
        <v>100</v>
      </c>
    </row>
    <row r="72" customFormat="false" ht="13.2" hidden="false" customHeight="false" outlineLevel="0" collapsed="false">
      <c r="A72" s="3" t="n">
        <f aca="false">A71+step</f>
        <v>48</v>
      </c>
      <c r="B72" s="3" t="n">
        <f aca="false">d0_-d1_*A72</f>
        <v>254</v>
      </c>
      <c r="C72" s="3" t="n">
        <f aca="false">s0_+s1_*A72</f>
        <v>59.96</v>
      </c>
      <c r="D72" s="3" t="n">
        <f aca="false">IF(d0_-2*d1_*A72&gt;0,d0_-2*d1_*A72,0)</f>
        <v>158</v>
      </c>
      <c r="E72" s="3" t="n">
        <f aca="false">$B$11</f>
        <v>100</v>
      </c>
      <c r="G72" s="3" t="n">
        <v>254</v>
      </c>
      <c r="H72" s="3" t="n">
        <v>59.96</v>
      </c>
      <c r="I72" s="3" t="n">
        <v>100</v>
      </c>
    </row>
    <row r="73" customFormat="false" ht="13.2" hidden="false" customHeight="false" outlineLevel="0" collapsed="false">
      <c r="A73" s="3" t="n">
        <f aca="false">A72+step</f>
        <v>56</v>
      </c>
      <c r="B73" s="3" t="n">
        <f aca="false">d0_-d1_*A73</f>
        <v>238</v>
      </c>
      <c r="C73" s="3" t="n">
        <f aca="false">s0_+s1_*A73</f>
        <v>64.12</v>
      </c>
      <c r="D73" s="3" t="n">
        <f aca="false">IF(d0_-2*d1_*A73&gt;0,d0_-2*d1_*A73,0)</f>
        <v>126</v>
      </c>
      <c r="E73" s="3" t="n">
        <f aca="false">$B$11</f>
        <v>100</v>
      </c>
      <c r="G73" s="3" t="n">
        <v>238</v>
      </c>
      <c r="H73" s="3" t="n">
        <v>64.12</v>
      </c>
      <c r="I73" s="3" t="n">
        <v>100</v>
      </c>
    </row>
    <row r="74" customFormat="false" ht="13.2" hidden="false" customHeight="false" outlineLevel="0" collapsed="false">
      <c r="A74" s="3" t="n">
        <f aca="false">A73+step</f>
        <v>64</v>
      </c>
      <c r="B74" s="3" t="n">
        <f aca="false">d0_-d1_*A74</f>
        <v>222</v>
      </c>
      <c r="C74" s="3" t="n">
        <f aca="false">s0_+s1_*A74</f>
        <v>68.28</v>
      </c>
      <c r="D74" s="3" t="n">
        <f aca="false">IF(d0_-2*d1_*A74&gt;0,d0_-2*d1_*A74,0)</f>
        <v>94</v>
      </c>
      <c r="E74" s="3" t="n">
        <f aca="false">$B$11</f>
        <v>100</v>
      </c>
      <c r="G74" s="3" t="n">
        <v>222</v>
      </c>
      <c r="H74" s="3" t="n">
        <v>68.28</v>
      </c>
      <c r="I74" s="3" t="n">
        <v>100</v>
      </c>
    </row>
    <row r="75" customFormat="false" ht="13.2" hidden="false" customHeight="false" outlineLevel="0" collapsed="false">
      <c r="A75" s="3" t="n">
        <f aca="false">A74+step</f>
        <v>72</v>
      </c>
      <c r="B75" s="3" t="n">
        <f aca="false">d0_-d1_*A75</f>
        <v>206</v>
      </c>
      <c r="C75" s="3" t="n">
        <f aca="false">s0_+s1_*A75</f>
        <v>72.44</v>
      </c>
      <c r="D75" s="3" t="n">
        <f aca="false">IF(d0_-2*d1_*A75&gt;0,d0_-2*d1_*A75,0)</f>
        <v>62</v>
      </c>
      <c r="E75" s="3" t="n">
        <f aca="false">$B$11</f>
        <v>100</v>
      </c>
      <c r="G75" s="3" t="n">
        <v>206</v>
      </c>
      <c r="H75" s="3" t="n">
        <v>72.44</v>
      </c>
      <c r="I75" s="3" t="n">
        <v>100</v>
      </c>
    </row>
    <row r="76" customFormat="false" ht="13.2" hidden="false" customHeight="false" outlineLevel="0" collapsed="false">
      <c r="A76" s="3" t="n">
        <f aca="false">A75+step</f>
        <v>80</v>
      </c>
      <c r="B76" s="3" t="n">
        <f aca="false">d0_-d1_*A76</f>
        <v>190</v>
      </c>
      <c r="C76" s="3" t="n">
        <f aca="false">s0_+s1_*A76</f>
        <v>76.6</v>
      </c>
      <c r="D76" s="3" t="n">
        <f aca="false">IF(d0_-2*d1_*A76&gt;0,d0_-2*d1_*A76,0)</f>
        <v>30</v>
      </c>
      <c r="E76" s="3" t="n">
        <f aca="false">$B$11</f>
        <v>100</v>
      </c>
      <c r="G76" s="3" t="n">
        <v>190</v>
      </c>
      <c r="H76" s="3" t="n">
        <v>76.6</v>
      </c>
      <c r="I76" s="3" t="n">
        <v>100</v>
      </c>
    </row>
    <row r="77" customFormat="false" ht="13.2" hidden="false" customHeight="false" outlineLevel="0" collapsed="false">
      <c r="A77" s="3" t="n">
        <f aca="false">A76+step</f>
        <v>88</v>
      </c>
      <c r="B77" s="3" t="n">
        <f aca="false">d0_-d1_*A77</f>
        <v>174</v>
      </c>
      <c r="C77" s="3" t="n">
        <f aca="false">s0_+s1_*A77</f>
        <v>80.76</v>
      </c>
      <c r="D77" s="3" t="n">
        <f aca="false">IF(d0_-2*d1_*A77&gt;0,d0_-2*d1_*A77,0)</f>
        <v>0</v>
      </c>
      <c r="E77" s="3" t="n">
        <f aca="false">$B$11</f>
        <v>100</v>
      </c>
      <c r="G77" s="3" t="n">
        <v>174</v>
      </c>
      <c r="H77" s="3" t="n">
        <v>80.76</v>
      </c>
      <c r="I77" s="3" t="n">
        <v>100</v>
      </c>
    </row>
    <row r="78" customFormat="false" ht="13.2" hidden="false" customHeight="false" outlineLevel="0" collapsed="false">
      <c r="A78" s="3" t="n">
        <f aca="false">A77+step</f>
        <v>96</v>
      </c>
      <c r="B78" s="3" t="n">
        <f aca="false">d0_-d1_*A78</f>
        <v>158</v>
      </c>
      <c r="C78" s="3" t="n">
        <f aca="false">s0_+s1_*A78</f>
        <v>84.92</v>
      </c>
      <c r="E78" s="3" t="n">
        <f aca="false">$B$11</f>
        <v>100</v>
      </c>
      <c r="G78" s="3" t="n">
        <v>158</v>
      </c>
      <c r="H78" s="3" t="n">
        <v>84.92</v>
      </c>
      <c r="I78" s="3" t="n">
        <v>100</v>
      </c>
    </row>
    <row r="79" customFormat="false" ht="13.2" hidden="false" customHeight="false" outlineLevel="0" collapsed="false">
      <c r="A79" s="3" t="n">
        <f aca="false">A78+step</f>
        <v>104</v>
      </c>
      <c r="B79" s="3" t="n">
        <f aca="false">d0_-d1_*A79</f>
        <v>142</v>
      </c>
      <c r="C79" s="3" t="n">
        <f aca="false">s0_+s1_*A79</f>
        <v>89.08</v>
      </c>
      <c r="E79" s="3" t="n">
        <f aca="false">$B$11</f>
        <v>100</v>
      </c>
      <c r="G79" s="3" t="n">
        <v>142</v>
      </c>
      <c r="H79" s="3" t="n">
        <v>89.08</v>
      </c>
      <c r="I79" s="3" t="n">
        <v>100</v>
      </c>
    </row>
    <row r="80" customFormat="false" ht="13.2" hidden="false" customHeight="false" outlineLevel="0" collapsed="false">
      <c r="A80" s="3" t="n">
        <f aca="false">A79+step</f>
        <v>112</v>
      </c>
      <c r="B80" s="3" t="n">
        <f aca="false">d0_-d1_*A80</f>
        <v>126</v>
      </c>
      <c r="C80" s="3" t="n">
        <f aca="false">s0_+s1_*A80</f>
        <v>93.24</v>
      </c>
      <c r="E80" s="3" t="n">
        <f aca="false">$B$11</f>
        <v>100</v>
      </c>
      <c r="G80" s="3" t="n">
        <v>126</v>
      </c>
      <c r="H80" s="3" t="n">
        <v>93.24</v>
      </c>
      <c r="I80" s="3" t="n">
        <v>100</v>
      </c>
    </row>
    <row r="81" customFormat="false" ht="13.2" hidden="false" customHeight="false" outlineLevel="0" collapsed="false">
      <c r="A81" s="3" t="n">
        <f aca="false">A80+step</f>
        <v>120</v>
      </c>
      <c r="B81" s="3" t="n">
        <f aca="false">d0_-d1_*A81</f>
        <v>110</v>
      </c>
      <c r="C81" s="3" t="n">
        <f aca="false">s0_+s1_*A81</f>
        <v>97.4</v>
      </c>
      <c r="E81" s="3" t="n">
        <f aca="false">$B$11</f>
        <v>100</v>
      </c>
      <c r="G81" s="3" t="n">
        <v>110</v>
      </c>
      <c r="H81" s="3" t="n">
        <v>97.4</v>
      </c>
      <c r="I81" s="3" t="n">
        <v>100</v>
      </c>
    </row>
    <row r="82" customFormat="false" ht="13.2" hidden="false" customHeight="false" outlineLevel="0" collapsed="false">
      <c r="A82" s="3" t="n">
        <f aca="false">A81+step</f>
        <v>128</v>
      </c>
      <c r="B82" s="3" t="n">
        <f aca="false">d0_-d1_*A82</f>
        <v>94</v>
      </c>
      <c r="C82" s="3" t="n">
        <f aca="false">s0_+s1_*A82</f>
        <v>101.56</v>
      </c>
      <c r="E82" s="3" t="n">
        <f aca="false">$B$11</f>
        <v>100</v>
      </c>
      <c r="G82" s="3" t="n">
        <v>94</v>
      </c>
      <c r="H82" s="3" t="n">
        <v>101.56</v>
      </c>
      <c r="I82" s="3" t="n">
        <v>100</v>
      </c>
    </row>
    <row r="83" customFormat="false" ht="13.2" hidden="false" customHeight="false" outlineLevel="0" collapsed="false">
      <c r="A83" s="3" t="n">
        <f aca="false">A82+step</f>
        <v>136</v>
      </c>
      <c r="B83" s="3" t="n">
        <f aca="false">d0_-d1_*A83</f>
        <v>78</v>
      </c>
      <c r="C83" s="3" t="n">
        <f aca="false">s0_+s1_*A83</f>
        <v>105.72</v>
      </c>
      <c r="E83" s="3" t="n">
        <f aca="false">$B$11</f>
        <v>100</v>
      </c>
      <c r="G83" s="3" t="n">
        <v>78</v>
      </c>
      <c r="H83" s="3" t="n">
        <v>105.72</v>
      </c>
      <c r="I83" s="3" t="n">
        <v>100</v>
      </c>
    </row>
    <row r="84" customFormat="false" ht="13.2" hidden="false" customHeight="false" outlineLevel="0" collapsed="false">
      <c r="A84" s="3" t="n">
        <f aca="false">A83+step</f>
        <v>144</v>
      </c>
      <c r="B84" s="3" t="n">
        <f aca="false">d0_-d1_*A84</f>
        <v>62</v>
      </c>
      <c r="C84" s="3" t="n">
        <f aca="false">s0_+s1_*A84</f>
        <v>109.88</v>
      </c>
      <c r="E84" s="3" t="n">
        <f aca="false">$B$11</f>
        <v>100</v>
      </c>
      <c r="G84" s="3" t="n">
        <v>62</v>
      </c>
      <c r="H84" s="3" t="n">
        <v>109.88</v>
      </c>
      <c r="I84" s="3" t="n">
        <v>100</v>
      </c>
    </row>
    <row r="85" customFormat="false" ht="13.2" hidden="false" customHeight="false" outlineLevel="0" collapsed="false">
      <c r="A85" s="3" t="n">
        <f aca="false">A84+step</f>
        <v>152</v>
      </c>
      <c r="B85" s="3" t="n">
        <f aca="false">d0_-d1_*A85</f>
        <v>46</v>
      </c>
      <c r="C85" s="3" t="n">
        <f aca="false">s0_+s1_*A85</f>
        <v>114.04</v>
      </c>
      <c r="E85" s="3" t="n">
        <f aca="false">$B$11</f>
        <v>100</v>
      </c>
      <c r="G85" s="3" t="n">
        <v>46</v>
      </c>
      <c r="H85" s="3" t="n">
        <v>114.04</v>
      </c>
      <c r="I85" s="3" t="n">
        <v>100</v>
      </c>
    </row>
    <row r="86" customFormat="false" ht="13.2" hidden="false" customHeight="false" outlineLevel="0" collapsed="false">
      <c r="A86" s="3" t="n">
        <f aca="false">A85+step</f>
        <v>160</v>
      </c>
      <c r="B86" s="3" t="n">
        <f aca="false">d0_-d1_*A86</f>
        <v>30</v>
      </c>
      <c r="C86" s="3" t="n">
        <f aca="false">s0_+s1_*A86</f>
        <v>118.2</v>
      </c>
      <c r="E86" s="3" t="n">
        <f aca="false">$B$11</f>
        <v>100</v>
      </c>
      <c r="G86" s="3" t="n">
        <v>30</v>
      </c>
      <c r="H86" s="3" t="n">
        <v>118.2</v>
      </c>
      <c r="I86" s="3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44720</xdr:rowOff>
                  </from>
                  <to>
                    <xdr:col>4</xdr:col>
                    <xdr:colOff>720</xdr:colOff>
                    <xdr:row>2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21"/>
    <col collapsed="false" customWidth="true" hidden="false" outlineLevel="0" max="5" min="4" style="3" width="10.99"/>
    <col collapsed="false" customWidth="true" hidden="false" outlineLevel="0" max="6" min="6" style="3" width="11.21"/>
    <col collapsed="false" customWidth="true" hidden="false" outlineLevel="0" max="9" min="9" style="3" width="13.21"/>
    <col collapsed="false" customWidth="true" hidden="false" outlineLevel="0" max="12" min="12" style="3" width="10.2"/>
  </cols>
  <sheetData>
    <row r="1" customFormat="false" ht="13.2" hidden="false" customHeight="false" outlineLevel="0" collapsed="false">
      <c r="A1" s="1" t="s">
        <v>27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5" t="s">
        <v>28</v>
      </c>
      <c r="B5" s="5"/>
      <c r="C5" s="5"/>
      <c r="D5" s="5"/>
      <c r="E5" s="5"/>
      <c r="F5" s="6"/>
    </row>
    <row r="6" customFormat="false" ht="13.2" hidden="false" customHeight="false" outlineLevel="0" collapsed="false">
      <c r="A6" s="7" t="s">
        <v>8</v>
      </c>
      <c r="B6" s="7"/>
      <c r="C6" s="8"/>
      <c r="D6" s="9" t="s">
        <v>29</v>
      </c>
      <c r="E6" s="9"/>
      <c r="F6" s="10"/>
    </row>
    <row r="7" customFormat="false" ht="13.2" hidden="false" customHeight="false" outlineLevel="0" collapsed="false">
      <c r="A7" s="7" t="s">
        <v>10</v>
      </c>
      <c r="B7" s="9" t="n">
        <v>350</v>
      </c>
      <c r="C7" s="9"/>
      <c r="D7" s="9" t="s">
        <v>11</v>
      </c>
      <c r="E7" s="9" t="n">
        <v>35</v>
      </c>
      <c r="F7" s="10"/>
    </row>
    <row r="8" customFormat="false" ht="13.8" hidden="false" customHeight="false" outlineLevel="0" collapsed="false">
      <c r="A8" s="11" t="s">
        <v>12</v>
      </c>
      <c r="B8" s="12" t="n">
        <v>2</v>
      </c>
      <c r="C8" s="12"/>
      <c r="D8" s="12" t="s">
        <v>13</v>
      </c>
      <c r="E8" s="12" t="n">
        <v>0.52</v>
      </c>
      <c r="F8" s="13"/>
    </row>
    <row r="10" customFormat="false" ht="13.2" hidden="false" customHeight="false" outlineLevel="0" collapsed="false">
      <c r="A10" s="14" t="s">
        <v>14</v>
      </c>
      <c r="D10" s="14" t="s">
        <v>15</v>
      </c>
    </row>
    <row r="11" customFormat="false" ht="13.2" hidden="false" customHeight="false" outlineLevel="0" collapsed="false">
      <c r="A11" s="15" t="s">
        <v>16</v>
      </c>
      <c r="B11" s="15" t="n">
        <f aca="false">ROUND(d0_-d1_*B12,2)</f>
        <v>100</v>
      </c>
      <c r="E11" s="16" t="str">
        <f aca="false">"P elasticity of D at P = "&amp;ROUND(P,2)&amp;": "&amp;ROUND((-1/d1_)*(P/Q),2)</f>
        <v>P elasticity of D at P = 100: -0.4</v>
      </c>
    </row>
    <row r="12" customFormat="false" ht="13.2" hidden="false" customHeight="false" outlineLevel="0" collapsed="false">
      <c r="A12" s="15" t="s">
        <v>17</v>
      </c>
      <c r="B12" s="15" t="n">
        <f aca="false">ROUND((d0_-s0_)/(d1_+s1_),2)</f>
        <v>125</v>
      </c>
      <c r="E12" s="16"/>
    </row>
    <row r="14" customFormat="false" ht="13.2" hidden="false" customHeight="false" outlineLevel="0" collapsed="false">
      <c r="A14" s="14" t="s">
        <v>30</v>
      </c>
      <c r="B14" s="19"/>
      <c r="C14" s="4"/>
      <c r="D14" s="4"/>
      <c r="E14" s="4"/>
      <c r="F14" s="4"/>
      <c r="G14" s="4"/>
      <c r="H14" s="4"/>
      <c r="I14" s="4"/>
    </row>
    <row r="15" customFormat="false" ht="13.2" hidden="false" customHeight="false" outlineLevel="0" collapsed="false">
      <c r="A15" s="19" t="s">
        <v>31</v>
      </c>
      <c r="B15" s="19" t="n">
        <f aca="false">d0_-d1_*Qm</f>
        <v>210.62</v>
      </c>
      <c r="C15" s="4"/>
      <c r="D15" s="4"/>
      <c r="E15" s="4"/>
      <c r="F15" s="4"/>
      <c r="G15" s="4"/>
      <c r="H15" s="4"/>
      <c r="I15" s="4"/>
    </row>
    <row r="16" customFormat="false" ht="13.8" hidden="false" customHeight="false" outlineLevel="0" collapsed="false">
      <c r="A16" s="19" t="s">
        <v>32</v>
      </c>
      <c r="B16" s="19" t="n">
        <f aca="false">ROUND((d0_-s0_)/(2*d1_+s1_),2)</f>
        <v>69.69</v>
      </c>
      <c r="C16" s="4"/>
      <c r="D16" s="4"/>
      <c r="E16" s="17" t="s">
        <v>33</v>
      </c>
      <c r="F16" s="4"/>
      <c r="G16" s="4"/>
      <c r="H16" s="4"/>
      <c r="I16" s="4"/>
    </row>
    <row r="17" customFormat="false" ht="13.8" hidden="false" customHeight="false" outlineLevel="0" collapsed="false">
      <c r="A17" s="4"/>
      <c r="B17" s="20"/>
      <c r="C17" s="4"/>
      <c r="D17" s="21" t="s">
        <v>34</v>
      </c>
      <c r="E17" s="22" t="n">
        <f aca="false">ROUND(0.5*(Pm-(s0_+s1_*Qm))*(Q-Qm),0)</f>
        <v>3855</v>
      </c>
      <c r="F17" s="4"/>
      <c r="G17" s="4"/>
      <c r="H17" s="4"/>
      <c r="I17" s="4"/>
    </row>
    <row r="18" customFormat="false" ht="13.2" hidden="false" customHeight="false" outlineLevel="0" collapsed="false">
      <c r="A18" s="1" t="s">
        <v>35</v>
      </c>
      <c r="B18" s="4"/>
      <c r="C18" s="4"/>
      <c r="D18" s="4"/>
      <c r="E18" s="4"/>
      <c r="F18" s="4"/>
      <c r="G18" s="4"/>
      <c r="H18" s="4" t="s">
        <v>36</v>
      </c>
      <c r="I18" s="19" t="n">
        <f aca="false">d0_-2*d1_*Qm</f>
        <v>71.24</v>
      </c>
    </row>
    <row r="19" customFormat="false" ht="13.2" hidden="false" customHeight="false" outlineLevel="0" collapsed="false">
      <c r="A19" s="14" t="s">
        <v>37</v>
      </c>
      <c r="B19" s="4"/>
      <c r="C19" s="4"/>
      <c r="D19" s="4"/>
      <c r="E19" s="4" t="s">
        <v>38</v>
      </c>
      <c r="F19" s="23" t="n">
        <f aca="false">0.5*(d0_-P)*Q</f>
        <v>15625</v>
      </c>
      <c r="G19" s="4"/>
      <c r="H19" s="4" t="s">
        <v>39</v>
      </c>
      <c r="I19" s="23" t="n">
        <f aca="false">0.5*(d0_-Pm)*Qm</f>
        <v>4856.6961</v>
      </c>
    </row>
    <row r="20" customFormat="false" ht="13.8" hidden="false" customHeight="false" outlineLevel="0" collapsed="false">
      <c r="A20" s="19" t="s">
        <v>40</v>
      </c>
      <c r="B20" s="19" t="n">
        <f aca="false">(d0_-2*d1_*B21)-(s0_+s1_*B21)</f>
        <v>89</v>
      </c>
      <c r="C20" s="4"/>
      <c r="D20" s="4"/>
      <c r="E20" s="4" t="s">
        <v>41</v>
      </c>
      <c r="F20" s="24" t="n">
        <f aca="false">0.5*(P-s0_)*Q</f>
        <v>4062.5</v>
      </c>
      <c r="G20" s="4"/>
      <c r="H20" s="4" t="s">
        <v>42</v>
      </c>
      <c r="I20" s="24" t="n">
        <f aca="false">(Pm-I18)*Qm+0.5*(I18-s0_)*Qm</f>
        <v>10976.175</v>
      </c>
    </row>
    <row r="21" customFormat="false" ht="13.8" hidden="false" customHeight="false" outlineLevel="0" collapsed="false">
      <c r="A21" s="19" t="s">
        <v>43</v>
      </c>
      <c r="B21" s="19" t="n">
        <v>50</v>
      </c>
      <c r="C21" s="4"/>
      <c r="D21" s="4"/>
      <c r="E21" s="4"/>
      <c r="F21" s="25" t="n">
        <f aca="false">SUM(F19:F20)</f>
        <v>19687.5</v>
      </c>
      <c r="G21" s="4"/>
      <c r="H21" s="4"/>
      <c r="I21" s="25" t="n">
        <f aca="false">SUM(I19:I20)</f>
        <v>15832.8711</v>
      </c>
    </row>
    <row r="22" customFormat="false" ht="13.2" hidden="false" customHeight="false" outlineLevel="0" collapsed="false">
      <c r="A22" s="19" t="s">
        <v>44</v>
      </c>
      <c r="B22" s="19" t="n">
        <f aca="false">d0_-d1_*B21</f>
        <v>250</v>
      </c>
      <c r="C22" s="4"/>
      <c r="D22" s="4"/>
      <c r="E22" s="4"/>
      <c r="F22" s="4"/>
      <c r="G22" s="4"/>
      <c r="H22" s="4"/>
      <c r="I22" s="4"/>
    </row>
    <row r="23" customFormat="fals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 t="s">
        <v>34</v>
      </c>
      <c r="I23" s="25" t="n">
        <f aca="false">F21-I21</f>
        <v>3854.6289</v>
      </c>
      <c r="J23" s="3" t="s">
        <v>45</v>
      </c>
      <c r="L23" s="26"/>
    </row>
    <row r="24" customFormat="false" ht="13.2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3.2" hidden="false" customHeight="false" outlineLevel="0" collapsed="false">
      <c r="A25" s="4"/>
      <c r="B25" s="4"/>
      <c r="C25" s="4"/>
      <c r="D25" s="4"/>
      <c r="E25" s="4"/>
      <c r="F25" s="4"/>
      <c r="G25" s="4"/>
      <c r="H25" s="4" t="s">
        <v>42</v>
      </c>
      <c r="I25" s="23" t="n">
        <f aca="false">0.5*((Pm-s0_)+(Pm-I18))*Qm</f>
        <v>10976.175</v>
      </c>
      <c r="J25" s="3" t="s">
        <v>46</v>
      </c>
    </row>
    <row r="45" customFormat="false" ht="13.2" hidden="false" customHeight="false" outlineLevel="0" collapsed="false">
      <c r="A45" s="3" t="s">
        <v>18</v>
      </c>
    </row>
    <row r="46" customFormat="false" ht="13.2" hidden="false" customHeight="false" outlineLevel="0" collapsed="false">
      <c r="A46" s="3" t="n">
        <v>8</v>
      </c>
      <c r="B46" s="18" t="s">
        <v>19</v>
      </c>
      <c r="G46" s="14" t="s">
        <v>20</v>
      </c>
    </row>
    <row r="47" customFormat="false" ht="13.2" hidden="false" customHeight="false" outlineLevel="0" collapsed="false">
      <c r="A47" s="3" t="s">
        <v>21</v>
      </c>
      <c r="B47" s="3" t="s">
        <v>22</v>
      </c>
      <c r="C47" s="3" t="s">
        <v>23</v>
      </c>
      <c r="D47" s="3" t="s">
        <v>24</v>
      </c>
      <c r="E47" s="3" t="s">
        <v>25</v>
      </c>
      <c r="G47" s="3" t="s">
        <v>22</v>
      </c>
      <c r="H47" s="3" t="s">
        <v>23</v>
      </c>
      <c r="I47" s="3" t="s">
        <v>25</v>
      </c>
      <c r="K47" s="3" t="s">
        <v>26</v>
      </c>
    </row>
    <row r="48" customFormat="false" ht="13.2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D48" s="3" t="n">
        <f aca="false">IF(d0_-2*d1_*A48&gt;0,d0_-2*d1_*A48,0)</f>
        <v>350</v>
      </c>
      <c r="E48" s="3" t="n">
        <f aca="false">$B$11</f>
        <v>100</v>
      </c>
      <c r="G48" s="3" t="n">
        <v>350</v>
      </c>
      <c r="H48" s="3" t="n">
        <v>35</v>
      </c>
      <c r="I48" s="3" t="n">
        <v>100</v>
      </c>
      <c r="K48" s="3" t="n">
        <f aca="false">Qm</f>
        <v>69.69</v>
      </c>
      <c r="L48" s="3" t="n">
        <f aca="false">Pm</f>
        <v>210.62</v>
      </c>
    </row>
    <row r="49" customFormat="false" ht="13.2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D49" s="3" t="n">
        <f aca="false">IF(d0_-2*d1_*A49&gt;0,d0_-2*d1_*A49,0)</f>
        <v>318</v>
      </c>
      <c r="E49" s="3" t="n">
        <f aca="false">$B$11</f>
        <v>100</v>
      </c>
      <c r="G49" s="3" t="n">
        <v>334</v>
      </c>
      <c r="H49" s="3" t="n">
        <v>39.16</v>
      </c>
      <c r="I49" s="3" t="n">
        <v>100</v>
      </c>
      <c r="K49" s="3" t="n">
        <f aca="false">Qm</f>
        <v>69.69</v>
      </c>
      <c r="L49" s="3" t="n">
        <f aca="false">I18</f>
        <v>71.24</v>
      </c>
    </row>
    <row r="50" customFormat="false" ht="13.2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D50" s="3" t="n">
        <f aca="false">IF(d0_-2*d1_*A50&gt;0,d0_-2*d1_*A50,0)</f>
        <v>286</v>
      </c>
      <c r="E50" s="3" t="n">
        <f aca="false">$B$11</f>
        <v>100</v>
      </c>
      <c r="G50" s="3" t="n">
        <v>318</v>
      </c>
      <c r="H50" s="3" t="n">
        <v>43.32</v>
      </c>
      <c r="I50" s="3" t="n">
        <v>100</v>
      </c>
      <c r="K50" s="3" t="n">
        <f aca="false">Q</f>
        <v>125</v>
      </c>
      <c r="L50" s="3" t="n">
        <f aca="false">P</f>
        <v>100</v>
      </c>
    </row>
    <row r="51" customFormat="false" ht="13.2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D51" s="3" t="n">
        <f aca="false">IF(d0_-2*d1_*A51&gt;0,d0_-2*d1_*A51,0)</f>
        <v>254</v>
      </c>
      <c r="E51" s="3" t="n">
        <f aca="false">$B$11</f>
        <v>100</v>
      </c>
      <c r="G51" s="3" t="n">
        <v>302</v>
      </c>
      <c r="H51" s="3" t="n">
        <v>47.48</v>
      </c>
      <c r="I51" s="3" t="n">
        <v>100</v>
      </c>
      <c r="K51" s="3" t="n">
        <f aca="false">K48</f>
        <v>69.69</v>
      </c>
      <c r="L51" s="3" t="n">
        <f aca="false">L48</f>
        <v>210.62</v>
      </c>
    </row>
    <row r="52" customFormat="false" ht="13.2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D52" s="3" t="n">
        <f aca="false">IF(d0_-2*d1_*A52&gt;0,d0_-2*d1_*A52,0)</f>
        <v>222</v>
      </c>
      <c r="E52" s="3" t="n">
        <f aca="false">$B$11</f>
        <v>100</v>
      </c>
      <c r="G52" s="3" t="n">
        <v>286</v>
      </c>
      <c r="H52" s="3" t="n">
        <v>51.64</v>
      </c>
      <c r="I52" s="3" t="n">
        <v>100</v>
      </c>
    </row>
    <row r="53" customFormat="false" ht="13.2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D53" s="3" t="n">
        <f aca="false">IF(d0_-2*d1_*A53&gt;0,d0_-2*d1_*A53,0)</f>
        <v>190</v>
      </c>
      <c r="E53" s="3" t="n">
        <f aca="false">$B$11</f>
        <v>100</v>
      </c>
      <c r="G53" s="3" t="n">
        <v>270</v>
      </c>
      <c r="H53" s="3" t="n">
        <v>55.8</v>
      </c>
      <c r="I53" s="3" t="n">
        <v>100</v>
      </c>
    </row>
    <row r="54" customFormat="false" ht="13.2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D54" s="3" t="n">
        <f aca="false">IF(d0_-2*d1_*A54&gt;0,d0_-2*d1_*A54,0)</f>
        <v>158</v>
      </c>
      <c r="E54" s="3" t="n">
        <f aca="false">$B$11</f>
        <v>100</v>
      </c>
      <c r="G54" s="3" t="n">
        <v>254</v>
      </c>
      <c r="H54" s="3" t="n">
        <v>59.96</v>
      </c>
      <c r="I54" s="3" t="n">
        <v>100</v>
      </c>
    </row>
    <row r="55" customFormat="false" ht="13.2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D55" s="3" t="n">
        <f aca="false">IF(d0_-2*d1_*A55&gt;0,d0_-2*d1_*A55,0)</f>
        <v>126</v>
      </c>
      <c r="E55" s="3" t="n">
        <f aca="false">$B$11</f>
        <v>100</v>
      </c>
      <c r="G55" s="3" t="n">
        <v>238</v>
      </c>
      <c r="H55" s="3" t="n">
        <v>64.12</v>
      </c>
      <c r="I55" s="3" t="n">
        <v>100</v>
      </c>
    </row>
    <row r="56" customFormat="false" ht="13.2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D56" s="3" t="n">
        <f aca="false">IF(d0_-2*d1_*A56&gt;0,d0_-2*d1_*A56,0)</f>
        <v>94</v>
      </c>
      <c r="E56" s="3" t="n">
        <f aca="false">$B$11</f>
        <v>100</v>
      </c>
      <c r="G56" s="3" t="n">
        <v>222</v>
      </c>
      <c r="H56" s="3" t="n">
        <v>68.28</v>
      </c>
      <c r="I56" s="3" t="n">
        <v>100</v>
      </c>
    </row>
    <row r="57" customFormat="false" ht="13.2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D57" s="3" t="n">
        <f aca="false">IF(d0_-2*d1_*A57&gt;0,d0_-2*d1_*A57,0)</f>
        <v>62</v>
      </c>
      <c r="E57" s="3" t="n">
        <f aca="false">$B$11</f>
        <v>100</v>
      </c>
      <c r="G57" s="3" t="n">
        <v>206</v>
      </c>
      <c r="H57" s="3" t="n">
        <v>72.44</v>
      </c>
      <c r="I57" s="3" t="n">
        <v>100</v>
      </c>
    </row>
    <row r="58" customFormat="false" ht="13.2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D58" s="3" t="n">
        <f aca="false">IF(d0_-2*d1_*A58&gt;0,d0_-2*d1_*A58,0)</f>
        <v>30</v>
      </c>
      <c r="E58" s="3" t="n">
        <f aca="false">$B$11</f>
        <v>100</v>
      </c>
      <c r="G58" s="3" t="n">
        <v>190</v>
      </c>
      <c r="H58" s="3" t="n">
        <v>76.6</v>
      </c>
      <c r="I58" s="3" t="n">
        <v>100</v>
      </c>
    </row>
    <row r="59" customFormat="false" ht="13.2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D59" s="3" t="n">
        <f aca="false">IF(d0_-2*d1_*A59&gt;0,d0_-2*d1_*A59,0)</f>
        <v>0</v>
      </c>
      <c r="E59" s="3" t="n">
        <f aca="false">$B$11</f>
        <v>100</v>
      </c>
      <c r="G59" s="3" t="n">
        <v>174</v>
      </c>
      <c r="H59" s="3" t="n">
        <v>80.76</v>
      </c>
      <c r="I59" s="3" t="n">
        <v>100</v>
      </c>
    </row>
    <row r="60" customFormat="false" ht="13.2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3" t="n">
        <f aca="false">$B$11</f>
        <v>100</v>
      </c>
      <c r="G60" s="3" t="n">
        <v>158</v>
      </c>
      <c r="H60" s="3" t="n">
        <v>84.92</v>
      </c>
      <c r="I60" s="3" t="n">
        <v>100</v>
      </c>
    </row>
    <row r="61" customFormat="false" ht="13.2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3" t="n">
        <f aca="false">$B$11</f>
        <v>100</v>
      </c>
      <c r="G61" s="3" t="n">
        <v>142</v>
      </c>
      <c r="H61" s="3" t="n">
        <v>89.08</v>
      </c>
      <c r="I61" s="3" t="n">
        <v>100</v>
      </c>
    </row>
    <row r="62" customFormat="false" ht="13.2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3" t="n">
        <f aca="false">$B$11</f>
        <v>100</v>
      </c>
      <c r="G62" s="3" t="n">
        <v>126</v>
      </c>
      <c r="H62" s="3" t="n">
        <v>93.24</v>
      </c>
      <c r="I62" s="3" t="n">
        <v>100</v>
      </c>
    </row>
    <row r="63" customFormat="false" ht="13.2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3" t="n">
        <f aca="false">$B$11</f>
        <v>100</v>
      </c>
      <c r="G63" s="3" t="n">
        <v>110</v>
      </c>
      <c r="H63" s="3" t="n">
        <v>97.4</v>
      </c>
      <c r="I63" s="3" t="n">
        <v>100</v>
      </c>
    </row>
    <row r="64" customFormat="false" ht="13.2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3" t="n">
        <f aca="false">$B$11</f>
        <v>100</v>
      </c>
      <c r="G64" s="3" t="n">
        <v>94</v>
      </c>
      <c r="H64" s="3" t="n">
        <v>101.56</v>
      </c>
      <c r="I64" s="3" t="n">
        <v>100</v>
      </c>
    </row>
    <row r="65" customFormat="false" ht="13.2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3" t="n">
        <f aca="false">$B$11</f>
        <v>100</v>
      </c>
      <c r="G65" s="3" t="n">
        <v>78</v>
      </c>
      <c r="H65" s="3" t="n">
        <v>105.72</v>
      </c>
      <c r="I65" s="3" t="n">
        <v>100</v>
      </c>
    </row>
    <row r="66" customFormat="false" ht="13.2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3" t="n">
        <f aca="false">$B$11</f>
        <v>100</v>
      </c>
      <c r="G66" s="3" t="n">
        <v>62</v>
      </c>
      <c r="H66" s="3" t="n">
        <v>109.88</v>
      </c>
      <c r="I66" s="3" t="n">
        <v>100</v>
      </c>
    </row>
    <row r="67" customFormat="false" ht="13.2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3" t="n">
        <f aca="false">$B$11</f>
        <v>100</v>
      </c>
      <c r="G67" s="3" t="n">
        <v>46</v>
      </c>
      <c r="H67" s="3" t="n">
        <v>114.04</v>
      </c>
      <c r="I67" s="3" t="n">
        <v>100</v>
      </c>
    </row>
    <row r="68" customFormat="false" ht="13.2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3" t="n">
        <f aca="false">$B$11</f>
        <v>100</v>
      </c>
      <c r="G68" s="3" t="n">
        <v>30</v>
      </c>
      <c r="H68" s="3" t="n">
        <v>118.2</v>
      </c>
      <c r="I68" s="3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resetMonopolySheet">
                <anchor moveWithCells="true" sizeWithCells="false">
                  <from>
                    <xdr:col>3</xdr:col>
                    <xdr:colOff>0</xdr:colOff>
                    <xdr:row>0</xdr:row>
                    <xdr:rowOff>144720</xdr:rowOff>
                  </from>
                  <to>
                    <xdr:col>4</xdr:col>
                    <xdr:colOff>72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1.showDWL">
                <anchor moveWithCells="true" sizeWithCells="false">
                  <from>
                    <xdr:col>2</xdr:col>
                    <xdr:colOff>0</xdr:colOff>
                    <xdr:row>12</xdr:row>
                    <xdr:rowOff>7920</xdr:rowOff>
                  </from>
                  <to>
                    <xdr:col>3</xdr:col>
                    <xdr:colOff>-14760</xdr:colOff>
                    <xdr:row>14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ElasticButton">
              <controlPr defaultSize="0" print="false" autoFill="0" autoPict="0" macro="Module1.MoreElasticDToggle">
                <anchor moveWithCells="true" sizeWithCells="false">
                  <from>
                    <xdr:col>4</xdr:col>
                    <xdr:colOff>508320</xdr:colOff>
                    <xdr:row>0</xdr:row>
                    <xdr:rowOff>159840</xdr:rowOff>
                  </from>
                  <to>
                    <xdr:col>5</xdr:col>
                    <xdr:colOff>509040</xdr:colOff>
                    <xdr:row>3</xdr:row>
                    <xdr:rowOff>14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21"/>
    <col collapsed="false" customWidth="true" hidden="false" outlineLevel="0" max="5" min="4" style="3" width="10.99"/>
    <col collapsed="false" customWidth="true" hidden="false" outlineLevel="0" max="6" min="6" style="3" width="11.21"/>
    <col collapsed="false" customWidth="true" hidden="false" outlineLevel="0" max="9" min="9" style="3" width="13.21"/>
    <col collapsed="false" customWidth="true" hidden="false" outlineLevel="0" max="12" min="12" style="3" width="11.21"/>
    <col collapsed="false" customWidth="true" hidden="false" outlineLevel="0" max="13" min="13" style="3" width="10.55"/>
    <col collapsed="false" customWidth="true" hidden="false" outlineLevel="0" max="15" min="15" style="3" width="12.43"/>
  </cols>
  <sheetData>
    <row r="1" customFormat="false" ht="13.2" hidden="false" customHeight="false" outlineLevel="0" collapsed="false">
      <c r="A1" s="1" t="s">
        <v>47</v>
      </c>
    </row>
    <row r="4" customFormat="false" ht="13.8" hidden="false" customHeight="false" outlineLevel="0" collapsed="false">
      <c r="A4" s="4" t="s">
        <v>48</v>
      </c>
      <c r="N4" s="4" t="s">
        <v>49</v>
      </c>
    </row>
    <row r="5" customFormat="false" ht="13.2" hidden="false" customHeight="false" outlineLevel="0" collapsed="false">
      <c r="A5" s="5" t="s">
        <v>7</v>
      </c>
      <c r="B5" s="5"/>
      <c r="C5" s="5"/>
      <c r="D5" s="5"/>
      <c r="E5" s="5"/>
      <c r="F5" s="6"/>
      <c r="N5" s="4" t="s">
        <v>50</v>
      </c>
    </row>
    <row r="6" customFormat="false" ht="13.2" hidden="false" customHeight="false" outlineLevel="0" collapsed="false">
      <c r="B6" s="9" t="s">
        <v>8</v>
      </c>
      <c r="C6" s="9"/>
      <c r="D6" s="9" t="s">
        <v>9</v>
      </c>
      <c r="E6" s="9"/>
      <c r="F6" s="10"/>
      <c r="N6" s="4" t="s">
        <v>51</v>
      </c>
      <c r="O6" s="3" t="str">
        <f aca="false">"Q = "&amp;d0_/d1_&amp;" - "&amp;TEXT(1/d1_,"?/?")&amp;"P"</f>
        <v>Q = 75 - 1/6P</v>
      </c>
    </row>
    <row r="7" customFormat="false" ht="13.2" hidden="false" customHeight="false" outlineLevel="0" collapsed="false">
      <c r="A7" s="7" t="s">
        <v>10</v>
      </c>
      <c r="B7" s="9" t="n">
        <v>450</v>
      </c>
      <c r="C7" s="9" t="n">
        <v>300</v>
      </c>
      <c r="D7" s="9" t="s">
        <v>11</v>
      </c>
      <c r="E7" s="9" t="n">
        <v>35</v>
      </c>
      <c r="F7" s="10"/>
      <c r="N7" s="4" t="s">
        <v>52</v>
      </c>
      <c r="O7" s="4" t="str">
        <f aca="false">"Q = "&amp;C7/C8&amp;" - "&amp;TEXT(1/C8,"?/?")&amp;"P"</f>
        <v>Q = 100 - 1/3P</v>
      </c>
    </row>
    <row r="8" customFormat="false" ht="13.8" hidden="false" customHeight="false" outlineLevel="0" collapsed="false">
      <c r="A8" s="11" t="s">
        <v>12</v>
      </c>
      <c r="B8" s="12" t="n">
        <v>6</v>
      </c>
      <c r="C8" s="12" t="n">
        <v>3</v>
      </c>
      <c r="D8" s="27" t="s">
        <v>13</v>
      </c>
      <c r="E8" s="27" t="n">
        <v>0</v>
      </c>
      <c r="F8" s="13"/>
      <c r="N8" s="4" t="s">
        <v>53</v>
      </c>
    </row>
    <row r="9" customFormat="false" ht="13.2" hidden="false" customHeight="false" outlineLevel="0" collapsed="false">
      <c r="O9" s="3" t="str">
        <f aca="false">"Q = "&amp;d0_/d1_+C7/C8&amp;" - "&amp;TEXT(1/d1_+1/C8,"?/?")&amp;"P"</f>
        <v>Q = 175 - 1/2P</v>
      </c>
    </row>
    <row r="10" customFormat="false" ht="13.2" hidden="false" customHeight="false" outlineLevel="0" collapsed="false">
      <c r="A10" s="14" t="s">
        <v>54</v>
      </c>
      <c r="D10" s="14"/>
      <c r="N10" s="4" t="s">
        <v>55</v>
      </c>
    </row>
    <row r="11" customFormat="false" ht="13.2" hidden="false" customHeight="false" outlineLevel="0" collapsed="false">
      <c r="A11" s="15" t="s">
        <v>56</v>
      </c>
      <c r="B11" s="15" t="n">
        <f aca="false">ROUND(d0_-d1_*B12,2)</f>
        <v>35</v>
      </c>
      <c r="D11" s="4" t="s">
        <v>57</v>
      </c>
      <c r="E11" s="23" t="n">
        <f aca="false">0.5*(d0_-P)*Q</f>
        <v>14352.0833333333</v>
      </c>
      <c r="O11" s="3" t="str">
        <f aca="false">"P = "&amp;(d0_/d1_+C7/C8)/(1/d1_+1/C8)&amp;" - "&amp;1/(1/d1_+1/C8)&amp;"Q"</f>
        <v>P = 350 - 2Q</v>
      </c>
    </row>
    <row r="12" customFormat="false" ht="13.8" hidden="false" customHeight="false" outlineLevel="0" collapsed="false">
      <c r="A12" s="15" t="s">
        <v>58</v>
      </c>
      <c r="B12" s="15" t="n">
        <f aca="false">(d0_-s0_)/d1_</f>
        <v>69.1666666666667</v>
      </c>
      <c r="D12" s="4" t="s">
        <v>59</v>
      </c>
      <c r="E12" s="24" t="n">
        <f aca="false">0.5*(P-s0_)*Q</f>
        <v>0</v>
      </c>
    </row>
    <row r="13" customFormat="false" ht="13.8" hidden="false" customHeight="false" outlineLevel="0" collapsed="false">
      <c r="A13" s="28" t="s">
        <v>60</v>
      </c>
      <c r="B13" s="3" t="n">
        <f aca="false">(-1/d1_)*P/Q</f>
        <v>-0.0843373493975904</v>
      </c>
      <c r="D13" s="4"/>
      <c r="E13" s="25" t="n">
        <f aca="false">SUM(E11:E12)</f>
        <v>14352.0833333333</v>
      </c>
    </row>
    <row r="14" customFormat="false" ht="13.2" hidden="false" customHeight="false" outlineLevel="0" collapsed="false">
      <c r="A14" s="14" t="s">
        <v>61</v>
      </c>
      <c r="C14" s="4"/>
      <c r="D14" s="4"/>
      <c r="E14" s="4"/>
      <c r="F14" s="4"/>
      <c r="G14" s="4"/>
      <c r="H14" s="4"/>
      <c r="I14" s="4"/>
    </row>
    <row r="15" customFormat="false" ht="13.2" hidden="false" customHeight="false" outlineLevel="0" collapsed="false">
      <c r="A15" s="15" t="s">
        <v>62</v>
      </c>
      <c r="B15" s="15" t="n">
        <f aca="false">ROUND(C7-C8*B16,2)</f>
        <v>35</v>
      </c>
      <c r="C15" s="4"/>
      <c r="D15" s="4" t="s">
        <v>63</v>
      </c>
      <c r="E15" s="23" t="n">
        <f aca="false">0.5*(C7-B15)*B16</f>
        <v>11704.1666666667</v>
      </c>
      <c r="F15" s="4"/>
      <c r="G15" s="4"/>
      <c r="H15" s="4"/>
      <c r="I15" s="4"/>
    </row>
    <row r="16" customFormat="false" ht="13.8" hidden="false" customHeight="false" outlineLevel="0" collapsed="false">
      <c r="A16" s="15" t="s">
        <v>64</v>
      </c>
      <c r="B16" s="15" t="n">
        <f aca="false">(C7-s0_)/C8</f>
        <v>88.3333333333333</v>
      </c>
      <c r="C16" s="4"/>
      <c r="D16" s="4" t="s">
        <v>65</v>
      </c>
      <c r="E16" s="24" t="n">
        <f aca="false">0.5*(B15-s0_)*B16</f>
        <v>0</v>
      </c>
      <c r="F16" s="4"/>
      <c r="G16" s="4"/>
      <c r="H16" s="4"/>
      <c r="I16" s="4"/>
    </row>
    <row r="17" customFormat="false" ht="13.8" hidden="false" customHeight="false" outlineLevel="0" collapsed="false">
      <c r="A17" s="29" t="s">
        <v>66</v>
      </c>
      <c r="B17" s="20" t="n">
        <f aca="false">(-1/C8)*B15/B16</f>
        <v>-0.132075471698113</v>
      </c>
      <c r="C17" s="4"/>
      <c r="D17" s="4"/>
      <c r="E17" s="25" t="n">
        <f aca="false">SUM(E15:E16)</f>
        <v>11704.1666666667</v>
      </c>
      <c r="F17" s="4"/>
      <c r="G17" s="4"/>
      <c r="H17" s="4"/>
      <c r="I17" s="4"/>
    </row>
    <row r="18" customFormat="false" ht="13.2" hidden="false" customHeight="false" outlineLevel="0" collapsed="false">
      <c r="A18" s="14" t="s">
        <v>67</v>
      </c>
      <c r="G18" s="3" t="s">
        <v>68</v>
      </c>
    </row>
    <row r="19" customFormat="false" ht="13.2" hidden="false" customHeight="false" outlineLevel="0" collapsed="false">
      <c r="A19" s="3" t="s">
        <v>69</v>
      </c>
      <c r="B19" s="3" t="n">
        <f aca="false">P</f>
        <v>35</v>
      </c>
      <c r="D19" s="3" t="s">
        <v>38</v>
      </c>
      <c r="E19" s="30" t="n">
        <f aca="false">E11+E15</f>
        <v>26056.25</v>
      </c>
    </row>
    <row r="20" customFormat="false" ht="13.8" hidden="false" customHeight="false" outlineLevel="0" collapsed="false">
      <c r="A20" s="3" t="s">
        <v>70</v>
      </c>
      <c r="B20" s="3" t="n">
        <f aca="false">Q+B16</f>
        <v>157.5</v>
      </c>
      <c r="D20" s="3" t="s">
        <v>41</v>
      </c>
      <c r="E20" s="31" t="n">
        <f aca="false">E12+E16</f>
        <v>0</v>
      </c>
      <c r="J20" s="30"/>
    </row>
    <row r="21" customFormat="false" ht="13.8" hidden="false" customHeight="false" outlineLevel="0" collapsed="false">
      <c r="A21" s="1" t="s">
        <v>71</v>
      </c>
      <c r="E21" s="25" t="n">
        <f aca="false">SUM(E19:E20)</f>
        <v>26056.25</v>
      </c>
    </row>
    <row r="22" s="32" customFormat="true" ht="8.25" hidden="false" customHeight="true" outlineLevel="0" collapsed="false">
      <c r="E22" s="33"/>
    </row>
    <row r="23" customFormat="false" ht="13.2" hidden="false" customHeight="false" outlineLevel="0" collapsed="false">
      <c r="A23" s="14" t="s">
        <v>72</v>
      </c>
      <c r="B23" s="19"/>
      <c r="C23" s="4"/>
      <c r="F23" s="4"/>
      <c r="G23" s="4"/>
    </row>
    <row r="24" customFormat="false" ht="13.2" hidden="false" customHeight="false" outlineLevel="0" collapsed="false">
      <c r="A24" s="19" t="s">
        <v>73</v>
      </c>
      <c r="B24" s="19" t="n">
        <f aca="false">d0_-d1_*Qm</f>
        <v>242.5</v>
      </c>
      <c r="C24" s="4"/>
      <c r="D24" s="4" t="s">
        <v>74</v>
      </c>
      <c r="E24" s="19" t="n">
        <f aca="false">d0_-2*d1_*Qm</f>
        <v>35</v>
      </c>
      <c r="G24" s="4"/>
      <c r="L24" s="26"/>
    </row>
    <row r="25" customFormat="false" ht="13.2" hidden="false" customHeight="false" outlineLevel="0" collapsed="false">
      <c r="A25" s="19" t="s">
        <v>75</v>
      </c>
      <c r="B25" s="19" t="n">
        <f aca="false">(d0_-s0_)/(2*d1_)</f>
        <v>34.5833333333333</v>
      </c>
      <c r="C25" s="4"/>
      <c r="D25" s="4" t="s">
        <v>76</v>
      </c>
      <c r="E25" s="23" t="n">
        <f aca="false">0.5*(d0_-Pm)*Qm</f>
        <v>3588.02083333333</v>
      </c>
      <c r="G25" s="4"/>
    </row>
    <row r="26" customFormat="false" ht="13.8" hidden="false" customHeight="false" outlineLevel="0" collapsed="false">
      <c r="A26" s="28" t="s">
        <v>60</v>
      </c>
      <c r="B26" s="3" t="n">
        <f aca="false">(-1/d1_)*Pm/Qm</f>
        <v>-1.16867469879518</v>
      </c>
      <c r="C26" s="4"/>
      <c r="D26" s="4" t="s">
        <v>77</v>
      </c>
      <c r="E26" s="24" t="n">
        <f aca="false">(Pm-E24)*Qm+0.5*(E24-s0_)*Qm</f>
        <v>7176.04166666667</v>
      </c>
      <c r="G26" s="3" t="s">
        <v>78</v>
      </c>
      <c r="H26" s="26" t="n">
        <f aca="false">ROUND(0.5*(Pm-(s0_+s1_*Qm))*(Q-Qm),0)</f>
        <v>3588</v>
      </c>
    </row>
    <row r="27" customFormat="false" ht="13.8" hidden="false" customHeight="false" outlineLevel="0" collapsed="false">
      <c r="C27" s="4"/>
      <c r="D27" s="4"/>
      <c r="E27" s="25" t="n">
        <f aca="false">SUM(E25:E26)</f>
        <v>10764.0625</v>
      </c>
      <c r="F27" s="4"/>
      <c r="H27" s="30"/>
    </row>
    <row r="28" customFormat="false" ht="13.2" hidden="false" customHeight="false" outlineLevel="0" collapsed="false">
      <c r="A28" s="14" t="s">
        <v>79</v>
      </c>
      <c r="B28" s="4"/>
      <c r="C28" s="4"/>
      <c r="F28" s="4"/>
      <c r="G28" s="4"/>
    </row>
    <row r="29" customFormat="false" ht="13.2" hidden="false" customHeight="false" outlineLevel="0" collapsed="false">
      <c r="A29" s="19" t="s">
        <v>80</v>
      </c>
      <c r="B29" s="19" t="n">
        <f aca="false">C7-C8*B30</f>
        <v>167.5</v>
      </c>
      <c r="C29" s="4"/>
      <c r="D29" s="4" t="s">
        <v>81</v>
      </c>
      <c r="E29" s="19" t="n">
        <f aca="false">C7-2*C8*B30</f>
        <v>35</v>
      </c>
      <c r="G29" s="4"/>
    </row>
    <row r="30" customFormat="false" ht="13.2" hidden="false" customHeight="false" outlineLevel="0" collapsed="false">
      <c r="A30" s="19" t="s">
        <v>82</v>
      </c>
      <c r="B30" s="19" t="n">
        <f aca="false">(C7-s0_)/(2*C8)</f>
        <v>44.1666666666667</v>
      </c>
      <c r="C30" s="4"/>
      <c r="D30" s="4" t="s">
        <v>83</v>
      </c>
      <c r="E30" s="23" t="n">
        <f aca="false">0.5*(C7-B29)*B30</f>
        <v>2926.04166666667</v>
      </c>
      <c r="G30" s="4"/>
    </row>
    <row r="31" customFormat="false" ht="13.8" hidden="false" customHeight="false" outlineLevel="0" collapsed="false">
      <c r="A31" s="29" t="s">
        <v>66</v>
      </c>
      <c r="B31" s="3" t="n">
        <f aca="false">(-1/C8*B29/B30)</f>
        <v>-1.26415094339623</v>
      </c>
      <c r="C31" s="4"/>
      <c r="D31" s="4" t="s">
        <v>84</v>
      </c>
      <c r="E31" s="24" t="n">
        <f aca="false">(B29-E29)*B30+0.5*(E29-s0_)*B30</f>
        <v>5852.08333333333</v>
      </c>
      <c r="G31" s="3" t="s">
        <v>85</v>
      </c>
      <c r="H31" s="26" t="n">
        <f aca="false">ROUND(0.5*(B29-(s0_))*(B16-B30),0)</f>
        <v>2926</v>
      </c>
      <c r="K31" s="34" t="s">
        <v>86</v>
      </c>
      <c r="L31" s="34" t="n">
        <f aca="false">(d0_/d1_+C7/C8)*L32</f>
        <v>350</v>
      </c>
    </row>
    <row r="32" customFormat="false" ht="13.8" hidden="false" customHeight="false" outlineLevel="0" collapsed="false">
      <c r="C32" s="4"/>
      <c r="D32" s="4"/>
      <c r="E32" s="25" t="n">
        <f aca="false">SUM(E30:E31)</f>
        <v>8778.125</v>
      </c>
      <c r="F32" s="4"/>
      <c r="G32" s="4"/>
      <c r="H32" s="30"/>
      <c r="K32" s="34" t="s">
        <v>87</v>
      </c>
      <c r="L32" s="34" t="n">
        <f aca="false">1/(1/d1_+1/C8)</f>
        <v>2</v>
      </c>
    </row>
    <row r="33" customFormat="false" ht="13.8" hidden="false" customHeight="false" outlineLevel="0" collapsed="false">
      <c r="A33" s="14" t="s">
        <v>88</v>
      </c>
      <c r="K33" s="14" t="s">
        <v>89</v>
      </c>
      <c r="O33" s="4" t="s">
        <v>90</v>
      </c>
    </row>
    <row r="34" customFormat="false" ht="13.8" hidden="false" customHeight="false" outlineLevel="0" collapsed="false">
      <c r="A34" s="3" t="s">
        <v>69</v>
      </c>
      <c r="B34" s="35" t="n">
        <f aca="false">Pm*(Qm/(Qm+B30))+B29*(B30/(Qm+B30))</f>
        <v>200.436507936508</v>
      </c>
      <c r="D34" s="3" t="s">
        <v>39</v>
      </c>
      <c r="E34" s="30" t="n">
        <f aca="false">E25+E30</f>
        <v>6514.0625</v>
      </c>
      <c r="G34" s="21" t="s">
        <v>91</v>
      </c>
      <c r="H34" s="36" t="n">
        <f aca="false">H26+H31</f>
        <v>6514</v>
      </c>
      <c r="K34" s="3" t="s">
        <v>92</v>
      </c>
      <c r="L34" s="3" t="n">
        <f aca="false">L31-L32*L35</f>
        <v>192.5</v>
      </c>
      <c r="M34" s="1" t="s">
        <v>93</v>
      </c>
      <c r="N34" s="3" t="s">
        <v>51</v>
      </c>
      <c r="O34" s="3" t="n">
        <f aca="false">(-1/d1_*L34/L35)</f>
        <v>-0.407407407407407</v>
      </c>
    </row>
    <row r="35" customFormat="false" ht="13.2" hidden="false" customHeight="false" outlineLevel="0" collapsed="false">
      <c r="A35" s="3" t="s">
        <v>70</v>
      </c>
      <c r="B35" s="3" t="n">
        <f aca="false">Qm+B30</f>
        <v>78.75</v>
      </c>
      <c r="D35" s="3" t="s">
        <v>42</v>
      </c>
      <c r="E35" s="30" t="n">
        <f aca="false">E26+E31</f>
        <v>13028.125</v>
      </c>
      <c r="K35" s="3" t="s">
        <v>21</v>
      </c>
      <c r="L35" s="3" t="n">
        <f aca="false">(L31-s0_)/(2*L32)</f>
        <v>78.75</v>
      </c>
      <c r="N35" s="4" t="s">
        <v>52</v>
      </c>
      <c r="O35" s="3" t="n">
        <f aca="false">(-1/C8*L34/L35)</f>
        <v>-0.814814814814815</v>
      </c>
    </row>
    <row r="36" customFormat="false" ht="13.2" hidden="false" customHeight="false" outlineLevel="0" collapsed="false">
      <c r="A36" s="1" t="s">
        <v>94</v>
      </c>
      <c r="K36" s="3" t="s">
        <v>95</v>
      </c>
      <c r="L36" s="26" t="n">
        <f aca="false">0.5*(L31-L34)*L35</f>
        <v>6201.5625</v>
      </c>
      <c r="N36" s="4" t="s">
        <v>96</v>
      </c>
    </row>
    <row r="37" customFormat="false" ht="13.8" hidden="false" customHeight="false" outlineLevel="0" collapsed="false">
      <c r="K37" s="3" t="s">
        <v>97</v>
      </c>
      <c r="L37" s="26" t="n">
        <f aca="false">(L34-s0_)*L35</f>
        <v>12403.125</v>
      </c>
      <c r="N37" s="4" t="s">
        <v>98</v>
      </c>
    </row>
    <row r="38" customFormat="false" ht="13.8" hidden="false" customHeight="false" outlineLevel="0" collapsed="false">
      <c r="K38" s="21" t="s">
        <v>34</v>
      </c>
      <c r="L38" s="36" t="n">
        <f aca="false">ROUND(0.5*(L34-(s0_))*(B20-L35),0)</f>
        <v>6202</v>
      </c>
      <c r="N38" s="4" t="s">
        <v>99</v>
      </c>
    </row>
    <row r="39" customFormat="false" ht="13.2" hidden="false" customHeight="false" outlineLevel="0" collapsed="false">
      <c r="N39" s="4" t="s">
        <v>100</v>
      </c>
    </row>
    <row r="88" customFormat="false" ht="13.2" hidden="false" customHeight="false" outlineLevel="0" collapsed="false">
      <c r="A88" s="3" t="s">
        <v>18</v>
      </c>
    </row>
    <row r="89" customFormat="false" ht="13.2" hidden="false" customHeight="false" outlineLevel="0" collapsed="false">
      <c r="A89" s="3" t="n">
        <v>4.65</v>
      </c>
      <c r="B89" s="18" t="s">
        <v>19</v>
      </c>
      <c r="G89" s="14"/>
    </row>
    <row r="90" customFormat="false" ht="13.2" hidden="false" customHeight="false" outlineLevel="0" collapsed="false">
      <c r="A90" s="3" t="s">
        <v>21</v>
      </c>
      <c r="B90" s="3" t="s">
        <v>22</v>
      </c>
      <c r="C90" s="3" t="s">
        <v>23</v>
      </c>
      <c r="D90" s="3" t="s">
        <v>24</v>
      </c>
      <c r="E90" s="3" t="s">
        <v>25</v>
      </c>
      <c r="G90" s="3" t="s">
        <v>26</v>
      </c>
    </row>
    <row r="91" customFormat="false" ht="13.2" hidden="false" customHeight="false" outlineLevel="0" collapsed="false">
      <c r="A91" s="3" t="n">
        <v>0</v>
      </c>
      <c r="B91" s="3" t="n">
        <f aca="false">d0_-d1_*A91</f>
        <v>450</v>
      </c>
      <c r="C91" s="3" t="n">
        <f aca="false">s0_+s1_*A91</f>
        <v>35</v>
      </c>
      <c r="D91" s="3" t="n">
        <f aca="false">IF(d0_-2*d1_*A91&gt;0,d0_-2*d1_*A91,NA())</f>
        <v>450</v>
      </c>
      <c r="E91" s="3" t="n">
        <f aca="false">$B$11</f>
        <v>35</v>
      </c>
      <c r="G91" s="3" t="n">
        <f aca="false">Qm</f>
        <v>34.5833333333333</v>
      </c>
      <c r="H91" s="3" t="n">
        <f aca="false">Pm</f>
        <v>242.5</v>
      </c>
    </row>
    <row r="92" customFormat="false" ht="13.2" hidden="false" customHeight="false" outlineLevel="0" collapsed="false">
      <c r="A92" s="3" t="n">
        <f aca="false">A91+step</f>
        <v>4.65</v>
      </c>
      <c r="B92" s="3" t="n">
        <f aca="false">d0_-d1_*A92</f>
        <v>422.1</v>
      </c>
      <c r="C92" s="3" t="n">
        <f aca="false">s0_+s1_*A92</f>
        <v>35</v>
      </c>
      <c r="D92" s="3" t="n">
        <f aca="false">IF(d0_-2*d1_*A92&gt;0,d0_-2*d1_*A92,NA())</f>
        <v>394.2</v>
      </c>
      <c r="E92" s="3" t="n">
        <f aca="false">$B$11</f>
        <v>35</v>
      </c>
      <c r="G92" s="3" t="n">
        <f aca="false">Qm</f>
        <v>34.5833333333333</v>
      </c>
      <c r="H92" s="3" t="n">
        <f aca="false">E24</f>
        <v>35</v>
      </c>
    </row>
    <row r="93" customFormat="false" ht="13.2" hidden="false" customHeight="false" outlineLevel="0" collapsed="false">
      <c r="A93" s="3" t="n">
        <f aca="false">A92+step</f>
        <v>9.3</v>
      </c>
      <c r="B93" s="3" t="n">
        <f aca="false">d0_-d1_*A93</f>
        <v>394.2</v>
      </c>
      <c r="C93" s="3" t="n">
        <f aca="false">s0_+s1_*A93</f>
        <v>35</v>
      </c>
      <c r="D93" s="3" t="n">
        <f aca="false">IF(d0_-2*d1_*A93&gt;0,d0_-2*d1_*A93,NA())</f>
        <v>338.4</v>
      </c>
      <c r="E93" s="3" t="n">
        <f aca="false">$B$11</f>
        <v>35</v>
      </c>
      <c r="G93" s="3" t="n">
        <f aca="false">Q</f>
        <v>69.1666666666667</v>
      </c>
      <c r="H93" s="3" t="n">
        <f aca="false">P</f>
        <v>35</v>
      </c>
    </row>
    <row r="94" customFormat="false" ht="13.2" hidden="false" customHeight="false" outlineLevel="0" collapsed="false">
      <c r="A94" s="3" t="n">
        <f aca="false">A93+step</f>
        <v>13.95</v>
      </c>
      <c r="B94" s="3" t="n">
        <f aca="false">d0_-d1_*A94</f>
        <v>366.3</v>
      </c>
      <c r="C94" s="3" t="n">
        <f aca="false">s0_+s1_*A94</f>
        <v>35</v>
      </c>
      <c r="D94" s="3" t="n">
        <f aca="false">IF(d0_-2*d1_*A94&gt;0,d0_-2*d1_*A94,NA())</f>
        <v>282.6</v>
      </c>
      <c r="E94" s="3" t="n">
        <f aca="false">$B$11</f>
        <v>35</v>
      </c>
      <c r="G94" s="3" t="n">
        <f aca="false">G91</f>
        <v>34.5833333333333</v>
      </c>
      <c r="H94" s="3" t="n">
        <f aca="false">H91</f>
        <v>242.5</v>
      </c>
    </row>
    <row r="95" customFormat="false" ht="13.2" hidden="false" customHeight="false" outlineLevel="0" collapsed="false">
      <c r="A95" s="3" t="n">
        <f aca="false">A94+step</f>
        <v>18.6</v>
      </c>
      <c r="B95" s="3" t="n">
        <f aca="false">d0_-d1_*A95</f>
        <v>338.4</v>
      </c>
      <c r="C95" s="3" t="n">
        <f aca="false">s0_+s1_*A95</f>
        <v>35</v>
      </c>
      <c r="D95" s="3" t="n">
        <f aca="false">IF(d0_-2*d1_*A95&gt;0,d0_-2*d1_*A95,NA())</f>
        <v>226.8</v>
      </c>
      <c r="E95" s="3" t="n">
        <f aca="false">$B$11</f>
        <v>35</v>
      </c>
    </row>
    <row r="96" customFormat="false" ht="13.2" hidden="false" customHeight="false" outlineLevel="0" collapsed="false">
      <c r="A96" s="3" t="n">
        <f aca="false">A95+step</f>
        <v>23.25</v>
      </c>
      <c r="B96" s="3" t="n">
        <f aca="false">d0_-d1_*A96</f>
        <v>310.5</v>
      </c>
      <c r="C96" s="3" t="n">
        <f aca="false">s0_+s1_*A96</f>
        <v>35</v>
      </c>
      <c r="D96" s="3" t="n">
        <f aca="false">IF(d0_-2*d1_*A96&gt;0,d0_-2*d1_*A96,NA())</f>
        <v>171</v>
      </c>
      <c r="E96" s="3" t="n">
        <f aca="false">$B$11</f>
        <v>35</v>
      </c>
      <c r="G96" s="3" t="s">
        <v>101</v>
      </c>
    </row>
    <row r="97" customFormat="false" ht="13.2" hidden="false" customHeight="false" outlineLevel="0" collapsed="false">
      <c r="A97" s="3" t="n">
        <f aca="false">A96+step</f>
        <v>27.9</v>
      </c>
      <c r="B97" s="3" t="n">
        <f aca="false">d0_-d1_*A97</f>
        <v>282.6</v>
      </c>
      <c r="C97" s="3" t="n">
        <f aca="false">s0_+s1_*A97</f>
        <v>35</v>
      </c>
      <c r="D97" s="3" t="n">
        <f aca="false">IF(d0_-2*d1_*A97&gt;0,d0_-2*d1_*A97,NA())</f>
        <v>115.2</v>
      </c>
      <c r="E97" s="3" t="n">
        <f aca="false">$B$11</f>
        <v>35</v>
      </c>
      <c r="G97" s="3" t="n">
        <v>0</v>
      </c>
      <c r="H97" s="3" t="n">
        <f aca="false">Pm</f>
        <v>242.5</v>
      </c>
    </row>
    <row r="98" customFormat="false" ht="13.2" hidden="false" customHeight="false" outlineLevel="0" collapsed="false">
      <c r="A98" s="3" t="n">
        <f aca="false">A97+step</f>
        <v>32.55</v>
      </c>
      <c r="B98" s="3" t="n">
        <f aca="false">d0_-d1_*A98</f>
        <v>254.7</v>
      </c>
      <c r="C98" s="3" t="n">
        <f aca="false">s0_+s1_*A98</f>
        <v>35</v>
      </c>
      <c r="D98" s="3" t="n">
        <f aca="false">IF(d0_-2*d1_*A98&gt;0,d0_-2*d1_*A98,NA())</f>
        <v>59.4</v>
      </c>
      <c r="E98" s="3" t="n">
        <f aca="false">$B$11</f>
        <v>35</v>
      </c>
      <c r="G98" s="3" t="n">
        <f aca="false">Qm</f>
        <v>34.5833333333333</v>
      </c>
      <c r="H98" s="3" t="n">
        <f aca="false">H97</f>
        <v>242.5</v>
      </c>
    </row>
    <row r="99" customFormat="false" ht="13.2" hidden="false" customHeight="false" outlineLevel="0" collapsed="false">
      <c r="A99" s="3" t="n">
        <f aca="false">A98+step</f>
        <v>37.2</v>
      </c>
      <c r="B99" s="3" t="n">
        <f aca="false">d0_-d1_*A99</f>
        <v>226.8</v>
      </c>
      <c r="C99" s="3" t="n">
        <f aca="false">s0_+s1_*A99</f>
        <v>35</v>
      </c>
      <c r="D99" s="3" t="n">
        <f aca="false">IF(d0_-2*d1_*A99&gt;0,d0_-2*d1_*A99,NA())</f>
        <v>3.60000000000002</v>
      </c>
      <c r="E99" s="3" t="n">
        <f aca="false">$B$11</f>
        <v>35</v>
      </c>
    </row>
    <row r="100" customFormat="false" ht="13.2" hidden="false" customHeight="false" outlineLevel="0" collapsed="false">
      <c r="A100" s="3" t="n">
        <f aca="false">A99+step</f>
        <v>41.85</v>
      </c>
      <c r="B100" s="3" t="n">
        <f aca="false">d0_-d1_*A100</f>
        <v>198.9</v>
      </c>
      <c r="C100" s="3" t="n">
        <f aca="false">s0_+s1_*A100</f>
        <v>35</v>
      </c>
      <c r="D100" s="3" t="e">
        <f aca="false">IF(d0_-2*d1_*A100&gt;0,d0_-2*d1_*A100,NA())</f>
        <v>#N/A</v>
      </c>
      <c r="E100" s="3" t="n">
        <f aca="false">$B$11</f>
        <v>35</v>
      </c>
    </row>
    <row r="101" customFormat="false" ht="13.2" hidden="false" customHeight="false" outlineLevel="0" collapsed="false">
      <c r="A101" s="3" t="n">
        <f aca="false">A100+step</f>
        <v>46.5</v>
      </c>
      <c r="B101" s="3" t="n">
        <f aca="false">d0_-d1_*A101</f>
        <v>171</v>
      </c>
      <c r="C101" s="3" t="n">
        <f aca="false">s0_+s1_*A101</f>
        <v>35</v>
      </c>
      <c r="D101" s="3" t="e">
        <f aca="false">IF(d0_-2*d1_*A101&gt;0,d0_-2*d1_*A101,NA())</f>
        <v>#N/A</v>
      </c>
      <c r="E101" s="3" t="n">
        <f aca="false">$B$11</f>
        <v>35</v>
      </c>
    </row>
    <row r="102" customFormat="false" ht="13.2" hidden="false" customHeight="false" outlineLevel="0" collapsed="false">
      <c r="A102" s="3" t="n">
        <f aca="false">A101+step</f>
        <v>51.15</v>
      </c>
      <c r="B102" s="3" t="n">
        <f aca="false">d0_-d1_*A102</f>
        <v>143.1</v>
      </c>
      <c r="C102" s="3" t="n">
        <f aca="false">s0_+s1_*A102</f>
        <v>35</v>
      </c>
      <c r="D102" s="3" t="e">
        <f aca="false">IF(d0_-2*d1_*A102&gt;0,d0_-2*d1_*A102,NA())</f>
        <v>#N/A</v>
      </c>
      <c r="E102" s="3" t="n">
        <f aca="false">$B$11</f>
        <v>35</v>
      </c>
    </row>
    <row r="103" customFormat="false" ht="13.2" hidden="false" customHeight="false" outlineLevel="0" collapsed="false">
      <c r="A103" s="3" t="n">
        <f aca="false">A102+step</f>
        <v>55.8</v>
      </c>
      <c r="B103" s="3" t="n">
        <f aca="false">d0_-d1_*A103</f>
        <v>115.2</v>
      </c>
      <c r="C103" s="3" t="n">
        <f aca="false">s0_+s1_*A103</f>
        <v>35</v>
      </c>
      <c r="E103" s="3" t="n">
        <f aca="false">$B$11</f>
        <v>35</v>
      </c>
    </row>
    <row r="104" customFormat="false" ht="13.2" hidden="false" customHeight="false" outlineLevel="0" collapsed="false">
      <c r="A104" s="3" t="n">
        <f aca="false">A103+step</f>
        <v>60.45</v>
      </c>
      <c r="B104" s="3" t="n">
        <f aca="false">d0_-d1_*A104</f>
        <v>87.3000000000001</v>
      </c>
      <c r="C104" s="3" t="n">
        <f aca="false">s0_+s1_*A104</f>
        <v>35</v>
      </c>
      <c r="E104" s="3" t="n">
        <f aca="false">$B$11</f>
        <v>35</v>
      </c>
    </row>
    <row r="105" customFormat="false" ht="13.2" hidden="false" customHeight="false" outlineLevel="0" collapsed="false">
      <c r="A105" s="3" t="n">
        <f aca="false">A104+step</f>
        <v>65.1</v>
      </c>
      <c r="B105" s="3" t="n">
        <f aca="false">d0_-d1_*A105</f>
        <v>59.4</v>
      </c>
      <c r="C105" s="3" t="n">
        <f aca="false">s0_+s1_*A105</f>
        <v>35</v>
      </c>
      <c r="E105" s="3" t="n">
        <f aca="false">$B$11</f>
        <v>35</v>
      </c>
    </row>
    <row r="106" customFormat="false" ht="13.2" hidden="false" customHeight="false" outlineLevel="0" collapsed="false">
      <c r="A106" s="3" t="n">
        <f aca="false">A105+step</f>
        <v>69.75</v>
      </c>
      <c r="B106" s="3" t="n">
        <f aca="false">d0_-d1_*A106</f>
        <v>31.5</v>
      </c>
      <c r="C106" s="3" t="n">
        <f aca="false">s0_+s1_*A106</f>
        <v>35</v>
      </c>
      <c r="E106" s="3" t="n">
        <f aca="false">$B$11</f>
        <v>35</v>
      </c>
    </row>
    <row r="107" customFormat="false" ht="13.2" hidden="false" customHeight="false" outlineLevel="0" collapsed="false">
      <c r="A107" s="3" t="n">
        <f aca="false">A106+step</f>
        <v>74.4</v>
      </c>
      <c r="B107" s="3" t="n">
        <f aca="false">d0_-d1_*A107</f>
        <v>3.59999999999997</v>
      </c>
      <c r="C107" s="3" t="n">
        <f aca="false">s0_+s1_*A107</f>
        <v>35</v>
      </c>
      <c r="E107" s="3" t="n">
        <f aca="false">$B$11</f>
        <v>35</v>
      </c>
    </row>
    <row r="108" customFormat="false" ht="13.2" hidden="false" customHeight="false" outlineLevel="0" collapsed="false">
      <c r="A108" s="3" t="n">
        <f aca="false">A107+step</f>
        <v>79.05</v>
      </c>
      <c r="B108" s="3" t="n">
        <f aca="false">d0_-d1_*A108</f>
        <v>-24.3000000000001</v>
      </c>
      <c r="C108" s="3" t="n">
        <f aca="false">s0_+s1_*A108</f>
        <v>35</v>
      </c>
      <c r="E108" s="3" t="n">
        <f aca="false">$B$11</f>
        <v>35</v>
      </c>
    </row>
    <row r="109" customFormat="false" ht="13.2" hidden="false" customHeight="false" outlineLevel="0" collapsed="false">
      <c r="A109" s="3" t="n">
        <f aca="false">A108+step</f>
        <v>83.7</v>
      </c>
      <c r="B109" s="3" t="n">
        <f aca="false">d0_-d1_*A109</f>
        <v>-52.2000000000001</v>
      </c>
      <c r="C109" s="3" t="n">
        <f aca="false">s0_+s1_*A109</f>
        <v>35</v>
      </c>
      <c r="E109" s="3" t="n">
        <f aca="false">$B$11</f>
        <v>35</v>
      </c>
    </row>
    <row r="110" customFormat="false" ht="13.2" hidden="false" customHeight="false" outlineLevel="0" collapsed="false">
      <c r="A110" s="3" t="n">
        <f aca="false">A109+step</f>
        <v>88.35</v>
      </c>
      <c r="B110" s="3" t="n">
        <f aca="false">d0_-d1_*A110</f>
        <v>-80.1000000000001</v>
      </c>
      <c r="C110" s="3" t="n">
        <f aca="false">s0_+s1_*A110</f>
        <v>35</v>
      </c>
      <c r="E110" s="3" t="n">
        <f aca="false">$B$11</f>
        <v>35</v>
      </c>
    </row>
    <row r="111" customFormat="false" ht="13.2" hidden="false" customHeight="false" outlineLevel="0" collapsed="false">
      <c r="A111" s="3" t="n">
        <f aca="false">A110+step</f>
        <v>93</v>
      </c>
      <c r="B111" s="3" t="n">
        <f aca="false">d0_-d1_*A111</f>
        <v>-108</v>
      </c>
      <c r="C111" s="3" t="n">
        <f aca="false">s0_+s1_*A111</f>
        <v>35</v>
      </c>
      <c r="E111" s="3" t="n">
        <f aca="false">$B$11</f>
        <v>35</v>
      </c>
    </row>
    <row r="113" customFormat="false" ht="13.2" hidden="false" customHeight="false" outlineLevel="0" collapsed="false">
      <c r="A113" s="3" t="s">
        <v>102</v>
      </c>
    </row>
    <row r="114" customFormat="false" ht="13.2" hidden="false" customHeight="false" outlineLevel="0" collapsed="false">
      <c r="A114" s="3" t="str">
        <f aca="false">A90</f>
        <v>Q</v>
      </c>
      <c r="B114" s="3" t="s">
        <v>22</v>
      </c>
      <c r="D114" s="3" t="s">
        <v>24</v>
      </c>
      <c r="G114" s="3" t="s">
        <v>26</v>
      </c>
    </row>
    <row r="115" customFormat="false" ht="13.2" hidden="false" customHeight="false" outlineLevel="0" collapsed="false">
      <c r="A115" s="3" t="n">
        <f aca="false">-A91</f>
        <v>-0</v>
      </c>
      <c r="B115" s="3" t="n">
        <f aca="false">$C$7+$C$8*A115</f>
        <v>300</v>
      </c>
      <c r="D115" s="3" t="n">
        <f aca="false">IF($C$7+2*$C$8*A115&gt;=0,$C$7+2*$C$8*A115,NA())</f>
        <v>300</v>
      </c>
      <c r="G115" s="3" t="n">
        <f aca="false">-B30</f>
        <v>-44.1666666666667</v>
      </c>
      <c r="H115" s="3" t="n">
        <f aca="false">B29</f>
        <v>167.5</v>
      </c>
    </row>
    <row r="116" customFormat="false" ht="13.2" hidden="false" customHeight="false" outlineLevel="0" collapsed="false">
      <c r="A116" s="3" t="n">
        <f aca="false">-A92</f>
        <v>-4.65</v>
      </c>
      <c r="B116" s="3" t="n">
        <f aca="false">$C$7+$C$8*A116</f>
        <v>286.05</v>
      </c>
      <c r="D116" s="3" t="n">
        <f aca="false">IF($C$7+2*$C$8*A116&gt;=0,$C$7+2*$C$8*A116,NA())</f>
        <v>272.1</v>
      </c>
      <c r="G116" s="3" t="n">
        <f aca="false">G115</f>
        <v>-44.1666666666667</v>
      </c>
      <c r="H116" s="3" t="n">
        <f aca="false">H92</f>
        <v>35</v>
      </c>
    </row>
    <row r="117" customFormat="false" ht="13.2" hidden="false" customHeight="false" outlineLevel="0" collapsed="false">
      <c r="A117" s="3" t="n">
        <f aca="false">-A93</f>
        <v>-9.3</v>
      </c>
      <c r="B117" s="3" t="n">
        <f aca="false">$C$7+$C$8*A117</f>
        <v>272.1</v>
      </c>
      <c r="D117" s="3" t="n">
        <f aca="false">IF($C$7+2*$C$8*A117&gt;=0,$C$7+2*$C$8*A117,NA())</f>
        <v>244.2</v>
      </c>
      <c r="G117" s="3" t="n">
        <f aca="false">-B16</f>
        <v>-88.3333333333333</v>
      </c>
      <c r="H117" s="3" t="n">
        <f aca="false">H93</f>
        <v>35</v>
      </c>
    </row>
    <row r="118" customFormat="false" ht="13.2" hidden="false" customHeight="false" outlineLevel="0" collapsed="false">
      <c r="A118" s="3" t="n">
        <f aca="false">-A94</f>
        <v>-13.95</v>
      </c>
      <c r="B118" s="3" t="n">
        <f aca="false">$C$7+$C$8*A118</f>
        <v>258.15</v>
      </c>
      <c r="D118" s="3" t="n">
        <f aca="false">IF($C$7+2*$C$8*A118&gt;=0,$C$7+2*$C$8*A118,NA())</f>
        <v>216.3</v>
      </c>
      <c r="G118" s="3" t="n">
        <f aca="false">G115</f>
        <v>-44.1666666666667</v>
      </c>
      <c r="H118" s="3" t="n">
        <f aca="false">H115</f>
        <v>167.5</v>
      </c>
    </row>
    <row r="119" customFormat="false" ht="13.2" hidden="false" customHeight="false" outlineLevel="0" collapsed="false">
      <c r="A119" s="3" t="n">
        <f aca="false">-A95</f>
        <v>-18.6</v>
      </c>
      <c r="B119" s="3" t="n">
        <f aca="false">$C$7+$C$8*A119</f>
        <v>244.2</v>
      </c>
      <c r="D119" s="3" t="n">
        <f aca="false">IF($C$7+2*$C$8*A119&gt;=0,$C$7+2*$C$8*A119,NA())</f>
        <v>188.4</v>
      </c>
    </row>
    <row r="120" customFormat="false" ht="13.2" hidden="false" customHeight="false" outlineLevel="0" collapsed="false">
      <c r="A120" s="3" t="n">
        <f aca="false">-A96</f>
        <v>-23.25</v>
      </c>
      <c r="B120" s="3" t="n">
        <f aca="false">$C$7+$C$8*A120</f>
        <v>230.25</v>
      </c>
      <c r="D120" s="3" t="n">
        <f aca="false">IF($C$7+2*$C$8*A120&gt;=0,$C$7+2*$C$8*A120,NA())</f>
        <v>160.5</v>
      </c>
      <c r="G120" s="3" t="s">
        <v>101</v>
      </c>
    </row>
    <row r="121" customFormat="false" ht="13.2" hidden="false" customHeight="false" outlineLevel="0" collapsed="false">
      <c r="A121" s="3" t="n">
        <f aca="false">-A97</f>
        <v>-27.9</v>
      </c>
      <c r="B121" s="3" t="n">
        <f aca="false">$C$7+$C$8*A121</f>
        <v>216.3</v>
      </c>
      <c r="D121" s="3" t="n">
        <f aca="false">IF($C$7+2*$C$8*A121&gt;=0,$C$7+2*$C$8*A121,NA())</f>
        <v>132.6</v>
      </c>
      <c r="G121" s="3" t="n">
        <v>0</v>
      </c>
      <c r="H121" s="3" t="n">
        <f aca="false">B29</f>
        <v>167.5</v>
      </c>
    </row>
    <row r="122" customFormat="false" ht="13.2" hidden="false" customHeight="false" outlineLevel="0" collapsed="false">
      <c r="A122" s="3" t="n">
        <f aca="false">-A98</f>
        <v>-32.55</v>
      </c>
      <c r="B122" s="3" t="n">
        <f aca="false">$C$7+$C$8*A122</f>
        <v>202.35</v>
      </c>
      <c r="D122" s="3" t="n">
        <f aca="false">IF($C$7+2*$C$8*A122&gt;=0,$C$7+2*$C$8*A122,NA())</f>
        <v>104.7</v>
      </c>
      <c r="G122" s="3" t="n">
        <f aca="false">-B30</f>
        <v>-44.1666666666667</v>
      </c>
      <c r="H122" s="3" t="n">
        <f aca="false">H121</f>
        <v>167.5</v>
      </c>
    </row>
    <row r="123" customFormat="false" ht="13.2" hidden="false" customHeight="false" outlineLevel="0" collapsed="false">
      <c r="A123" s="3" t="n">
        <f aca="false">-A99</f>
        <v>-37.2</v>
      </c>
      <c r="B123" s="3" t="n">
        <f aca="false">$C$7+$C$8*A123</f>
        <v>188.4</v>
      </c>
      <c r="D123" s="3" t="n">
        <f aca="false">IF($C$7+2*$C$8*A123&gt;=0,$C$7+2*$C$8*A123,NA())</f>
        <v>76.8</v>
      </c>
    </row>
    <row r="124" customFormat="false" ht="13.2" hidden="false" customHeight="false" outlineLevel="0" collapsed="false">
      <c r="A124" s="3" t="n">
        <f aca="false">-A100</f>
        <v>-41.85</v>
      </c>
      <c r="B124" s="3" t="n">
        <f aca="false">$C$7+$C$8*A124</f>
        <v>174.45</v>
      </c>
      <c r="D124" s="3" t="n">
        <f aca="false">IF($C$7+2*$C$8*A124&gt;=0,$C$7+2*$C$8*A124,NA())</f>
        <v>48.9</v>
      </c>
    </row>
    <row r="125" customFormat="false" ht="13.2" hidden="false" customHeight="false" outlineLevel="0" collapsed="false">
      <c r="A125" s="3" t="n">
        <f aca="false">-A101</f>
        <v>-46.5</v>
      </c>
      <c r="B125" s="3" t="n">
        <f aca="false">$C$7+$C$8*A125</f>
        <v>160.5</v>
      </c>
      <c r="D125" s="3" t="n">
        <f aca="false">IF($C$7+2*$C$8*A125&gt;=0,$C$7+2*$C$8*A125,NA())</f>
        <v>21.0000000000001</v>
      </c>
    </row>
    <row r="126" customFormat="false" ht="13.2" hidden="false" customHeight="false" outlineLevel="0" collapsed="false">
      <c r="A126" s="3" t="n">
        <f aca="false">-A102</f>
        <v>-51.15</v>
      </c>
      <c r="B126" s="3" t="n">
        <f aca="false">$C$7+$C$8*A126</f>
        <v>146.55</v>
      </c>
      <c r="D126" s="3" t="e">
        <f aca="false">IF($C$7+2*$C$8*A126&gt;=0,$C$7+2*$C$8*A126,NA())</f>
        <v>#N/A</v>
      </c>
    </row>
    <row r="127" customFormat="false" ht="13.2" hidden="false" customHeight="false" outlineLevel="0" collapsed="false">
      <c r="A127" s="3" t="n">
        <f aca="false">-A103</f>
        <v>-55.8</v>
      </c>
      <c r="B127" s="3" t="n">
        <f aca="false">$C$7+$C$8*A127</f>
        <v>132.6</v>
      </c>
      <c r="D127" s="3" t="e">
        <f aca="false">IF($C$7+2*$C$8*A127&gt;=0,$C$7+2*$C$8*A127,NA())</f>
        <v>#N/A</v>
      </c>
    </row>
    <row r="128" customFormat="false" ht="13.2" hidden="false" customHeight="false" outlineLevel="0" collapsed="false">
      <c r="A128" s="3" t="n">
        <f aca="false">-A104</f>
        <v>-60.45</v>
      </c>
      <c r="B128" s="3" t="n">
        <f aca="false">$C$7+$C$8*A128</f>
        <v>118.65</v>
      </c>
      <c r="D128" s="3" t="e">
        <f aca="false">IF($C$7+2*$C$8*A128&gt;=0,$C$7+2*$C$8*A128,NA())</f>
        <v>#N/A</v>
      </c>
    </row>
    <row r="129" customFormat="false" ht="13.2" hidden="false" customHeight="false" outlineLevel="0" collapsed="false">
      <c r="A129" s="3" t="n">
        <f aca="false">-A105</f>
        <v>-65.1</v>
      </c>
      <c r="B129" s="3" t="n">
        <f aca="false">$C$7+$C$8*A129</f>
        <v>104.7</v>
      </c>
      <c r="D129" s="3" t="e">
        <f aca="false">IF($C$7+2*$C$8*A129&gt;=0,$C$7+2*$C$8*A129,NA())</f>
        <v>#N/A</v>
      </c>
    </row>
    <row r="130" customFormat="false" ht="13.2" hidden="false" customHeight="false" outlineLevel="0" collapsed="false">
      <c r="A130" s="3" t="n">
        <f aca="false">-A106</f>
        <v>-69.75</v>
      </c>
      <c r="B130" s="3" t="n">
        <f aca="false">$C$7+$C$8*A130</f>
        <v>90.75</v>
      </c>
      <c r="D130" s="3" t="e">
        <f aca="false">IF($C$7+2*$C$8*A130&gt;=0,$C$7+2*$C$8*A130,NA())</f>
        <v>#N/A</v>
      </c>
    </row>
    <row r="131" customFormat="false" ht="13.2" hidden="false" customHeight="false" outlineLevel="0" collapsed="false">
      <c r="A131" s="3" t="n">
        <f aca="false">-A107</f>
        <v>-74.4</v>
      </c>
      <c r="B131" s="3" t="n">
        <f aca="false">$C$7+$C$8*A131</f>
        <v>76.8</v>
      </c>
      <c r="D131" s="3" t="e">
        <f aca="false">IF($C$7+2*$C$8*A131&gt;=0,$C$7+2*$C$8*A131,NA())</f>
        <v>#N/A</v>
      </c>
    </row>
    <row r="132" customFormat="false" ht="13.2" hidden="false" customHeight="false" outlineLevel="0" collapsed="false">
      <c r="A132" s="3" t="n">
        <f aca="false">-A108</f>
        <v>-79.05</v>
      </c>
      <c r="B132" s="3" t="n">
        <f aca="false">$C$7+$C$8*A132</f>
        <v>62.85</v>
      </c>
      <c r="D132" s="3" t="e">
        <f aca="false">IF($C$7+2*$C$8*A132&gt;=0,$C$7+2*$C$8*A132,NA())</f>
        <v>#N/A</v>
      </c>
    </row>
    <row r="133" customFormat="false" ht="13.2" hidden="false" customHeight="false" outlineLevel="0" collapsed="false">
      <c r="A133" s="3" t="n">
        <f aca="false">-A109</f>
        <v>-83.7</v>
      </c>
      <c r="B133" s="3" t="n">
        <f aca="false">$C$7+$C$8*A133</f>
        <v>48.9</v>
      </c>
      <c r="D133" s="3" t="e">
        <f aca="false">IF($C$7+2*$C$8*A133&gt;=0,$C$7+2*$C$8*A133,NA())</f>
        <v>#N/A</v>
      </c>
    </row>
    <row r="134" customFormat="false" ht="13.2" hidden="false" customHeight="false" outlineLevel="0" collapsed="false">
      <c r="A134" s="3" t="n">
        <f aca="false">-A110</f>
        <v>-88.35</v>
      </c>
      <c r="B134" s="3" t="n">
        <f aca="false">$C$7+$C$8*A134</f>
        <v>34.9499999999999</v>
      </c>
      <c r="D134" s="3" t="e">
        <f aca="false">IF($C$7+2*$C$8*A134&gt;=0,$C$7+2*$C$8*A134,NA())</f>
        <v>#N/A</v>
      </c>
    </row>
    <row r="135" customFormat="false" ht="13.2" hidden="false" customHeight="false" outlineLevel="0" collapsed="false">
      <c r="A135" s="3" t="n">
        <f aca="false">-A111</f>
        <v>-93</v>
      </c>
      <c r="B135" s="3" t="n">
        <f aca="false">$C$7+$C$8*A135</f>
        <v>20.9999999999999</v>
      </c>
      <c r="D135" s="3" t="e">
        <f aca="false">IF($C$7+2*$C$8*A135&gt;=0,$C$7+2*$C$8*A135,NA())</f>
        <v>#N/A</v>
      </c>
    </row>
  </sheetData>
  <mergeCells count="3">
    <mergeCell ref="A5:E5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resetTwoPriceDiscSheet">
                <anchor moveWithCells="true" sizeWithCells="false">
                  <from>
                    <xdr:col>3</xdr:col>
                    <xdr:colOff>0</xdr:colOff>
                    <xdr:row>0</xdr:row>
                    <xdr:rowOff>144720</xdr:rowOff>
                  </from>
                  <to>
                    <xdr:col>4</xdr:col>
                    <xdr:colOff>720</xdr:colOff>
                    <xdr:row>2</xdr:row>
                    <xdr:rowOff>16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HideShowSingleMonopoly">
                <anchor moveWithCells="true" sizeWithCells="false">
                  <from>
                    <xdr:col>10</xdr:col>
                    <xdr:colOff>223200</xdr:colOff>
                    <xdr:row>25</xdr:row>
                    <xdr:rowOff>68760</xdr:rowOff>
                  </from>
                  <to>
                    <xdr:col>11</xdr:col>
                    <xdr:colOff>548640</xdr:colOff>
                    <xdr:row>29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21"/>
    <col collapsed="false" customWidth="true" hidden="false" outlineLevel="0" max="5" min="4" style="3" width="10.99"/>
    <col collapsed="false" customWidth="true" hidden="false" outlineLevel="0" max="6" min="6" style="3" width="11.21"/>
    <col collapsed="false" customWidth="true" hidden="false" outlineLevel="0" max="9" min="9" style="3" width="13.21"/>
  </cols>
  <sheetData>
    <row r="1" customFormat="false" ht="13.2" hidden="false" customHeight="false" outlineLevel="0" collapsed="false">
      <c r="A1" s="1" t="s">
        <v>103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5" t="s">
        <v>7</v>
      </c>
      <c r="B5" s="5"/>
      <c r="C5" s="5"/>
      <c r="D5" s="5"/>
      <c r="E5" s="5"/>
      <c r="F5" s="6"/>
    </row>
    <row r="6" customFormat="false" ht="13.2" hidden="false" customHeight="false" outlineLevel="0" collapsed="false">
      <c r="A6" s="7" t="s">
        <v>8</v>
      </c>
      <c r="B6" s="7"/>
      <c r="C6" s="8"/>
      <c r="D6" s="9" t="s">
        <v>9</v>
      </c>
      <c r="E6" s="9"/>
      <c r="F6" s="10"/>
    </row>
    <row r="7" customFormat="false" ht="13.2" hidden="false" customHeight="false" outlineLevel="0" collapsed="false">
      <c r="A7" s="7" t="s">
        <v>10</v>
      </c>
      <c r="B7" s="9" t="n">
        <v>350</v>
      </c>
      <c r="C7" s="9"/>
      <c r="D7" s="9" t="s">
        <v>11</v>
      </c>
      <c r="E7" s="9" t="n">
        <v>35</v>
      </c>
      <c r="F7" s="10"/>
    </row>
    <row r="8" customFormat="false" ht="13.8" hidden="false" customHeight="false" outlineLevel="0" collapsed="false">
      <c r="A8" s="11" t="s">
        <v>12</v>
      </c>
      <c r="B8" s="12" t="n">
        <v>2</v>
      </c>
      <c r="C8" s="12"/>
      <c r="D8" s="12" t="s">
        <v>13</v>
      </c>
      <c r="E8" s="12" t="n">
        <v>0.52</v>
      </c>
      <c r="F8" s="13"/>
    </row>
    <row r="10" customFormat="false" ht="13.2" hidden="false" customHeight="false" outlineLevel="0" collapsed="false">
      <c r="A10" s="14" t="s">
        <v>14</v>
      </c>
      <c r="D10" s="14" t="s">
        <v>15</v>
      </c>
    </row>
    <row r="11" customFormat="false" ht="13.2" hidden="false" customHeight="false" outlineLevel="0" collapsed="false">
      <c r="A11" s="15" t="s">
        <v>16</v>
      </c>
      <c r="B11" s="15" t="n">
        <f aca="false">ROUND(d0_-d1_*B12,2)</f>
        <v>100</v>
      </c>
      <c r="E11" s="16" t="str">
        <f aca="false">"P elasticity of D at P = "&amp;ROUND(P,2)&amp;": "&amp;ROUND((-1/d1_)*(P/Q),2)</f>
        <v>P elasticity of D at P = 100: -0.4</v>
      </c>
    </row>
    <row r="12" customFormat="false" ht="13.2" hidden="false" customHeight="false" outlineLevel="0" collapsed="false">
      <c r="A12" s="15" t="s">
        <v>17</v>
      </c>
      <c r="B12" s="15" t="n">
        <f aca="false">ROUND((d0_-s0_)/(d1_+s1_),2)</f>
        <v>125</v>
      </c>
      <c r="E12" s="16" t="str">
        <f aca="false">"P elasticity of S at P = "&amp;ROUND(P,2)&amp;": "&amp;ROUND((1/s1_)*(P/Q),2)</f>
        <v>P elasticity of S at P = 100: 1.54</v>
      </c>
    </row>
    <row r="14" customFormat="false" ht="13.2" hidden="false" customHeight="false" outlineLevel="0" collapsed="false">
      <c r="A14" s="37" t="s">
        <v>30</v>
      </c>
      <c r="B14" s="15"/>
      <c r="C14" s="38"/>
      <c r="D14" s="38"/>
      <c r="E14" s="38"/>
      <c r="F14" s="38"/>
      <c r="G14" s="38"/>
      <c r="H14" s="38"/>
      <c r="I14" s="38"/>
    </row>
    <row r="15" customFormat="false" ht="13.2" hidden="false" customHeight="false" outlineLevel="0" collapsed="false">
      <c r="A15" s="15" t="s">
        <v>31</v>
      </c>
      <c r="B15" s="15" t="n">
        <f aca="false">d0_-d1_*Qm</f>
        <v>210.62</v>
      </c>
      <c r="C15" s="38"/>
      <c r="D15" s="38"/>
      <c r="E15" s="38"/>
      <c r="F15" s="38"/>
      <c r="G15" s="38"/>
      <c r="H15" s="38"/>
      <c r="I15" s="38"/>
    </row>
    <row r="16" customFormat="false" ht="13.8" hidden="false" customHeight="false" outlineLevel="0" collapsed="false">
      <c r="A16" s="15" t="s">
        <v>32</v>
      </c>
      <c r="B16" s="15" t="n">
        <f aca="false">ROUND((d0_-s0_)/(2*d1_+s1_),2)</f>
        <v>69.69</v>
      </c>
      <c r="C16" s="38"/>
      <c r="D16" s="38"/>
      <c r="E16" s="1" t="s">
        <v>33</v>
      </c>
      <c r="F16" s="38"/>
      <c r="G16" s="38"/>
      <c r="H16" s="38"/>
      <c r="I16" s="38"/>
    </row>
    <row r="17" customFormat="false" ht="13.8" hidden="false" customHeight="false" outlineLevel="0" collapsed="false">
      <c r="A17" s="38"/>
      <c r="B17" s="39"/>
      <c r="C17" s="38"/>
      <c r="D17" s="40" t="s">
        <v>34</v>
      </c>
      <c r="E17" s="41" t="n">
        <f aca="false">ROUND(0.5*(Pm-(s0_+s1_*Qm))*(Q-Qm),0)</f>
        <v>3855</v>
      </c>
      <c r="F17" s="38"/>
      <c r="G17" s="38"/>
      <c r="H17" s="38"/>
      <c r="I17" s="38"/>
    </row>
    <row r="18" customFormat="false" ht="13.2" hidden="false" customHeight="false" outlineLevel="0" collapsed="false">
      <c r="A18" s="38" t="s">
        <v>35</v>
      </c>
      <c r="B18" s="38"/>
      <c r="C18" s="38"/>
      <c r="D18" s="38"/>
      <c r="E18" s="38"/>
      <c r="F18" s="38"/>
      <c r="G18" s="38"/>
      <c r="H18" s="38" t="s">
        <v>36</v>
      </c>
      <c r="I18" s="15" t="n">
        <f aca="false">d0_-2*d1_*Qm</f>
        <v>71.24</v>
      </c>
    </row>
    <row r="19" customFormat="false" ht="13.2" hidden="false" customHeight="false" outlineLevel="0" collapsed="false">
      <c r="A19" s="37" t="s">
        <v>37</v>
      </c>
      <c r="B19" s="38"/>
      <c r="C19" s="38"/>
      <c r="D19" s="38"/>
      <c r="E19" s="38" t="s">
        <v>38</v>
      </c>
      <c r="F19" s="42" t="n">
        <f aca="false">0.5*(d0_-P)*Q</f>
        <v>15625</v>
      </c>
      <c r="G19" s="38"/>
      <c r="H19" s="38" t="s">
        <v>39</v>
      </c>
      <c r="I19" s="42" t="n">
        <f aca="false">0.5*(d0_-Pm)*Qm</f>
        <v>4856.6961</v>
      </c>
    </row>
    <row r="20" customFormat="false" ht="13.8" hidden="false" customHeight="false" outlineLevel="0" collapsed="false">
      <c r="A20" s="15" t="s">
        <v>40</v>
      </c>
      <c r="B20" s="15" t="n">
        <f aca="false">(d0_-2*d1_*B21)-(s0_+s1_*B21)</f>
        <v>89</v>
      </c>
      <c r="C20" s="38"/>
      <c r="D20" s="38"/>
      <c r="E20" s="38" t="s">
        <v>41</v>
      </c>
      <c r="F20" s="43" t="n">
        <f aca="false">0.5*(P-s0_)*Q</f>
        <v>4062.5</v>
      </c>
      <c r="G20" s="38"/>
      <c r="H20" s="38" t="s">
        <v>42</v>
      </c>
      <c r="I20" s="43" t="n">
        <f aca="false">(Pm-I18)*Qm+0.5*(I18-s0_)*Qm</f>
        <v>10976.175</v>
      </c>
    </row>
    <row r="21" customFormat="false" ht="13.8" hidden="false" customHeight="false" outlineLevel="0" collapsed="false">
      <c r="A21" s="15" t="s">
        <v>43</v>
      </c>
      <c r="B21" s="15" t="n">
        <v>50</v>
      </c>
      <c r="C21" s="38"/>
      <c r="D21" s="38"/>
      <c r="E21" s="38"/>
      <c r="F21" s="44" t="n">
        <f aca="false">SUM(F19:F20)</f>
        <v>19687.5</v>
      </c>
      <c r="G21" s="38"/>
      <c r="H21" s="38"/>
      <c r="I21" s="44" t="n">
        <f aca="false">SUM(I19:I20)</f>
        <v>15832.8711</v>
      </c>
    </row>
    <row r="22" customFormat="false" ht="13.2" hidden="false" customHeight="false" outlineLevel="0" collapsed="false">
      <c r="A22" s="15" t="s">
        <v>44</v>
      </c>
      <c r="B22" s="15" t="n">
        <f aca="false">d0_-d1_*B21</f>
        <v>250</v>
      </c>
      <c r="C22" s="38"/>
      <c r="D22" s="38"/>
      <c r="E22" s="38"/>
      <c r="F22" s="38"/>
      <c r="G22" s="38"/>
      <c r="H22" s="38"/>
      <c r="I22" s="38"/>
    </row>
    <row r="23" customFormat="false" ht="13.2" hidden="false" customHeight="false" outlineLevel="0" collapsed="false">
      <c r="A23" s="38"/>
      <c r="B23" s="38"/>
      <c r="C23" s="38"/>
      <c r="D23" s="38"/>
      <c r="E23" s="38"/>
      <c r="F23" s="38"/>
      <c r="G23" s="38"/>
      <c r="H23" s="38" t="s">
        <v>34</v>
      </c>
      <c r="I23" s="44" t="n">
        <f aca="false">F21-I21</f>
        <v>3854.6289</v>
      </c>
      <c r="L23" s="26"/>
    </row>
    <row r="24" customFormat="false" ht="13.2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25" customFormat="false" ht="13.2" hidden="false" customHeight="false" outlineLevel="0" collapsed="false">
      <c r="A25" s="38"/>
      <c r="B25" s="38"/>
      <c r="C25" s="38"/>
      <c r="D25" s="38"/>
      <c r="E25" s="38"/>
      <c r="F25" s="38"/>
      <c r="G25" s="38"/>
      <c r="H25" s="38" t="s">
        <v>42</v>
      </c>
      <c r="I25" s="42" t="n">
        <f aca="false">0.5*((Pm-s0_)+(Pm-I18))*Qm</f>
        <v>10976.175</v>
      </c>
    </row>
    <row r="45" customFormat="false" ht="13.2" hidden="false" customHeight="false" outlineLevel="0" collapsed="false">
      <c r="A45" s="3" t="s">
        <v>18</v>
      </c>
    </row>
    <row r="46" customFormat="false" ht="13.2" hidden="false" customHeight="false" outlineLevel="0" collapsed="false">
      <c r="A46" s="3" t="n">
        <v>8</v>
      </c>
      <c r="B46" s="18" t="s">
        <v>19</v>
      </c>
      <c r="G46" s="14" t="s">
        <v>20</v>
      </c>
    </row>
    <row r="47" customFormat="false" ht="13.2" hidden="false" customHeight="false" outlineLevel="0" collapsed="false">
      <c r="A47" s="3" t="s">
        <v>21</v>
      </c>
      <c r="B47" s="3" t="s">
        <v>22</v>
      </c>
      <c r="C47" s="3" t="s">
        <v>23</v>
      </c>
      <c r="D47" s="3" t="s">
        <v>24</v>
      </c>
      <c r="E47" s="3" t="s">
        <v>25</v>
      </c>
      <c r="G47" s="3" t="s">
        <v>22</v>
      </c>
      <c r="H47" s="3" t="s">
        <v>23</v>
      </c>
      <c r="I47" s="3" t="s">
        <v>25</v>
      </c>
    </row>
    <row r="48" customFormat="false" ht="13.2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D48" s="3" t="n">
        <f aca="false">IF(d0_-2*d1_*A48&gt;0,d0_-2*d1_*A48,0)</f>
        <v>350</v>
      </c>
      <c r="E48" s="3" t="n">
        <f aca="false">$B$11</f>
        <v>100</v>
      </c>
      <c r="G48" s="3" t="n">
        <v>350</v>
      </c>
      <c r="H48" s="3" t="n">
        <v>35</v>
      </c>
      <c r="I48" s="3" t="n">
        <v>100</v>
      </c>
    </row>
    <row r="49" customFormat="false" ht="13.2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D49" s="3" t="n">
        <f aca="false">IF(d0_-2*d1_*A49&gt;0,d0_-2*d1_*A49,0)</f>
        <v>318</v>
      </c>
      <c r="E49" s="3" t="n">
        <f aca="false">$B$11</f>
        <v>100</v>
      </c>
      <c r="G49" s="3" t="n">
        <v>334</v>
      </c>
      <c r="H49" s="3" t="n">
        <v>39.16</v>
      </c>
      <c r="I49" s="3" t="n">
        <v>100</v>
      </c>
    </row>
    <row r="50" customFormat="false" ht="13.2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D50" s="3" t="n">
        <f aca="false">IF(d0_-2*d1_*A50&gt;0,d0_-2*d1_*A50,0)</f>
        <v>286</v>
      </c>
      <c r="E50" s="3" t="n">
        <f aca="false">$B$11</f>
        <v>100</v>
      </c>
      <c r="G50" s="3" t="n">
        <v>318</v>
      </c>
      <c r="H50" s="3" t="n">
        <v>43.32</v>
      </c>
      <c r="I50" s="3" t="n">
        <v>100</v>
      </c>
    </row>
    <row r="51" customFormat="false" ht="13.2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D51" s="3" t="n">
        <f aca="false">IF(d0_-2*d1_*A51&gt;0,d0_-2*d1_*A51,0)</f>
        <v>254</v>
      </c>
      <c r="E51" s="3" t="n">
        <f aca="false">$B$11</f>
        <v>100</v>
      </c>
      <c r="G51" s="3" t="n">
        <v>302</v>
      </c>
      <c r="H51" s="3" t="n">
        <v>47.48</v>
      </c>
      <c r="I51" s="3" t="n">
        <v>100</v>
      </c>
    </row>
    <row r="52" customFormat="false" ht="13.2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D52" s="3" t="n">
        <f aca="false">IF(d0_-2*d1_*A52&gt;0,d0_-2*d1_*A52,0)</f>
        <v>222</v>
      </c>
      <c r="E52" s="3" t="n">
        <f aca="false">$B$11</f>
        <v>100</v>
      </c>
      <c r="G52" s="3" t="n">
        <v>286</v>
      </c>
      <c r="H52" s="3" t="n">
        <v>51.64</v>
      </c>
      <c r="I52" s="3" t="n">
        <v>100</v>
      </c>
    </row>
    <row r="53" customFormat="false" ht="13.2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D53" s="3" t="n">
        <f aca="false">IF(d0_-2*d1_*A53&gt;0,d0_-2*d1_*A53,0)</f>
        <v>190</v>
      </c>
      <c r="E53" s="3" t="n">
        <f aca="false">$B$11</f>
        <v>100</v>
      </c>
      <c r="G53" s="3" t="n">
        <v>270</v>
      </c>
      <c r="H53" s="3" t="n">
        <v>55.8</v>
      </c>
      <c r="I53" s="3" t="n">
        <v>100</v>
      </c>
    </row>
    <row r="54" customFormat="false" ht="13.2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D54" s="3" t="n">
        <f aca="false">IF(d0_-2*d1_*A54&gt;0,d0_-2*d1_*A54,0)</f>
        <v>158</v>
      </c>
      <c r="E54" s="3" t="n">
        <f aca="false">$B$11</f>
        <v>100</v>
      </c>
      <c r="G54" s="3" t="n">
        <v>254</v>
      </c>
      <c r="H54" s="3" t="n">
        <v>59.96</v>
      </c>
      <c r="I54" s="3" t="n">
        <v>100</v>
      </c>
    </row>
    <row r="55" customFormat="false" ht="13.2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D55" s="3" t="n">
        <f aca="false">IF(d0_-2*d1_*A55&gt;0,d0_-2*d1_*A55,0)</f>
        <v>126</v>
      </c>
      <c r="E55" s="3" t="n">
        <f aca="false">$B$11</f>
        <v>100</v>
      </c>
      <c r="G55" s="3" t="n">
        <v>238</v>
      </c>
      <c r="H55" s="3" t="n">
        <v>64.12</v>
      </c>
      <c r="I55" s="3" t="n">
        <v>100</v>
      </c>
    </row>
    <row r="56" customFormat="false" ht="13.2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D56" s="3" t="n">
        <f aca="false">IF(d0_-2*d1_*A56&gt;0,d0_-2*d1_*A56,0)</f>
        <v>94</v>
      </c>
      <c r="E56" s="3" t="n">
        <f aca="false">$B$11</f>
        <v>100</v>
      </c>
      <c r="G56" s="3" t="n">
        <v>222</v>
      </c>
      <c r="H56" s="3" t="n">
        <v>68.28</v>
      </c>
      <c r="I56" s="3" t="n">
        <v>100</v>
      </c>
    </row>
    <row r="57" customFormat="false" ht="13.2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D57" s="3" t="n">
        <f aca="false">IF(d0_-2*d1_*A57&gt;0,d0_-2*d1_*A57,0)</f>
        <v>62</v>
      </c>
      <c r="E57" s="3" t="n">
        <f aca="false">$B$11</f>
        <v>100</v>
      </c>
      <c r="G57" s="3" t="n">
        <v>206</v>
      </c>
      <c r="H57" s="3" t="n">
        <v>72.44</v>
      </c>
      <c r="I57" s="3" t="n">
        <v>100</v>
      </c>
    </row>
    <row r="58" customFormat="false" ht="13.2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D58" s="3" t="n">
        <f aca="false">IF(d0_-2*d1_*A58&gt;0,d0_-2*d1_*A58,0)</f>
        <v>30</v>
      </c>
      <c r="E58" s="3" t="n">
        <f aca="false">$B$11</f>
        <v>100</v>
      </c>
      <c r="G58" s="3" t="n">
        <v>190</v>
      </c>
      <c r="H58" s="3" t="n">
        <v>76.6</v>
      </c>
      <c r="I58" s="3" t="n">
        <v>100</v>
      </c>
    </row>
    <row r="59" customFormat="false" ht="13.2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D59" s="3" t="n">
        <f aca="false">IF(d0_-2*d1_*A59&gt;0,d0_-2*d1_*A59,0)</f>
        <v>0</v>
      </c>
      <c r="E59" s="3" t="n">
        <f aca="false">$B$11</f>
        <v>100</v>
      </c>
      <c r="G59" s="3" t="n">
        <v>174</v>
      </c>
      <c r="H59" s="3" t="n">
        <v>80.76</v>
      </c>
      <c r="I59" s="3" t="n">
        <v>100</v>
      </c>
    </row>
    <row r="60" customFormat="false" ht="13.2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3" t="n">
        <f aca="false">$B$11</f>
        <v>100</v>
      </c>
      <c r="G60" s="3" t="n">
        <v>158</v>
      </c>
      <c r="H60" s="3" t="n">
        <v>84.92</v>
      </c>
      <c r="I60" s="3" t="n">
        <v>100</v>
      </c>
    </row>
    <row r="61" customFormat="false" ht="13.2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3" t="n">
        <f aca="false">$B$11</f>
        <v>100</v>
      </c>
      <c r="G61" s="3" t="n">
        <v>142</v>
      </c>
      <c r="H61" s="3" t="n">
        <v>89.08</v>
      </c>
      <c r="I61" s="3" t="n">
        <v>100</v>
      </c>
    </row>
    <row r="62" customFormat="false" ht="13.2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3" t="n">
        <f aca="false">$B$11</f>
        <v>100</v>
      </c>
      <c r="G62" s="3" t="n">
        <v>126</v>
      </c>
      <c r="H62" s="3" t="n">
        <v>93.24</v>
      </c>
      <c r="I62" s="3" t="n">
        <v>100</v>
      </c>
    </row>
    <row r="63" customFormat="false" ht="13.2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3" t="n">
        <f aca="false">$B$11</f>
        <v>100</v>
      </c>
      <c r="G63" s="3" t="n">
        <v>110</v>
      </c>
      <c r="H63" s="3" t="n">
        <v>97.4</v>
      </c>
      <c r="I63" s="3" t="n">
        <v>100</v>
      </c>
    </row>
    <row r="64" customFormat="false" ht="13.2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3" t="n">
        <f aca="false">$B$11</f>
        <v>100</v>
      </c>
      <c r="G64" s="3" t="n">
        <v>94</v>
      </c>
      <c r="H64" s="3" t="n">
        <v>101.56</v>
      </c>
      <c r="I64" s="3" t="n">
        <v>100</v>
      </c>
    </row>
    <row r="65" customFormat="false" ht="13.2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3" t="n">
        <f aca="false">$B$11</f>
        <v>100</v>
      </c>
      <c r="G65" s="3" t="n">
        <v>78</v>
      </c>
      <c r="H65" s="3" t="n">
        <v>105.72</v>
      </c>
      <c r="I65" s="3" t="n">
        <v>100</v>
      </c>
    </row>
    <row r="66" customFormat="false" ht="13.2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3" t="n">
        <f aca="false">$B$11</f>
        <v>100</v>
      </c>
      <c r="G66" s="3" t="n">
        <v>62</v>
      </c>
      <c r="H66" s="3" t="n">
        <v>109.88</v>
      </c>
      <c r="I66" s="3" t="n">
        <v>100</v>
      </c>
    </row>
    <row r="67" customFormat="false" ht="13.2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3" t="n">
        <f aca="false">$B$11</f>
        <v>100</v>
      </c>
      <c r="G67" s="3" t="n">
        <v>46</v>
      </c>
      <c r="H67" s="3" t="n">
        <v>114.04</v>
      </c>
      <c r="I67" s="3" t="n">
        <v>100</v>
      </c>
    </row>
    <row r="68" customFormat="false" ht="13.2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3" t="n">
        <f aca="false">$B$11</f>
        <v>100</v>
      </c>
      <c r="G68" s="3" t="n">
        <v>30</v>
      </c>
      <c r="H68" s="3" t="n">
        <v>118.2</v>
      </c>
      <c r="I68" s="3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44720</xdr:rowOff>
                  </from>
                  <to>
                    <xdr:col>4</xdr:col>
                    <xdr:colOff>720</xdr:colOff>
                    <xdr:row>3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ElasticButton">
              <controlPr defaultSize="0" print="false" autoFill="0" autoPict="0" macro="Module1.MoreElasticDToggle">
                <anchor moveWithCells="true" sizeWithCells="false">
                  <from>
                    <xdr:col>4</xdr:col>
                    <xdr:colOff>508320</xdr:colOff>
                    <xdr:row>0</xdr:row>
                    <xdr:rowOff>159840</xdr:rowOff>
                  </from>
                  <to>
                    <xdr:col>5</xdr:col>
                    <xdr:colOff>509040</xdr:colOff>
                    <xdr:row>3</xdr:row>
                    <xdr:rowOff>14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04</v>
      </c>
    </row>
    <row r="3" customFormat="false" ht="13.2" hidden="false" customHeight="false" outlineLevel="0" collapsed="false">
      <c r="A3" s="1" t="s">
        <v>105</v>
      </c>
    </row>
    <row r="5" customFormat="false" ht="13.2" hidden="false" customHeight="false" outlineLevel="0" collapsed="false">
      <c r="A5" s="3" t="s">
        <v>106</v>
      </c>
    </row>
    <row r="6" customFormat="false" ht="13.2" hidden="false" customHeight="false" outlineLevel="0" collapsed="false">
      <c r="A6" s="3" t="s">
        <v>107</v>
      </c>
    </row>
    <row r="7" customFormat="false" ht="13.2" hidden="false" customHeight="false" outlineLevel="0" collapsed="false">
      <c r="A7" s="4" t="s">
        <v>108</v>
      </c>
    </row>
    <row r="8" customFormat="false" ht="13.2" hidden="false" customHeight="false" outlineLevel="0" collapsed="false">
      <c r="A8" s="4" t="s">
        <v>109</v>
      </c>
    </row>
    <row r="10" customFormat="false" ht="13.2" hidden="false" customHeight="false" outlineLevel="0" collapsed="false">
      <c r="A10" s="3" t="s">
        <v>110</v>
      </c>
    </row>
    <row r="11" customFormat="false" ht="13.2" hidden="false" customHeight="false" outlineLevel="0" collapsed="false">
      <c r="A11" s="4" t="s">
        <v>111</v>
      </c>
    </row>
    <row r="13" customFormat="false" ht="13.2" hidden="false" customHeight="false" outlineLevel="0" collapsed="false">
      <c r="A13" s="4" t="s">
        <v>112</v>
      </c>
    </row>
    <row r="14" customFormat="false" ht="13.2" hidden="false" customHeight="false" outlineLevel="0" collapsed="false">
      <c r="A14" s="3" t="s">
        <v>113</v>
      </c>
    </row>
    <row r="16" customFormat="false" ht="13.2" hidden="false" customHeight="false" outlineLevel="0" collapsed="false">
      <c r="A16" s="4" t="s">
        <v>114</v>
      </c>
    </row>
    <row r="17" customFormat="false" ht="13.2" hidden="false" customHeight="false" outlineLevel="0" collapsed="false">
      <c r="A17" s="3" t="s">
        <v>115</v>
      </c>
    </row>
    <row r="18" customFormat="false" ht="13.2" hidden="false" customHeight="false" outlineLevel="0" collapsed="false">
      <c r="A18" s="3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dcterms:modified xsi:type="dcterms:W3CDTF">2021-07-26T15:24:53Z</dcterms:modified>
  <cp:revision>0</cp:revision>
  <dc:subject/>
  <dc:title>The Deadweight Loss of Monopoly</dc:title>
</cp:coreProperties>
</file>