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e1" sheetId="1" state="hidden" r:id="rId2"/>
    <sheet name="Intro" sheetId="2" state="visible" r:id="rId3"/>
    <sheet name="Data" sheetId="3" state="visible" r:id="rId4"/>
    <sheet name="IndustryAverage" sheetId="4" state="visible" r:id="rId5"/>
    <sheet name="Output" sheetId="5" state="visible" r:id="rId6"/>
    <sheet name="Q&amp;A" sheetId="6" state="visible" r:id="rId7"/>
  </sheets>
  <definedNames>
    <definedName function="false" hidden="false" localSheetId="4" name="_xlnm.Print_Area" vbProcedure="false">Output!$AO$4:$AV$38</definedName>
    <definedName function="false" hidden="false" localSheetId="4" name="a_" vbProcedure="false">Output!$AG$4</definedName>
    <definedName function="false" hidden="false" localSheetId="4" name="b_" vbProcedure="false">Output!$AI$4</definedName>
    <definedName function="false" hidden="false" localSheetId="4" name="c_" vbProcedure="false">Output!$AK$4</definedName>
    <definedName function="false" hidden="false" localSheetId="4" name="d_" vbProcedure="false">Output!$AG$5</definedName>
    <definedName function="false" hidden="false" localSheetId="4" name="Price" vbProcedure="false">Output!$AD$4</definedName>
    <definedName function="false" hidden="false" localSheetId="4" name="PriceName" vbProcedure="false">Output!$BB$17:$BB$21</definedName>
    <definedName function="false" hidden="false" localSheetId="4" name="PriceValue" vbProcedure="false">#REF!</definedName>
    <definedName function="false" hidden="false" localSheetId="4" name="solver_adj" vbProcedure="false">Output!$AH$2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ng" vbProcedure="false">1</definedName>
    <definedName function="false" hidden="false" localSheetId="4" name="solver_est" vbProcedure="false">1</definedName>
    <definedName function="false" hidden="false" localSheetId="4" name="solver_itr" vbProcedure="false">2147483647</definedName>
    <definedName function="false" hidden="false" localSheetId="4" name="solver_mip" vbProcedure="false">2147483647</definedName>
    <definedName function="false" hidden="false" localSheetId="4" name="solver_mni" vbProcedure="false">30</definedName>
    <definedName function="false" hidden="false" localSheetId="4" name="solver_mrt" vbProcedure="false">0.075</definedName>
    <definedName function="false" hidden="false" localSheetId="4" name="solver_msl" vbProcedure="false">2</definedName>
    <definedName function="false" hidden="false" localSheetId="4" name="solver_neg" vbProcedure="false">1</definedName>
    <definedName function="false" hidden="false" localSheetId="4" name="solver_nod" vbProcedure="false">2147483647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Output!$AH$3</definedName>
    <definedName function="false" hidden="false" localSheetId="4" name="solver_pre" vbProcedure="false">0.000001</definedName>
    <definedName function="false" hidden="false" localSheetId="4" name="solver_rbv" vbProcedure="false">1</definedName>
    <definedName function="false" hidden="false" localSheetId="4" name="solver_rlx" vbProcedure="false">2</definedName>
    <definedName function="false" hidden="false" localSheetId="4" name="solver_rsd" vbProcedure="false">0</definedName>
    <definedName function="false" hidden="false" localSheetId="4" name="solver_scl" vbProcedure="false">1</definedName>
    <definedName function="false" hidden="false" localSheetId="4" name="solver_sho" vbProcedure="false">2</definedName>
    <definedName function="false" hidden="false" localSheetId="4" name="solver_ssz" vbProcedure="false">100</definedName>
    <definedName function="false" hidden="false" localSheetId="4" name="solver_tim" vbProcedure="false">2147483647</definedName>
    <definedName function="false" hidden="false" localSheetId="4" name="solver_tol" vbProcedure="false">0.01</definedName>
    <definedName function="false" hidden="false" localSheetId="4" name="solver_typ" vbProcedure="false">3</definedName>
    <definedName function="false" hidden="false" localSheetId="4" name="solver_val" vbProcedure="false">0</definedName>
    <definedName function="false" hidden="false" localSheetId="4" name="solver_ver" vbProcedure="false">3</definedName>
    <definedName function="false" hidden="false" localSheetId="4" name="Step" vbProcedure="false">Output!$A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51">
  <si>
    <t xml:space="preserve">Output Profit Maximization for a Perfectly Competitive Firm in the Short Run: Application: The Diffusion of Technical Change</t>
  </si>
  <si>
    <t xml:space="preserve">Source:</t>
  </si>
  <si>
    <r>
      <rPr>
        <sz val="10"/>
        <rFont val="Geneva"/>
        <family val="0"/>
      </rPr>
      <t xml:space="preserve">W.E.G. Salter, </t>
    </r>
    <r>
      <rPr>
        <i val="true"/>
        <sz val="10"/>
        <rFont val="Geneva"/>
        <family val="0"/>
      </rPr>
      <t xml:space="preserve">Productivity and Technical Change</t>
    </r>
  </si>
  <si>
    <t xml:space="preserve">Cambridge: Cambridge University Press, 1st ed., 1960, 2nd ed., 1966, 1st paperback ed., 1969</t>
  </si>
  <si>
    <t xml:space="preserve">Important Ideas and Vocabulary</t>
  </si>
  <si>
    <t xml:space="preserve">Outmoded versus obsolete</t>
  </si>
  <si>
    <t xml:space="preserve">Labor-intensive versus Capital-intensive</t>
  </si>
  <si>
    <t xml:space="preserve">Shutdown Rule P &lt; AVC</t>
  </si>
  <si>
    <r>
      <rPr>
        <sz val="10"/>
        <color rgb="FFFF0000"/>
        <rFont val="Geneva"/>
        <family val="0"/>
      </rPr>
      <t xml:space="preserve">Data from selected tables in Salter's </t>
    </r>
    <r>
      <rPr>
        <i val="true"/>
        <sz val="10"/>
        <color rgb="FFFF0000"/>
        <rFont val="Geneva"/>
        <family val="0"/>
      </rPr>
      <t xml:space="preserve">Productivity and Technical Change</t>
    </r>
  </si>
  <si>
    <t xml:space="preserve">Scroll right for more --&gt;</t>
  </si>
  <si>
    <t xml:space="preserve">Table 5. Methods in use in the U.S. blast-furnace industry, selected years, 1911-26</t>
  </si>
  <si>
    <t xml:space="preserve">Table 6. Approximate labour requirements per thousand five-cent cigars</t>
  </si>
  <si>
    <t xml:space="preserve">Table 8. Variation in labour content per unit of output in selected industries</t>
  </si>
  <si>
    <t xml:space="preserve">for different manufacturing methods, United States, 1936</t>
  </si>
  <si>
    <t xml:space="preserve">Gross tons of</t>
  </si>
  <si>
    <t xml:space="preserve">Percentage of plants using the following methods</t>
  </si>
  <si>
    <t xml:space="preserve">Man-hours per unit of output</t>
  </si>
  <si>
    <t xml:space="preserve">pig-iron produced</t>
  </si>
  <si>
    <t xml:space="preserve">Hand-charged</t>
  </si>
  <si>
    <t xml:space="preserve">Machine</t>
  </si>
  <si>
    <t xml:space="preserve">Manufacturing methods</t>
  </si>
  <si>
    <t xml:space="preserve">Man-hours per</t>
  </si>
  <si>
    <t xml:space="preserve">Range of </t>
  </si>
  <si>
    <t xml:space="preserve">Ratio of range</t>
  </si>
  <si>
    <t xml:space="preserve">per man-hour</t>
  </si>
  <si>
    <t xml:space="preserve">and</t>
  </si>
  <si>
    <t xml:space="preserve">Mixed</t>
  </si>
  <si>
    <t xml:space="preserve">charged</t>
  </si>
  <si>
    <t xml:space="preserve">in use in 1936</t>
  </si>
  <si>
    <t xml:space="preserve">thousand cigars</t>
  </si>
  <si>
    <t xml:space="preserve">middle</t>
  </si>
  <si>
    <t xml:space="preserve">to mean</t>
  </si>
  <si>
    <t xml:space="preserve">Best-practice</t>
  </si>
  <si>
    <t xml:space="preserve">Industry</t>
  </si>
  <si>
    <t xml:space="preserve">sand-cast</t>
  </si>
  <si>
    <t xml:space="preserve">types</t>
  </si>
  <si>
    <t xml:space="preserve">and cast</t>
  </si>
  <si>
    <t xml:space="preserve">Hand made</t>
  </si>
  <si>
    <t xml:space="preserve">Industry, time</t>
  </si>
  <si>
    <t xml:space="preserve">No. of</t>
  </si>
  <si>
    <t xml:space="preserve">Range of</t>
  </si>
  <si>
    <t xml:space="preserve">50% of</t>
  </si>
  <si>
    <t xml:space="preserve">All</t>
  </si>
  <si>
    <t xml:space="preserve">Middle</t>
  </si>
  <si>
    <t xml:space="preserve">Year</t>
  </si>
  <si>
    <t xml:space="preserve">plants</t>
  </si>
  <si>
    <t xml:space="preserve">average</t>
  </si>
  <si>
    <t xml:space="preserve">%</t>
  </si>
  <si>
    <t xml:space="preserve">Machine bunched, hand rolled</t>
  </si>
  <si>
    <t xml:space="preserve">and place</t>
  </si>
  <si>
    <t xml:space="preserve">Unit of Output</t>
  </si>
  <si>
    <t xml:space="preserve">Mean</t>
  </si>
  <si>
    <t xml:space="preserve">all plants</t>
  </si>
  <si>
    <t xml:space="preserve">Ratio calculations are slightly off</t>
  </si>
  <si>
    <t xml:space="preserve">Four-operator machine</t>
  </si>
  <si>
    <t xml:space="preserve">Bricks, UK, 1947</t>
  </si>
  <si>
    <t xml:space="preserve">1000 bricks</t>
  </si>
  <si>
    <t xml:space="preserve">2.12 -- 0.64</t>
  </si>
  <si>
    <t xml:space="preserve">1.75 -- 0.93</t>
  </si>
  <si>
    <t xml:space="preserve">Two-operator machine</t>
  </si>
  <si>
    <t xml:space="preserve">Houses, UK, 1948</t>
  </si>
  <si>
    <t xml:space="preserve">Standard house</t>
  </si>
  <si>
    <t xml:space="preserve">4300 -- 2150</t>
  </si>
  <si>
    <t xml:space="preserve">3520 -- 2630</t>
  </si>
  <si>
    <t xml:space="preserve">Men's shoes, UK, 1949</t>
  </si>
  <si>
    <t xml:space="preserve">Dozen pairs</t>
  </si>
  <si>
    <t xml:space="preserve">12.34 -- 7.30</t>
  </si>
  <si>
    <t xml:space="preserve">11.02 -- 8.53</t>
  </si>
  <si>
    <t xml:space="preserve">Cement, US, 1935</t>
  </si>
  <si>
    <t xml:space="preserve">100 barrels</t>
  </si>
  <si>
    <t xml:space="preserve">86.0 -- 25.3</t>
  </si>
  <si>
    <t xml:space="preserve">57.9 -- 39.3</t>
  </si>
  <si>
    <t xml:space="preserve">Beet sugar, US, 1935</t>
  </si>
  <si>
    <t xml:space="preserve">Ton of beet sliced</t>
  </si>
  <si>
    <t xml:space="preserve">2.81 -- 0.88</t>
  </si>
  <si>
    <t xml:space="preserve">1.98 -- 1.20</t>
  </si>
  <si>
    <t xml:space="preserve">Sole leather, US, 1949</t>
  </si>
  <si>
    <t xml:space="preserve">1000 lb.</t>
  </si>
  <si>
    <t xml:space="preserve">--</t>
  </si>
  <si>
    <t xml:space="preserve">61 -- 39</t>
  </si>
  <si>
    <t xml:space="preserve">p. 48</t>
  </si>
  <si>
    <t xml:space="preserve">p. 49</t>
  </si>
  <si>
    <t xml:space="preserve">p. 95</t>
  </si>
  <si>
    <t xml:space="preserve">Understanding the Industry (Weighted Average)</t>
  </si>
  <si>
    <t xml:space="preserve">Suppose there are two methods of production, A and B.</t>
  </si>
  <si>
    <t xml:space="preserve">A (best-practice) uses 1 unit of labor to make 1 unit of ouput.</t>
  </si>
  <si>
    <t xml:space="preserve">B (outmoded) uses 2 units of labor to make 1 unit of output.</t>
  </si>
  <si>
    <t xml:space="preserve">The overall industry average labor productivity depends on the share of output produced by methods A and B.</t>
  </si>
  <si>
    <t xml:space="preserve">A's share of output</t>
  </si>
  <si>
    <t xml:space="preserve">A's unit L requirement</t>
  </si>
  <si>
    <t xml:space="preserve">Simple Average</t>
  </si>
  <si>
    <t xml:space="preserve">Click on these cells to see three different ways to compute a simple average.</t>
  </si>
  <si>
    <t xml:space="preserve">B's share of output</t>
  </si>
  <si>
    <t xml:space="preserve">B's unit L requirement</t>
  </si>
  <si>
    <t xml:space="preserve">Weighted Average</t>
  </si>
  <si>
    <t xml:space="preserve">Total output</t>
  </si>
  <si>
    <t xml:space="preserve">A's rectangle</t>
  </si>
  <si>
    <t xml:space="preserve">B's rectangle</t>
  </si>
  <si>
    <t xml:space="preserve">Industry average rectangle</t>
  </si>
  <si>
    <t xml:space="preserve">Shutdown Rule in Action</t>
  </si>
  <si>
    <t xml:space="preserve">The graphs below represent two firms with different cost structures.</t>
  </si>
  <si>
    <t xml:space="preserve">q minATC</t>
  </si>
  <si>
    <t xml:space="preserve">q min AVC</t>
  </si>
  <si>
    <t xml:space="preserve">d/q</t>
  </si>
  <si>
    <t xml:space="preserve">Trying to figure out how to balance c and d.</t>
  </si>
  <si>
    <t xml:space="preserve">LESSON:</t>
  </si>
  <si>
    <t xml:space="preserve">K-intensive will respond differently as Price falls (click scroll bar), keeping outmoded plant online for longer.</t>
  </si>
  <si>
    <t xml:space="preserve">Compare these c &amp; d values to those to the right --&gt;</t>
  </si>
  <si>
    <t xml:space="preserve">This gives a reasonable looking comparison to make the point aboue P and AVC</t>
  </si>
  <si>
    <t xml:space="preserve">Price</t>
  </si>
  <si>
    <t xml:space="preserve">Total Variable Cost</t>
  </si>
  <si>
    <t xml:space="preserve">a_</t>
  </si>
  <si>
    <t xml:space="preserve">b_</t>
  </si>
  <si>
    <t xml:space="preserve">c_</t>
  </si>
  <si>
    <t xml:space="preserve">Total Fixed Cost</t>
  </si>
  <si>
    <t xml:space="preserve">d_</t>
  </si>
  <si>
    <t xml:space="preserve">Step</t>
  </si>
  <si>
    <t xml:space="preserve">L intensive</t>
  </si>
  <si>
    <t xml:space="preserve">quantity (q)</t>
  </si>
  <si>
    <t xml:space="preserve">total cost (TC)</t>
  </si>
  <si>
    <t xml:space="preserve">total revenue (TR)</t>
  </si>
  <si>
    <r>
      <rPr>
        <sz val="10"/>
        <rFont val="Geneva"/>
        <family val="0"/>
      </rPr>
      <t xml:space="preserve">Profit (</t>
    </r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0"/>
      </rPr>
      <t xml:space="preserve">)</t>
    </r>
  </si>
  <si>
    <t xml:space="preserve">total variable cost (TVC)</t>
  </si>
  <si>
    <t xml:space="preserve">total fixed cost (TFC)</t>
  </si>
  <si>
    <t xml:space="preserve">average cost (AC)</t>
  </si>
  <si>
    <t xml:space="preserve">average variable cost (AVC)</t>
  </si>
  <si>
    <t xml:space="preserve">average revenue (AR)</t>
  </si>
  <si>
    <t xml:space="preserve">marginal cost (MC)</t>
  </si>
  <si>
    <t xml:space="preserve">marginal revenue (MR)</t>
  </si>
  <si>
    <r>
      <rPr>
        <sz val="10"/>
        <rFont val="Geneva"/>
        <family val="0"/>
      </rPr>
      <t xml:space="preserve">marginal profit (m</t>
    </r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0"/>
      </rPr>
      <t xml:space="preserve">)</t>
    </r>
  </si>
  <si>
    <t xml:space="preserve">Questions</t>
  </si>
  <si>
    <t xml:space="preserve">Version</t>
  </si>
  <si>
    <t xml:space="preserve">Percent in Use</t>
  </si>
  <si>
    <t xml:space="preserve">I did not update the numbers for this question because the data are fun to see.</t>
  </si>
  <si>
    <t xml:space="preserve">Office95</t>
  </si>
  <si>
    <t xml:space="preserve">Older Office versions than 1995 were obsolete.</t>
  </si>
  <si>
    <t xml:space="preserve">Office97</t>
  </si>
  <si>
    <t xml:space="preserve">Getting users to upgrade and dump working software is critically important for Microsoft.</t>
  </si>
  <si>
    <t xml:space="preserve">Office2000</t>
  </si>
  <si>
    <t xml:space="preserve">The subscription model is another way to keep users paying for new software.</t>
  </si>
  <si>
    <r>
      <rPr>
        <b val="true"/>
        <sz val="12"/>
        <rFont val="Times New Roman"/>
        <family val="1"/>
      </rPr>
      <t xml:space="preserve">Estimated Microsoft Office Distribution of Installed Base in Q2 of 2001. </t>
    </r>
    <r>
      <rPr>
        <sz val="12"/>
        <rFont val="Times New Roman"/>
        <family val="1"/>
      </rPr>
      <t xml:space="preserve">Source: http://www.infotechtrends.com/</t>
    </r>
  </si>
  <si>
    <t xml:space="preserve">1) Use the data above to draw a Salter Graph for the use of MS Office versions in actual, real-world offices.</t>
  </si>
  <si>
    <t xml:space="preserve">Notice that you will have to make an educated guess as to the unit labor requirement (y axis) in the graph.</t>
  </si>
  <si>
    <t xml:space="preserve">2) For computers in the workplace, what determines whether a functioning computer is replaced?</t>
  </si>
  <si>
    <t xml:space="preserve">Draw the canonical output side graph (using Word's Drawing Tools) to help you answer this question.</t>
  </si>
  <si>
    <t xml:space="preserve">To make it easier, click the Copy button, then go to Word and paste. Move and individual pieces as needed.</t>
  </si>
  <si>
    <t xml:space="preserve">3) In addition to the cost structure, Salter emphasizes the speed at which price falls as a key factor in the rate of diffusion.</t>
  </si>
  <si>
    <t xml:space="preserve">Google "computer price history" in order to learn about computer prices over time.  </t>
  </si>
  <si>
    <t xml:space="preserve">Choose a particular web page and describe the data on prices (copying and pasting information, if needed).  Cite the web page.</t>
  </si>
  <si>
    <t xml:space="preserve">Don't simply take the first hit--poke around a little bit until you find a site with some data on computer prices over time.</t>
  </si>
  <si>
    <t xml:space="preserve">Does your search on computer prices over time support fast or slow diffusion?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"/>
    <numFmt numFmtId="167" formatCode="0.00"/>
    <numFmt numFmtId="168" formatCode="General"/>
    <numFmt numFmtId="169" formatCode="\$#,##0.00_)&quot;/unit&quot;;&quot;($&quot;#,##0.00&quot;)/unit&quot;"/>
    <numFmt numFmtId="170" formatCode="\$#,##0.00_);[RED]&quot;($&quot;#,##0.00\)"/>
    <numFmt numFmtId="171" formatCode="\$#,##0.000_);[RED]&quot;($&quot;#,##0.000\)"/>
  </numFmts>
  <fonts count="3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Geneva"/>
      <family val="0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FF0000"/>
      <name val="Geneva"/>
      <family val="0"/>
    </font>
    <font>
      <i val="true"/>
      <sz val="10"/>
      <color rgb="FFFF0000"/>
      <name val="Geneva"/>
      <family val="0"/>
    </font>
    <font>
      <sz val="10"/>
      <color rgb="FFFFFFFF"/>
      <name val="Geneva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0"/>
      <color rgb="FFFF0000"/>
      <name val="Geneva"/>
      <family val="0"/>
    </font>
    <font>
      <sz val="10"/>
      <name val="Symbol"/>
      <family val="1"/>
      <charset val="2"/>
    </font>
    <font>
      <sz val="10"/>
      <color rgb="FF000000"/>
      <name val="Geneva"/>
      <family val="0"/>
    </font>
    <font>
      <sz val="12"/>
      <color rgb="FF000000"/>
      <name val="Geneva"/>
      <family val="2"/>
    </font>
    <font>
      <sz val="10"/>
      <color rgb="FF000000"/>
      <name val="New Century Schlbk"/>
      <family val="2"/>
    </font>
    <font>
      <sz val="10"/>
      <color rgb="FF000000"/>
      <name val="Geneva"/>
      <family val="2"/>
    </font>
    <font>
      <sz val="8"/>
      <color rgb="FF000000"/>
      <name val="Geneva"/>
      <family val="2"/>
    </font>
    <font>
      <sz val="12"/>
      <color rgb="FF000000"/>
      <name val="Calibri"/>
      <family val="2"/>
    </font>
    <font>
      <sz val="10"/>
      <color rgb="FF008000"/>
      <name val="Geneva"/>
      <family val="2"/>
    </font>
    <font>
      <sz val="8"/>
      <color rgb="FF000000"/>
      <name val="New Century Schlbk"/>
      <family val="2"/>
    </font>
    <font>
      <sz val="10"/>
      <color rgb="FF000000"/>
      <name val="Symbol"/>
      <family val="1"/>
      <charset val="2"/>
    </font>
    <font>
      <sz val="10"/>
      <color rgb="FF000000"/>
      <name val="Symbol"/>
      <family val="2"/>
    </font>
    <font>
      <sz val="12"/>
      <color rgb="FF000000"/>
      <name val="Symbol"/>
      <family val="2"/>
    </font>
    <font>
      <vertAlign val="superscript"/>
      <sz val="10"/>
      <color rgb="FF000000"/>
      <name val="Geneva"/>
      <family val="0"/>
    </font>
    <font>
      <sz val="10"/>
      <color rgb="FFFF00FF"/>
      <name val="Geneva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632843716585"/>
          <c:y val="0.0545892707460184"/>
          <c:w val="0.955540548145647"/>
          <c:h val="0.93000838222967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dustryAverage!$A$36:$A$39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50</c:v>
                </c:pt>
                <c:pt idx="3">
                  <c:v>50</c:v>
                </c:pt>
              </c:numCache>
            </c:numRef>
          </c:xVal>
          <c:yVal>
            <c:numRef>
              <c:f>IndustryAverage!$B$36:$B$39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dustryAverage!$C$36:$C$39</c:f>
              <c:numCache>
                <c:formatCode>General</c:formatCode>
                <c:ptCount val="4"/>
                <c:pt idx="0">
                  <c:v>50</c:v>
                </c:pt>
                <c:pt idx="1">
                  <c:v>50</c:v>
                </c:pt>
                <c:pt idx="2">
                  <c:v>100</c:v>
                </c:pt>
                <c:pt idx="3">
                  <c:v>100</c:v>
                </c:pt>
              </c:numCache>
            </c:numRef>
          </c:xVal>
          <c:yVal>
            <c:numRef>
              <c:f>IndustryAverage!$D$36:$D$39</c:f>
              <c:numCache>
                <c:formatCode>General</c:formatCode>
                <c:ptCount val="4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dustryAverage!$E$36:$E$39</c:f>
              <c:numCache>
                <c:formatCode>General</c:formatCode>
                <c:ptCount val="4"/>
                <c:pt idx="0">
                  <c:v>49</c:v>
                </c:pt>
                <c:pt idx="1">
                  <c:v>49</c:v>
                </c:pt>
                <c:pt idx="2">
                  <c:v>51</c:v>
                </c:pt>
                <c:pt idx="3">
                  <c:v>51</c:v>
                </c:pt>
              </c:numCache>
            </c:numRef>
          </c:xVal>
          <c:yVal>
            <c:numRef>
              <c:f>IndustryAverage!$F$36:$F$39</c:f>
              <c:numCache>
                <c:formatCode>General</c:formatCode>
                <c:ptCount val="4"/>
                <c:pt idx="0">
                  <c:v>0</c:v>
                </c:pt>
                <c:pt idx="1">
                  <c:v>1.5</c:v>
                </c:pt>
                <c:pt idx="2">
                  <c:v>1.5</c:v>
                </c:pt>
                <c:pt idx="3">
                  <c:v>0</c:v>
                </c:pt>
              </c:numCache>
            </c:numRef>
          </c:yVal>
          <c:smooth val="0"/>
        </c:ser>
        <c:axId val="70278718"/>
        <c:axId val="93216767"/>
      </c:scatterChart>
      <c:valAx>
        <c:axId val="70278718"/>
        <c:scaling>
          <c:orientation val="minMax"/>
          <c:max val="1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hares of industry output produced by A and B</a:t>
                </a:r>
              </a:p>
            </c:rich>
          </c:tx>
          <c:layout>
            <c:manualLayout>
              <c:xMode val="edge"/>
              <c:yMode val="edge"/>
              <c:x val="0.296415104958073"/>
              <c:y val="0.914396479463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767"/>
        <c:crossesAt val="0"/>
        <c:crossBetween val="midCat"/>
        <c:majorUnit val="25"/>
      </c:valAx>
      <c:valAx>
        <c:axId val="9321676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Unit Labor Requirement</a:t>
                </a:r>
              </a:p>
            </c:rich>
          </c:tx>
          <c:layout>
            <c:manualLayout>
              <c:xMode val="edge"/>
              <c:yMode val="edge"/>
              <c:x val="0.0141257245765097"/>
              <c:y val="-0.103206202849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871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Totals: TR and TC   </a:t>
            </a:r>
          </a:p>
        </c:rich>
      </c:tx>
      <c:layout>
        <c:manualLayout>
          <c:xMode val="edge"/>
          <c:yMode val="edge"/>
          <c:x val="0.286608695652174"/>
          <c:y val="0.0412465627864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36231884058"/>
          <c:y val="0.194826357062837"/>
          <c:w val="0.88463768115942"/>
          <c:h val="0.778796211426826"/>
        </c:manualLayout>
      </c:layout>
      <c:scatterChart>
        <c:scatterStyle val="line"/>
        <c:varyColors val="0"/>
        <c:ser>
          <c:idx val="0"/>
          <c:order val="0"/>
          <c:tx>
            <c:strRef>
              <c:f>Output!$AD$8</c:f>
              <c:strCache>
                <c:ptCount val="1"/>
                <c:pt idx="0">
                  <c:v>total cost (TC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 Century Schlbk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C$9:$AC$159</c:f>
              <c:numCache>
                <c:formatCode>General</c:formatCode>
                <c:ptCount val="15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5999999999999</c:v>
                </c:pt>
                <c:pt idx="119">
                  <c:v>23.7999999999999</c:v>
                </c:pt>
                <c:pt idx="120">
                  <c:v>23.9999999999999</c:v>
                </c:pt>
                <c:pt idx="121">
                  <c:v>24.1999999999999</c:v>
                </c:pt>
                <c:pt idx="122">
                  <c:v>24.3999999999999</c:v>
                </c:pt>
                <c:pt idx="123">
                  <c:v>24.5999999999999</c:v>
                </c:pt>
                <c:pt idx="124">
                  <c:v>24.7999999999999</c:v>
                </c:pt>
                <c:pt idx="125">
                  <c:v>24.9999999999999</c:v>
                </c:pt>
                <c:pt idx="126">
                  <c:v>25.1999999999999</c:v>
                </c:pt>
                <c:pt idx="127">
                  <c:v>25.3999999999999</c:v>
                </c:pt>
                <c:pt idx="128">
                  <c:v>25.5999999999999</c:v>
                </c:pt>
                <c:pt idx="129">
                  <c:v>25.7999999999999</c:v>
                </c:pt>
                <c:pt idx="130">
                  <c:v>25.9999999999999</c:v>
                </c:pt>
                <c:pt idx="131">
                  <c:v>26.1999999999999</c:v>
                </c:pt>
                <c:pt idx="132">
                  <c:v>26.3999999999999</c:v>
                </c:pt>
                <c:pt idx="133">
                  <c:v>26.5999999999999</c:v>
                </c:pt>
                <c:pt idx="134">
                  <c:v>26.7999999999999</c:v>
                </c:pt>
                <c:pt idx="135">
                  <c:v>26.9999999999999</c:v>
                </c:pt>
                <c:pt idx="136">
                  <c:v>27.1999999999999</c:v>
                </c:pt>
                <c:pt idx="137">
                  <c:v>27.3999999999999</c:v>
                </c:pt>
                <c:pt idx="138">
                  <c:v>27.5999999999999</c:v>
                </c:pt>
                <c:pt idx="139">
                  <c:v>27.7999999999999</c:v>
                </c:pt>
                <c:pt idx="140">
                  <c:v>27.9999999999999</c:v>
                </c:pt>
                <c:pt idx="141">
                  <c:v>28.1999999999999</c:v>
                </c:pt>
                <c:pt idx="142">
                  <c:v>28.3999999999999</c:v>
                </c:pt>
                <c:pt idx="143">
                  <c:v>28.5999999999999</c:v>
                </c:pt>
                <c:pt idx="144">
                  <c:v>28.7999999999999</c:v>
                </c:pt>
                <c:pt idx="145">
                  <c:v>28.9999999999999</c:v>
                </c:pt>
                <c:pt idx="146">
                  <c:v>29.1999999999999</c:v>
                </c:pt>
                <c:pt idx="147">
                  <c:v>29.3999999999999</c:v>
                </c:pt>
                <c:pt idx="148">
                  <c:v>29.5999999999999</c:v>
                </c:pt>
                <c:pt idx="149">
                  <c:v>29.7999999999999</c:v>
                </c:pt>
                <c:pt idx="150">
                  <c:v>29.9999999999999</c:v>
                </c:pt>
              </c:numCache>
            </c:numRef>
          </c:xVal>
          <c:yVal>
            <c:numRef>
              <c:f>Output!$AD$9:$AD$159</c:f>
              <c:numCache>
                <c:formatCode>General</c:formatCode>
                <c:ptCount val="151"/>
                <c:pt idx="0">
                  <c:v>240</c:v>
                </c:pt>
                <c:pt idx="1">
                  <c:v>241.96424</c:v>
                </c:pt>
                <c:pt idx="2">
                  <c:v>243.85792</c:v>
                </c:pt>
                <c:pt idx="3">
                  <c:v>245.68248</c:v>
                </c:pt>
                <c:pt idx="4">
                  <c:v>247.43936</c:v>
                </c:pt>
                <c:pt idx="5">
                  <c:v>249.13</c:v>
                </c:pt>
                <c:pt idx="6">
                  <c:v>250.75584</c:v>
                </c:pt>
                <c:pt idx="7">
                  <c:v>252.31832</c:v>
                </c:pt>
                <c:pt idx="8">
                  <c:v>253.81888</c:v>
                </c:pt>
                <c:pt idx="9">
                  <c:v>255.25896</c:v>
                </c:pt>
                <c:pt idx="10">
                  <c:v>256.64</c:v>
                </c:pt>
                <c:pt idx="11">
                  <c:v>257.96344</c:v>
                </c:pt>
                <c:pt idx="12">
                  <c:v>259.23072</c:v>
                </c:pt>
                <c:pt idx="13">
                  <c:v>260.44328</c:v>
                </c:pt>
                <c:pt idx="14">
                  <c:v>261.60256</c:v>
                </c:pt>
                <c:pt idx="15">
                  <c:v>262.71</c:v>
                </c:pt>
                <c:pt idx="16">
                  <c:v>263.76704</c:v>
                </c:pt>
                <c:pt idx="17">
                  <c:v>264.77512</c:v>
                </c:pt>
                <c:pt idx="18">
                  <c:v>265.73568</c:v>
                </c:pt>
                <c:pt idx="19">
                  <c:v>266.65016</c:v>
                </c:pt>
                <c:pt idx="20">
                  <c:v>267.52</c:v>
                </c:pt>
                <c:pt idx="21">
                  <c:v>268.34664</c:v>
                </c:pt>
                <c:pt idx="22">
                  <c:v>269.13152</c:v>
                </c:pt>
                <c:pt idx="23">
                  <c:v>269.87608</c:v>
                </c:pt>
                <c:pt idx="24">
                  <c:v>270.58176</c:v>
                </c:pt>
                <c:pt idx="25">
                  <c:v>271.25</c:v>
                </c:pt>
                <c:pt idx="26">
                  <c:v>271.88224</c:v>
                </c:pt>
                <c:pt idx="27">
                  <c:v>272.47992</c:v>
                </c:pt>
                <c:pt idx="28">
                  <c:v>273.04448</c:v>
                </c:pt>
                <c:pt idx="29">
                  <c:v>273.57736</c:v>
                </c:pt>
                <c:pt idx="30">
                  <c:v>274.08</c:v>
                </c:pt>
                <c:pt idx="31">
                  <c:v>274.55384</c:v>
                </c:pt>
                <c:pt idx="32">
                  <c:v>275.00032</c:v>
                </c:pt>
                <c:pt idx="33">
                  <c:v>275.42088</c:v>
                </c:pt>
                <c:pt idx="34">
                  <c:v>275.81696</c:v>
                </c:pt>
                <c:pt idx="35">
                  <c:v>276.19</c:v>
                </c:pt>
                <c:pt idx="36">
                  <c:v>276.54144</c:v>
                </c:pt>
                <c:pt idx="37">
                  <c:v>276.87272</c:v>
                </c:pt>
                <c:pt idx="38">
                  <c:v>277.18528</c:v>
                </c:pt>
                <c:pt idx="39">
                  <c:v>277.48056</c:v>
                </c:pt>
                <c:pt idx="40">
                  <c:v>277.76</c:v>
                </c:pt>
                <c:pt idx="41">
                  <c:v>278.02504</c:v>
                </c:pt>
                <c:pt idx="42">
                  <c:v>278.27712</c:v>
                </c:pt>
                <c:pt idx="43">
                  <c:v>278.51768</c:v>
                </c:pt>
                <c:pt idx="44">
                  <c:v>278.74816</c:v>
                </c:pt>
                <c:pt idx="45">
                  <c:v>278.97</c:v>
                </c:pt>
                <c:pt idx="46">
                  <c:v>279.18464</c:v>
                </c:pt>
                <c:pt idx="47">
                  <c:v>279.39352</c:v>
                </c:pt>
                <c:pt idx="48">
                  <c:v>279.59808</c:v>
                </c:pt>
                <c:pt idx="49">
                  <c:v>279.79976</c:v>
                </c:pt>
                <c:pt idx="50">
                  <c:v>280</c:v>
                </c:pt>
                <c:pt idx="51">
                  <c:v>280.20024</c:v>
                </c:pt>
                <c:pt idx="52">
                  <c:v>280.40192</c:v>
                </c:pt>
                <c:pt idx="53">
                  <c:v>280.60648</c:v>
                </c:pt>
                <c:pt idx="54">
                  <c:v>280.81536</c:v>
                </c:pt>
                <c:pt idx="55">
                  <c:v>281.03</c:v>
                </c:pt>
                <c:pt idx="56">
                  <c:v>281.25184</c:v>
                </c:pt>
                <c:pt idx="57">
                  <c:v>281.48232</c:v>
                </c:pt>
                <c:pt idx="58">
                  <c:v>281.72288</c:v>
                </c:pt>
                <c:pt idx="59">
                  <c:v>281.97496</c:v>
                </c:pt>
                <c:pt idx="60">
                  <c:v>282.24</c:v>
                </c:pt>
                <c:pt idx="61">
                  <c:v>282.51944</c:v>
                </c:pt>
                <c:pt idx="62">
                  <c:v>282.81472</c:v>
                </c:pt>
                <c:pt idx="63">
                  <c:v>283.12728</c:v>
                </c:pt>
                <c:pt idx="64">
                  <c:v>283.45856</c:v>
                </c:pt>
                <c:pt idx="65">
                  <c:v>283.81</c:v>
                </c:pt>
                <c:pt idx="66">
                  <c:v>284.18304</c:v>
                </c:pt>
                <c:pt idx="67">
                  <c:v>284.57912</c:v>
                </c:pt>
                <c:pt idx="68">
                  <c:v>284.99968</c:v>
                </c:pt>
                <c:pt idx="69">
                  <c:v>285.44616</c:v>
                </c:pt>
                <c:pt idx="70">
                  <c:v>285.92</c:v>
                </c:pt>
                <c:pt idx="71">
                  <c:v>286.42264</c:v>
                </c:pt>
                <c:pt idx="72">
                  <c:v>286.95552</c:v>
                </c:pt>
                <c:pt idx="73">
                  <c:v>287.52008</c:v>
                </c:pt>
                <c:pt idx="74">
                  <c:v>288.11776</c:v>
                </c:pt>
                <c:pt idx="75">
                  <c:v>288.75</c:v>
                </c:pt>
                <c:pt idx="76">
                  <c:v>289.41824</c:v>
                </c:pt>
                <c:pt idx="77">
                  <c:v>290.12392</c:v>
                </c:pt>
                <c:pt idx="78">
                  <c:v>290.86848</c:v>
                </c:pt>
                <c:pt idx="79">
                  <c:v>291.65336</c:v>
                </c:pt>
                <c:pt idx="80">
                  <c:v>292.48</c:v>
                </c:pt>
                <c:pt idx="81">
                  <c:v>293.34984</c:v>
                </c:pt>
                <c:pt idx="82">
                  <c:v>294.26432</c:v>
                </c:pt>
                <c:pt idx="83">
                  <c:v>295.22488</c:v>
                </c:pt>
                <c:pt idx="84">
                  <c:v>296.23296</c:v>
                </c:pt>
                <c:pt idx="85">
                  <c:v>297.29</c:v>
                </c:pt>
                <c:pt idx="86">
                  <c:v>298.39744</c:v>
                </c:pt>
                <c:pt idx="87">
                  <c:v>299.55672</c:v>
                </c:pt>
                <c:pt idx="88">
                  <c:v>300.76928</c:v>
                </c:pt>
                <c:pt idx="89">
                  <c:v>302.03656</c:v>
                </c:pt>
                <c:pt idx="90">
                  <c:v>303.36</c:v>
                </c:pt>
                <c:pt idx="91">
                  <c:v>304.74104</c:v>
                </c:pt>
                <c:pt idx="92">
                  <c:v>306.18112</c:v>
                </c:pt>
                <c:pt idx="93">
                  <c:v>307.68168</c:v>
                </c:pt>
                <c:pt idx="94">
                  <c:v>309.24416</c:v>
                </c:pt>
                <c:pt idx="95">
                  <c:v>310.87</c:v>
                </c:pt>
                <c:pt idx="96">
                  <c:v>312.56064</c:v>
                </c:pt>
                <c:pt idx="97">
                  <c:v>314.31752</c:v>
                </c:pt>
                <c:pt idx="98">
                  <c:v>316.14208</c:v>
                </c:pt>
                <c:pt idx="99">
                  <c:v>318.03576</c:v>
                </c:pt>
                <c:pt idx="100">
                  <c:v>320</c:v>
                </c:pt>
                <c:pt idx="101">
                  <c:v>322.03624</c:v>
                </c:pt>
                <c:pt idx="102">
                  <c:v>324.14592</c:v>
                </c:pt>
                <c:pt idx="103">
                  <c:v>326.33048</c:v>
                </c:pt>
                <c:pt idx="104">
                  <c:v>328.591359999999</c:v>
                </c:pt>
                <c:pt idx="105">
                  <c:v>330.93</c:v>
                </c:pt>
                <c:pt idx="106">
                  <c:v>333.347839999999</c:v>
                </c:pt>
                <c:pt idx="107">
                  <c:v>335.846319999999</c:v>
                </c:pt>
                <c:pt idx="108">
                  <c:v>338.426879999999</c:v>
                </c:pt>
                <c:pt idx="109">
                  <c:v>341.090959999999</c:v>
                </c:pt>
                <c:pt idx="110">
                  <c:v>343.839999999999</c:v>
                </c:pt>
                <c:pt idx="111">
                  <c:v>346.675439999999</c:v>
                </c:pt>
                <c:pt idx="112">
                  <c:v>349.598719999999</c:v>
                </c:pt>
                <c:pt idx="113">
                  <c:v>352.611279999999</c:v>
                </c:pt>
                <c:pt idx="114">
                  <c:v>355.714559999999</c:v>
                </c:pt>
                <c:pt idx="115">
                  <c:v>358.909999999999</c:v>
                </c:pt>
                <c:pt idx="116">
                  <c:v>362.199039999999</c:v>
                </c:pt>
                <c:pt idx="117">
                  <c:v>365.583119999999</c:v>
                </c:pt>
                <c:pt idx="118">
                  <c:v>369.063679999999</c:v>
                </c:pt>
                <c:pt idx="119">
                  <c:v>372.642159999999</c:v>
                </c:pt>
                <c:pt idx="120">
                  <c:v>376.319999999999</c:v>
                </c:pt>
                <c:pt idx="121">
                  <c:v>380.098639999999</c:v>
                </c:pt>
                <c:pt idx="122">
                  <c:v>383.979519999999</c:v>
                </c:pt>
                <c:pt idx="123">
                  <c:v>387.964079999999</c:v>
                </c:pt>
                <c:pt idx="124">
                  <c:v>392.053759999999</c:v>
                </c:pt>
                <c:pt idx="125">
                  <c:v>396.249999999999</c:v>
                </c:pt>
                <c:pt idx="126">
                  <c:v>400.554239999999</c:v>
                </c:pt>
                <c:pt idx="127">
                  <c:v>404.967919999999</c:v>
                </c:pt>
                <c:pt idx="128">
                  <c:v>409.492479999999</c:v>
                </c:pt>
                <c:pt idx="129">
                  <c:v>414.129359999999</c:v>
                </c:pt>
                <c:pt idx="130">
                  <c:v>418.879999999998</c:v>
                </c:pt>
                <c:pt idx="131">
                  <c:v>423.745839999999</c:v>
                </c:pt>
                <c:pt idx="132">
                  <c:v>428.728319999998</c:v>
                </c:pt>
                <c:pt idx="133">
                  <c:v>433.828879999998</c:v>
                </c:pt>
                <c:pt idx="134">
                  <c:v>439.048959999998</c:v>
                </c:pt>
                <c:pt idx="135">
                  <c:v>444.389999999998</c:v>
                </c:pt>
                <c:pt idx="136">
                  <c:v>449.853439999998</c:v>
                </c:pt>
                <c:pt idx="137">
                  <c:v>455.440719999998</c:v>
                </c:pt>
                <c:pt idx="138">
                  <c:v>461.153279999998</c:v>
                </c:pt>
                <c:pt idx="139">
                  <c:v>466.992559999998</c:v>
                </c:pt>
                <c:pt idx="140">
                  <c:v>472.959999999998</c:v>
                </c:pt>
                <c:pt idx="141">
                  <c:v>479.057039999998</c:v>
                </c:pt>
                <c:pt idx="142">
                  <c:v>485.285119999998</c:v>
                </c:pt>
                <c:pt idx="143">
                  <c:v>491.645679999998</c:v>
                </c:pt>
                <c:pt idx="144">
                  <c:v>498.140159999998</c:v>
                </c:pt>
                <c:pt idx="145">
                  <c:v>504.769999999998</c:v>
                </c:pt>
                <c:pt idx="146">
                  <c:v>511.536639999998</c:v>
                </c:pt>
                <c:pt idx="147">
                  <c:v>518.441519999998</c:v>
                </c:pt>
                <c:pt idx="148">
                  <c:v>525.486079999997</c:v>
                </c:pt>
                <c:pt idx="149">
                  <c:v>532.671759999997</c:v>
                </c:pt>
                <c:pt idx="150">
                  <c:v>539.999999999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utput!$AE$8</c:f>
              <c:strCache>
                <c:ptCount val="1"/>
                <c:pt idx="0">
                  <c:v>total revenue (TR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 Century Schlbk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C$9:$AC$159</c:f>
              <c:numCache>
                <c:formatCode>General</c:formatCode>
                <c:ptCount val="15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5999999999999</c:v>
                </c:pt>
                <c:pt idx="119">
                  <c:v>23.7999999999999</c:v>
                </c:pt>
                <c:pt idx="120">
                  <c:v>23.9999999999999</c:v>
                </c:pt>
                <c:pt idx="121">
                  <c:v>24.1999999999999</c:v>
                </c:pt>
                <c:pt idx="122">
                  <c:v>24.3999999999999</c:v>
                </c:pt>
                <c:pt idx="123">
                  <c:v>24.5999999999999</c:v>
                </c:pt>
                <c:pt idx="124">
                  <c:v>24.7999999999999</c:v>
                </c:pt>
                <c:pt idx="125">
                  <c:v>24.9999999999999</c:v>
                </c:pt>
                <c:pt idx="126">
                  <c:v>25.1999999999999</c:v>
                </c:pt>
                <c:pt idx="127">
                  <c:v>25.3999999999999</c:v>
                </c:pt>
                <c:pt idx="128">
                  <c:v>25.5999999999999</c:v>
                </c:pt>
                <c:pt idx="129">
                  <c:v>25.7999999999999</c:v>
                </c:pt>
                <c:pt idx="130">
                  <c:v>25.9999999999999</c:v>
                </c:pt>
                <c:pt idx="131">
                  <c:v>26.1999999999999</c:v>
                </c:pt>
                <c:pt idx="132">
                  <c:v>26.3999999999999</c:v>
                </c:pt>
                <c:pt idx="133">
                  <c:v>26.5999999999999</c:v>
                </c:pt>
                <c:pt idx="134">
                  <c:v>26.7999999999999</c:v>
                </c:pt>
                <c:pt idx="135">
                  <c:v>26.9999999999999</c:v>
                </c:pt>
                <c:pt idx="136">
                  <c:v>27.1999999999999</c:v>
                </c:pt>
                <c:pt idx="137">
                  <c:v>27.3999999999999</c:v>
                </c:pt>
                <c:pt idx="138">
                  <c:v>27.5999999999999</c:v>
                </c:pt>
                <c:pt idx="139">
                  <c:v>27.7999999999999</c:v>
                </c:pt>
                <c:pt idx="140">
                  <c:v>27.9999999999999</c:v>
                </c:pt>
                <c:pt idx="141">
                  <c:v>28.1999999999999</c:v>
                </c:pt>
                <c:pt idx="142">
                  <c:v>28.3999999999999</c:v>
                </c:pt>
                <c:pt idx="143">
                  <c:v>28.5999999999999</c:v>
                </c:pt>
                <c:pt idx="144">
                  <c:v>28.7999999999999</c:v>
                </c:pt>
                <c:pt idx="145">
                  <c:v>28.9999999999999</c:v>
                </c:pt>
                <c:pt idx="146">
                  <c:v>29.1999999999999</c:v>
                </c:pt>
                <c:pt idx="147">
                  <c:v>29.3999999999999</c:v>
                </c:pt>
                <c:pt idx="148">
                  <c:v>29.5999999999999</c:v>
                </c:pt>
                <c:pt idx="149">
                  <c:v>29.7999999999999</c:v>
                </c:pt>
                <c:pt idx="150">
                  <c:v>29.9999999999999</c:v>
                </c:pt>
              </c:numCache>
            </c:numRef>
          </c:xVal>
          <c:yVal>
            <c:numRef>
              <c:f>Output!$AE$9:$AE$159</c:f>
              <c:numCache>
                <c:formatCode>General</c:formatCode>
                <c:ptCount val="151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  <c:pt idx="7">
                  <c:v>22.4</c:v>
                </c:pt>
                <c:pt idx="8">
                  <c:v>25.6</c:v>
                </c:pt>
                <c:pt idx="9">
                  <c:v>28.8</c:v>
                </c:pt>
                <c:pt idx="10">
                  <c:v>32</c:v>
                </c:pt>
                <c:pt idx="11">
                  <c:v>35.2</c:v>
                </c:pt>
                <c:pt idx="12">
                  <c:v>38.4</c:v>
                </c:pt>
                <c:pt idx="13">
                  <c:v>41.6</c:v>
                </c:pt>
                <c:pt idx="14">
                  <c:v>44.8</c:v>
                </c:pt>
                <c:pt idx="15">
                  <c:v>48</c:v>
                </c:pt>
                <c:pt idx="16">
                  <c:v>51.2</c:v>
                </c:pt>
                <c:pt idx="17">
                  <c:v>54.4</c:v>
                </c:pt>
                <c:pt idx="18">
                  <c:v>57.6</c:v>
                </c:pt>
                <c:pt idx="19">
                  <c:v>60.8</c:v>
                </c:pt>
                <c:pt idx="20">
                  <c:v>64</c:v>
                </c:pt>
                <c:pt idx="21">
                  <c:v>67.2</c:v>
                </c:pt>
                <c:pt idx="22">
                  <c:v>70.4</c:v>
                </c:pt>
                <c:pt idx="23">
                  <c:v>73.6</c:v>
                </c:pt>
                <c:pt idx="24">
                  <c:v>76.8</c:v>
                </c:pt>
                <c:pt idx="25">
                  <c:v>80</c:v>
                </c:pt>
                <c:pt idx="26">
                  <c:v>83.2</c:v>
                </c:pt>
                <c:pt idx="27">
                  <c:v>86.4</c:v>
                </c:pt>
                <c:pt idx="28">
                  <c:v>89.6</c:v>
                </c:pt>
                <c:pt idx="29">
                  <c:v>92.8</c:v>
                </c:pt>
                <c:pt idx="30">
                  <c:v>96</c:v>
                </c:pt>
                <c:pt idx="31">
                  <c:v>99.2000000000001</c:v>
                </c:pt>
                <c:pt idx="32">
                  <c:v>102.4</c:v>
                </c:pt>
                <c:pt idx="33">
                  <c:v>105.6</c:v>
                </c:pt>
                <c:pt idx="34">
                  <c:v>108.8</c:v>
                </c:pt>
                <c:pt idx="35">
                  <c:v>112</c:v>
                </c:pt>
                <c:pt idx="36">
                  <c:v>115.2</c:v>
                </c:pt>
                <c:pt idx="37">
                  <c:v>118.4</c:v>
                </c:pt>
                <c:pt idx="38">
                  <c:v>121.6</c:v>
                </c:pt>
                <c:pt idx="39">
                  <c:v>124.8</c:v>
                </c:pt>
                <c:pt idx="40">
                  <c:v>128</c:v>
                </c:pt>
                <c:pt idx="41">
                  <c:v>131.2</c:v>
                </c:pt>
                <c:pt idx="42">
                  <c:v>134.4</c:v>
                </c:pt>
                <c:pt idx="43">
                  <c:v>137.6</c:v>
                </c:pt>
                <c:pt idx="44">
                  <c:v>140.8</c:v>
                </c:pt>
                <c:pt idx="45">
                  <c:v>144</c:v>
                </c:pt>
                <c:pt idx="46">
                  <c:v>147.2</c:v>
                </c:pt>
                <c:pt idx="47">
                  <c:v>150.4</c:v>
                </c:pt>
                <c:pt idx="48">
                  <c:v>153.6</c:v>
                </c:pt>
                <c:pt idx="49">
                  <c:v>156.8</c:v>
                </c:pt>
                <c:pt idx="50">
                  <c:v>160</c:v>
                </c:pt>
                <c:pt idx="51">
                  <c:v>163.2</c:v>
                </c:pt>
                <c:pt idx="52">
                  <c:v>166.4</c:v>
                </c:pt>
                <c:pt idx="53">
                  <c:v>169.6</c:v>
                </c:pt>
                <c:pt idx="54">
                  <c:v>172.8</c:v>
                </c:pt>
                <c:pt idx="55">
                  <c:v>176</c:v>
                </c:pt>
                <c:pt idx="56">
                  <c:v>179.2</c:v>
                </c:pt>
                <c:pt idx="57">
                  <c:v>182.4</c:v>
                </c:pt>
                <c:pt idx="58">
                  <c:v>185.6</c:v>
                </c:pt>
                <c:pt idx="59">
                  <c:v>188.8</c:v>
                </c:pt>
                <c:pt idx="60">
                  <c:v>192</c:v>
                </c:pt>
                <c:pt idx="61">
                  <c:v>195.2</c:v>
                </c:pt>
                <c:pt idx="62">
                  <c:v>198.4</c:v>
                </c:pt>
                <c:pt idx="63">
                  <c:v>201.6</c:v>
                </c:pt>
                <c:pt idx="64">
                  <c:v>204.8</c:v>
                </c:pt>
                <c:pt idx="65">
                  <c:v>208</c:v>
                </c:pt>
                <c:pt idx="66">
                  <c:v>211.2</c:v>
                </c:pt>
                <c:pt idx="67">
                  <c:v>214.4</c:v>
                </c:pt>
                <c:pt idx="68">
                  <c:v>217.6</c:v>
                </c:pt>
                <c:pt idx="69">
                  <c:v>220.8</c:v>
                </c:pt>
                <c:pt idx="70">
                  <c:v>224</c:v>
                </c:pt>
                <c:pt idx="71">
                  <c:v>227.2</c:v>
                </c:pt>
                <c:pt idx="72">
                  <c:v>230.4</c:v>
                </c:pt>
                <c:pt idx="73">
                  <c:v>233.6</c:v>
                </c:pt>
                <c:pt idx="74">
                  <c:v>236.8</c:v>
                </c:pt>
                <c:pt idx="75">
                  <c:v>240</c:v>
                </c:pt>
                <c:pt idx="76">
                  <c:v>243.2</c:v>
                </c:pt>
                <c:pt idx="77">
                  <c:v>246.4</c:v>
                </c:pt>
                <c:pt idx="78">
                  <c:v>249.6</c:v>
                </c:pt>
                <c:pt idx="79">
                  <c:v>252.8</c:v>
                </c:pt>
                <c:pt idx="80">
                  <c:v>256</c:v>
                </c:pt>
                <c:pt idx="81">
                  <c:v>259.2</c:v>
                </c:pt>
                <c:pt idx="82">
                  <c:v>262.4</c:v>
                </c:pt>
                <c:pt idx="83">
                  <c:v>265.6</c:v>
                </c:pt>
                <c:pt idx="84">
                  <c:v>268.8</c:v>
                </c:pt>
                <c:pt idx="85">
                  <c:v>272</c:v>
                </c:pt>
                <c:pt idx="86">
                  <c:v>275.2</c:v>
                </c:pt>
                <c:pt idx="87">
                  <c:v>278.4</c:v>
                </c:pt>
                <c:pt idx="88">
                  <c:v>281.6</c:v>
                </c:pt>
                <c:pt idx="89">
                  <c:v>284.8</c:v>
                </c:pt>
                <c:pt idx="90">
                  <c:v>288</c:v>
                </c:pt>
                <c:pt idx="91">
                  <c:v>291.2</c:v>
                </c:pt>
                <c:pt idx="92">
                  <c:v>294.399999999999</c:v>
                </c:pt>
                <c:pt idx="93">
                  <c:v>297.599999999999</c:v>
                </c:pt>
                <c:pt idx="94">
                  <c:v>300.799999999999</c:v>
                </c:pt>
                <c:pt idx="95">
                  <c:v>303.999999999999</c:v>
                </c:pt>
                <c:pt idx="96">
                  <c:v>307.199999999999</c:v>
                </c:pt>
                <c:pt idx="97">
                  <c:v>310.399999999999</c:v>
                </c:pt>
                <c:pt idx="98">
                  <c:v>313.599999999999</c:v>
                </c:pt>
                <c:pt idx="99">
                  <c:v>316.799999999999</c:v>
                </c:pt>
                <c:pt idx="100">
                  <c:v>319.999999999999</c:v>
                </c:pt>
                <c:pt idx="101">
                  <c:v>323.199999999999</c:v>
                </c:pt>
                <c:pt idx="102">
                  <c:v>326.399999999999</c:v>
                </c:pt>
                <c:pt idx="103">
                  <c:v>329.599999999999</c:v>
                </c:pt>
                <c:pt idx="104">
                  <c:v>332.799999999999</c:v>
                </c:pt>
                <c:pt idx="105">
                  <c:v>335.999999999999</c:v>
                </c:pt>
                <c:pt idx="106">
                  <c:v>339.199999999999</c:v>
                </c:pt>
                <c:pt idx="107">
                  <c:v>342.399999999999</c:v>
                </c:pt>
                <c:pt idx="108">
                  <c:v>345.599999999999</c:v>
                </c:pt>
                <c:pt idx="109">
                  <c:v>348.799999999999</c:v>
                </c:pt>
                <c:pt idx="110">
                  <c:v>351.999999999999</c:v>
                </c:pt>
                <c:pt idx="111">
                  <c:v>355.199999999999</c:v>
                </c:pt>
                <c:pt idx="112">
                  <c:v>358.399999999999</c:v>
                </c:pt>
                <c:pt idx="113">
                  <c:v>361.599999999999</c:v>
                </c:pt>
                <c:pt idx="114">
                  <c:v>364.799999999999</c:v>
                </c:pt>
                <c:pt idx="115">
                  <c:v>367.999999999999</c:v>
                </c:pt>
                <c:pt idx="116">
                  <c:v>371.199999999999</c:v>
                </c:pt>
                <c:pt idx="117">
                  <c:v>374.399999999999</c:v>
                </c:pt>
                <c:pt idx="118">
                  <c:v>377.599999999999</c:v>
                </c:pt>
                <c:pt idx="119">
                  <c:v>380.799999999999</c:v>
                </c:pt>
                <c:pt idx="120">
                  <c:v>383.999999999999</c:v>
                </c:pt>
                <c:pt idx="121">
                  <c:v>387.199999999999</c:v>
                </c:pt>
                <c:pt idx="122">
                  <c:v>390.399999999999</c:v>
                </c:pt>
                <c:pt idx="123">
                  <c:v>393.599999999999</c:v>
                </c:pt>
                <c:pt idx="124">
                  <c:v>396.799999999999</c:v>
                </c:pt>
                <c:pt idx="125">
                  <c:v>399.999999999999</c:v>
                </c:pt>
                <c:pt idx="126">
                  <c:v>403.199999999999</c:v>
                </c:pt>
                <c:pt idx="127">
                  <c:v>406.399999999999</c:v>
                </c:pt>
                <c:pt idx="128">
                  <c:v>409.599999999999</c:v>
                </c:pt>
                <c:pt idx="129">
                  <c:v>412.799999999999</c:v>
                </c:pt>
                <c:pt idx="130">
                  <c:v>415.999999999999</c:v>
                </c:pt>
                <c:pt idx="131">
                  <c:v>419.199999999999</c:v>
                </c:pt>
                <c:pt idx="132">
                  <c:v>422.399999999999</c:v>
                </c:pt>
                <c:pt idx="133">
                  <c:v>425.599999999999</c:v>
                </c:pt>
                <c:pt idx="134">
                  <c:v>428.799999999999</c:v>
                </c:pt>
                <c:pt idx="135">
                  <c:v>431.999999999999</c:v>
                </c:pt>
                <c:pt idx="136">
                  <c:v>435.199999999999</c:v>
                </c:pt>
                <c:pt idx="137">
                  <c:v>438.399999999999</c:v>
                </c:pt>
                <c:pt idx="138">
                  <c:v>441.599999999999</c:v>
                </c:pt>
                <c:pt idx="139">
                  <c:v>444.799999999999</c:v>
                </c:pt>
                <c:pt idx="140">
                  <c:v>447.999999999999</c:v>
                </c:pt>
                <c:pt idx="141">
                  <c:v>451.199999999999</c:v>
                </c:pt>
                <c:pt idx="142">
                  <c:v>454.399999999999</c:v>
                </c:pt>
                <c:pt idx="143">
                  <c:v>457.599999999999</c:v>
                </c:pt>
                <c:pt idx="144">
                  <c:v>460.799999999999</c:v>
                </c:pt>
                <c:pt idx="145">
                  <c:v>463.999999999999</c:v>
                </c:pt>
                <c:pt idx="146">
                  <c:v>467.199999999999</c:v>
                </c:pt>
                <c:pt idx="147">
                  <c:v>470.399999999999</c:v>
                </c:pt>
                <c:pt idx="148">
                  <c:v>473.599999999999</c:v>
                </c:pt>
                <c:pt idx="149">
                  <c:v>476.799999999999</c:v>
                </c:pt>
                <c:pt idx="150">
                  <c:v>479.999999999999</c:v>
                </c:pt>
              </c:numCache>
            </c:numRef>
          </c:yVal>
          <c:smooth val="0"/>
        </c:ser>
        <c:axId val="60081209"/>
        <c:axId val="6536154"/>
      </c:scatterChart>
      <c:valAx>
        <c:axId val="60081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78492753623188"/>
              <c:y val="0.916692127507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36154"/>
        <c:crossesAt val="0"/>
        <c:crossBetween val="midCat"/>
      </c:valAx>
      <c:valAx>
        <c:axId val="6536154"/>
        <c:scaling>
          <c:orientation val="minMax"/>
        </c:scaling>
        <c:delete val="0"/>
        <c:axPos val="l"/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081209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K-intensive</a:t>
            </a:r>
          </a:p>
        </c:rich>
      </c:tx>
      <c:layout>
        <c:manualLayout>
          <c:xMode val="edge"/>
          <c:yMode val="edge"/>
          <c:x val="0.417742081039617"/>
          <c:y val="0.0334196281477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077159101164"/>
          <c:y val="0.203812661802777"/>
          <c:w val="0.945492284089884"/>
          <c:h val="0.7662979524594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30"/>
            <c:marker>
              <c:symbol val="none"/>
            </c:marker>
          </c:dPt>
          <c:dPt>
            <c:idx val="136"/>
            <c:marker>
              <c:symbol val="none"/>
            </c:marker>
          </c:dPt>
          <c:dLbls>
            <c:dLbl>
              <c:idx val="13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C$23:$AC$159</c:f>
              <c:numCache>
                <c:formatCode>General</c:formatCode>
                <c:ptCount val="137"/>
                <c:pt idx="0">
                  <c:v>2.8</c:v>
                </c:pt>
                <c:pt idx="1">
                  <c:v>3</c:v>
                </c:pt>
                <c:pt idx="2">
                  <c:v>3.2</c:v>
                </c:pt>
                <c:pt idx="3">
                  <c:v>3.4</c:v>
                </c:pt>
                <c:pt idx="4">
                  <c:v>3.6</c:v>
                </c:pt>
                <c:pt idx="5">
                  <c:v>3.8</c:v>
                </c:pt>
                <c:pt idx="6">
                  <c:v>4</c:v>
                </c:pt>
                <c:pt idx="7">
                  <c:v>4.2</c:v>
                </c:pt>
                <c:pt idx="8">
                  <c:v>4.4</c:v>
                </c:pt>
                <c:pt idx="9">
                  <c:v>4.6</c:v>
                </c:pt>
                <c:pt idx="10">
                  <c:v>4.8</c:v>
                </c:pt>
                <c:pt idx="11">
                  <c:v>5</c:v>
                </c:pt>
                <c:pt idx="12">
                  <c:v>5.2</c:v>
                </c:pt>
                <c:pt idx="13">
                  <c:v>5.4</c:v>
                </c:pt>
                <c:pt idx="14">
                  <c:v>5.6</c:v>
                </c:pt>
                <c:pt idx="15">
                  <c:v>5.8</c:v>
                </c:pt>
                <c:pt idx="16">
                  <c:v>6</c:v>
                </c:pt>
                <c:pt idx="17">
                  <c:v>6.2</c:v>
                </c:pt>
                <c:pt idx="18">
                  <c:v>6.4</c:v>
                </c:pt>
                <c:pt idx="19">
                  <c:v>6.6</c:v>
                </c:pt>
                <c:pt idx="20">
                  <c:v>6.8</c:v>
                </c:pt>
                <c:pt idx="21">
                  <c:v>7</c:v>
                </c:pt>
                <c:pt idx="22">
                  <c:v>7.2</c:v>
                </c:pt>
                <c:pt idx="23">
                  <c:v>7.4</c:v>
                </c:pt>
                <c:pt idx="24">
                  <c:v>7.6</c:v>
                </c:pt>
                <c:pt idx="25">
                  <c:v>7.8</c:v>
                </c:pt>
                <c:pt idx="26">
                  <c:v>8</c:v>
                </c:pt>
                <c:pt idx="27">
                  <c:v>8.2</c:v>
                </c:pt>
                <c:pt idx="28">
                  <c:v>8.4</c:v>
                </c:pt>
                <c:pt idx="29">
                  <c:v>8.6</c:v>
                </c:pt>
                <c:pt idx="30">
                  <c:v>8.8</c:v>
                </c:pt>
                <c:pt idx="31">
                  <c:v>9</c:v>
                </c:pt>
                <c:pt idx="32">
                  <c:v>9.2</c:v>
                </c:pt>
                <c:pt idx="33">
                  <c:v>9.4</c:v>
                </c:pt>
                <c:pt idx="34">
                  <c:v>9.6</c:v>
                </c:pt>
                <c:pt idx="35">
                  <c:v>9.8</c:v>
                </c:pt>
                <c:pt idx="36">
                  <c:v>10</c:v>
                </c:pt>
                <c:pt idx="37">
                  <c:v>10.2</c:v>
                </c:pt>
                <c:pt idx="38">
                  <c:v>10.4</c:v>
                </c:pt>
                <c:pt idx="39">
                  <c:v>10.6</c:v>
                </c:pt>
                <c:pt idx="40">
                  <c:v>10.8</c:v>
                </c:pt>
                <c:pt idx="41">
                  <c:v>11</c:v>
                </c:pt>
                <c:pt idx="42">
                  <c:v>11.2</c:v>
                </c:pt>
                <c:pt idx="43">
                  <c:v>11.4</c:v>
                </c:pt>
                <c:pt idx="44">
                  <c:v>11.6</c:v>
                </c:pt>
                <c:pt idx="45">
                  <c:v>11.8</c:v>
                </c:pt>
                <c:pt idx="46">
                  <c:v>12</c:v>
                </c:pt>
                <c:pt idx="47">
                  <c:v>12.2</c:v>
                </c:pt>
                <c:pt idx="48">
                  <c:v>12.4</c:v>
                </c:pt>
                <c:pt idx="49">
                  <c:v>12.6</c:v>
                </c:pt>
                <c:pt idx="50">
                  <c:v>12.8</c:v>
                </c:pt>
                <c:pt idx="51">
                  <c:v>13</c:v>
                </c:pt>
                <c:pt idx="52">
                  <c:v>13.2</c:v>
                </c:pt>
                <c:pt idx="53">
                  <c:v>13.4</c:v>
                </c:pt>
                <c:pt idx="54">
                  <c:v>13.6</c:v>
                </c:pt>
                <c:pt idx="55">
                  <c:v>13.8</c:v>
                </c:pt>
                <c:pt idx="56">
                  <c:v>14</c:v>
                </c:pt>
                <c:pt idx="57">
                  <c:v>14.2</c:v>
                </c:pt>
                <c:pt idx="58">
                  <c:v>14.4</c:v>
                </c:pt>
                <c:pt idx="59">
                  <c:v>14.6</c:v>
                </c:pt>
                <c:pt idx="60">
                  <c:v>14.8</c:v>
                </c:pt>
                <c:pt idx="61">
                  <c:v>15</c:v>
                </c:pt>
                <c:pt idx="62">
                  <c:v>15.2</c:v>
                </c:pt>
                <c:pt idx="63">
                  <c:v>15.4</c:v>
                </c:pt>
                <c:pt idx="64">
                  <c:v>15.6</c:v>
                </c:pt>
                <c:pt idx="65">
                  <c:v>15.8</c:v>
                </c:pt>
                <c:pt idx="66">
                  <c:v>16</c:v>
                </c:pt>
                <c:pt idx="67">
                  <c:v>16.2</c:v>
                </c:pt>
                <c:pt idx="68">
                  <c:v>16.4</c:v>
                </c:pt>
                <c:pt idx="69">
                  <c:v>16.6</c:v>
                </c:pt>
                <c:pt idx="70">
                  <c:v>16.8</c:v>
                </c:pt>
                <c:pt idx="71">
                  <c:v>17</c:v>
                </c:pt>
                <c:pt idx="72">
                  <c:v>17.2</c:v>
                </c:pt>
                <c:pt idx="73">
                  <c:v>17.4</c:v>
                </c:pt>
                <c:pt idx="74">
                  <c:v>17.6</c:v>
                </c:pt>
                <c:pt idx="75">
                  <c:v>17.8</c:v>
                </c:pt>
                <c:pt idx="76">
                  <c:v>18</c:v>
                </c:pt>
                <c:pt idx="77">
                  <c:v>18.2</c:v>
                </c:pt>
                <c:pt idx="78">
                  <c:v>18.4</c:v>
                </c:pt>
                <c:pt idx="79">
                  <c:v>18.6</c:v>
                </c:pt>
                <c:pt idx="80">
                  <c:v>18.8</c:v>
                </c:pt>
                <c:pt idx="81">
                  <c:v>19</c:v>
                </c:pt>
                <c:pt idx="82">
                  <c:v>19.2</c:v>
                </c:pt>
                <c:pt idx="83">
                  <c:v>19.4</c:v>
                </c:pt>
                <c:pt idx="84">
                  <c:v>19.6</c:v>
                </c:pt>
                <c:pt idx="85">
                  <c:v>19.8</c:v>
                </c:pt>
                <c:pt idx="86">
                  <c:v>20</c:v>
                </c:pt>
                <c:pt idx="87">
                  <c:v>20.2</c:v>
                </c:pt>
                <c:pt idx="88">
                  <c:v>20.4</c:v>
                </c:pt>
                <c:pt idx="89">
                  <c:v>20.6</c:v>
                </c:pt>
                <c:pt idx="90">
                  <c:v>20.8</c:v>
                </c:pt>
                <c:pt idx="91">
                  <c:v>21</c:v>
                </c:pt>
                <c:pt idx="92">
                  <c:v>21.2</c:v>
                </c:pt>
                <c:pt idx="93">
                  <c:v>21.4</c:v>
                </c:pt>
                <c:pt idx="94">
                  <c:v>21.6</c:v>
                </c:pt>
                <c:pt idx="95">
                  <c:v>21.8</c:v>
                </c:pt>
                <c:pt idx="96">
                  <c:v>22</c:v>
                </c:pt>
                <c:pt idx="97">
                  <c:v>22.2</c:v>
                </c:pt>
                <c:pt idx="98">
                  <c:v>22.4</c:v>
                </c:pt>
                <c:pt idx="99">
                  <c:v>22.6</c:v>
                </c:pt>
                <c:pt idx="100">
                  <c:v>22.8</c:v>
                </c:pt>
                <c:pt idx="101">
                  <c:v>23</c:v>
                </c:pt>
                <c:pt idx="102">
                  <c:v>23.2</c:v>
                </c:pt>
                <c:pt idx="103">
                  <c:v>23.4</c:v>
                </c:pt>
                <c:pt idx="104">
                  <c:v>23.5999999999999</c:v>
                </c:pt>
                <c:pt idx="105">
                  <c:v>23.7999999999999</c:v>
                </c:pt>
                <c:pt idx="106">
                  <c:v>23.9999999999999</c:v>
                </c:pt>
                <c:pt idx="107">
                  <c:v>24.1999999999999</c:v>
                </c:pt>
                <c:pt idx="108">
                  <c:v>24.3999999999999</c:v>
                </c:pt>
                <c:pt idx="109">
                  <c:v>24.5999999999999</c:v>
                </c:pt>
                <c:pt idx="110">
                  <c:v>24.7999999999999</c:v>
                </c:pt>
                <c:pt idx="111">
                  <c:v>24.9999999999999</c:v>
                </c:pt>
                <c:pt idx="112">
                  <c:v>25.1999999999999</c:v>
                </c:pt>
                <c:pt idx="113">
                  <c:v>25.3999999999999</c:v>
                </c:pt>
                <c:pt idx="114">
                  <c:v>25.5999999999999</c:v>
                </c:pt>
                <c:pt idx="115">
                  <c:v>25.7999999999999</c:v>
                </c:pt>
                <c:pt idx="116">
                  <c:v>25.9999999999999</c:v>
                </c:pt>
                <c:pt idx="117">
                  <c:v>26.1999999999999</c:v>
                </c:pt>
                <c:pt idx="118">
                  <c:v>26.3999999999999</c:v>
                </c:pt>
                <c:pt idx="119">
                  <c:v>26.5999999999999</c:v>
                </c:pt>
                <c:pt idx="120">
                  <c:v>26.7999999999999</c:v>
                </c:pt>
                <c:pt idx="121">
                  <c:v>26.9999999999999</c:v>
                </c:pt>
                <c:pt idx="122">
                  <c:v>27.1999999999999</c:v>
                </c:pt>
                <c:pt idx="123">
                  <c:v>27.3999999999999</c:v>
                </c:pt>
                <c:pt idx="124">
                  <c:v>27.5999999999999</c:v>
                </c:pt>
                <c:pt idx="125">
                  <c:v>27.7999999999999</c:v>
                </c:pt>
                <c:pt idx="126">
                  <c:v>27.9999999999999</c:v>
                </c:pt>
                <c:pt idx="127">
                  <c:v>28.1999999999999</c:v>
                </c:pt>
                <c:pt idx="128">
                  <c:v>28.3999999999999</c:v>
                </c:pt>
                <c:pt idx="129">
                  <c:v>28.5999999999999</c:v>
                </c:pt>
                <c:pt idx="130">
                  <c:v>28.7999999999999</c:v>
                </c:pt>
                <c:pt idx="131">
                  <c:v>28.9999999999999</c:v>
                </c:pt>
                <c:pt idx="132">
                  <c:v>29.1999999999999</c:v>
                </c:pt>
                <c:pt idx="133">
                  <c:v>29.3999999999999</c:v>
                </c:pt>
                <c:pt idx="134">
                  <c:v>29.5999999999999</c:v>
                </c:pt>
                <c:pt idx="135">
                  <c:v>29.7999999999999</c:v>
                </c:pt>
                <c:pt idx="136">
                  <c:v>29.9999999999999</c:v>
                </c:pt>
              </c:numCache>
            </c:numRef>
          </c:xVal>
          <c:yVal>
            <c:numRef>
              <c:f>Output!$AI$23:$AI$159</c:f>
              <c:numCache>
                <c:formatCode>General</c:formatCode>
                <c:ptCount val="137"/>
                <c:pt idx="0">
                  <c:v>93.4294857142857</c:v>
                </c:pt>
                <c:pt idx="1">
                  <c:v>87.57</c:v>
                </c:pt>
                <c:pt idx="2">
                  <c:v>82.4272</c:v>
                </c:pt>
                <c:pt idx="3">
                  <c:v>77.8750352941176</c:v>
                </c:pt>
                <c:pt idx="4">
                  <c:v>73.8154666666667</c:v>
                </c:pt>
                <c:pt idx="5">
                  <c:v>70.1710947368421</c:v>
                </c:pt>
                <c:pt idx="6">
                  <c:v>66.88</c:v>
                </c:pt>
                <c:pt idx="7">
                  <c:v>63.8920571428571</c:v>
                </c:pt>
                <c:pt idx="8">
                  <c:v>61.1662545454545</c:v>
                </c:pt>
                <c:pt idx="9">
                  <c:v>58.6687130434782</c:v>
                </c:pt>
                <c:pt idx="10">
                  <c:v>56.3712</c:v>
                </c:pt>
                <c:pt idx="11">
                  <c:v>54.25</c:v>
                </c:pt>
                <c:pt idx="12">
                  <c:v>52.2850461538461</c:v>
                </c:pt>
                <c:pt idx="13">
                  <c:v>50.4592444444444</c:v>
                </c:pt>
                <c:pt idx="14">
                  <c:v>48.7579428571428</c:v>
                </c:pt>
                <c:pt idx="15">
                  <c:v>47.1685103448276</c:v>
                </c:pt>
                <c:pt idx="16">
                  <c:v>45.68</c:v>
                </c:pt>
                <c:pt idx="17">
                  <c:v>44.2828774193548</c:v>
                </c:pt>
                <c:pt idx="18">
                  <c:v>42.9688</c:v>
                </c:pt>
                <c:pt idx="19">
                  <c:v>41.7304363636363</c:v>
                </c:pt>
                <c:pt idx="20">
                  <c:v>40.5613176470588</c:v>
                </c:pt>
                <c:pt idx="21">
                  <c:v>39.4557142857143</c:v>
                </c:pt>
                <c:pt idx="22">
                  <c:v>38.4085333333333</c:v>
                </c:pt>
                <c:pt idx="23">
                  <c:v>37.4152324324324</c:v>
                </c:pt>
                <c:pt idx="24">
                  <c:v>36.471747368421</c:v>
                </c:pt>
                <c:pt idx="25">
                  <c:v>35.5744307692307</c:v>
                </c:pt>
                <c:pt idx="26">
                  <c:v>34.72</c:v>
                </c:pt>
                <c:pt idx="27">
                  <c:v>33.9054926829268</c:v>
                </c:pt>
                <c:pt idx="28">
                  <c:v>33.1282285714286</c:v>
                </c:pt>
                <c:pt idx="29">
                  <c:v>32.385776744186</c:v>
                </c:pt>
                <c:pt idx="30">
                  <c:v>31.6759272727273</c:v>
                </c:pt>
                <c:pt idx="31">
                  <c:v>30.9966666666667</c:v>
                </c:pt>
                <c:pt idx="32">
                  <c:v>30.3461565217391</c:v>
                </c:pt>
                <c:pt idx="33">
                  <c:v>29.722714893617</c:v>
                </c:pt>
                <c:pt idx="34">
                  <c:v>29.1248</c:v>
                </c:pt>
                <c:pt idx="35">
                  <c:v>28.5509959183674</c:v>
                </c:pt>
                <c:pt idx="36">
                  <c:v>28</c:v>
                </c:pt>
                <c:pt idx="37">
                  <c:v>27.4706117647059</c:v>
                </c:pt>
                <c:pt idx="38">
                  <c:v>26.9617230769231</c:v>
                </c:pt>
                <c:pt idx="39">
                  <c:v>26.4723094339623</c:v>
                </c:pt>
                <c:pt idx="40">
                  <c:v>26.0014222222222</c:v>
                </c:pt>
                <c:pt idx="41">
                  <c:v>25.5481818181818</c:v>
                </c:pt>
                <c:pt idx="42">
                  <c:v>25.1117714285714</c:v>
                </c:pt>
                <c:pt idx="43">
                  <c:v>24.6914315789474</c:v>
                </c:pt>
                <c:pt idx="44">
                  <c:v>24.2864551724138</c:v>
                </c:pt>
                <c:pt idx="45">
                  <c:v>23.8961830508475</c:v>
                </c:pt>
                <c:pt idx="46">
                  <c:v>23.52</c:v>
                </c:pt>
                <c:pt idx="47">
                  <c:v>23.157331147541</c:v>
                </c:pt>
                <c:pt idx="48">
                  <c:v>22.8076387096774</c:v>
                </c:pt>
                <c:pt idx="49">
                  <c:v>22.4704190476191</c:v>
                </c:pt>
                <c:pt idx="50">
                  <c:v>22.1452</c:v>
                </c:pt>
                <c:pt idx="51">
                  <c:v>21.8315384615385</c:v>
                </c:pt>
                <c:pt idx="52">
                  <c:v>21.5290181818182</c:v>
                </c:pt>
                <c:pt idx="53">
                  <c:v>21.2372477611941</c:v>
                </c:pt>
                <c:pt idx="54">
                  <c:v>20.9558588235294</c:v>
                </c:pt>
                <c:pt idx="55">
                  <c:v>20.6845043478261</c:v>
                </c:pt>
                <c:pt idx="56">
                  <c:v>20.4228571428572</c:v>
                </c:pt>
                <c:pt idx="57">
                  <c:v>20.1706084507042</c:v>
                </c:pt>
                <c:pt idx="58">
                  <c:v>19.9274666666667</c:v>
                </c:pt>
                <c:pt idx="59">
                  <c:v>19.6931561643836</c:v>
                </c:pt>
                <c:pt idx="60">
                  <c:v>19.4674162162162</c:v>
                </c:pt>
                <c:pt idx="61">
                  <c:v>19.25</c:v>
                </c:pt>
                <c:pt idx="62">
                  <c:v>19.0406736842106</c:v>
                </c:pt>
                <c:pt idx="63">
                  <c:v>18.8392155844156</c:v>
                </c:pt>
                <c:pt idx="64">
                  <c:v>18.6454153846154</c:v>
                </c:pt>
                <c:pt idx="65">
                  <c:v>18.4590734177215</c:v>
                </c:pt>
                <c:pt idx="66">
                  <c:v>18.28</c:v>
                </c:pt>
                <c:pt idx="67">
                  <c:v>18.1080148148148</c:v>
                </c:pt>
                <c:pt idx="68">
                  <c:v>17.9429463414634</c:v>
                </c:pt>
                <c:pt idx="69">
                  <c:v>17.7846313253012</c:v>
                </c:pt>
                <c:pt idx="70">
                  <c:v>17.6329142857143</c:v>
                </c:pt>
                <c:pt idx="71">
                  <c:v>17.4876470588236</c:v>
                </c:pt>
                <c:pt idx="72">
                  <c:v>17.348688372093</c:v>
                </c:pt>
                <c:pt idx="73">
                  <c:v>17.2159034482759</c:v>
                </c:pt>
                <c:pt idx="74">
                  <c:v>17.0891636363637</c:v>
                </c:pt>
                <c:pt idx="75">
                  <c:v>16.9683460674157</c:v>
                </c:pt>
                <c:pt idx="76">
                  <c:v>16.8533333333334</c:v>
                </c:pt>
                <c:pt idx="77">
                  <c:v>16.7440131868132</c:v>
                </c:pt>
                <c:pt idx="78">
                  <c:v>16.6402782608696</c:v>
                </c:pt>
                <c:pt idx="79">
                  <c:v>16.5420258064516</c:v>
                </c:pt>
                <c:pt idx="80">
                  <c:v>16.4491574468085</c:v>
                </c:pt>
                <c:pt idx="81">
                  <c:v>16.3615789473684</c:v>
                </c:pt>
                <c:pt idx="82">
                  <c:v>16.2792</c:v>
                </c:pt>
                <c:pt idx="83">
                  <c:v>16.2019340206186</c:v>
                </c:pt>
                <c:pt idx="84">
                  <c:v>16.1296979591837</c:v>
                </c:pt>
                <c:pt idx="85">
                  <c:v>16.0624121212121</c:v>
                </c:pt>
                <c:pt idx="86">
                  <c:v>16</c:v>
                </c:pt>
                <c:pt idx="87">
                  <c:v>15.9423881188119</c:v>
                </c:pt>
                <c:pt idx="88">
                  <c:v>15.889505882353</c:v>
                </c:pt>
                <c:pt idx="89">
                  <c:v>15.8412854368932</c:v>
                </c:pt>
                <c:pt idx="90">
                  <c:v>15.7976615384615</c:v>
                </c:pt>
                <c:pt idx="91">
                  <c:v>15.7585714285714</c:v>
                </c:pt>
                <c:pt idx="92">
                  <c:v>15.7239547169811</c:v>
                </c:pt>
                <c:pt idx="93">
                  <c:v>15.693753271028</c:v>
                </c:pt>
                <c:pt idx="94">
                  <c:v>15.6679111111111</c:v>
                </c:pt>
                <c:pt idx="95">
                  <c:v>15.6463743119266</c:v>
                </c:pt>
                <c:pt idx="96">
                  <c:v>15.6290909090909</c:v>
                </c:pt>
                <c:pt idx="97">
                  <c:v>15.6160108108108</c:v>
                </c:pt>
                <c:pt idx="98">
                  <c:v>15.6070857142857</c:v>
                </c:pt>
                <c:pt idx="99">
                  <c:v>15.6022690265487</c:v>
                </c:pt>
                <c:pt idx="100">
                  <c:v>15.6015157894737</c:v>
                </c:pt>
                <c:pt idx="101">
                  <c:v>15.6047826086957</c:v>
                </c:pt>
                <c:pt idx="102">
                  <c:v>15.6120275862069</c:v>
                </c:pt>
                <c:pt idx="103">
                  <c:v>15.6232102564103</c:v>
                </c:pt>
                <c:pt idx="104">
                  <c:v>15.6382915254237</c:v>
                </c:pt>
                <c:pt idx="105">
                  <c:v>15.6572336134454</c:v>
                </c:pt>
                <c:pt idx="106">
                  <c:v>15.68</c:v>
                </c:pt>
                <c:pt idx="107">
                  <c:v>15.7065553719008</c:v>
                </c:pt>
                <c:pt idx="108">
                  <c:v>15.7368655737705</c:v>
                </c:pt>
                <c:pt idx="109">
                  <c:v>15.7708975609756</c:v>
                </c:pt>
                <c:pt idx="110">
                  <c:v>15.8086193548387</c:v>
                </c:pt>
                <c:pt idx="111">
                  <c:v>15.85</c:v>
                </c:pt>
                <c:pt idx="112">
                  <c:v>15.8950095238095</c:v>
                </c:pt>
                <c:pt idx="113">
                  <c:v>15.9436188976378</c:v>
                </c:pt>
                <c:pt idx="114">
                  <c:v>15.9958</c:v>
                </c:pt>
                <c:pt idx="115">
                  <c:v>16.0515255813953</c:v>
                </c:pt>
                <c:pt idx="116">
                  <c:v>16.1107692307692</c:v>
                </c:pt>
                <c:pt idx="117">
                  <c:v>16.1735053435114</c:v>
                </c:pt>
                <c:pt idx="118">
                  <c:v>16.2397090909091</c:v>
                </c:pt>
                <c:pt idx="119">
                  <c:v>16.3093563909774</c:v>
                </c:pt>
                <c:pt idx="120">
                  <c:v>16.382423880597</c:v>
                </c:pt>
                <c:pt idx="121">
                  <c:v>16.4588888888889</c:v>
                </c:pt>
                <c:pt idx="122">
                  <c:v>16.5387294117647</c:v>
                </c:pt>
                <c:pt idx="123">
                  <c:v>16.6219240875912</c:v>
                </c:pt>
                <c:pt idx="124">
                  <c:v>16.708452173913</c:v>
                </c:pt>
                <c:pt idx="125">
                  <c:v>16.7982935251798</c:v>
                </c:pt>
                <c:pt idx="126">
                  <c:v>16.8914285714285</c:v>
                </c:pt>
                <c:pt idx="127">
                  <c:v>16.9878382978723</c:v>
                </c:pt>
                <c:pt idx="128">
                  <c:v>17.0875042253521</c:v>
                </c:pt>
                <c:pt idx="129">
                  <c:v>17.1904083916084</c:v>
                </c:pt>
                <c:pt idx="130">
                  <c:v>17.2965333333333</c:v>
                </c:pt>
                <c:pt idx="131">
                  <c:v>17.4058620689655</c:v>
                </c:pt>
                <c:pt idx="132">
                  <c:v>17.5183780821917</c:v>
                </c:pt>
                <c:pt idx="133">
                  <c:v>17.6340653061224</c:v>
                </c:pt>
                <c:pt idx="134">
                  <c:v>17.7529081081081</c:v>
                </c:pt>
                <c:pt idx="135">
                  <c:v>17.8748912751677</c:v>
                </c:pt>
                <c:pt idx="136">
                  <c:v>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C$10:$AC$159</c:f>
              <c:numCache>
                <c:formatCode>General</c:formatCode>
                <c:ptCount val="150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9</c:v>
                </c:pt>
                <c:pt idx="45">
                  <c:v>9.2</c:v>
                </c:pt>
                <c:pt idx="46">
                  <c:v>9.4</c:v>
                </c:pt>
                <c:pt idx="47">
                  <c:v>9.6</c:v>
                </c:pt>
                <c:pt idx="48">
                  <c:v>9.8</c:v>
                </c:pt>
                <c:pt idx="49">
                  <c:v>10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  <c:pt idx="56">
                  <c:v>11.4</c:v>
                </c:pt>
                <c:pt idx="57">
                  <c:v>11.6</c:v>
                </c:pt>
                <c:pt idx="58">
                  <c:v>11.8</c:v>
                </c:pt>
                <c:pt idx="59">
                  <c:v>12</c:v>
                </c:pt>
                <c:pt idx="60">
                  <c:v>12.2</c:v>
                </c:pt>
                <c:pt idx="61">
                  <c:v>12.4</c:v>
                </c:pt>
                <c:pt idx="62">
                  <c:v>12.6</c:v>
                </c:pt>
                <c:pt idx="63">
                  <c:v>12.8</c:v>
                </c:pt>
                <c:pt idx="64">
                  <c:v>13</c:v>
                </c:pt>
                <c:pt idx="65">
                  <c:v>13.2</c:v>
                </c:pt>
                <c:pt idx="66">
                  <c:v>13.4</c:v>
                </c:pt>
                <c:pt idx="67">
                  <c:v>13.6</c:v>
                </c:pt>
                <c:pt idx="68">
                  <c:v>13.8</c:v>
                </c:pt>
                <c:pt idx="69">
                  <c:v>14</c:v>
                </c:pt>
                <c:pt idx="70">
                  <c:v>14.2</c:v>
                </c:pt>
                <c:pt idx="71">
                  <c:v>14.4</c:v>
                </c:pt>
                <c:pt idx="72">
                  <c:v>14.6</c:v>
                </c:pt>
                <c:pt idx="73">
                  <c:v>14.8</c:v>
                </c:pt>
                <c:pt idx="74">
                  <c:v>15</c:v>
                </c:pt>
                <c:pt idx="75">
                  <c:v>15.2</c:v>
                </c:pt>
                <c:pt idx="76">
                  <c:v>15.4</c:v>
                </c:pt>
                <c:pt idx="77">
                  <c:v>15.6</c:v>
                </c:pt>
                <c:pt idx="78">
                  <c:v>15.8</c:v>
                </c:pt>
                <c:pt idx="79">
                  <c:v>16</c:v>
                </c:pt>
                <c:pt idx="80">
                  <c:v>16.2</c:v>
                </c:pt>
                <c:pt idx="81">
                  <c:v>16.4</c:v>
                </c:pt>
                <c:pt idx="82">
                  <c:v>16.6</c:v>
                </c:pt>
                <c:pt idx="83">
                  <c:v>16.8</c:v>
                </c:pt>
                <c:pt idx="84">
                  <c:v>17</c:v>
                </c:pt>
                <c:pt idx="85">
                  <c:v>17.2</c:v>
                </c:pt>
                <c:pt idx="86">
                  <c:v>17.4</c:v>
                </c:pt>
                <c:pt idx="87">
                  <c:v>17.6</c:v>
                </c:pt>
                <c:pt idx="88">
                  <c:v>17.8</c:v>
                </c:pt>
                <c:pt idx="89">
                  <c:v>18</c:v>
                </c:pt>
                <c:pt idx="90">
                  <c:v>18.2</c:v>
                </c:pt>
                <c:pt idx="91">
                  <c:v>18.4</c:v>
                </c:pt>
                <c:pt idx="92">
                  <c:v>18.6</c:v>
                </c:pt>
                <c:pt idx="93">
                  <c:v>18.8</c:v>
                </c:pt>
                <c:pt idx="94">
                  <c:v>19</c:v>
                </c:pt>
                <c:pt idx="95">
                  <c:v>19.2</c:v>
                </c:pt>
                <c:pt idx="96">
                  <c:v>19.4</c:v>
                </c:pt>
                <c:pt idx="97">
                  <c:v>19.6</c:v>
                </c:pt>
                <c:pt idx="98">
                  <c:v>19.8</c:v>
                </c:pt>
                <c:pt idx="99">
                  <c:v>20</c:v>
                </c:pt>
                <c:pt idx="100">
                  <c:v>20.2</c:v>
                </c:pt>
                <c:pt idx="101">
                  <c:v>20.4</c:v>
                </c:pt>
                <c:pt idx="102">
                  <c:v>20.6</c:v>
                </c:pt>
                <c:pt idx="103">
                  <c:v>20.8</c:v>
                </c:pt>
                <c:pt idx="104">
                  <c:v>21</c:v>
                </c:pt>
                <c:pt idx="105">
                  <c:v>21.2</c:v>
                </c:pt>
                <c:pt idx="106">
                  <c:v>21.4</c:v>
                </c:pt>
                <c:pt idx="107">
                  <c:v>21.6</c:v>
                </c:pt>
                <c:pt idx="108">
                  <c:v>21.8</c:v>
                </c:pt>
                <c:pt idx="109">
                  <c:v>22</c:v>
                </c:pt>
                <c:pt idx="110">
                  <c:v>22.2</c:v>
                </c:pt>
                <c:pt idx="111">
                  <c:v>22.4</c:v>
                </c:pt>
                <c:pt idx="112">
                  <c:v>22.6</c:v>
                </c:pt>
                <c:pt idx="113">
                  <c:v>22.8</c:v>
                </c:pt>
                <c:pt idx="114">
                  <c:v>23</c:v>
                </c:pt>
                <c:pt idx="115">
                  <c:v>23.2</c:v>
                </c:pt>
                <c:pt idx="116">
                  <c:v>23.4</c:v>
                </c:pt>
                <c:pt idx="117">
                  <c:v>23.5999999999999</c:v>
                </c:pt>
                <c:pt idx="118">
                  <c:v>23.7999999999999</c:v>
                </c:pt>
                <c:pt idx="119">
                  <c:v>23.9999999999999</c:v>
                </c:pt>
                <c:pt idx="120">
                  <c:v>24.1999999999999</c:v>
                </c:pt>
                <c:pt idx="121">
                  <c:v>24.3999999999999</c:v>
                </c:pt>
                <c:pt idx="122">
                  <c:v>24.5999999999999</c:v>
                </c:pt>
                <c:pt idx="123">
                  <c:v>24.7999999999999</c:v>
                </c:pt>
                <c:pt idx="124">
                  <c:v>24.9999999999999</c:v>
                </c:pt>
                <c:pt idx="125">
                  <c:v>25.1999999999999</c:v>
                </c:pt>
                <c:pt idx="126">
                  <c:v>25.3999999999999</c:v>
                </c:pt>
                <c:pt idx="127">
                  <c:v>25.5999999999999</c:v>
                </c:pt>
                <c:pt idx="128">
                  <c:v>25.7999999999999</c:v>
                </c:pt>
                <c:pt idx="129">
                  <c:v>25.9999999999999</c:v>
                </c:pt>
                <c:pt idx="130">
                  <c:v>26.1999999999999</c:v>
                </c:pt>
                <c:pt idx="131">
                  <c:v>26.3999999999999</c:v>
                </c:pt>
                <c:pt idx="132">
                  <c:v>26.5999999999999</c:v>
                </c:pt>
                <c:pt idx="133">
                  <c:v>26.7999999999999</c:v>
                </c:pt>
                <c:pt idx="134">
                  <c:v>26.9999999999999</c:v>
                </c:pt>
                <c:pt idx="135">
                  <c:v>27.1999999999999</c:v>
                </c:pt>
                <c:pt idx="136">
                  <c:v>27.3999999999999</c:v>
                </c:pt>
                <c:pt idx="137">
                  <c:v>27.5999999999999</c:v>
                </c:pt>
                <c:pt idx="138">
                  <c:v>27.7999999999999</c:v>
                </c:pt>
                <c:pt idx="139">
                  <c:v>27.9999999999999</c:v>
                </c:pt>
                <c:pt idx="140">
                  <c:v>28.1999999999999</c:v>
                </c:pt>
                <c:pt idx="141">
                  <c:v>28.3999999999999</c:v>
                </c:pt>
                <c:pt idx="142">
                  <c:v>28.5999999999999</c:v>
                </c:pt>
                <c:pt idx="143">
                  <c:v>28.7999999999999</c:v>
                </c:pt>
                <c:pt idx="144">
                  <c:v>28.9999999999999</c:v>
                </c:pt>
                <c:pt idx="145">
                  <c:v>29.1999999999999</c:v>
                </c:pt>
                <c:pt idx="146">
                  <c:v>29.3999999999999</c:v>
                </c:pt>
                <c:pt idx="147">
                  <c:v>29.5999999999999</c:v>
                </c:pt>
                <c:pt idx="148">
                  <c:v>29.7999999999999</c:v>
                </c:pt>
                <c:pt idx="149">
                  <c:v>29.9999999999999</c:v>
                </c:pt>
              </c:numCache>
            </c:numRef>
          </c:xVal>
          <c:yVal>
            <c:numRef>
              <c:f>Output!$AK$10:$AK$159</c:f>
              <c:numCache>
                <c:formatCode>General</c:formatCode>
                <c:ptCount val="150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6</c:v>
                </c:pt>
                <c:pt idx="124">
                  <c:v>16</c:v>
                </c:pt>
                <c:pt idx="125">
                  <c:v>16</c:v>
                </c:pt>
                <c:pt idx="126">
                  <c:v>16</c:v>
                </c:pt>
                <c:pt idx="127">
                  <c:v>16</c:v>
                </c:pt>
                <c:pt idx="128">
                  <c:v>16</c:v>
                </c:pt>
                <c:pt idx="129">
                  <c:v>16</c:v>
                </c:pt>
                <c:pt idx="130">
                  <c:v>16</c:v>
                </c:pt>
                <c:pt idx="131">
                  <c:v>16</c:v>
                </c:pt>
                <c:pt idx="132">
                  <c:v>16</c:v>
                </c:pt>
                <c:pt idx="133">
                  <c:v>16</c:v>
                </c:pt>
                <c:pt idx="134">
                  <c:v>16</c:v>
                </c:pt>
                <c:pt idx="135">
                  <c:v>16</c:v>
                </c:pt>
                <c:pt idx="136">
                  <c:v>16</c:v>
                </c:pt>
                <c:pt idx="137">
                  <c:v>16</c:v>
                </c:pt>
                <c:pt idx="138">
                  <c:v>16</c:v>
                </c:pt>
                <c:pt idx="139">
                  <c:v>16</c:v>
                </c:pt>
                <c:pt idx="140">
                  <c:v>16</c:v>
                </c:pt>
                <c:pt idx="141">
                  <c:v>16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43"/>
            <c:marker>
              <c:symbol val="none"/>
            </c:marker>
          </c:dPt>
          <c:dPt>
            <c:idx val="149"/>
            <c:marker>
              <c:symbol val="none"/>
            </c:marker>
          </c:dPt>
          <c:dLbls>
            <c:dLbl>
              <c:idx val="1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C$10:$AC$179</c:f>
              <c:numCache>
                <c:formatCode>General</c:formatCode>
                <c:ptCount val="170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9</c:v>
                </c:pt>
                <c:pt idx="45">
                  <c:v>9.2</c:v>
                </c:pt>
                <c:pt idx="46">
                  <c:v>9.4</c:v>
                </c:pt>
                <c:pt idx="47">
                  <c:v>9.6</c:v>
                </c:pt>
                <c:pt idx="48">
                  <c:v>9.8</c:v>
                </c:pt>
                <c:pt idx="49">
                  <c:v>10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  <c:pt idx="56">
                  <c:v>11.4</c:v>
                </c:pt>
                <c:pt idx="57">
                  <c:v>11.6</c:v>
                </c:pt>
                <c:pt idx="58">
                  <c:v>11.8</c:v>
                </c:pt>
                <c:pt idx="59">
                  <c:v>12</c:v>
                </c:pt>
                <c:pt idx="60">
                  <c:v>12.2</c:v>
                </c:pt>
                <c:pt idx="61">
                  <c:v>12.4</c:v>
                </c:pt>
                <c:pt idx="62">
                  <c:v>12.6</c:v>
                </c:pt>
                <c:pt idx="63">
                  <c:v>12.8</c:v>
                </c:pt>
                <c:pt idx="64">
                  <c:v>13</c:v>
                </c:pt>
                <c:pt idx="65">
                  <c:v>13.2</c:v>
                </c:pt>
                <c:pt idx="66">
                  <c:v>13.4</c:v>
                </c:pt>
                <c:pt idx="67">
                  <c:v>13.6</c:v>
                </c:pt>
                <c:pt idx="68">
                  <c:v>13.8</c:v>
                </c:pt>
                <c:pt idx="69">
                  <c:v>14</c:v>
                </c:pt>
                <c:pt idx="70">
                  <c:v>14.2</c:v>
                </c:pt>
                <c:pt idx="71">
                  <c:v>14.4</c:v>
                </c:pt>
                <c:pt idx="72">
                  <c:v>14.6</c:v>
                </c:pt>
                <c:pt idx="73">
                  <c:v>14.8</c:v>
                </c:pt>
                <c:pt idx="74">
                  <c:v>15</c:v>
                </c:pt>
                <c:pt idx="75">
                  <c:v>15.2</c:v>
                </c:pt>
                <c:pt idx="76">
                  <c:v>15.4</c:v>
                </c:pt>
                <c:pt idx="77">
                  <c:v>15.6</c:v>
                </c:pt>
                <c:pt idx="78">
                  <c:v>15.8</c:v>
                </c:pt>
                <c:pt idx="79">
                  <c:v>16</c:v>
                </c:pt>
                <c:pt idx="80">
                  <c:v>16.2</c:v>
                </c:pt>
                <c:pt idx="81">
                  <c:v>16.4</c:v>
                </c:pt>
                <c:pt idx="82">
                  <c:v>16.6</c:v>
                </c:pt>
                <c:pt idx="83">
                  <c:v>16.8</c:v>
                </c:pt>
                <c:pt idx="84">
                  <c:v>17</c:v>
                </c:pt>
                <c:pt idx="85">
                  <c:v>17.2</c:v>
                </c:pt>
                <c:pt idx="86">
                  <c:v>17.4</c:v>
                </c:pt>
                <c:pt idx="87">
                  <c:v>17.6</c:v>
                </c:pt>
                <c:pt idx="88">
                  <c:v>17.8</c:v>
                </c:pt>
                <c:pt idx="89">
                  <c:v>18</c:v>
                </c:pt>
                <c:pt idx="90">
                  <c:v>18.2</c:v>
                </c:pt>
                <c:pt idx="91">
                  <c:v>18.4</c:v>
                </c:pt>
                <c:pt idx="92">
                  <c:v>18.6</c:v>
                </c:pt>
                <c:pt idx="93">
                  <c:v>18.8</c:v>
                </c:pt>
                <c:pt idx="94">
                  <c:v>19</c:v>
                </c:pt>
                <c:pt idx="95">
                  <c:v>19.2</c:v>
                </c:pt>
                <c:pt idx="96">
                  <c:v>19.4</c:v>
                </c:pt>
                <c:pt idx="97">
                  <c:v>19.6</c:v>
                </c:pt>
                <c:pt idx="98">
                  <c:v>19.8</c:v>
                </c:pt>
                <c:pt idx="99">
                  <c:v>20</c:v>
                </c:pt>
                <c:pt idx="100">
                  <c:v>20.2</c:v>
                </c:pt>
                <c:pt idx="101">
                  <c:v>20.4</c:v>
                </c:pt>
                <c:pt idx="102">
                  <c:v>20.6</c:v>
                </c:pt>
                <c:pt idx="103">
                  <c:v>20.8</c:v>
                </c:pt>
                <c:pt idx="104">
                  <c:v>21</c:v>
                </c:pt>
                <c:pt idx="105">
                  <c:v>21.2</c:v>
                </c:pt>
                <c:pt idx="106">
                  <c:v>21.4</c:v>
                </c:pt>
                <c:pt idx="107">
                  <c:v>21.6</c:v>
                </c:pt>
                <c:pt idx="108">
                  <c:v>21.8</c:v>
                </c:pt>
                <c:pt idx="109">
                  <c:v>22</c:v>
                </c:pt>
                <c:pt idx="110">
                  <c:v>22.2</c:v>
                </c:pt>
                <c:pt idx="111">
                  <c:v>22.4</c:v>
                </c:pt>
                <c:pt idx="112">
                  <c:v>22.6</c:v>
                </c:pt>
                <c:pt idx="113">
                  <c:v>22.8</c:v>
                </c:pt>
                <c:pt idx="114">
                  <c:v>23</c:v>
                </c:pt>
                <c:pt idx="115">
                  <c:v>23.2</c:v>
                </c:pt>
                <c:pt idx="116">
                  <c:v>23.4</c:v>
                </c:pt>
                <c:pt idx="117">
                  <c:v>23.5999999999999</c:v>
                </c:pt>
                <c:pt idx="118">
                  <c:v>23.7999999999999</c:v>
                </c:pt>
                <c:pt idx="119">
                  <c:v>23.9999999999999</c:v>
                </c:pt>
                <c:pt idx="120">
                  <c:v>24.1999999999999</c:v>
                </c:pt>
                <c:pt idx="121">
                  <c:v>24.3999999999999</c:v>
                </c:pt>
                <c:pt idx="122">
                  <c:v>24.5999999999999</c:v>
                </c:pt>
                <c:pt idx="123">
                  <c:v>24.7999999999999</c:v>
                </c:pt>
                <c:pt idx="124">
                  <c:v>24.9999999999999</c:v>
                </c:pt>
                <c:pt idx="125">
                  <c:v>25.1999999999999</c:v>
                </c:pt>
                <c:pt idx="126">
                  <c:v>25.3999999999999</c:v>
                </c:pt>
                <c:pt idx="127">
                  <c:v>25.5999999999999</c:v>
                </c:pt>
                <c:pt idx="128">
                  <c:v>25.7999999999999</c:v>
                </c:pt>
                <c:pt idx="129">
                  <c:v>25.9999999999999</c:v>
                </c:pt>
                <c:pt idx="130">
                  <c:v>26.1999999999999</c:v>
                </c:pt>
                <c:pt idx="131">
                  <c:v>26.3999999999999</c:v>
                </c:pt>
                <c:pt idx="132">
                  <c:v>26.5999999999999</c:v>
                </c:pt>
                <c:pt idx="133">
                  <c:v>26.7999999999999</c:v>
                </c:pt>
                <c:pt idx="134">
                  <c:v>26.9999999999999</c:v>
                </c:pt>
                <c:pt idx="135">
                  <c:v>27.1999999999999</c:v>
                </c:pt>
                <c:pt idx="136">
                  <c:v>27.3999999999999</c:v>
                </c:pt>
                <c:pt idx="137">
                  <c:v>27.5999999999999</c:v>
                </c:pt>
                <c:pt idx="138">
                  <c:v>27.7999999999999</c:v>
                </c:pt>
                <c:pt idx="139">
                  <c:v>27.9999999999999</c:v>
                </c:pt>
                <c:pt idx="140">
                  <c:v>28.1999999999999</c:v>
                </c:pt>
                <c:pt idx="141">
                  <c:v>28.3999999999999</c:v>
                </c:pt>
                <c:pt idx="142">
                  <c:v>28.5999999999999</c:v>
                </c:pt>
                <c:pt idx="143">
                  <c:v>28.7999999999999</c:v>
                </c:pt>
                <c:pt idx="144">
                  <c:v>28.9999999999999</c:v>
                </c:pt>
                <c:pt idx="145">
                  <c:v>29.1999999999999</c:v>
                </c:pt>
                <c:pt idx="146">
                  <c:v>29.3999999999999</c:v>
                </c:pt>
                <c:pt idx="147">
                  <c:v>29.5999999999999</c:v>
                </c:pt>
                <c:pt idx="148">
                  <c:v>29.7999999999999</c:v>
                </c:pt>
                <c:pt idx="149">
                  <c:v>29.9999999999999</c:v>
                </c:pt>
                <c:pt idx="150">
                  <c:v>30.1999999999999</c:v>
                </c:pt>
                <c:pt idx="151">
                  <c:v>30.3999999999999</c:v>
                </c:pt>
                <c:pt idx="152">
                  <c:v>30.5999999999999</c:v>
                </c:pt>
                <c:pt idx="153">
                  <c:v>30.7999999999999</c:v>
                </c:pt>
                <c:pt idx="154">
                  <c:v>30.9999999999999</c:v>
                </c:pt>
                <c:pt idx="155">
                  <c:v>31.1999999999999</c:v>
                </c:pt>
                <c:pt idx="156">
                  <c:v>31.3999999999999</c:v>
                </c:pt>
                <c:pt idx="157">
                  <c:v>31.5999999999999</c:v>
                </c:pt>
                <c:pt idx="158">
                  <c:v>31.7999999999999</c:v>
                </c:pt>
                <c:pt idx="159">
                  <c:v>31.9999999999999</c:v>
                </c:pt>
                <c:pt idx="160">
                  <c:v>32.1999999999999</c:v>
                </c:pt>
                <c:pt idx="161">
                  <c:v>32.3999999999999</c:v>
                </c:pt>
                <c:pt idx="162">
                  <c:v>32.5999999999999</c:v>
                </c:pt>
                <c:pt idx="163">
                  <c:v>32.7999999999999</c:v>
                </c:pt>
                <c:pt idx="164">
                  <c:v>32.9999999999999</c:v>
                </c:pt>
                <c:pt idx="165">
                  <c:v>33.1999999999999</c:v>
                </c:pt>
                <c:pt idx="166">
                  <c:v>33.3999999999999</c:v>
                </c:pt>
                <c:pt idx="167">
                  <c:v>33.5999999999999</c:v>
                </c:pt>
                <c:pt idx="168">
                  <c:v>33.7999999999999</c:v>
                </c:pt>
                <c:pt idx="169">
                  <c:v>33.9999999999999</c:v>
                </c:pt>
              </c:numCache>
            </c:numRef>
          </c:xVal>
          <c:yVal>
            <c:numRef>
              <c:f>Output!$AL$10:$AL$179</c:f>
              <c:numCache>
                <c:formatCode>General</c:formatCode>
                <c:ptCount val="170"/>
                <c:pt idx="0">
                  <c:v>9.6436</c:v>
                </c:pt>
                <c:pt idx="1">
                  <c:v>9.2944</c:v>
                </c:pt>
                <c:pt idx="2">
                  <c:v>8.9524</c:v>
                </c:pt>
                <c:pt idx="3">
                  <c:v>8.6176</c:v>
                </c:pt>
                <c:pt idx="4">
                  <c:v>8.29</c:v>
                </c:pt>
                <c:pt idx="5">
                  <c:v>7.9696</c:v>
                </c:pt>
                <c:pt idx="6">
                  <c:v>7.6564</c:v>
                </c:pt>
                <c:pt idx="7">
                  <c:v>7.3504</c:v>
                </c:pt>
                <c:pt idx="8">
                  <c:v>7.0516</c:v>
                </c:pt>
                <c:pt idx="9">
                  <c:v>6.76</c:v>
                </c:pt>
                <c:pt idx="10">
                  <c:v>6.4756</c:v>
                </c:pt>
                <c:pt idx="11">
                  <c:v>6.1984</c:v>
                </c:pt>
                <c:pt idx="12">
                  <c:v>5.9284</c:v>
                </c:pt>
                <c:pt idx="13">
                  <c:v>5.6656</c:v>
                </c:pt>
                <c:pt idx="14">
                  <c:v>5.41</c:v>
                </c:pt>
                <c:pt idx="15">
                  <c:v>5.1616</c:v>
                </c:pt>
                <c:pt idx="16">
                  <c:v>4.9204</c:v>
                </c:pt>
                <c:pt idx="17">
                  <c:v>4.6864</c:v>
                </c:pt>
                <c:pt idx="18">
                  <c:v>4.4596</c:v>
                </c:pt>
                <c:pt idx="19">
                  <c:v>4.24</c:v>
                </c:pt>
                <c:pt idx="20">
                  <c:v>4.0276</c:v>
                </c:pt>
                <c:pt idx="21">
                  <c:v>3.8224</c:v>
                </c:pt>
                <c:pt idx="22">
                  <c:v>3.6244</c:v>
                </c:pt>
                <c:pt idx="23">
                  <c:v>3.4336</c:v>
                </c:pt>
                <c:pt idx="24">
                  <c:v>3.25</c:v>
                </c:pt>
                <c:pt idx="25">
                  <c:v>3.0736</c:v>
                </c:pt>
                <c:pt idx="26">
                  <c:v>2.9044</c:v>
                </c:pt>
                <c:pt idx="27">
                  <c:v>2.7424</c:v>
                </c:pt>
                <c:pt idx="28">
                  <c:v>2.5876</c:v>
                </c:pt>
                <c:pt idx="29">
                  <c:v>2.44</c:v>
                </c:pt>
                <c:pt idx="30">
                  <c:v>2.2996</c:v>
                </c:pt>
                <c:pt idx="31">
                  <c:v>2.1664</c:v>
                </c:pt>
                <c:pt idx="32">
                  <c:v>2.0404</c:v>
                </c:pt>
                <c:pt idx="33">
                  <c:v>1.9216</c:v>
                </c:pt>
                <c:pt idx="34">
                  <c:v>1.81</c:v>
                </c:pt>
                <c:pt idx="35">
                  <c:v>1.7056</c:v>
                </c:pt>
                <c:pt idx="36">
                  <c:v>1.6084</c:v>
                </c:pt>
                <c:pt idx="37">
                  <c:v>1.5184</c:v>
                </c:pt>
                <c:pt idx="38">
                  <c:v>1.4356</c:v>
                </c:pt>
                <c:pt idx="39">
                  <c:v>1.36</c:v>
                </c:pt>
                <c:pt idx="40">
                  <c:v>1.2916</c:v>
                </c:pt>
                <c:pt idx="41">
                  <c:v>1.2304</c:v>
                </c:pt>
                <c:pt idx="42">
                  <c:v>1.1764</c:v>
                </c:pt>
                <c:pt idx="43">
                  <c:v>1.1296</c:v>
                </c:pt>
                <c:pt idx="44">
                  <c:v>1.09</c:v>
                </c:pt>
                <c:pt idx="45">
                  <c:v>1.0576</c:v>
                </c:pt>
                <c:pt idx="46">
                  <c:v>1.0324</c:v>
                </c:pt>
                <c:pt idx="47">
                  <c:v>1.0144</c:v>
                </c:pt>
                <c:pt idx="48">
                  <c:v>1.0036</c:v>
                </c:pt>
                <c:pt idx="49">
                  <c:v>1</c:v>
                </c:pt>
                <c:pt idx="50">
                  <c:v>1.0036</c:v>
                </c:pt>
                <c:pt idx="51">
                  <c:v>1.0144</c:v>
                </c:pt>
                <c:pt idx="52">
                  <c:v>1.0324</c:v>
                </c:pt>
                <c:pt idx="53">
                  <c:v>1.0576</c:v>
                </c:pt>
                <c:pt idx="54">
                  <c:v>1.09</c:v>
                </c:pt>
                <c:pt idx="55">
                  <c:v>1.1296</c:v>
                </c:pt>
                <c:pt idx="56">
                  <c:v>1.1764</c:v>
                </c:pt>
                <c:pt idx="57">
                  <c:v>1.23039999999999</c:v>
                </c:pt>
                <c:pt idx="58">
                  <c:v>1.29159999999999</c:v>
                </c:pt>
                <c:pt idx="59">
                  <c:v>1.36</c:v>
                </c:pt>
                <c:pt idx="60">
                  <c:v>1.4356</c:v>
                </c:pt>
                <c:pt idx="61">
                  <c:v>1.51839999999999</c:v>
                </c:pt>
                <c:pt idx="62">
                  <c:v>1.60839999999999</c:v>
                </c:pt>
                <c:pt idx="63">
                  <c:v>1.70559999999999</c:v>
                </c:pt>
                <c:pt idx="64">
                  <c:v>1.80999999999999</c:v>
                </c:pt>
                <c:pt idx="65">
                  <c:v>1.92159999999999</c:v>
                </c:pt>
                <c:pt idx="66">
                  <c:v>2.04039999999999</c:v>
                </c:pt>
                <c:pt idx="67">
                  <c:v>2.16639999999999</c:v>
                </c:pt>
                <c:pt idx="68">
                  <c:v>2.29959999999999</c:v>
                </c:pt>
                <c:pt idx="69">
                  <c:v>2.43999999999999</c:v>
                </c:pt>
                <c:pt idx="70">
                  <c:v>2.58759999999998</c:v>
                </c:pt>
                <c:pt idx="71">
                  <c:v>2.74239999999998</c:v>
                </c:pt>
                <c:pt idx="72">
                  <c:v>2.90439999999998</c:v>
                </c:pt>
                <c:pt idx="73">
                  <c:v>3.07359999999998</c:v>
                </c:pt>
                <c:pt idx="74">
                  <c:v>3.24999999999998</c:v>
                </c:pt>
                <c:pt idx="75">
                  <c:v>3.43359999999998</c:v>
                </c:pt>
                <c:pt idx="76">
                  <c:v>3.62439999999998</c:v>
                </c:pt>
                <c:pt idx="77">
                  <c:v>3.82239999999997</c:v>
                </c:pt>
                <c:pt idx="78">
                  <c:v>4.02759999999997</c:v>
                </c:pt>
                <c:pt idx="79">
                  <c:v>4.23999999999997</c:v>
                </c:pt>
                <c:pt idx="80">
                  <c:v>4.45959999999997</c:v>
                </c:pt>
                <c:pt idx="81">
                  <c:v>4.68639999999997</c:v>
                </c:pt>
                <c:pt idx="82">
                  <c:v>4.92039999999997</c:v>
                </c:pt>
                <c:pt idx="83">
                  <c:v>5.16159999999996</c:v>
                </c:pt>
                <c:pt idx="84">
                  <c:v>5.40999999999997</c:v>
                </c:pt>
                <c:pt idx="85">
                  <c:v>5.66559999999996</c:v>
                </c:pt>
                <c:pt idx="86">
                  <c:v>5.92839999999996</c:v>
                </c:pt>
                <c:pt idx="87">
                  <c:v>6.19839999999995</c:v>
                </c:pt>
                <c:pt idx="88">
                  <c:v>6.47559999999996</c:v>
                </c:pt>
                <c:pt idx="89">
                  <c:v>6.75999999999996</c:v>
                </c:pt>
                <c:pt idx="90">
                  <c:v>7.05159999999995</c:v>
                </c:pt>
                <c:pt idx="91">
                  <c:v>7.35039999999995</c:v>
                </c:pt>
                <c:pt idx="92">
                  <c:v>7.65639999999995</c:v>
                </c:pt>
                <c:pt idx="93">
                  <c:v>7.96959999999994</c:v>
                </c:pt>
                <c:pt idx="94">
                  <c:v>8.28999999999994</c:v>
                </c:pt>
                <c:pt idx="95">
                  <c:v>8.61759999999994</c:v>
                </c:pt>
                <c:pt idx="96">
                  <c:v>8.95239999999993</c:v>
                </c:pt>
                <c:pt idx="97">
                  <c:v>9.29439999999994</c:v>
                </c:pt>
                <c:pt idx="98">
                  <c:v>9.64359999999994</c:v>
                </c:pt>
                <c:pt idx="99">
                  <c:v>10</c:v>
                </c:pt>
                <c:pt idx="100">
                  <c:v>10.3635999999999</c:v>
                </c:pt>
                <c:pt idx="101">
                  <c:v>10.7343999999999</c:v>
                </c:pt>
                <c:pt idx="102">
                  <c:v>11.1123999999999</c:v>
                </c:pt>
                <c:pt idx="103">
                  <c:v>11.4975999999999</c:v>
                </c:pt>
                <c:pt idx="104">
                  <c:v>11.8899999999999</c:v>
                </c:pt>
                <c:pt idx="105">
                  <c:v>12.2895999999999</c:v>
                </c:pt>
                <c:pt idx="106">
                  <c:v>12.6963999999999</c:v>
                </c:pt>
                <c:pt idx="107">
                  <c:v>13.1103999999999</c:v>
                </c:pt>
                <c:pt idx="108">
                  <c:v>13.5315999999999</c:v>
                </c:pt>
                <c:pt idx="109">
                  <c:v>13.9599999999999</c:v>
                </c:pt>
                <c:pt idx="110">
                  <c:v>14.3955999999999</c:v>
                </c:pt>
                <c:pt idx="111">
                  <c:v>14.8383999999999</c:v>
                </c:pt>
                <c:pt idx="112">
                  <c:v>15.2883999999999</c:v>
                </c:pt>
                <c:pt idx="113">
                  <c:v>15.7455999999999</c:v>
                </c:pt>
                <c:pt idx="114">
                  <c:v>16.2099999999999</c:v>
                </c:pt>
                <c:pt idx="115">
                  <c:v>16.6815999999999</c:v>
                </c:pt>
                <c:pt idx="116">
                  <c:v>17.1603999999999</c:v>
                </c:pt>
                <c:pt idx="117">
                  <c:v>17.6463999999999</c:v>
                </c:pt>
                <c:pt idx="118">
                  <c:v>18.1395999999999</c:v>
                </c:pt>
                <c:pt idx="119">
                  <c:v>18.6399999999999</c:v>
                </c:pt>
                <c:pt idx="120">
                  <c:v>19.1475999999999</c:v>
                </c:pt>
                <c:pt idx="121">
                  <c:v>19.6623999999999</c:v>
                </c:pt>
                <c:pt idx="122">
                  <c:v>20.1843999999998</c:v>
                </c:pt>
                <c:pt idx="123">
                  <c:v>20.7135999999999</c:v>
                </c:pt>
                <c:pt idx="124">
                  <c:v>21.2499999999998</c:v>
                </c:pt>
                <c:pt idx="125">
                  <c:v>21.7935999999998</c:v>
                </c:pt>
                <c:pt idx="126">
                  <c:v>22.3443999999998</c:v>
                </c:pt>
                <c:pt idx="127">
                  <c:v>22.9023999999998</c:v>
                </c:pt>
                <c:pt idx="128">
                  <c:v>23.4675999999998</c:v>
                </c:pt>
                <c:pt idx="129">
                  <c:v>24.0399999999998</c:v>
                </c:pt>
                <c:pt idx="130">
                  <c:v>24.6195999999998</c:v>
                </c:pt>
                <c:pt idx="131">
                  <c:v>25.2063999999998</c:v>
                </c:pt>
                <c:pt idx="132">
                  <c:v>25.8003999999998</c:v>
                </c:pt>
                <c:pt idx="133">
                  <c:v>26.4015999999998</c:v>
                </c:pt>
                <c:pt idx="134">
                  <c:v>27.0099999999998</c:v>
                </c:pt>
                <c:pt idx="135">
                  <c:v>27.6255999999998</c:v>
                </c:pt>
                <c:pt idx="136">
                  <c:v>28.2483999999998</c:v>
                </c:pt>
                <c:pt idx="137">
                  <c:v>28.8783999999998</c:v>
                </c:pt>
                <c:pt idx="138">
                  <c:v>29.5155999999998</c:v>
                </c:pt>
                <c:pt idx="139">
                  <c:v>30.1599999999998</c:v>
                </c:pt>
                <c:pt idx="140">
                  <c:v>30.8115999999998</c:v>
                </c:pt>
                <c:pt idx="141">
                  <c:v>31.4703999999998</c:v>
                </c:pt>
                <c:pt idx="142">
                  <c:v>32.1363999999998</c:v>
                </c:pt>
                <c:pt idx="143">
                  <c:v>32.8095999999998</c:v>
                </c:pt>
                <c:pt idx="144">
                  <c:v>33.4899999999998</c:v>
                </c:pt>
                <c:pt idx="145">
                  <c:v>34.1775999999997</c:v>
                </c:pt>
                <c:pt idx="146">
                  <c:v>34.8723999999997</c:v>
                </c:pt>
                <c:pt idx="147">
                  <c:v>35.5743999999997</c:v>
                </c:pt>
                <c:pt idx="148">
                  <c:v>36.2835999999997</c:v>
                </c:pt>
                <c:pt idx="149">
                  <c:v>36.9999999999997</c:v>
                </c:pt>
                <c:pt idx="150">
                  <c:v>37.7235999999997</c:v>
                </c:pt>
                <c:pt idx="151">
                  <c:v>38.4543999999997</c:v>
                </c:pt>
                <c:pt idx="152">
                  <c:v>39.1923999999997</c:v>
                </c:pt>
                <c:pt idx="153">
                  <c:v>39.9375999999997</c:v>
                </c:pt>
                <c:pt idx="154">
                  <c:v>40.6899999999997</c:v>
                </c:pt>
                <c:pt idx="155">
                  <c:v>41.4495999999997</c:v>
                </c:pt>
                <c:pt idx="156">
                  <c:v>42.2163999999997</c:v>
                </c:pt>
                <c:pt idx="157">
                  <c:v>42.9903999999997</c:v>
                </c:pt>
                <c:pt idx="158">
                  <c:v>43.7715999999997</c:v>
                </c:pt>
                <c:pt idx="159">
                  <c:v>44.5599999999997</c:v>
                </c:pt>
                <c:pt idx="160">
                  <c:v>45.3555999999997</c:v>
                </c:pt>
                <c:pt idx="161">
                  <c:v>46.1583999999997</c:v>
                </c:pt>
                <c:pt idx="162">
                  <c:v>46.9683999999997</c:v>
                </c:pt>
                <c:pt idx="163">
                  <c:v>47.7855999999997</c:v>
                </c:pt>
                <c:pt idx="164">
                  <c:v>48.6099999999997</c:v>
                </c:pt>
                <c:pt idx="165">
                  <c:v>49.4415999999997</c:v>
                </c:pt>
                <c:pt idx="166">
                  <c:v>50.2803999999997</c:v>
                </c:pt>
                <c:pt idx="167">
                  <c:v>51.1263999999997</c:v>
                </c:pt>
                <c:pt idx="168">
                  <c:v>51.9795999999997</c:v>
                </c:pt>
                <c:pt idx="169">
                  <c:v>52.839999999999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33"/>
            <c:marker>
              <c:symbol val="none"/>
            </c:marker>
          </c:dPt>
          <c:dPt>
            <c:idx val="143"/>
            <c:marker>
              <c:symbol val="none"/>
            </c:marker>
          </c:dPt>
          <c:dLbls>
            <c:dLbl>
              <c:idx val="1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C$10:$AC$179</c:f>
              <c:numCache>
                <c:formatCode>General</c:formatCode>
                <c:ptCount val="170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9</c:v>
                </c:pt>
                <c:pt idx="45">
                  <c:v>9.2</c:v>
                </c:pt>
                <c:pt idx="46">
                  <c:v>9.4</c:v>
                </c:pt>
                <c:pt idx="47">
                  <c:v>9.6</c:v>
                </c:pt>
                <c:pt idx="48">
                  <c:v>9.8</c:v>
                </c:pt>
                <c:pt idx="49">
                  <c:v>10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  <c:pt idx="56">
                  <c:v>11.4</c:v>
                </c:pt>
                <c:pt idx="57">
                  <c:v>11.6</c:v>
                </c:pt>
                <c:pt idx="58">
                  <c:v>11.8</c:v>
                </c:pt>
                <c:pt idx="59">
                  <c:v>12</c:v>
                </c:pt>
                <c:pt idx="60">
                  <c:v>12.2</c:v>
                </c:pt>
                <c:pt idx="61">
                  <c:v>12.4</c:v>
                </c:pt>
                <c:pt idx="62">
                  <c:v>12.6</c:v>
                </c:pt>
                <c:pt idx="63">
                  <c:v>12.8</c:v>
                </c:pt>
                <c:pt idx="64">
                  <c:v>13</c:v>
                </c:pt>
                <c:pt idx="65">
                  <c:v>13.2</c:v>
                </c:pt>
                <c:pt idx="66">
                  <c:v>13.4</c:v>
                </c:pt>
                <c:pt idx="67">
                  <c:v>13.6</c:v>
                </c:pt>
                <c:pt idx="68">
                  <c:v>13.8</c:v>
                </c:pt>
                <c:pt idx="69">
                  <c:v>14</c:v>
                </c:pt>
                <c:pt idx="70">
                  <c:v>14.2</c:v>
                </c:pt>
                <c:pt idx="71">
                  <c:v>14.4</c:v>
                </c:pt>
                <c:pt idx="72">
                  <c:v>14.6</c:v>
                </c:pt>
                <c:pt idx="73">
                  <c:v>14.8</c:v>
                </c:pt>
                <c:pt idx="74">
                  <c:v>15</c:v>
                </c:pt>
                <c:pt idx="75">
                  <c:v>15.2</c:v>
                </c:pt>
                <c:pt idx="76">
                  <c:v>15.4</c:v>
                </c:pt>
                <c:pt idx="77">
                  <c:v>15.6</c:v>
                </c:pt>
                <c:pt idx="78">
                  <c:v>15.8</c:v>
                </c:pt>
                <c:pt idx="79">
                  <c:v>16</c:v>
                </c:pt>
                <c:pt idx="80">
                  <c:v>16.2</c:v>
                </c:pt>
                <c:pt idx="81">
                  <c:v>16.4</c:v>
                </c:pt>
                <c:pt idx="82">
                  <c:v>16.6</c:v>
                </c:pt>
                <c:pt idx="83">
                  <c:v>16.8</c:v>
                </c:pt>
                <c:pt idx="84">
                  <c:v>17</c:v>
                </c:pt>
                <c:pt idx="85">
                  <c:v>17.2</c:v>
                </c:pt>
                <c:pt idx="86">
                  <c:v>17.4</c:v>
                </c:pt>
                <c:pt idx="87">
                  <c:v>17.6</c:v>
                </c:pt>
                <c:pt idx="88">
                  <c:v>17.8</c:v>
                </c:pt>
                <c:pt idx="89">
                  <c:v>18</c:v>
                </c:pt>
                <c:pt idx="90">
                  <c:v>18.2</c:v>
                </c:pt>
                <c:pt idx="91">
                  <c:v>18.4</c:v>
                </c:pt>
                <c:pt idx="92">
                  <c:v>18.6</c:v>
                </c:pt>
                <c:pt idx="93">
                  <c:v>18.8</c:v>
                </c:pt>
                <c:pt idx="94">
                  <c:v>19</c:v>
                </c:pt>
                <c:pt idx="95">
                  <c:v>19.2</c:v>
                </c:pt>
                <c:pt idx="96">
                  <c:v>19.4</c:v>
                </c:pt>
                <c:pt idx="97">
                  <c:v>19.6</c:v>
                </c:pt>
                <c:pt idx="98">
                  <c:v>19.8</c:v>
                </c:pt>
                <c:pt idx="99">
                  <c:v>20</c:v>
                </c:pt>
                <c:pt idx="100">
                  <c:v>20.2</c:v>
                </c:pt>
                <c:pt idx="101">
                  <c:v>20.4</c:v>
                </c:pt>
                <c:pt idx="102">
                  <c:v>20.6</c:v>
                </c:pt>
                <c:pt idx="103">
                  <c:v>20.8</c:v>
                </c:pt>
                <c:pt idx="104">
                  <c:v>21</c:v>
                </c:pt>
                <c:pt idx="105">
                  <c:v>21.2</c:v>
                </c:pt>
                <c:pt idx="106">
                  <c:v>21.4</c:v>
                </c:pt>
                <c:pt idx="107">
                  <c:v>21.6</c:v>
                </c:pt>
                <c:pt idx="108">
                  <c:v>21.8</c:v>
                </c:pt>
                <c:pt idx="109">
                  <c:v>22</c:v>
                </c:pt>
                <c:pt idx="110">
                  <c:v>22.2</c:v>
                </c:pt>
                <c:pt idx="111">
                  <c:v>22.4</c:v>
                </c:pt>
                <c:pt idx="112">
                  <c:v>22.6</c:v>
                </c:pt>
                <c:pt idx="113">
                  <c:v>22.8</c:v>
                </c:pt>
                <c:pt idx="114">
                  <c:v>23</c:v>
                </c:pt>
                <c:pt idx="115">
                  <c:v>23.2</c:v>
                </c:pt>
                <c:pt idx="116">
                  <c:v>23.4</c:v>
                </c:pt>
                <c:pt idx="117">
                  <c:v>23.5999999999999</c:v>
                </c:pt>
                <c:pt idx="118">
                  <c:v>23.7999999999999</c:v>
                </c:pt>
                <c:pt idx="119">
                  <c:v>23.9999999999999</c:v>
                </c:pt>
                <c:pt idx="120">
                  <c:v>24.1999999999999</c:v>
                </c:pt>
                <c:pt idx="121">
                  <c:v>24.3999999999999</c:v>
                </c:pt>
                <c:pt idx="122">
                  <c:v>24.5999999999999</c:v>
                </c:pt>
                <c:pt idx="123">
                  <c:v>24.7999999999999</c:v>
                </c:pt>
                <c:pt idx="124">
                  <c:v>24.9999999999999</c:v>
                </c:pt>
                <c:pt idx="125">
                  <c:v>25.1999999999999</c:v>
                </c:pt>
                <c:pt idx="126">
                  <c:v>25.3999999999999</c:v>
                </c:pt>
                <c:pt idx="127">
                  <c:v>25.5999999999999</c:v>
                </c:pt>
                <c:pt idx="128">
                  <c:v>25.7999999999999</c:v>
                </c:pt>
                <c:pt idx="129">
                  <c:v>25.9999999999999</c:v>
                </c:pt>
                <c:pt idx="130">
                  <c:v>26.1999999999999</c:v>
                </c:pt>
                <c:pt idx="131">
                  <c:v>26.3999999999999</c:v>
                </c:pt>
                <c:pt idx="132">
                  <c:v>26.5999999999999</c:v>
                </c:pt>
                <c:pt idx="133">
                  <c:v>26.7999999999999</c:v>
                </c:pt>
                <c:pt idx="134">
                  <c:v>26.9999999999999</c:v>
                </c:pt>
                <c:pt idx="135">
                  <c:v>27.1999999999999</c:v>
                </c:pt>
                <c:pt idx="136">
                  <c:v>27.3999999999999</c:v>
                </c:pt>
                <c:pt idx="137">
                  <c:v>27.5999999999999</c:v>
                </c:pt>
                <c:pt idx="138">
                  <c:v>27.7999999999999</c:v>
                </c:pt>
                <c:pt idx="139">
                  <c:v>27.9999999999999</c:v>
                </c:pt>
                <c:pt idx="140">
                  <c:v>28.1999999999999</c:v>
                </c:pt>
                <c:pt idx="141">
                  <c:v>28.3999999999999</c:v>
                </c:pt>
                <c:pt idx="142">
                  <c:v>28.5999999999999</c:v>
                </c:pt>
                <c:pt idx="143">
                  <c:v>28.7999999999999</c:v>
                </c:pt>
                <c:pt idx="144">
                  <c:v>28.9999999999999</c:v>
                </c:pt>
                <c:pt idx="145">
                  <c:v>29.1999999999999</c:v>
                </c:pt>
                <c:pt idx="146">
                  <c:v>29.3999999999999</c:v>
                </c:pt>
                <c:pt idx="147">
                  <c:v>29.5999999999999</c:v>
                </c:pt>
                <c:pt idx="148">
                  <c:v>29.7999999999999</c:v>
                </c:pt>
                <c:pt idx="149">
                  <c:v>29.9999999999999</c:v>
                </c:pt>
                <c:pt idx="150">
                  <c:v>30.1999999999999</c:v>
                </c:pt>
                <c:pt idx="151">
                  <c:v>30.3999999999999</c:v>
                </c:pt>
                <c:pt idx="152">
                  <c:v>30.5999999999999</c:v>
                </c:pt>
                <c:pt idx="153">
                  <c:v>30.7999999999999</c:v>
                </c:pt>
                <c:pt idx="154">
                  <c:v>30.9999999999999</c:v>
                </c:pt>
                <c:pt idx="155">
                  <c:v>31.1999999999999</c:v>
                </c:pt>
                <c:pt idx="156">
                  <c:v>31.3999999999999</c:v>
                </c:pt>
                <c:pt idx="157">
                  <c:v>31.5999999999999</c:v>
                </c:pt>
                <c:pt idx="158">
                  <c:v>31.7999999999999</c:v>
                </c:pt>
                <c:pt idx="159">
                  <c:v>31.9999999999999</c:v>
                </c:pt>
                <c:pt idx="160">
                  <c:v>32.1999999999999</c:v>
                </c:pt>
                <c:pt idx="161">
                  <c:v>32.3999999999999</c:v>
                </c:pt>
                <c:pt idx="162">
                  <c:v>32.5999999999999</c:v>
                </c:pt>
                <c:pt idx="163">
                  <c:v>32.7999999999999</c:v>
                </c:pt>
                <c:pt idx="164">
                  <c:v>32.9999999999999</c:v>
                </c:pt>
                <c:pt idx="165">
                  <c:v>33.1999999999999</c:v>
                </c:pt>
                <c:pt idx="166">
                  <c:v>33.3999999999999</c:v>
                </c:pt>
                <c:pt idx="167">
                  <c:v>33.5999999999999</c:v>
                </c:pt>
                <c:pt idx="168">
                  <c:v>33.7999999999999</c:v>
                </c:pt>
                <c:pt idx="169">
                  <c:v>33.9999999999999</c:v>
                </c:pt>
              </c:numCache>
            </c:numRef>
          </c:xVal>
          <c:yVal>
            <c:numRef>
              <c:f>Output!$AM$10:$AM$179</c:f>
              <c:numCache>
                <c:formatCode>General</c:formatCode>
                <c:ptCount val="170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6</c:v>
                </c:pt>
                <c:pt idx="124">
                  <c:v>16</c:v>
                </c:pt>
                <c:pt idx="125">
                  <c:v>16</c:v>
                </c:pt>
                <c:pt idx="126">
                  <c:v>16</c:v>
                </c:pt>
                <c:pt idx="127">
                  <c:v>16</c:v>
                </c:pt>
                <c:pt idx="128">
                  <c:v>16</c:v>
                </c:pt>
                <c:pt idx="129">
                  <c:v>16</c:v>
                </c:pt>
                <c:pt idx="130">
                  <c:v>16</c:v>
                </c:pt>
                <c:pt idx="131">
                  <c:v>16</c:v>
                </c:pt>
                <c:pt idx="132">
                  <c:v>16</c:v>
                </c:pt>
                <c:pt idx="133">
                  <c:v>16</c:v>
                </c:pt>
                <c:pt idx="134">
                  <c:v>16</c:v>
                </c:pt>
                <c:pt idx="135">
                  <c:v>16</c:v>
                </c:pt>
                <c:pt idx="136">
                  <c:v>16</c:v>
                </c:pt>
                <c:pt idx="137">
                  <c:v>16</c:v>
                </c:pt>
                <c:pt idx="138">
                  <c:v>16</c:v>
                </c:pt>
                <c:pt idx="139">
                  <c:v>16</c:v>
                </c:pt>
                <c:pt idx="140">
                  <c:v>16</c:v>
                </c:pt>
                <c:pt idx="141">
                  <c:v>16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ries5"</c:f>
              <c:strCache>
                <c:ptCount val="1"/>
                <c:pt idx="0">
                  <c:v>Series5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8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C$23:$AC$159</c:f>
              <c:numCache>
                <c:formatCode>General</c:formatCode>
                <c:ptCount val="137"/>
                <c:pt idx="0">
                  <c:v>2.8</c:v>
                </c:pt>
                <c:pt idx="1">
                  <c:v>3</c:v>
                </c:pt>
                <c:pt idx="2">
                  <c:v>3.2</c:v>
                </c:pt>
                <c:pt idx="3">
                  <c:v>3.4</c:v>
                </c:pt>
                <c:pt idx="4">
                  <c:v>3.6</c:v>
                </c:pt>
                <c:pt idx="5">
                  <c:v>3.8</c:v>
                </c:pt>
                <c:pt idx="6">
                  <c:v>4</c:v>
                </c:pt>
                <c:pt idx="7">
                  <c:v>4.2</c:v>
                </c:pt>
                <c:pt idx="8">
                  <c:v>4.4</c:v>
                </c:pt>
                <c:pt idx="9">
                  <c:v>4.6</c:v>
                </c:pt>
                <c:pt idx="10">
                  <c:v>4.8</c:v>
                </c:pt>
                <c:pt idx="11">
                  <c:v>5</c:v>
                </c:pt>
                <c:pt idx="12">
                  <c:v>5.2</c:v>
                </c:pt>
                <c:pt idx="13">
                  <c:v>5.4</c:v>
                </c:pt>
                <c:pt idx="14">
                  <c:v>5.6</c:v>
                </c:pt>
                <c:pt idx="15">
                  <c:v>5.8</c:v>
                </c:pt>
                <c:pt idx="16">
                  <c:v>6</c:v>
                </c:pt>
                <c:pt idx="17">
                  <c:v>6.2</c:v>
                </c:pt>
                <c:pt idx="18">
                  <c:v>6.4</c:v>
                </c:pt>
                <c:pt idx="19">
                  <c:v>6.6</c:v>
                </c:pt>
                <c:pt idx="20">
                  <c:v>6.8</c:v>
                </c:pt>
                <c:pt idx="21">
                  <c:v>7</c:v>
                </c:pt>
                <c:pt idx="22">
                  <c:v>7.2</c:v>
                </c:pt>
                <c:pt idx="23">
                  <c:v>7.4</c:v>
                </c:pt>
                <c:pt idx="24">
                  <c:v>7.6</c:v>
                </c:pt>
                <c:pt idx="25">
                  <c:v>7.8</c:v>
                </c:pt>
                <c:pt idx="26">
                  <c:v>8</c:v>
                </c:pt>
                <c:pt idx="27">
                  <c:v>8.2</c:v>
                </c:pt>
                <c:pt idx="28">
                  <c:v>8.4</c:v>
                </c:pt>
                <c:pt idx="29">
                  <c:v>8.6</c:v>
                </c:pt>
                <c:pt idx="30">
                  <c:v>8.8</c:v>
                </c:pt>
                <c:pt idx="31">
                  <c:v>9</c:v>
                </c:pt>
                <c:pt idx="32">
                  <c:v>9.2</c:v>
                </c:pt>
                <c:pt idx="33">
                  <c:v>9.4</c:v>
                </c:pt>
                <c:pt idx="34">
                  <c:v>9.6</c:v>
                </c:pt>
                <c:pt idx="35">
                  <c:v>9.8</c:v>
                </c:pt>
                <c:pt idx="36">
                  <c:v>10</c:v>
                </c:pt>
                <c:pt idx="37">
                  <c:v>10.2</c:v>
                </c:pt>
                <c:pt idx="38">
                  <c:v>10.4</c:v>
                </c:pt>
                <c:pt idx="39">
                  <c:v>10.6</c:v>
                </c:pt>
                <c:pt idx="40">
                  <c:v>10.8</c:v>
                </c:pt>
                <c:pt idx="41">
                  <c:v>11</c:v>
                </c:pt>
                <c:pt idx="42">
                  <c:v>11.2</c:v>
                </c:pt>
                <c:pt idx="43">
                  <c:v>11.4</c:v>
                </c:pt>
                <c:pt idx="44">
                  <c:v>11.6</c:v>
                </c:pt>
                <c:pt idx="45">
                  <c:v>11.8</c:v>
                </c:pt>
                <c:pt idx="46">
                  <c:v>12</c:v>
                </c:pt>
                <c:pt idx="47">
                  <c:v>12.2</c:v>
                </c:pt>
                <c:pt idx="48">
                  <c:v>12.4</c:v>
                </c:pt>
                <c:pt idx="49">
                  <c:v>12.6</c:v>
                </c:pt>
                <c:pt idx="50">
                  <c:v>12.8</c:v>
                </c:pt>
                <c:pt idx="51">
                  <c:v>13</c:v>
                </c:pt>
                <c:pt idx="52">
                  <c:v>13.2</c:v>
                </c:pt>
                <c:pt idx="53">
                  <c:v>13.4</c:v>
                </c:pt>
                <c:pt idx="54">
                  <c:v>13.6</c:v>
                </c:pt>
                <c:pt idx="55">
                  <c:v>13.8</c:v>
                </c:pt>
                <c:pt idx="56">
                  <c:v>14</c:v>
                </c:pt>
                <c:pt idx="57">
                  <c:v>14.2</c:v>
                </c:pt>
                <c:pt idx="58">
                  <c:v>14.4</c:v>
                </c:pt>
                <c:pt idx="59">
                  <c:v>14.6</c:v>
                </c:pt>
                <c:pt idx="60">
                  <c:v>14.8</c:v>
                </c:pt>
                <c:pt idx="61">
                  <c:v>15</c:v>
                </c:pt>
                <c:pt idx="62">
                  <c:v>15.2</c:v>
                </c:pt>
                <c:pt idx="63">
                  <c:v>15.4</c:v>
                </c:pt>
                <c:pt idx="64">
                  <c:v>15.6</c:v>
                </c:pt>
                <c:pt idx="65">
                  <c:v>15.8</c:v>
                </c:pt>
                <c:pt idx="66">
                  <c:v>16</c:v>
                </c:pt>
                <c:pt idx="67">
                  <c:v>16.2</c:v>
                </c:pt>
                <c:pt idx="68">
                  <c:v>16.4</c:v>
                </c:pt>
                <c:pt idx="69">
                  <c:v>16.6</c:v>
                </c:pt>
                <c:pt idx="70">
                  <c:v>16.8</c:v>
                </c:pt>
                <c:pt idx="71">
                  <c:v>17</c:v>
                </c:pt>
                <c:pt idx="72">
                  <c:v>17.2</c:v>
                </c:pt>
                <c:pt idx="73">
                  <c:v>17.4</c:v>
                </c:pt>
                <c:pt idx="74">
                  <c:v>17.6</c:v>
                </c:pt>
                <c:pt idx="75">
                  <c:v>17.8</c:v>
                </c:pt>
                <c:pt idx="76">
                  <c:v>18</c:v>
                </c:pt>
                <c:pt idx="77">
                  <c:v>18.2</c:v>
                </c:pt>
                <c:pt idx="78">
                  <c:v>18.4</c:v>
                </c:pt>
                <c:pt idx="79">
                  <c:v>18.6</c:v>
                </c:pt>
                <c:pt idx="80">
                  <c:v>18.8</c:v>
                </c:pt>
                <c:pt idx="81">
                  <c:v>19</c:v>
                </c:pt>
                <c:pt idx="82">
                  <c:v>19.2</c:v>
                </c:pt>
                <c:pt idx="83">
                  <c:v>19.4</c:v>
                </c:pt>
                <c:pt idx="84">
                  <c:v>19.6</c:v>
                </c:pt>
                <c:pt idx="85">
                  <c:v>19.8</c:v>
                </c:pt>
                <c:pt idx="86">
                  <c:v>20</c:v>
                </c:pt>
                <c:pt idx="87">
                  <c:v>20.2</c:v>
                </c:pt>
                <c:pt idx="88">
                  <c:v>20.4</c:v>
                </c:pt>
                <c:pt idx="89">
                  <c:v>20.6</c:v>
                </c:pt>
                <c:pt idx="90">
                  <c:v>20.8</c:v>
                </c:pt>
                <c:pt idx="91">
                  <c:v>21</c:v>
                </c:pt>
                <c:pt idx="92">
                  <c:v>21.2</c:v>
                </c:pt>
                <c:pt idx="93">
                  <c:v>21.4</c:v>
                </c:pt>
                <c:pt idx="94">
                  <c:v>21.6</c:v>
                </c:pt>
                <c:pt idx="95">
                  <c:v>21.8</c:v>
                </c:pt>
                <c:pt idx="96">
                  <c:v>22</c:v>
                </c:pt>
                <c:pt idx="97">
                  <c:v>22.2</c:v>
                </c:pt>
                <c:pt idx="98">
                  <c:v>22.4</c:v>
                </c:pt>
                <c:pt idx="99">
                  <c:v>22.6</c:v>
                </c:pt>
                <c:pt idx="100">
                  <c:v>22.8</c:v>
                </c:pt>
                <c:pt idx="101">
                  <c:v>23</c:v>
                </c:pt>
                <c:pt idx="102">
                  <c:v>23.2</c:v>
                </c:pt>
                <c:pt idx="103">
                  <c:v>23.4</c:v>
                </c:pt>
                <c:pt idx="104">
                  <c:v>23.5999999999999</c:v>
                </c:pt>
                <c:pt idx="105">
                  <c:v>23.7999999999999</c:v>
                </c:pt>
                <c:pt idx="106">
                  <c:v>23.9999999999999</c:v>
                </c:pt>
                <c:pt idx="107">
                  <c:v>24.1999999999999</c:v>
                </c:pt>
                <c:pt idx="108">
                  <c:v>24.3999999999999</c:v>
                </c:pt>
                <c:pt idx="109">
                  <c:v>24.5999999999999</c:v>
                </c:pt>
                <c:pt idx="110">
                  <c:v>24.7999999999999</c:v>
                </c:pt>
                <c:pt idx="111">
                  <c:v>24.9999999999999</c:v>
                </c:pt>
                <c:pt idx="112">
                  <c:v>25.1999999999999</c:v>
                </c:pt>
                <c:pt idx="113">
                  <c:v>25.3999999999999</c:v>
                </c:pt>
                <c:pt idx="114">
                  <c:v>25.5999999999999</c:v>
                </c:pt>
                <c:pt idx="115">
                  <c:v>25.7999999999999</c:v>
                </c:pt>
                <c:pt idx="116">
                  <c:v>25.9999999999999</c:v>
                </c:pt>
                <c:pt idx="117">
                  <c:v>26.1999999999999</c:v>
                </c:pt>
                <c:pt idx="118">
                  <c:v>26.3999999999999</c:v>
                </c:pt>
                <c:pt idx="119">
                  <c:v>26.5999999999999</c:v>
                </c:pt>
                <c:pt idx="120">
                  <c:v>26.7999999999999</c:v>
                </c:pt>
                <c:pt idx="121">
                  <c:v>26.9999999999999</c:v>
                </c:pt>
                <c:pt idx="122">
                  <c:v>27.1999999999999</c:v>
                </c:pt>
                <c:pt idx="123">
                  <c:v>27.3999999999999</c:v>
                </c:pt>
                <c:pt idx="124">
                  <c:v>27.5999999999999</c:v>
                </c:pt>
                <c:pt idx="125">
                  <c:v>27.7999999999999</c:v>
                </c:pt>
                <c:pt idx="126">
                  <c:v>27.9999999999999</c:v>
                </c:pt>
                <c:pt idx="127">
                  <c:v>28.1999999999999</c:v>
                </c:pt>
                <c:pt idx="128">
                  <c:v>28.3999999999999</c:v>
                </c:pt>
                <c:pt idx="129">
                  <c:v>28.5999999999999</c:v>
                </c:pt>
                <c:pt idx="130">
                  <c:v>28.7999999999999</c:v>
                </c:pt>
                <c:pt idx="131">
                  <c:v>28.9999999999999</c:v>
                </c:pt>
                <c:pt idx="132">
                  <c:v>29.1999999999999</c:v>
                </c:pt>
                <c:pt idx="133">
                  <c:v>29.3999999999999</c:v>
                </c:pt>
                <c:pt idx="134">
                  <c:v>29.5999999999999</c:v>
                </c:pt>
                <c:pt idx="135">
                  <c:v>29.7999999999999</c:v>
                </c:pt>
                <c:pt idx="136">
                  <c:v>29.9999999999999</c:v>
                </c:pt>
              </c:numCache>
            </c:numRef>
          </c:xVal>
          <c:yVal>
            <c:numRef>
              <c:f>Output!$AJ$23:$AJ$153</c:f>
              <c:numCache>
                <c:formatCode>General</c:formatCode>
                <c:ptCount val="131"/>
                <c:pt idx="0">
                  <c:v>7.71519999999999</c:v>
                </c:pt>
                <c:pt idx="1">
                  <c:v>7.56999999999999</c:v>
                </c:pt>
                <c:pt idx="2">
                  <c:v>7.4272</c:v>
                </c:pt>
                <c:pt idx="3">
                  <c:v>7.2868</c:v>
                </c:pt>
                <c:pt idx="4">
                  <c:v>7.1488</c:v>
                </c:pt>
                <c:pt idx="5">
                  <c:v>7.01320000000001</c:v>
                </c:pt>
                <c:pt idx="6">
                  <c:v>6.87999999999999</c:v>
                </c:pt>
                <c:pt idx="7">
                  <c:v>6.74919999999999</c:v>
                </c:pt>
                <c:pt idx="8">
                  <c:v>6.6208</c:v>
                </c:pt>
                <c:pt idx="9">
                  <c:v>6.4948</c:v>
                </c:pt>
                <c:pt idx="10">
                  <c:v>6.3712</c:v>
                </c:pt>
                <c:pt idx="11">
                  <c:v>6.25</c:v>
                </c:pt>
                <c:pt idx="12">
                  <c:v>6.1312</c:v>
                </c:pt>
                <c:pt idx="13">
                  <c:v>6.0148</c:v>
                </c:pt>
                <c:pt idx="14">
                  <c:v>5.9008</c:v>
                </c:pt>
                <c:pt idx="15">
                  <c:v>5.7892</c:v>
                </c:pt>
                <c:pt idx="16">
                  <c:v>5.68</c:v>
                </c:pt>
                <c:pt idx="17">
                  <c:v>5.5732</c:v>
                </c:pt>
                <c:pt idx="18">
                  <c:v>5.4688</c:v>
                </c:pt>
                <c:pt idx="19">
                  <c:v>5.3668</c:v>
                </c:pt>
                <c:pt idx="20">
                  <c:v>5.2672</c:v>
                </c:pt>
                <c:pt idx="21">
                  <c:v>5.17</c:v>
                </c:pt>
                <c:pt idx="22">
                  <c:v>5.0752</c:v>
                </c:pt>
                <c:pt idx="23">
                  <c:v>4.9828</c:v>
                </c:pt>
                <c:pt idx="24">
                  <c:v>4.8928</c:v>
                </c:pt>
                <c:pt idx="25">
                  <c:v>4.80519999999999</c:v>
                </c:pt>
                <c:pt idx="26">
                  <c:v>4.72</c:v>
                </c:pt>
                <c:pt idx="27">
                  <c:v>4.6372</c:v>
                </c:pt>
                <c:pt idx="28">
                  <c:v>4.5568</c:v>
                </c:pt>
                <c:pt idx="29">
                  <c:v>4.4788</c:v>
                </c:pt>
                <c:pt idx="30">
                  <c:v>4.4032</c:v>
                </c:pt>
                <c:pt idx="31">
                  <c:v>4.33</c:v>
                </c:pt>
                <c:pt idx="32">
                  <c:v>4.2592</c:v>
                </c:pt>
                <c:pt idx="33">
                  <c:v>4.1908</c:v>
                </c:pt>
                <c:pt idx="34">
                  <c:v>4.1248</c:v>
                </c:pt>
                <c:pt idx="35">
                  <c:v>4.0612</c:v>
                </c:pt>
                <c:pt idx="36">
                  <c:v>4</c:v>
                </c:pt>
                <c:pt idx="37">
                  <c:v>3.9412</c:v>
                </c:pt>
                <c:pt idx="38">
                  <c:v>3.8848</c:v>
                </c:pt>
                <c:pt idx="39">
                  <c:v>3.8308</c:v>
                </c:pt>
                <c:pt idx="40">
                  <c:v>3.7792</c:v>
                </c:pt>
                <c:pt idx="41">
                  <c:v>3.73</c:v>
                </c:pt>
                <c:pt idx="42">
                  <c:v>3.6832</c:v>
                </c:pt>
                <c:pt idx="43">
                  <c:v>3.6388</c:v>
                </c:pt>
                <c:pt idx="44">
                  <c:v>3.59680000000001</c:v>
                </c:pt>
                <c:pt idx="45">
                  <c:v>3.5572</c:v>
                </c:pt>
                <c:pt idx="46">
                  <c:v>3.52</c:v>
                </c:pt>
                <c:pt idx="47">
                  <c:v>3.4852</c:v>
                </c:pt>
                <c:pt idx="48">
                  <c:v>3.4528</c:v>
                </c:pt>
                <c:pt idx="49">
                  <c:v>3.4228</c:v>
                </c:pt>
                <c:pt idx="50">
                  <c:v>3.3952</c:v>
                </c:pt>
                <c:pt idx="51">
                  <c:v>3.37</c:v>
                </c:pt>
                <c:pt idx="52">
                  <c:v>3.3472</c:v>
                </c:pt>
                <c:pt idx="53">
                  <c:v>3.3268</c:v>
                </c:pt>
                <c:pt idx="54">
                  <c:v>3.3088</c:v>
                </c:pt>
                <c:pt idx="55">
                  <c:v>3.2932</c:v>
                </c:pt>
                <c:pt idx="56">
                  <c:v>3.28</c:v>
                </c:pt>
                <c:pt idx="57">
                  <c:v>3.2692</c:v>
                </c:pt>
                <c:pt idx="58">
                  <c:v>3.2608</c:v>
                </c:pt>
                <c:pt idx="59">
                  <c:v>3.2548</c:v>
                </c:pt>
                <c:pt idx="60">
                  <c:v>3.2512</c:v>
                </c:pt>
                <c:pt idx="61">
                  <c:v>3.25</c:v>
                </c:pt>
                <c:pt idx="62">
                  <c:v>3.2512</c:v>
                </c:pt>
                <c:pt idx="63">
                  <c:v>3.2548</c:v>
                </c:pt>
                <c:pt idx="64">
                  <c:v>3.2608</c:v>
                </c:pt>
                <c:pt idx="65">
                  <c:v>3.2692</c:v>
                </c:pt>
                <c:pt idx="66">
                  <c:v>3.28</c:v>
                </c:pt>
                <c:pt idx="67">
                  <c:v>3.2932</c:v>
                </c:pt>
                <c:pt idx="68">
                  <c:v>3.3088</c:v>
                </c:pt>
                <c:pt idx="69">
                  <c:v>3.3268</c:v>
                </c:pt>
                <c:pt idx="70">
                  <c:v>3.3472</c:v>
                </c:pt>
                <c:pt idx="71">
                  <c:v>3.37</c:v>
                </c:pt>
                <c:pt idx="72">
                  <c:v>3.3952</c:v>
                </c:pt>
                <c:pt idx="73">
                  <c:v>3.4228</c:v>
                </c:pt>
                <c:pt idx="74">
                  <c:v>3.4528</c:v>
                </c:pt>
                <c:pt idx="75">
                  <c:v>3.48519999999999</c:v>
                </c:pt>
                <c:pt idx="76">
                  <c:v>3.51999999999999</c:v>
                </c:pt>
                <c:pt idx="77">
                  <c:v>3.55719999999999</c:v>
                </c:pt>
                <c:pt idx="78">
                  <c:v>3.59679999999999</c:v>
                </c:pt>
                <c:pt idx="79">
                  <c:v>3.63879999999999</c:v>
                </c:pt>
                <c:pt idx="80">
                  <c:v>3.68319999999999</c:v>
                </c:pt>
                <c:pt idx="81">
                  <c:v>3.72999999999999</c:v>
                </c:pt>
                <c:pt idx="82">
                  <c:v>3.77919999999999</c:v>
                </c:pt>
                <c:pt idx="83">
                  <c:v>3.83079999999999</c:v>
                </c:pt>
                <c:pt idx="84">
                  <c:v>3.88479999999999</c:v>
                </c:pt>
                <c:pt idx="85">
                  <c:v>3.94119999999999</c:v>
                </c:pt>
                <c:pt idx="86">
                  <c:v>3.99999999999999</c:v>
                </c:pt>
                <c:pt idx="87">
                  <c:v>4.06119999999999</c:v>
                </c:pt>
                <c:pt idx="88">
                  <c:v>4.12479999999999</c:v>
                </c:pt>
                <c:pt idx="89">
                  <c:v>4.19079999999998</c:v>
                </c:pt>
                <c:pt idx="90">
                  <c:v>4.25919999999998</c:v>
                </c:pt>
                <c:pt idx="91">
                  <c:v>4.32999999999999</c:v>
                </c:pt>
                <c:pt idx="92">
                  <c:v>4.40319999999998</c:v>
                </c:pt>
                <c:pt idx="93">
                  <c:v>4.47879999999998</c:v>
                </c:pt>
                <c:pt idx="94">
                  <c:v>4.55679999999998</c:v>
                </c:pt>
                <c:pt idx="95">
                  <c:v>4.63719999999998</c:v>
                </c:pt>
                <c:pt idx="96">
                  <c:v>4.71999999999998</c:v>
                </c:pt>
                <c:pt idx="97">
                  <c:v>4.80519999999998</c:v>
                </c:pt>
                <c:pt idx="98">
                  <c:v>4.89279999999998</c:v>
                </c:pt>
                <c:pt idx="99">
                  <c:v>4.98279999999998</c:v>
                </c:pt>
                <c:pt idx="100">
                  <c:v>5.07519999999998</c:v>
                </c:pt>
                <c:pt idx="101">
                  <c:v>5.16999999999998</c:v>
                </c:pt>
                <c:pt idx="102">
                  <c:v>5.26719999999997</c:v>
                </c:pt>
                <c:pt idx="103">
                  <c:v>5.36679999999998</c:v>
                </c:pt>
                <c:pt idx="104">
                  <c:v>5.46879999999998</c:v>
                </c:pt>
                <c:pt idx="105">
                  <c:v>5.57319999999997</c:v>
                </c:pt>
                <c:pt idx="106">
                  <c:v>5.67999999999996</c:v>
                </c:pt>
                <c:pt idx="107">
                  <c:v>5.78919999999997</c:v>
                </c:pt>
                <c:pt idx="108">
                  <c:v>5.90079999999997</c:v>
                </c:pt>
                <c:pt idx="109">
                  <c:v>6.01479999999997</c:v>
                </c:pt>
                <c:pt idx="110">
                  <c:v>6.13119999999996</c:v>
                </c:pt>
                <c:pt idx="111">
                  <c:v>6.24999999999996</c:v>
                </c:pt>
                <c:pt idx="112">
                  <c:v>6.37119999999996</c:v>
                </c:pt>
                <c:pt idx="113">
                  <c:v>6.49479999999996</c:v>
                </c:pt>
                <c:pt idx="114">
                  <c:v>6.62079999999996</c:v>
                </c:pt>
                <c:pt idx="115">
                  <c:v>6.74919999999996</c:v>
                </c:pt>
                <c:pt idx="116">
                  <c:v>6.87999999999996</c:v>
                </c:pt>
                <c:pt idx="117">
                  <c:v>7.01319999999996</c:v>
                </c:pt>
                <c:pt idx="118">
                  <c:v>7.14879999999996</c:v>
                </c:pt>
                <c:pt idx="119">
                  <c:v>7.28679999999996</c:v>
                </c:pt>
                <c:pt idx="120">
                  <c:v>7.42719999999996</c:v>
                </c:pt>
                <c:pt idx="121">
                  <c:v>7.56999999999995</c:v>
                </c:pt>
                <c:pt idx="122">
                  <c:v>7.71519999999995</c:v>
                </c:pt>
                <c:pt idx="123">
                  <c:v>7.86279999999995</c:v>
                </c:pt>
                <c:pt idx="124">
                  <c:v>8.01279999999995</c:v>
                </c:pt>
                <c:pt idx="125">
                  <c:v>8.16519999999995</c:v>
                </c:pt>
                <c:pt idx="126">
                  <c:v>8.31999999999994</c:v>
                </c:pt>
                <c:pt idx="127">
                  <c:v>8.47719999999994</c:v>
                </c:pt>
                <c:pt idx="128">
                  <c:v>8.63679999999995</c:v>
                </c:pt>
                <c:pt idx="129">
                  <c:v>8.79879999999994</c:v>
                </c:pt>
                <c:pt idx="130">
                  <c:v>8.96319999999994</c:v>
                </c:pt>
              </c:numCache>
            </c:numRef>
          </c:yVal>
          <c:smooth val="0"/>
        </c:ser>
        <c:axId val="42878256"/>
        <c:axId val="47567725"/>
      </c:scatterChart>
      <c:valAx>
        <c:axId val="42878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77393737027344"/>
              <c:y val="0.9039774064485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 Century Schlbk"/>
              </a:defRPr>
            </a:pPr>
          </a:p>
        </c:txPr>
        <c:crossAx val="47567725"/>
        <c:crossesAt val="0"/>
        <c:crossBetween val="midCat"/>
      </c:valAx>
      <c:valAx>
        <c:axId val="47567725"/>
        <c:scaling>
          <c:orientation val="minMax"/>
          <c:max val="20"/>
          <c:min val="0"/>
        </c:scaling>
        <c:delete val="0"/>
        <c:axPos val="l"/>
        <c:numFmt formatCode="\$#,##0.00_)&quot;/unit&quot;;&quot;($&quot;#,##0.00&quot;)/unit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 Century Schlbk"/>
              </a:defRPr>
            </a:pPr>
          </a:p>
        </c:txPr>
        <c:crossAx val="42878256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Totals: Profit     </a:t>
            </a:r>
          </a:p>
        </c:rich>
      </c:tx>
      <c:layout>
        <c:manualLayout>
          <c:xMode val="edge"/>
          <c:yMode val="edge"/>
          <c:x val="0.36493040911008"/>
          <c:y val="0.0412465627864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63306621679"/>
          <c:y val="0.214583969854364"/>
          <c:w val="0.924398987768874"/>
          <c:h val="0.7306242998268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ymbo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C$9:$AC$159</c:f>
              <c:numCache>
                <c:formatCode>General</c:formatCode>
                <c:ptCount val="15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5999999999999</c:v>
                </c:pt>
                <c:pt idx="119">
                  <c:v>23.7999999999999</c:v>
                </c:pt>
                <c:pt idx="120">
                  <c:v>23.9999999999999</c:v>
                </c:pt>
                <c:pt idx="121">
                  <c:v>24.1999999999999</c:v>
                </c:pt>
                <c:pt idx="122">
                  <c:v>24.3999999999999</c:v>
                </c:pt>
                <c:pt idx="123">
                  <c:v>24.5999999999999</c:v>
                </c:pt>
                <c:pt idx="124">
                  <c:v>24.7999999999999</c:v>
                </c:pt>
                <c:pt idx="125">
                  <c:v>24.9999999999999</c:v>
                </c:pt>
                <c:pt idx="126">
                  <c:v>25.1999999999999</c:v>
                </c:pt>
                <c:pt idx="127">
                  <c:v>25.3999999999999</c:v>
                </c:pt>
                <c:pt idx="128">
                  <c:v>25.5999999999999</c:v>
                </c:pt>
                <c:pt idx="129">
                  <c:v>25.7999999999999</c:v>
                </c:pt>
                <c:pt idx="130">
                  <c:v>25.9999999999999</c:v>
                </c:pt>
                <c:pt idx="131">
                  <c:v>26.1999999999999</c:v>
                </c:pt>
                <c:pt idx="132">
                  <c:v>26.3999999999999</c:v>
                </c:pt>
                <c:pt idx="133">
                  <c:v>26.5999999999999</c:v>
                </c:pt>
                <c:pt idx="134">
                  <c:v>26.7999999999999</c:v>
                </c:pt>
                <c:pt idx="135">
                  <c:v>26.9999999999999</c:v>
                </c:pt>
                <c:pt idx="136">
                  <c:v>27.1999999999999</c:v>
                </c:pt>
                <c:pt idx="137">
                  <c:v>27.3999999999999</c:v>
                </c:pt>
                <c:pt idx="138">
                  <c:v>27.5999999999999</c:v>
                </c:pt>
                <c:pt idx="139">
                  <c:v>27.7999999999999</c:v>
                </c:pt>
                <c:pt idx="140">
                  <c:v>27.9999999999999</c:v>
                </c:pt>
                <c:pt idx="141">
                  <c:v>28.1999999999999</c:v>
                </c:pt>
                <c:pt idx="142">
                  <c:v>28.3999999999999</c:v>
                </c:pt>
                <c:pt idx="143">
                  <c:v>28.5999999999999</c:v>
                </c:pt>
                <c:pt idx="144">
                  <c:v>28.7999999999999</c:v>
                </c:pt>
                <c:pt idx="145">
                  <c:v>28.9999999999999</c:v>
                </c:pt>
                <c:pt idx="146">
                  <c:v>29.1999999999999</c:v>
                </c:pt>
                <c:pt idx="147">
                  <c:v>29.3999999999999</c:v>
                </c:pt>
                <c:pt idx="148">
                  <c:v>29.5999999999999</c:v>
                </c:pt>
                <c:pt idx="149">
                  <c:v>29.7999999999999</c:v>
                </c:pt>
                <c:pt idx="150">
                  <c:v>29.9999999999999</c:v>
                </c:pt>
              </c:numCache>
            </c:numRef>
          </c:xVal>
          <c:yVal>
            <c:numRef>
              <c:f>Output!$AF$9:$AF$159</c:f>
              <c:numCache>
                <c:formatCode>General</c:formatCode>
                <c:ptCount val="151"/>
                <c:pt idx="0">
                  <c:v>-240</c:v>
                </c:pt>
                <c:pt idx="1">
                  <c:v>-238.76424</c:v>
                </c:pt>
                <c:pt idx="2">
                  <c:v>-237.45792</c:v>
                </c:pt>
                <c:pt idx="3">
                  <c:v>-236.08248</c:v>
                </c:pt>
                <c:pt idx="4">
                  <c:v>-234.63936</c:v>
                </c:pt>
                <c:pt idx="5">
                  <c:v>-233.13</c:v>
                </c:pt>
                <c:pt idx="6">
                  <c:v>-231.55584</c:v>
                </c:pt>
                <c:pt idx="7">
                  <c:v>-229.91832</c:v>
                </c:pt>
                <c:pt idx="8">
                  <c:v>-228.21888</c:v>
                </c:pt>
                <c:pt idx="9">
                  <c:v>-226.45896</c:v>
                </c:pt>
                <c:pt idx="10">
                  <c:v>-224.64</c:v>
                </c:pt>
                <c:pt idx="11">
                  <c:v>-222.76344</c:v>
                </c:pt>
                <c:pt idx="12">
                  <c:v>-220.83072</c:v>
                </c:pt>
                <c:pt idx="13">
                  <c:v>-218.84328</c:v>
                </c:pt>
                <c:pt idx="14">
                  <c:v>-216.80256</c:v>
                </c:pt>
                <c:pt idx="15">
                  <c:v>-214.71</c:v>
                </c:pt>
                <c:pt idx="16">
                  <c:v>-212.56704</c:v>
                </c:pt>
                <c:pt idx="17">
                  <c:v>-210.37512</c:v>
                </c:pt>
                <c:pt idx="18">
                  <c:v>-208.13568</c:v>
                </c:pt>
                <c:pt idx="19">
                  <c:v>-205.85016</c:v>
                </c:pt>
                <c:pt idx="20">
                  <c:v>-203.52</c:v>
                </c:pt>
                <c:pt idx="21">
                  <c:v>-201.14664</c:v>
                </c:pt>
                <c:pt idx="22">
                  <c:v>-198.73152</c:v>
                </c:pt>
                <c:pt idx="23">
                  <c:v>-196.27608</c:v>
                </c:pt>
                <c:pt idx="24">
                  <c:v>-193.78176</c:v>
                </c:pt>
                <c:pt idx="25">
                  <c:v>-191.25</c:v>
                </c:pt>
                <c:pt idx="26">
                  <c:v>-188.68224</c:v>
                </c:pt>
                <c:pt idx="27">
                  <c:v>-186.07992</c:v>
                </c:pt>
                <c:pt idx="28">
                  <c:v>-183.44448</c:v>
                </c:pt>
                <c:pt idx="29">
                  <c:v>-180.77736</c:v>
                </c:pt>
                <c:pt idx="30">
                  <c:v>-178.08</c:v>
                </c:pt>
                <c:pt idx="31">
                  <c:v>-175.35384</c:v>
                </c:pt>
                <c:pt idx="32">
                  <c:v>-172.60032</c:v>
                </c:pt>
                <c:pt idx="33">
                  <c:v>-169.82088</c:v>
                </c:pt>
                <c:pt idx="34">
                  <c:v>-167.01696</c:v>
                </c:pt>
                <c:pt idx="35">
                  <c:v>-164.19</c:v>
                </c:pt>
                <c:pt idx="36">
                  <c:v>-161.34144</c:v>
                </c:pt>
                <c:pt idx="37">
                  <c:v>-158.47272</c:v>
                </c:pt>
                <c:pt idx="38">
                  <c:v>-155.58528</c:v>
                </c:pt>
                <c:pt idx="39">
                  <c:v>-152.68056</c:v>
                </c:pt>
                <c:pt idx="40">
                  <c:v>-149.76</c:v>
                </c:pt>
                <c:pt idx="41">
                  <c:v>-146.82504</c:v>
                </c:pt>
                <c:pt idx="42">
                  <c:v>-143.87712</c:v>
                </c:pt>
                <c:pt idx="43">
                  <c:v>-140.91768</c:v>
                </c:pt>
                <c:pt idx="44">
                  <c:v>-137.94816</c:v>
                </c:pt>
                <c:pt idx="45">
                  <c:v>-134.97</c:v>
                </c:pt>
                <c:pt idx="46">
                  <c:v>-131.98464</c:v>
                </c:pt>
                <c:pt idx="47">
                  <c:v>-128.99352</c:v>
                </c:pt>
                <c:pt idx="48">
                  <c:v>-125.99808</c:v>
                </c:pt>
                <c:pt idx="49">
                  <c:v>-122.99976</c:v>
                </c:pt>
                <c:pt idx="50">
                  <c:v>-120</c:v>
                </c:pt>
                <c:pt idx="51">
                  <c:v>-117.00024</c:v>
                </c:pt>
                <c:pt idx="52">
                  <c:v>-114.00192</c:v>
                </c:pt>
                <c:pt idx="53">
                  <c:v>-111.00648</c:v>
                </c:pt>
                <c:pt idx="54">
                  <c:v>-108.01536</c:v>
                </c:pt>
                <c:pt idx="55">
                  <c:v>-105.03</c:v>
                </c:pt>
                <c:pt idx="56">
                  <c:v>-102.05184</c:v>
                </c:pt>
                <c:pt idx="57">
                  <c:v>-99.0823200000001</c:v>
                </c:pt>
                <c:pt idx="58">
                  <c:v>-96.1228800000002</c:v>
                </c:pt>
                <c:pt idx="59">
                  <c:v>-93.1749600000002</c:v>
                </c:pt>
                <c:pt idx="60">
                  <c:v>-90.2400000000002</c:v>
                </c:pt>
                <c:pt idx="61">
                  <c:v>-87.3194400000002</c:v>
                </c:pt>
                <c:pt idx="62">
                  <c:v>-84.4147200000002</c:v>
                </c:pt>
                <c:pt idx="63">
                  <c:v>-81.5272800000002</c:v>
                </c:pt>
                <c:pt idx="64">
                  <c:v>-78.6585600000001</c:v>
                </c:pt>
                <c:pt idx="65">
                  <c:v>-75.8100000000002</c:v>
                </c:pt>
                <c:pt idx="66">
                  <c:v>-72.9830400000002</c:v>
                </c:pt>
                <c:pt idx="67">
                  <c:v>-70.1791200000002</c:v>
                </c:pt>
                <c:pt idx="68">
                  <c:v>-67.3996800000002</c:v>
                </c:pt>
                <c:pt idx="69">
                  <c:v>-64.6461600000002</c:v>
                </c:pt>
                <c:pt idx="70">
                  <c:v>-61.9200000000002</c:v>
                </c:pt>
                <c:pt idx="71">
                  <c:v>-59.2226400000002</c:v>
                </c:pt>
                <c:pt idx="72">
                  <c:v>-56.5555200000002</c:v>
                </c:pt>
                <c:pt idx="73">
                  <c:v>-53.9200800000003</c:v>
                </c:pt>
                <c:pt idx="74">
                  <c:v>-51.3177600000003</c:v>
                </c:pt>
                <c:pt idx="75">
                  <c:v>-48.7500000000003</c:v>
                </c:pt>
                <c:pt idx="76">
                  <c:v>-46.2182400000003</c:v>
                </c:pt>
                <c:pt idx="77">
                  <c:v>-43.7239200000003</c:v>
                </c:pt>
                <c:pt idx="78">
                  <c:v>-41.2684800000003</c:v>
                </c:pt>
                <c:pt idx="79">
                  <c:v>-38.8533600000003</c:v>
                </c:pt>
                <c:pt idx="80">
                  <c:v>-36.4800000000003</c:v>
                </c:pt>
                <c:pt idx="81">
                  <c:v>-34.1498400000003</c:v>
                </c:pt>
                <c:pt idx="82">
                  <c:v>-31.8643200000003</c:v>
                </c:pt>
                <c:pt idx="83">
                  <c:v>-29.6248800000003</c:v>
                </c:pt>
                <c:pt idx="84">
                  <c:v>-27.4329600000003</c:v>
                </c:pt>
                <c:pt idx="85">
                  <c:v>-25.2900000000003</c:v>
                </c:pt>
                <c:pt idx="86">
                  <c:v>-23.1974400000003</c:v>
                </c:pt>
                <c:pt idx="87">
                  <c:v>-21.1567200000003</c:v>
                </c:pt>
                <c:pt idx="88">
                  <c:v>-19.1692800000003</c:v>
                </c:pt>
                <c:pt idx="89">
                  <c:v>-17.2365600000003</c:v>
                </c:pt>
                <c:pt idx="90">
                  <c:v>-15.3600000000003</c:v>
                </c:pt>
                <c:pt idx="91">
                  <c:v>-13.5410400000002</c:v>
                </c:pt>
                <c:pt idx="92">
                  <c:v>-11.7811200000003</c:v>
                </c:pt>
                <c:pt idx="93">
                  <c:v>-10.0816800000003</c:v>
                </c:pt>
                <c:pt idx="94">
                  <c:v>-8.4441600000003</c:v>
                </c:pt>
                <c:pt idx="95">
                  <c:v>-6.87000000000029</c:v>
                </c:pt>
                <c:pt idx="96">
                  <c:v>-5.36064000000027</c:v>
                </c:pt>
                <c:pt idx="97">
                  <c:v>-3.9175200000002</c:v>
                </c:pt>
                <c:pt idx="98">
                  <c:v>-2.54208000000023</c:v>
                </c:pt>
                <c:pt idx="99">
                  <c:v>-1.23576000000025</c:v>
                </c:pt>
                <c:pt idx="100">
                  <c:v>0</c:v>
                </c:pt>
                <c:pt idx="101">
                  <c:v>1.1637599999998</c:v>
                </c:pt>
                <c:pt idx="102">
                  <c:v>2.25407999999976</c:v>
                </c:pt>
                <c:pt idx="103">
                  <c:v>3.26951999999983</c:v>
                </c:pt>
                <c:pt idx="104">
                  <c:v>4.20863999999989</c:v>
                </c:pt>
                <c:pt idx="105">
                  <c:v>5.06999999999982</c:v>
                </c:pt>
                <c:pt idx="106">
                  <c:v>5.85215999999986</c:v>
                </c:pt>
                <c:pt idx="107">
                  <c:v>6.55367999999987</c:v>
                </c:pt>
                <c:pt idx="108">
                  <c:v>7.17311999999993</c:v>
                </c:pt>
                <c:pt idx="109">
                  <c:v>7.70903999999996</c:v>
                </c:pt>
                <c:pt idx="110">
                  <c:v>8.15999999999991</c:v>
                </c:pt>
                <c:pt idx="111">
                  <c:v>8.52455999999995</c:v>
                </c:pt>
                <c:pt idx="112">
                  <c:v>8.80127999999996</c:v>
                </c:pt>
                <c:pt idx="113">
                  <c:v>8.98871999999994</c:v>
                </c:pt>
                <c:pt idx="114">
                  <c:v>9.08544000000001</c:v>
                </c:pt>
                <c:pt idx="115">
                  <c:v>9.09000000000003</c:v>
                </c:pt>
                <c:pt idx="116">
                  <c:v>9.00096000000008</c:v>
                </c:pt>
                <c:pt idx="117">
                  <c:v>8.81688000000003</c:v>
                </c:pt>
                <c:pt idx="118">
                  <c:v>8.53632000000005</c:v>
                </c:pt>
                <c:pt idx="119">
                  <c:v>8.15784000000025</c:v>
                </c:pt>
                <c:pt idx="120">
                  <c:v>7.68000000000035</c:v>
                </c:pt>
                <c:pt idx="121">
                  <c:v>7.10136000000023</c:v>
                </c:pt>
                <c:pt idx="122">
                  <c:v>6.42048000000017</c:v>
                </c:pt>
                <c:pt idx="123">
                  <c:v>5.63592000000023</c:v>
                </c:pt>
                <c:pt idx="124">
                  <c:v>4.74624000000034</c:v>
                </c:pt>
                <c:pt idx="125">
                  <c:v>3.7500000000004</c:v>
                </c:pt>
                <c:pt idx="126">
                  <c:v>2.64576000000039</c:v>
                </c:pt>
                <c:pt idx="127">
                  <c:v>1.43208000000038</c:v>
                </c:pt>
                <c:pt idx="128">
                  <c:v>0.10752000000042</c:v>
                </c:pt>
                <c:pt idx="129">
                  <c:v>-1.3293599999995</c:v>
                </c:pt>
                <c:pt idx="130">
                  <c:v>-2.87999999999943</c:v>
                </c:pt>
                <c:pt idx="131">
                  <c:v>-4.54583999999949</c:v>
                </c:pt>
                <c:pt idx="132">
                  <c:v>-6.32831999999939</c:v>
                </c:pt>
                <c:pt idx="133">
                  <c:v>-8.22887999999938</c:v>
                </c:pt>
                <c:pt idx="134">
                  <c:v>-10.2489599999993</c:v>
                </c:pt>
                <c:pt idx="135">
                  <c:v>-12.3899999999992</c:v>
                </c:pt>
                <c:pt idx="136">
                  <c:v>-14.6534399999991</c:v>
                </c:pt>
                <c:pt idx="137">
                  <c:v>-17.0407199999991</c:v>
                </c:pt>
                <c:pt idx="138">
                  <c:v>-19.553279999999</c:v>
                </c:pt>
                <c:pt idx="139">
                  <c:v>-22.192559999999</c:v>
                </c:pt>
                <c:pt idx="140">
                  <c:v>-24.959999999999</c:v>
                </c:pt>
                <c:pt idx="141">
                  <c:v>-27.8570399999988</c:v>
                </c:pt>
                <c:pt idx="142">
                  <c:v>-30.885119999999</c:v>
                </c:pt>
                <c:pt idx="143">
                  <c:v>-34.0456799999988</c:v>
                </c:pt>
                <c:pt idx="144">
                  <c:v>-37.3401599999988</c:v>
                </c:pt>
                <c:pt idx="145">
                  <c:v>-40.7699999999987</c:v>
                </c:pt>
                <c:pt idx="146">
                  <c:v>-44.3366399999987</c:v>
                </c:pt>
                <c:pt idx="147">
                  <c:v>-48.0415199999987</c:v>
                </c:pt>
                <c:pt idx="148">
                  <c:v>-51.8860799999986</c:v>
                </c:pt>
                <c:pt idx="149">
                  <c:v>-55.8717599999984</c:v>
                </c:pt>
                <c:pt idx="150">
                  <c:v>-60.0000000000005</c:v>
                </c:pt>
              </c:numCache>
            </c:numRef>
          </c:yVal>
          <c:smooth val="0"/>
        </c:ser>
        <c:axId val="40998650"/>
        <c:axId val="93709631"/>
      </c:scatterChart>
      <c:valAx>
        <c:axId val="40998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60565162378743"/>
              <c:y val="0.890314695997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709631"/>
        <c:crossesAt val="0"/>
        <c:crossBetween val="midCat"/>
      </c:valAx>
      <c:valAx>
        <c:axId val="93709631"/>
        <c:scaling>
          <c:orientation val="minMax"/>
        </c:scaling>
        <c:delete val="0"/>
        <c:axPos val="l"/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998650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Marginals: mp     </a:t>
            </a:r>
          </a:p>
        </c:rich>
      </c:tx>
      <c:layout>
        <c:manualLayout>
          <c:xMode val="edge"/>
          <c:yMode val="edge"/>
          <c:x val="0.34964150147617"/>
          <c:y val="0.0463007159904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601855757065"/>
          <c:y val="0.14272076372315"/>
          <c:w val="0.973639814424294"/>
          <c:h val="0.78066825775656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C$9:$AC$159</c:f>
              <c:numCache>
                <c:formatCode>General</c:formatCode>
                <c:ptCount val="15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5999999999999</c:v>
                </c:pt>
                <c:pt idx="119">
                  <c:v>23.7999999999999</c:v>
                </c:pt>
                <c:pt idx="120">
                  <c:v>23.9999999999999</c:v>
                </c:pt>
                <c:pt idx="121">
                  <c:v>24.1999999999999</c:v>
                </c:pt>
                <c:pt idx="122">
                  <c:v>24.3999999999999</c:v>
                </c:pt>
                <c:pt idx="123">
                  <c:v>24.5999999999999</c:v>
                </c:pt>
                <c:pt idx="124">
                  <c:v>24.7999999999999</c:v>
                </c:pt>
                <c:pt idx="125">
                  <c:v>24.9999999999999</c:v>
                </c:pt>
                <c:pt idx="126">
                  <c:v>25.1999999999999</c:v>
                </c:pt>
                <c:pt idx="127">
                  <c:v>25.3999999999999</c:v>
                </c:pt>
                <c:pt idx="128">
                  <c:v>25.5999999999999</c:v>
                </c:pt>
                <c:pt idx="129">
                  <c:v>25.7999999999999</c:v>
                </c:pt>
                <c:pt idx="130">
                  <c:v>25.9999999999999</c:v>
                </c:pt>
                <c:pt idx="131">
                  <c:v>26.1999999999999</c:v>
                </c:pt>
                <c:pt idx="132">
                  <c:v>26.3999999999999</c:v>
                </c:pt>
                <c:pt idx="133">
                  <c:v>26.5999999999999</c:v>
                </c:pt>
                <c:pt idx="134">
                  <c:v>26.7999999999999</c:v>
                </c:pt>
                <c:pt idx="135">
                  <c:v>26.9999999999999</c:v>
                </c:pt>
                <c:pt idx="136">
                  <c:v>27.1999999999999</c:v>
                </c:pt>
                <c:pt idx="137">
                  <c:v>27.3999999999999</c:v>
                </c:pt>
                <c:pt idx="138">
                  <c:v>27.5999999999999</c:v>
                </c:pt>
                <c:pt idx="139">
                  <c:v>27.7999999999999</c:v>
                </c:pt>
                <c:pt idx="140">
                  <c:v>27.9999999999999</c:v>
                </c:pt>
                <c:pt idx="141">
                  <c:v>28.1999999999999</c:v>
                </c:pt>
                <c:pt idx="142">
                  <c:v>28.3999999999999</c:v>
                </c:pt>
                <c:pt idx="143">
                  <c:v>28.5999999999999</c:v>
                </c:pt>
                <c:pt idx="144">
                  <c:v>28.7999999999999</c:v>
                </c:pt>
                <c:pt idx="145">
                  <c:v>28.9999999999999</c:v>
                </c:pt>
                <c:pt idx="146">
                  <c:v>29.1999999999999</c:v>
                </c:pt>
                <c:pt idx="147">
                  <c:v>29.3999999999999</c:v>
                </c:pt>
                <c:pt idx="148">
                  <c:v>29.5999999999999</c:v>
                </c:pt>
                <c:pt idx="149">
                  <c:v>29.7999999999999</c:v>
                </c:pt>
                <c:pt idx="150">
                  <c:v>29.9999999999999</c:v>
                </c:pt>
              </c:numCache>
            </c:numRef>
          </c:xVal>
          <c:yVal>
            <c:numRef>
              <c:f>Output!$AN$9:$AN$159</c:f>
              <c:numCache>
                <c:formatCode>General</c:formatCode>
                <c:ptCount val="151"/>
                <c:pt idx="0">
                  <c:v>6</c:v>
                </c:pt>
                <c:pt idx="1">
                  <c:v>6.3564</c:v>
                </c:pt>
                <c:pt idx="2">
                  <c:v>6.7056</c:v>
                </c:pt>
                <c:pt idx="3">
                  <c:v>7.0476</c:v>
                </c:pt>
                <c:pt idx="4">
                  <c:v>7.3824</c:v>
                </c:pt>
                <c:pt idx="5">
                  <c:v>7.71</c:v>
                </c:pt>
                <c:pt idx="6">
                  <c:v>8.0304</c:v>
                </c:pt>
                <c:pt idx="7">
                  <c:v>8.3436</c:v>
                </c:pt>
                <c:pt idx="8">
                  <c:v>8.6496</c:v>
                </c:pt>
                <c:pt idx="9">
                  <c:v>8.9484</c:v>
                </c:pt>
                <c:pt idx="10">
                  <c:v>9.24</c:v>
                </c:pt>
                <c:pt idx="11">
                  <c:v>9.5244</c:v>
                </c:pt>
                <c:pt idx="12">
                  <c:v>9.8016</c:v>
                </c:pt>
                <c:pt idx="13">
                  <c:v>10.0716</c:v>
                </c:pt>
                <c:pt idx="14">
                  <c:v>10.3344</c:v>
                </c:pt>
                <c:pt idx="15">
                  <c:v>10.59</c:v>
                </c:pt>
                <c:pt idx="16">
                  <c:v>10.8384</c:v>
                </c:pt>
                <c:pt idx="17">
                  <c:v>11.0796</c:v>
                </c:pt>
                <c:pt idx="18">
                  <c:v>11.3136</c:v>
                </c:pt>
                <c:pt idx="19">
                  <c:v>11.5404</c:v>
                </c:pt>
                <c:pt idx="20">
                  <c:v>11.76</c:v>
                </c:pt>
                <c:pt idx="21">
                  <c:v>11.9724</c:v>
                </c:pt>
                <c:pt idx="22">
                  <c:v>12.1776</c:v>
                </c:pt>
                <c:pt idx="23">
                  <c:v>12.3756</c:v>
                </c:pt>
                <c:pt idx="24">
                  <c:v>12.5664</c:v>
                </c:pt>
                <c:pt idx="25">
                  <c:v>12.75</c:v>
                </c:pt>
                <c:pt idx="26">
                  <c:v>12.9264</c:v>
                </c:pt>
                <c:pt idx="27">
                  <c:v>13.0956</c:v>
                </c:pt>
                <c:pt idx="28">
                  <c:v>13.2576</c:v>
                </c:pt>
                <c:pt idx="29">
                  <c:v>13.4124</c:v>
                </c:pt>
                <c:pt idx="30">
                  <c:v>13.56</c:v>
                </c:pt>
                <c:pt idx="31">
                  <c:v>13.7004</c:v>
                </c:pt>
                <c:pt idx="32">
                  <c:v>13.8336</c:v>
                </c:pt>
                <c:pt idx="33">
                  <c:v>13.9596</c:v>
                </c:pt>
                <c:pt idx="34">
                  <c:v>14.0784</c:v>
                </c:pt>
                <c:pt idx="35">
                  <c:v>14.19</c:v>
                </c:pt>
                <c:pt idx="36">
                  <c:v>14.2944</c:v>
                </c:pt>
                <c:pt idx="37">
                  <c:v>14.3916</c:v>
                </c:pt>
                <c:pt idx="38">
                  <c:v>14.4816</c:v>
                </c:pt>
                <c:pt idx="39">
                  <c:v>14.5644</c:v>
                </c:pt>
                <c:pt idx="40">
                  <c:v>14.64</c:v>
                </c:pt>
                <c:pt idx="41">
                  <c:v>14.7084</c:v>
                </c:pt>
                <c:pt idx="42">
                  <c:v>14.7696</c:v>
                </c:pt>
                <c:pt idx="43">
                  <c:v>14.8236</c:v>
                </c:pt>
                <c:pt idx="44">
                  <c:v>14.8704</c:v>
                </c:pt>
                <c:pt idx="45">
                  <c:v>14.91</c:v>
                </c:pt>
                <c:pt idx="46">
                  <c:v>14.9424</c:v>
                </c:pt>
                <c:pt idx="47">
                  <c:v>14.9676</c:v>
                </c:pt>
                <c:pt idx="48">
                  <c:v>14.9856</c:v>
                </c:pt>
                <c:pt idx="49">
                  <c:v>14.9964</c:v>
                </c:pt>
                <c:pt idx="50">
                  <c:v>15</c:v>
                </c:pt>
                <c:pt idx="51">
                  <c:v>14.9964</c:v>
                </c:pt>
                <c:pt idx="52">
                  <c:v>14.9856</c:v>
                </c:pt>
                <c:pt idx="53">
                  <c:v>14.9676</c:v>
                </c:pt>
                <c:pt idx="54">
                  <c:v>14.9424</c:v>
                </c:pt>
                <c:pt idx="55">
                  <c:v>14.91</c:v>
                </c:pt>
                <c:pt idx="56">
                  <c:v>14.8704</c:v>
                </c:pt>
                <c:pt idx="57">
                  <c:v>14.8236</c:v>
                </c:pt>
                <c:pt idx="58">
                  <c:v>14.7696</c:v>
                </c:pt>
                <c:pt idx="59">
                  <c:v>14.7084</c:v>
                </c:pt>
                <c:pt idx="60">
                  <c:v>14.64</c:v>
                </c:pt>
                <c:pt idx="61">
                  <c:v>14.5644</c:v>
                </c:pt>
                <c:pt idx="62">
                  <c:v>14.4816</c:v>
                </c:pt>
                <c:pt idx="63">
                  <c:v>14.3916</c:v>
                </c:pt>
                <c:pt idx="64">
                  <c:v>14.2944</c:v>
                </c:pt>
                <c:pt idx="65">
                  <c:v>14.19</c:v>
                </c:pt>
                <c:pt idx="66">
                  <c:v>14.0784</c:v>
                </c:pt>
                <c:pt idx="67">
                  <c:v>13.9596</c:v>
                </c:pt>
                <c:pt idx="68">
                  <c:v>13.8336</c:v>
                </c:pt>
                <c:pt idx="69">
                  <c:v>13.7004</c:v>
                </c:pt>
                <c:pt idx="70">
                  <c:v>13.56</c:v>
                </c:pt>
                <c:pt idx="71">
                  <c:v>13.4124</c:v>
                </c:pt>
                <c:pt idx="72">
                  <c:v>13.2576</c:v>
                </c:pt>
                <c:pt idx="73">
                  <c:v>13.0956</c:v>
                </c:pt>
                <c:pt idx="74">
                  <c:v>12.9264</c:v>
                </c:pt>
                <c:pt idx="75">
                  <c:v>12.75</c:v>
                </c:pt>
                <c:pt idx="76">
                  <c:v>12.5664</c:v>
                </c:pt>
                <c:pt idx="77">
                  <c:v>12.3756</c:v>
                </c:pt>
                <c:pt idx="78">
                  <c:v>12.1776</c:v>
                </c:pt>
                <c:pt idx="79">
                  <c:v>11.9724</c:v>
                </c:pt>
                <c:pt idx="80">
                  <c:v>11.76</c:v>
                </c:pt>
                <c:pt idx="81">
                  <c:v>11.5404</c:v>
                </c:pt>
                <c:pt idx="82">
                  <c:v>11.3136</c:v>
                </c:pt>
                <c:pt idx="83">
                  <c:v>11.0796</c:v>
                </c:pt>
                <c:pt idx="84">
                  <c:v>10.8384</c:v>
                </c:pt>
                <c:pt idx="85">
                  <c:v>10.59</c:v>
                </c:pt>
                <c:pt idx="86">
                  <c:v>10.3344</c:v>
                </c:pt>
                <c:pt idx="87">
                  <c:v>10.0716</c:v>
                </c:pt>
                <c:pt idx="88">
                  <c:v>9.80160000000005</c:v>
                </c:pt>
                <c:pt idx="89">
                  <c:v>9.52440000000004</c:v>
                </c:pt>
                <c:pt idx="90">
                  <c:v>9.24000000000005</c:v>
                </c:pt>
                <c:pt idx="91">
                  <c:v>8.94840000000005</c:v>
                </c:pt>
                <c:pt idx="92">
                  <c:v>8.64960000000005</c:v>
                </c:pt>
                <c:pt idx="93">
                  <c:v>8.34360000000006</c:v>
                </c:pt>
                <c:pt idx="94">
                  <c:v>8.03040000000006</c:v>
                </c:pt>
                <c:pt idx="95">
                  <c:v>7.71000000000007</c:v>
                </c:pt>
                <c:pt idx="96">
                  <c:v>7.38240000000006</c:v>
                </c:pt>
                <c:pt idx="97">
                  <c:v>7.04760000000007</c:v>
                </c:pt>
                <c:pt idx="98">
                  <c:v>6.70560000000006</c:v>
                </c:pt>
                <c:pt idx="99">
                  <c:v>6.35640000000007</c:v>
                </c:pt>
                <c:pt idx="100">
                  <c:v>6</c:v>
                </c:pt>
                <c:pt idx="101">
                  <c:v>5.63640000000007</c:v>
                </c:pt>
                <c:pt idx="102">
                  <c:v>5.26560000000008</c:v>
                </c:pt>
                <c:pt idx="103">
                  <c:v>4.88760000000008</c:v>
                </c:pt>
                <c:pt idx="104">
                  <c:v>4.50240000000008</c:v>
                </c:pt>
                <c:pt idx="105">
                  <c:v>4.11000000000009</c:v>
                </c:pt>
                <c:pt idx="106">
                  <c:v>3.71040000000009</c:v>
                </c:pt>
                <c:pt idx="107">
                  <c:v>3.3036000000001</c:v>
                </c:pt>
                <c:pt idx="108">
                  <c:v>2.88960000000009</c:v>
                </c:pt>
                <c:pt idx="109">
                  <c:v>2.4684000000001</c:v>
                </c:pt>
                <c:pt idx="110">
                  <c:v>2.0400000000001</c:v>
                </c:pt>
                <c:pt idx="111">
                  <c:v>1.6044000000001</c:v>
                </c:pt>
                <c:pt idx="112">
                  <c:v>1.16160000000011</c:v>
                </c:pt>
                <c:pt idx="113">
                  <c:v>0.711600000000111</c:v>
                </c:pt>
                <c:pt idx="114">
                  <c:v>0.254400000000118</c:v>
                </c:pt>
                <c:pt idx="115">
                  <c:v>-0.20999999999988</c:v>
                </c:pt>
                <c:pt idx="116">
                  <c:v>-0.681599999999868</c:v>
                </c:pt>
                <c:pt idx="117">
                  <c:v>-1.16039999999987</c:v>
                </c:pt>
                <c:pt idx="118">
                  <c:v>-1.64639999999987</c:v>
                </c:pt>
                <c:pt idx="119">
                  <c:v>-2.13959999999987</c:v>
                </c:pt>
                <c:pt idx="120">
                  <c:v>-2.63999999999987</c:v>
                </c:pt>
                <c:pt idx="121">
                  <c:v>-3.14759999999986</c:v>
                </c:pt>
                <c:pt idx="122">
                  <c:v>-3.66239999999985</c:v>
                </c:pt>
                <c:pt idx="123">
                  <c:v>-4.18439999999985</c:v>
                </c:pt>
                <c:pt idx="124">
                  <c:v>-4.71359999999985</c:v>
                </c:pt>
                <c:pt idx="125">
                  <c:v>-5.24999999999984</c:v>
                </c:pt>
                <c:pt idx="126">
                  <c:v>-5.79359999999984</c:v>
                </c:pt>
                <c:pt idx="127">
                  <c:v>-6.34439999999983</c:v>
                </c:pt>
                <c:pt idx="128">
                  <c:v>-6.90239999999983</c:v>
                </c:pt>
                <c:pt idx="129">
                  <c:v>-7.46759999999983</c:v>
                </c:pt>
                <c:pt idx="130">
                  <c:v>-8.03999999999982</c:v>
                </c:pt>
                <c:pt idx="131">
                  <c:v>-8.61959999999981</c:v>
                </c:pt>
                <c:pt idx="132">
                  <c:v>-9.20639999999982</c:v>
                </c:pt>
                <c:pt idx="133">
                  <c:v>-9.8003999999998</c:v>
                </c:pt>
                <c:pt idx="134">
                  <c:v>-10.4015999999998</c:v>
                </c:pt>
                <c:pt idx="135">
                  <c:v>-11.0099999999998</c:v>
                </c:pt>
                <c:pt idx="136">
                  <c:v>-11.6255999999998</c:v>
                </c:pt>
                <c:pt idx="137">
                  <c:v>-12.2483999999998</c:v>
                </c:pt>
                <c:pt idx="138">
                  <c:v>-12.8783999999998</c:v>
                </c:pt>
                <c:pt idx="139">
                  <c:v>-13.5155999999998</c:v>
                </c:pt>
                <c:pt idx="140">
                  <c:v>-14.1599999999998</c:v>
                </c:pt>
                <c:pt idx="141">
                  <c:v>-14.8115999999998</c:v>
                </c:pt>
                <c:pt idx="142">
                  <c:v>-15.4703999999998</c:v>
                </c:pt>
                <c:pt idx="143">
                  <c:v>-16.1363999999998</c:v>
                </c:pt>
                <c:pt idx="144">
                  <c:v>-16.8095999999998</c:v>
                </c:pt>
                <c:pt idx="145">
                  <c:v>-17.4899999999998</c:v>
                </c:pt>
                <c:pt idx="146">
                  <c:v>-18.1775999999997</c:v>
                </c:pt>
                <c:pt idx="147">
                  <c:v>-18.8723999999997</c:v>
                </c:pt>
                <c:pt idx="148">
                  <c:v>-19.5743999999997</c:v>
                </c:pt>
                <c:pt idx="149">
                  <c:v>-20.2835999999997</c:v>
                </c:pt>
                <c:pt idx="150">
                  <c:v>-20.9999999999997</c:v>
                </c:pt>
              </c:numCache>
            </c:numRef>
          </c:yVal>
          <c:smooth val="0"/>
        </c:ser>
        <c:axId val="2686042"/>
        <c:axId val="21618609"/>
      </c:scatterChart>
      <c:valAx>
        <c:axId val="2686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60565162378743"/>
              <c:y val="0.865990453460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618609"/>
        <c:crossesAt val="0"/>
        <c:crossBetween val="midCat"/>
      </c:valAx>
      <c:valAx>
        <c:axId val="21618609"/>
        <c:scaling>
          <c:orientation val="minMax"/>
        </c:scaling>
        <c:delete val="0"/>
        <c:axPos val="l"/>
        <c:numFmt formatCode="\$#,##0.00_)&quot;/unit&quot;;&quot;($&quot;#,##0.00&quot;)/unit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86042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L-intensive</a:t>
            </a:r>
          </a:p>
        </c:rich>
      </c:tx>
      <c:layout>
        <c:manualLayout>
          <c:xMode val="edge"/>
          <c:yMode val="edge"/>
          <c:x val="0.42572202166065"/>
          <c:y val="0.0374205695457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209386281589"/>
          <c:y val="0.173217227582961"/>
          <c:w val="0.931859205776173"/>
          <c:h val="0.79689338667921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30"/>
            <c:marker>
              <c:symbol val="none"/>
            </c:marker>
          </c:dPt>
          <c:dLbls>
            <c:dLbl>
              <c:idx val="13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C$23:$AC$159</c:f>
              <c:numCache>
                <c:formatCode>General</c:formatCode>
                <c:ptCount val="137"/>
                <c:pt idx="0">
                  <c:v>2.8</c:v>
                </c:pt>
                <c:pt idx="1">
                  <c:v>3</c:v>
                </c:pt>
                <c:pt idx="2">
                  <c:v>3.2</c:v>
                </c:pt>
                <c:pt idx="3">
                  <c:v>3.4</c:v>
                </c:pt>
                <c:pt idx="4">
                  <c:v>3.6</c:v>
                </c:pt>
                <c:pt idx="5">
                  <c:v>3.8</c:v>
                </c:pt>
                <c:pt idx="6">
                  <c:v>4</c:v>
                </c:pt>
                <c:pt idx="7">
                  <c:v>4.2</c:v>
                </c:pt>
                <c:pt idx="8">
                  <c:v>4.4</c:v>
                </c:pt>
                <c:pt idx="9">
                  <c:v>4.6</c:v>
                </c:pt>
                <c:pt idx="10">
                  <c:v>4.8</c:v>
                </c:pt>
                <c:pt idx="11">
                  <c:v>5</c:v>
                </c:pt>
                <c:pt idx="12">
                  <c:v>5.2</c:v>
                </c:pt>
                <c:pt idx="13">
                  <c:v>5.4</c:v>
                </c:pt>
                <c:pt idx="14">
                  <c:v>5.6</c:v>
                </c:pt>
                <c:pt idx="15">
                  <c:v>5.8</c:v>
                </c:pt>
                <c:pt idx="16">
                  <c:v>6</c:v>
                </c:pt>
                <c:pt idx="17">
                  <c:v>6.2</c:v>
                </c:pt>
                <c:pt idx="18">
                  <c:v>6.4</c:v>
                </c:pt>
                <c:pt idx="19">
                  <c:v>6.6</c:v>
                </c:pt>
                <c:pt idx="20">
                  <c:v>6.8</c:v>
                </c:pt>
                <c:pt idx="21">
                  <c:v>7</c:v>
                </c:pt>
                <c:pt idx="22">
                  <c:v>7.2</c:v>
                </c:pt>
                <c:pt idx="23">
                  <c:v>7.4</c:v>
                </c:pt>
                <c:pt idx="24">
                  <c:v>7.6</c:v>
                </c:pt>
                <c:pt idx="25">
                  <c:v>7.8</c:v>
                </c:pt>
                <c:pt idx="26">
                  <c:v>8</c:v>
                </c:pt>
                <c:pt idx="27">
                  <c:v>8.2</c:v>
                </c:pt>
                <c:pt idx="28">
                  <c:v>8.4</c:v>
                </c:pt>
                <c:pt idx="29">
                  <c:v>8.6</c:v>
                </c:pt>
                <c:pt idx="30">
                  <c:v>8.8</c:v>
                </c:pt>
                <c:pt idx="31">
                  <c:v>9</c:v>
                </c:pt>
                <c:pt idx="32">
                  <c:v>9.2</c:v>
                </c:pt>
                <c:pt idx="33">
                  <c:v>9.4</c:v>
                </c:pt>
                <c:pt idx="34">
                  <c:v>9.6</c:v>
                </c:pt>
                <c:pt idx="35">
                  <c:v>9.8</c:v>
                </c:pt>
                <c:pt idx="36">
                  <c:v>10</c:v>
                </c:pt>
                <c:pt idx="37">
                  <c:v>10.2</c:v>
                </c:pt>
                <c:pt idx="38">
                  <c:v>10.4</c:v>
                </c:pt>
                <c:pt idx="39">
                  <c:v>10.6</c:v>
                </c:pt>
                <c:pt idx="40">
                  <c:v>10.8</c:v>
                </c:pt>
                <c:pt idx="41">
                  <c:v>11</c:v>
                </c:pt>
                <c:pt idx="42">
                  <c:v>11.2</c:v>
                </c:pt>
                <c:pt idx="43">
                  <c:v>11.4</c:v>
                </c:pt>
                <c:pt idx="44">
                  <c:v>11.6</c:v>
                </c:pt>
                <c:pt idx="45">
                  <c:v>11.8</c:v>
                </c:pt>
                <c:pt idx="46">
                  <c:v>12</c:v>
                </c:pt>
                <c:pt idx="47">
                  <c:v>12.2</c:v>
                </c:pt>
                <c:pt idx="48">
                  <c:v>12.4</c:v>
                </c:pt>
                <c:pt idx="49">
                  <c:v>12.6</c:v>
                </c:pt>
                <c:pt idx="50">
                  <c:v>12.8</c:v>
                </c:pt>
                <c:pt idx="51">
                  <c:v>13</c:v>
                </c:pt>
                <c:pt idx="52">
                  <c:v>13.2</c:v>
                </c:pt>
                <c:pt idx="53">
                  <c:v>13.4</c:v>
                </c:pt>
                <c:pt idx="54">
                  <c:v>13.6</c:v>
                </c:pt>
                <c:pt idx="55">
                  <c:v>13.8</c:v>
                </c:pt>
                <c:pt idx="56">
                  <c:v>14</c:v>
                </c:pt>
                <c:pt idx="57">
                  <c:v>14.2</c:v>
                </c:pt>
                <c:pt idx="58">
                  <c:v>14.4</c:v>
                </c:pt>
                <c:pt idx="59">
                  <c:v>14.6</c:v>
                </c:pt>
                <c:pt idx="60">
                  <c:v>14.8</c:v>
                </c:pt>
                <c:pt idx="61">
                  <c:v>15</c:v>
                </c:pt>
                <c:pt idx="62">
                  <c:v>15.2</c:v>
                </c:pt>
                <c:pt idx="63">
                  <c:v>15.4</c:v>
                </c:pt>
                <c:pt idx="64">
                  <c:v>15.6</c:v>
                </c:pt>
                <c:pt idx="65">
                  <c:v>15.8</c:v>
                </c:pt>
                <c:pt idx="66">
                  <c:v>16</c:v>
                </c:pt>
                <c:pt idx="67">
                  <c:v>16.2</c:v>
                </c:pt>
                <c:pt idx="68">
                  <c:v>16.4</c:v>
                </c:pt>
                <c:pt idx="69">
                  <c:v>16.6</c:v>
                </c:pt>
                <c:pt idx="70">
                  <c:v>16.8</c:v>
                </c:pt>
                <c:pt idx="71">
                  <c:v>17</c:v>
                </c:pt>
                <c:pt idx="72">
                  <c:v>17.2</c:v>
                </c:pt>
                <c:pt idx="73">
                  <c:v>17.4</c:v>
                </c:pt>
                <c:pt idx="74">
                  <c:v>17.6</c:v>
                </c:pt>
                <c:pt idx="75">
                  <c:v>17.8</c:v>
                </c:pt>
                <c:pt idx="76">
                  <c:v>18</c:v>
                </c:pt>
                <c:pt idx="77">
                  <c:v>18.2</c:v>
                </c:pt>
                <c:pt idx="78">
                  <c:v>18.4</c:v>
                </c:pt>
                <c:pt idx="79">
                  <c:v>18.6</c:v>
                </c:pt>
                <c:pt idx="80">
                  <c:v>18.8</c:v>
                </c:pt>
                <c:pt idx="81">
                  <c:v>19</c:v>
                </c:pt>
                <c:pt idx="82">
                  <c:v>19.2</c:v>
                </c:pt>
                <c:pt idx="83">
                  <c:v>19.4</c:v>
                </c:pt>
                <c:pt idx="84">
                  <c:v>19.6</c:v>
                </c:pt>
                <c:pt idx="85">
                  <c:v>19.8</c:v>
                </c:pt>
                <c:pt idx="86">
                  <c:v>20</c:v>
                </c:pt>
                <c:pt idx="87">
                  <c:v>20.2</c:v>
                </c:pt>
                <c:pt idx="88">
                  <c:v>20.4</c:v>
                </c:pt>
                <c:pt idx="89">
                  <c:v>20.6</c:v>
                </c:pt>
                <c:pt idx="90">
                  <c:v>20.8</c:v>
                </c:pt>
                <c:pt idx="91">
                  <c:v>21</c:v>
                </c:pt>
                <c:pt idx="92">
                  <c:v>21.2</c:v>
                </c:pt>
                <c:pt idx="93">
                  <c:v>21.4</c:v>
                </c:pt>
                <c:pt idx="94">
                  <c:v>21.6</c:v>
                </c:pt>
                <c:pt idx="95">
                  <c:v>21.8</c:v>
                </c:pt>
                <c:pt idx="96">
                  <c:v>22</c:v>
                </c:pt>
                <c:pt idx="97">
                  <c:v>22.2</c:v>
                </c:pt>
                <c:pt idx="98">
                  <c:v>22.4</c:v>
                </c:pt>
                <c:pt idx="99">
                  <c:v>22.6</c:v>
                </c:pt>
                <c:pt idx="100">
                  <c:v>22.8</c:v>
                </c:pt>
                <c:pt idx="101">
                  <c:v>23</c:v>
                </c:pt>
                <c:pt idx="102">
                  <c:v>23.2</c:v>
                </c:pt>
                <c:pt idx="103">
                  <c:v>23.4</c:v>
                </c:pt>
                <c:pt idx="104">
                  <c:v>23.5999999999999</c:v>
                </c:pt>
                <c:pt idx="105">
                  <c:v>23.7999999999999</c:v>
                </c:pt>
                <c:pt idx="106">
                  <c:v>23.9999999999999</c:v>
                </c:pt>
                <c:pt idx="107">
                  <c:v>24.1999999999999</c:v>
                </c:pt>
                <c:pt idx="108">
                  <c:v>24.3999999999999</c:v>
                </c:pt>
                <c:pt idx="109">
                  <c:v>24.5999999999999</c:v>
                </c:pt>
                <c:pt idx="110">
                  <c:v>24.7999999999999</c:v>
                </c:pt>
                <c:pt idx="111">
                  <c:v>24.9999999999999</c:v>
                </c:pt>
                <c:pt idx="112">
                  <c:v>25.1999999999999</c:v>
                </c:pt>
                <c:pt idx="113">
                  <c:v>25.3999999999999</c:v>
                </c:pt>
                <c:pt idx="114">
                  <c:v>25.5999999999999</c:v>
                </c:pt>
                <c:pt idx="115">
                  <c:v>25.7999999999999</c:v>
                </c:pt>
                <c:pt idx="116">
                  <c:v>25.9999999999999</c:v>
                </c:pt>
                <c:pt idx="117">
                  <c:v>26.1999999999999</c:v>
                </c:pt>
                <c:pt idx="118">
                  <c:v>26.3999999999999</c:v>
                </c:pt>
                <c:pt idx="119">
                  <c:v>26.5999999999999</c:v>
                </c:pt>
                <c:pt idx="120">
                  <c:v>26.7999999999999</c:v>
                </c:pt>
                <c:pt idx="121">
                  <c:v>26.9999999999999</c:v>
                </c:pt>
                <c:pt idx="122">
                  <c:v>27.1999999999999</c:v>
                </c:pt>
                <c:pt idx="123">
                  <c:v>27.3999999999999</c:v>
                </c:pt>
                <c:pt idx="124">
                  <c:v>27.5999999999999</c:v>
                </c:pt>
                <c:pt idx="125">
                  <c:v>27.7999999999999</c:v>
                </c:pt>
                <c:pt idx="126">
                  <c:v>27.9999999999999</c:v>
                </c:pt>
                <c:pt idx="127">
                  <c:v>28.1999999999999</c:v>
                </c:pt>
                <c:pt idx="128">
                  <c:v>28.3999999999999</c:v>
                </c:pt>
                <c:pt idx="129">
                  <c:v>28.5999999999999</c:v>
                </c:pt>
                <c:pt idx="130">
                  <c:v>28.7999999999999</c:v>
                </c:pt>
                <c:pt idx="131">
                  <c:v>28.9999999999999</c:v>
                </c:pt>
                <c:pt idx="132">
                  <c:v>29.1999999999999</c:v>
                </c:pt>
                <c:pt idx="133">
                  <c:v>29.3999999999999</c:v>
                </c:pt>
                <c:pt idx="134">
                  <c:v>29.5999999999999</c:v>
                </c:pt>
                <c:pt idx="135">
                  <c:v>29.7999999999999</c:v>
                </c:pt>
                <c:pt idx="136">
                  <c:v>29.9999999999999</c:v>
                </c:pt>
              </c:numCache>
            </c:numRef>
          </c:xVal>
          <c:yVal>
            <c:numRef>
              <c:f>Output!$AW$23:$AW$159</c:f>
              <c:numCache>
                <c:formatCode>General</c:formatCode>
                <c:ptCount val="137"/>
                <c:pt idx="0">
                  <c:v>32.0009142857143</c:v>
                </c:pt>
                <c:pt idx="1">
                  <c:v>30.9033333333333</c:v>
                </c:pt>
                <c:pt idx="2">
                  <c:v>29.9272</c:v>
                </c:pt>
                <c:pt idx="3">
                  <c:v>29.0515058823529</c:v>
                </c:pt>
                <c:pt idx="4">
                  <c:v>28.2599111111111</c:v>
                </c:pt>
                <c:pt idx="5">
                  <c:v>27.5395157894737</c:v>
                </c:pt>
                <c:pt idx="6">
                  <c:v>26.88</c:v>
                </c:pt>
                <c:pt idx="7">
                  <c:v>26.2730095238095</c:v>
                </c:pt>
                <c:pt idx="8">
                  <c:v>25.7117090909091</c:v>
                </c:pt>
                <c:pt idx="9">
                  <c:v>25.190452173913</c:v>
                </c:pt>
                <c:pt idx="10">
                  <c:v>24.7045333333333</c:v>
                </c:pt>
                <c:pt idx="11">
                  <c:v>24.25</c:v>
                </c:pt>
                <c:pt idx="12">
                  <c:v>23.8235076923077</c:v>
                </c:pt>
                <c:pt idx="13">
                  <c:v>23.4222074074074</c:v>
                </c:pt>
                <c:pt idx="14">
                  <c:v>23.0436571428571</c:v>
                </c:pt>
                <c:pt idx="15">
                  <c:v>22.6857517241379</c:v>
                </c:pt>
                <c:pt idx="16">
                  <c:v>22.3466666666667</c:v>
                </c:pt>
                <c:pt idx="17">
                  <c:v>22.0248129032258</c:v>
                </c:pt>
                <c:pt idx="18">
                  <c:v>21.7188</c:v>
                </c:pt>
                <c:pt idx="19">
                  <c:v>21.4274060606061</c:v>
                </c:pt>
                <c:pt idx="20">
                  <c:v>21.1495529411765</c:v>
                </c:pt>
                <c:pt idx="21">
                  <c:v>20.8842857142857</c:v>
                </c:pt>
                <c:pt idx="22">
                  <c:v>20.6307555555556</c:v>
                </c:pt>
                <c:pt idx="23">
                  <c:v>20.3882054054054</c:v>
                </c:pt>
                <c:pt idx="24">
                  <c:v>20.1559578947368</c:v>
                </c:pt>
                <c:pt idx="25">
                  <c:v>19.9334051282051</c:v>
                </c:pt>
                <c:pt idx="26">
                  <c:v>19.72</c:v>
                </c:pt>
                <c:pt idx="27">
                  <c:v>19.5152487804878</c:v>
                </c:pt>
                <c:pt idx="28">
                  <c:v>19.3187047619048</c:v>
                </c:pt>
                <c:pt idx="29">
                  <c:v>19.1299627906977</c:v>
                </c:pt>
                <c:pt idx="30">
                  <c:v>18.9486545454545</c:v>
                </c:pt>
                <c:pt idx="31">
                  <c:v>18.7744444444444</c:v>
                </c:pt>
                <c:pt idx="32">
                  <c:v>18.6070260869565</c:v>
                </c:pt>
                <c:pt idx="33">
                  <c:v>18.4461191489362</c:v>
                </c:pt>
                <c:pt idx="34">
                  <c:v>18.2914666666667</c:v>
                </c:pt>
                <c:pt idx="35">
                  <c:v>18.1428326530612</c:v>
                </c:pt>
                <c:pt idx="36">
                  <c:v>18</c:v>
                </c:pt>
                <c:pt idx="37">
                  <c:v>17.862768627451</c:v>
                </c:pt>
                <c:pt idx="38">
                  <c:v>17.7309538461539</c:v>
                </c:pt>
                <c:pt idx="39">
                  <c:v>17.6043849056604</c:v>
                </c:pt>
                <c:pt idx="40">
                  <c:v>17.4829037037037</c:v>
                </c:pt>
                <c:pt idx="41">
                  <c:v>17.3663636363636</c:v>
                </c:pt>
                <c:pt idx="42">
                  <c:v>17.2546285714286</c:v>
                </c:pt>
                <c:pt idx="43">
                  <c:v>17.1475719298246</c:v>
                </c:pt>
                <c:pt idx="44">
                  <c:v>17.045075862069</c:v>
                </c:pt>
                <c:pt idx="45">
                  <c:v>16.9470305084746</c:v>
                </c:pt>
                <c:pt idx="46">
                  <c:v>16.8533333333333</c:v>
                </c:pt>
                <c:pt idx="47">
                  <c:v>16.7638885245902</c:v>
                </c:pt>
                <c:pt idx="48">
                  <c:v>16.6786064516129</c:v>
                </c:pt>
                <c:pt idx="49">
                  <c:v>16.5974031746032</c:v>
                </c:pt>
                <c:pt idx="50">
                  <c:v>16.5202</c:v>
                </c:pt>
                <c:pt idx="51">
                  <c:v>16.4469230769231</c:v>
                </c:pt>
                <c:pt idx="52">
                  <c:v>16.377503030303</c:v>
                </c:pt>
                <c:pt idx="53">
                  <c:v>16.3118746268657</c:v>
                </c:pt>
                <c:pt idx="54">
                  <c:v>16.2499764705882</c:v>
                </c:pt>
                <c:pt idx="55">
                  <c:v>16.1917507246377</c:v>
                </c:pt>
                <c:pt idx="56">
                  <c:v>16.1371428571429</c:v>
                </c:pt>
                <c:pt idx="57">
                  <c:v>16.0861014084507</c:v>
                </c:pt>
                <c:pt idx="58">
                  <c:v>16.0385777777778</c:v>
                </c:pt>
                <c:pt idx="59">
                  <c:v>15.9945260273973</c:v>
                </c:pt>
                <c:pt idx="60">
                  <c:v>15.9539027027027</c:v>
                </c:pt>
                <c:pt idx="61">
                  <c:v>15.9166666666667</c:v>
                </c:pt>
                <c:pt idx="62">
                  <c:v>15.8827789473684</c:v>
                </c:pt>
                <c:pt idx="63">
                  <c:v>15.8522025974026</c:v>
                </c:pt>
                <c:pt idx="64">
                  <c:v>15.8249025641026</c:v>
                </c:pt>
                <c:pt idx="65">
                  <c:v>15.8008455696203</c:v>
                </c:pt>
                <c:pt idx="66">
                  <c:v>15.78</c:v>
                </c:pt>
                <c:pt idx="67">
                  <c:v>15.7623358024691</c:v>
                </c:pt>
                <c:pt idx="68">
                  <c:v>15.7478243902439</c:v>
                </c:pt>
                <c:pt idx="69">
                  <c:v>15.7364385542169</c:v>
                </c:pt>
                <c:pt idx="70">
                  <c:v>15.7281523809524</c:v>
                </c:pt>
                <c:pt idx="71">
                  <c:v>15.7229411764706</c:v>
                </c:pt>
                <c:pt idx="72">
                  <c:v>15.7207813953488</c:v>
                </c:pt>
                <c:pt idx="73">
                  <c:v>15.7216505747126</c:v>
                </c:pt>
                <c:pt idx="74">
                  <c:v>15.7255272727273</c:v>
                </c:pt>
                <c:pt idx="75">
                  <c:v>15.732391011236</c:v>
                </c:pt>
                <c:pt idx="76">
                  <c:v>15.7422222222222</c:v>
                </c:pt>
                <c:pt idx="77">
                  <c:v>15.7550021978022</c:v>
                </c:pt>
                <c:pt idx="78">
                  <c:v>15.7707130434783</c:v>
                </c:pt>
                <c:pt idx="79">
                  <c:v>15.7893376344086</c:v>
                </c:pt>
                <c:pt idx="80">
                  <c:v>15.8108595744681</c:v>
                </c:pt>
                <c:pt idx="81">
                  <c:v>15.8352631578947</c:v>
                </c:pt>
                <c:pt idx="82">
                  <c:v>15.8625333333333</c:v>
                </c:pt>
                <c:pt idx="83">
                  <c:v>15.8926556701031</c:v>
                </c:pt>
                <c:pt idx="84">
                  <c:v>15.9256163265306</c:v>
                </c:pt>
                <c:pt idx="85">
                  <c:v>15.961402020202</c:v>
                </c:pt>
                <c:pt idx="86">
                  <c:v>16</c:v>
                </c:pt>
                <c:pt idx="87">
                  <c:v>16.041398019802</c:v>
                </c:pt>
                <c:pt idx="88">
                  <c:v>16.0855843137255</c:v>
                </c:pt>
                <c:pt idx="89">
                  <c:v>16.1325475728155</c:v>
                </c:pt>
                <c:pt idx="90">
                  <c:v>16.1822769230769</c:v>
                </c:pt>
                <c:pt idx="91">
                  <c:v>16.2347619047619</c:v>
                </c:pt>
                <c:pt idx="92">
                  <c:v>16.2899924528302</c:v>
                </c:pt>
                <c:pt idx="93">
                  <c:v>16.3479588785047</c:v>
                </c:pt>
                <c:pt idx="94">
                  <c:v>16.4086518518518</c:v>
                </c:pt>
                <c:pt idx="95">
                  <c:v>16.4720623853211</c:v>
                </c:pt>
                <c:pt idx="96">
                  <c:v>16.5381818181818</c:v>
                </c:pt>
                <c:pt idx="97">
                  <c:v>16.6070018018018</c:v>
                </c:pt>
                <c:pt idx="98">
                  <c:v>16.6785142857143</c:v>
                </c:pt>
                <c:pt idx="99">
                  <c:v>16.7527115044248</c:v>
                </c:pt>
                <c:pt idx="100">
                  <c:v>16.8295859649123</c:v>
                </c:pt>
                <c:pt idx="101">
                  <c:v>16.9091304347826</c:v>
                </c:pt>
                <c:pt idx="102">
                  <c:v>16.9913379310345</c:v>
                </c:pt>
                <c:pt idx="103">
                  <c:v>17.0762017094017</c:v>
                </c:pt>
                <c:pt idx="104">
                  <c:v>17.1637152542373</c:v>
                </c:pt>
                <c:pt idx="105">
                  <c:v>17.2538722689075</c:v>
                </c:pt>
                <c:pt idx="106">
                  <c:v>17.3466666666666</c:v>
                </c:pt>
                <c:pt idx="107">
                  <c:v>17.4420925619834</c:v>
                </c:pt>
                <c:pt idx="108">
                  <c:v>17.5401442622951</c:v>
                </c:pt>
                <c:pt idx="109">
                  <c:v>17.6408162601626</c:v>
                </c:pt>
                <c:pt idx="110">
                  <c:v>17.7441032258064</c:v>
                </c:pt>
                <c:pt idx="111">
                  <c:v>17.85</c:v>
                </c:pt>
                <c:pt idx="112">
                  <c:v>17.9585015873016</c:v>
                </c:pt>
                <c:pt idx="113">
                  <c:v>18.0696031496063</c:v>
                </c:pt>
                <c:pt idx="114">
                  <c:v>18.1833</c:v>
                </c:pt>
                <c:pt idx="115">
                  <c:v>18.2995875968992</c:v>
                </c:pt>
                <c:pt idx="116">
                  <c:v>18.4184615384615</c:v>
                </c:pt>
                <c:pt idx="117">
                  <c:v>18.5399175572519</c:v>
                </c:pt>
                <c:pt idx="118">
                  <c:v>18.6639515151515</c:v>
                </c:pt>
                <c:pt idx="119">
                  <c:v>18.7905593984962</c:v>
                </c:pt>
                <c:pt idx="120">
                  <c:v>18.9197373134328</c:v>
                </c:pt>
                <c:pt idx="121">
                  <c:v>19.0514814814814</c:v>
                </c:pt>
                <c:pt idx="122">
                  <c:v>19.1857882352941</c:v>
                </c:pt>
                <c:pt idx="123">
                  <c:v>19.3226540145985</c:v>
                </c:pt>
                <c:pt idx="124">
                  <c:v>19.4620753623188</c:v>
                </c:pt>
                <c:pt idx="125">
                  <c:v>19.6040489208633</c:v>
                </c:pt>
                <c:pt idx="126">
                  <c:v>19.7485714285714</c:v>
                </c:pt>
                <c:pt idx="127">
                  <c:v>19.895639716312</c:v>
                </c:pt>
                <c:pt idx="128">
                  <c:v>20.0452507042253</c:v>
                </c:pt>
                <c:pt idx="129">
                  <c:v>20.1974013986013</c:v>
                </c:pt>
                <c:pt idx="130">
                  <c:v>20.3520888888888</c:v>
                </c:pt>
                <c:pt idx="131">
                  <c:v>20.5093103448275</c:v>
                </c:pt>
                <c:pt idx="132">
                  <c:v>20.6690630136986</c:v>
                </c:pt>
                <c:pt idx="133">
                  <c:v>20.831344217687</c:v>
                </c:pt>
                <c:pt idx="134">
                  <c:v>20.9961513513513</c:v>
                </c:pt>
                <c:pt idx="135">
                  <c:v>21.1634818791946</c:v>
                </c:pt>
                <c:pt idx="136">
                  <c:v>21.33333333333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C$10:$AC$159</c:f>
              <c:numCache>
                <c:formatCode>General</c:formatCode>
                <c:ptCount val="150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9</c:v>
                </c:pt>
                <c:pt idx="45">
                  <c:v>9.2</c:v>
                </c:pt>
                <c:pt idx="46">
                  <c:v>9.4</c:v>
                </c:pt>
                <c:pt idx="47">
                  <c:v>9.6</c:v>
                </c:pt>
                <c:pt idx="48">
                  <c:v>9.8</c:v>
                </c:pt>
                <c:pt idx="49">
                  <c:v>10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  <c:pt idx="56">
                  <c:v>11.4</c:v>
                </c:pt>
                <c:pt idx="57">
                  <c:v>11.6</c:v>
                </c:pt>
                <c:pt idx="58">
                  <c:v>11.8</c:v>
                </c:pt>
                <c:pt idx="59">
                  <c:v>12</c:v>
                </c:pt>
                <c:pt idx="60">
                  <c:v>12.2</c:v>
                </c:pt>
                <c:pt idx="61">
                  <c:v>12.4</c:v>
                </c:pt>
                <c:pt idx="62">
                  <c:v>12.6</c:v>
                </c:pt>
                <c:pt idx="63">
                  <c:v>12.8</c:v>
                </c:pt>
                <c:pt idx="64">
                  <c:v>13</c:v>
                </c:pt>
                <c:pt idx="65">
                  <c:v>13.2</c:v>
                </c:pt>
                <c:pt idx="66">
                  <c:v>13.4</c:v>
                </c:pt>
                <c:pt idx="67">
                  <c:v>13.6</c:v>
                </c:pt>
                <c:pt idx="68">
                  <c:v>13.8</c:v>
                </c:pt>
                <c:pt idx="69">
                  <c:v>14</c:v>
                </c:pt>
                <c:pt idx="70">
                  <c:v>14.2</c:v>
                </c:pt>
                <c:pt idx="71">
                  <c:v>14.4</c:v>
                </c:pt>
                <c:pt idx="72">
                  <c:v>14.6</c:v>
                </c:pt>
                <c:pt idx="73">
                  <c:v>14.8</c:v>
                </c:pt>
                <c:pt idx="74">
                  <c:v>15</c:v>
                </c:pt>
                <c:pt idx="75">
                  <c:v>15.2</c:v>
                </c:pt>
                <c:pt idx="76">
                  <c:v>15.4</c:v>
                </c:pt>
                <c:pt idx="77">
                  <c:v>15.6</c:v>
                </c:pt>
                <c:pt idx="78">
                  <c:v>15.8</c:v>
                </c:pt>
                <c:pt idx="79">
                  <c:v>16</c:v>
                </c:pt>
                <c:pt idx="80">
                  <c:v>16.2</c:v>
                </c:pt>
                <c:pt idx="81">
                  <c:v>16.4</c:v>
                </c:pt>
                <c:pt idx="82">
                  <c:v>16.6</c:v>
                </c:pt>
                <c:pt idx="83">
                  <c:v>16.8</c:v>
                </c:pt>
                <c:pt idx="84">
                  <c:v>17</c:v>
                </c:pt>
                <c:pt idx="85">
                  <c:v>17.2</c:v>
                </c:pt>
                <c:pt idx="86">
                  <c:v>17.4</c:v>
                </c:pt>
                <c:pt idx="87">
                  <c:v>17.6</c:v>
                </c:pt>
                <c:pt idx="88">
                  <c:v>17.8</c:v>
                </c:pt>
                <c:pt idx="89">
                  <c:v>18</c:v>
                </c:pt>
                <c:pt idx="90">
                  <c:v>18.2</c:v>
                </c:pt>
                <c:pt idx="91">
                  <c:v>18.4</c:v>
                </c:pt>
                <c:pt idx="92">
                  <c:v>18.6</c:v>
                </c:pt>
                <c:pt idx="93">
                  <c:v>18.8</c:v>
                </c:pt>
                <c:pt idx="94">
                  <c:v>19</c:v>
                </c:pt>
                <c:pt idx="95">
                  <c:v>19.2</c:v>
                </c:pt>
                <c:pt idx="96">
                  <c:v>19.4</c:v>
                </c:pt>
                <c:pt idx="97">
                  <c:v>19.6</c:v>
                </c:pt>
                <c:pt idx="98">
                  <c:v>19.8</c:v>
                </c:pt>
                <c:pt idx="99">
                  <c:v>20</c:v>
                </c:pt>
                <c:pt idx="100">
                  <c:v>20.2</c:v>
                </c:pt>
                <c:pt idx="101">
                  <c:v>20.4</c:v>
                </c:pt>
                <c:pt idx="102">
                  <c:v>20.6</c:v>
                </c:pt>
                <c:pt idx="103">
                  <c:v>20.8</c:v>
                </c:pt>
                <c:pt idx="104">
                  <c:v>21</c:v>
                </c:pt>
                <c:pt idx="105">
                  <c:v>21.2</c:v>
                </c:pt>
                <c:pt idx="106">
                  <c:v>21.4</c:v>
                </c:pt>
                <c:pt idx="107">
                  <c:v>21.6</c:v>
                </c:pt>
                <c:pt idx="108">
                  <c:v>21.8</c:v>
                </c:pt>
                <c:pt idx="109">
                  <c:v>22</c:v>
                </c:pt>
                <c:pt idx="110">
                  <c:v>22.2</c:v>
                </c:pt>
                <c:pt idx="111">
                  <c:v>22.4</c:v>
                </c:pt>
                <c:pt idx="112">
                  <c:v>22.6</c:v>
                </c:pt>
                <c:pt idx="113">
                  <c:v>22.8</c:v>
                </c:pt>
                <c:pt idx="114">
                  <c:v>23</c:v>
                </c:pt>
                <c:pt idx="115">
                  <c:v>23.2</c:v>
                </c:pt>
                <c:pt idx="116">
                  <c:v>23.4</c:v>
                </c:pt>
                <c:pt idx="117">
                  <c:v>23.5999999999999</c:v>
                </c:pt>
                <c:pt idx="118">
                  <c:v>23.7999999999999</c:v>
                </c:pt>
                <c:pt idx="119">
                  <c:v>23.9999999999999</c:v>
                </c:pt>
                <c:pt idx="120">
                  <c:v>24.1999999999999</c:v>
                </c:pt>
                <c:pt idx="121">
                  <c:v>24.3999999999999</c:v>
                </c:pt>
                <c:pt idx="122">
                  <c:v>24.5999999999999</c:v>
                </c:pt>
                <c:pt idx="123">
                  <c:v>24.7999999999999</c:v>
                </c:pt>
                <c:pt idx="124">
                  <c:v>24.9999999999999</c:v>
                </c:pt>
                <c:pt idx="125">
                  <c:v>25.1999999999999</c:v>
                </c:pt>
                <c:pt idx="126">
                  <c:v>25.3999999999999</c:v>
                </c:pt>
                <c:pt idx="127">
                  <c:v>25.5999999999999</c:v>
                </c:pt>
                <c:pt idx="128">
                  <c:v>25.7999999999999</c:v>
                </c:pt>
                <c:pt idx="129">
                  <c:v>25.9999999999999</c:v>
                </c:pt>
                <c:pt idx="130">
                  <c:v>26.1999999999999</c:v>
                </c:pt>
                <c:pt idx="131">
                  <c:v>26.3999999999999</c:v>
                </c:pt>
                <c:pt idx="132">
                  <c:v>26.5999999999999</c:v>
                </c:pt>
                <c:pt idx="133">
                  <c:v>26.7999999999999</c:v>
                </c:pt>
                <c:pt idx="134">
                  <c:v>26.9999999999999</c:v>
                </c:pt>
                <c:pt idx="135">
                  <c:v>27.1999999999999</c:v>
                </c:pt>
                <c:pt idx="136">
                  <c:v>27.3999999999999</c:v>
                </c:pt>
                <c:pt idx="137">
                  <c:v>27.5999999999999</c:v>
                </c:pt>
                <c:pt idx="138">
                  <c:v>27.7999999999999</c:v>
                </c:pt>
                <c:pt idx="139">
                  <c:v>27.9999999999999</c:v>
                </c:pt>
                <c:pt idx="140">
                  <c:v>28.1999999999999</c:v>
                </c:pt>
                <c:pt idx="141">
                  <c:v>28.3999999999999</c:v>
                </c:pt>
                <c:pt idx="142">
                  <c:v>28.5999999999999</c:v>
                </c:pt>
                <c:pt idx="143">
                  <c:v>28.7999999999999</c:v>
                </c:pt>
                <c:pt idx="144">
                  <c:v>28.9999999999999</c:v>
                </c:pt>
                <c:pt idx="145">
                  <c:v>29.1999999999999</c:v>
                </c:pt>
                <c:pt idx="146">
                  <c:v>29.3999999999999</c:v>
                </c:pt>
                <c:pt idx="147">
                  <c:v>29.5999999999999</c:v>
                </c:pt>
                <c:pt idx="148">
                  <c:v>29.7999999999999</c:v>
                </c:pt>
                <c:pt idx="149">
                  <c:v>29.9999999999999</c:v>
                </c:pt>
              </c:numCache>
            </c:numRef>
          </c:xVal>
          <c:yVal>
            <c:numRef>
              <c:f>Output!$AK$10:$AK$159</c:f>
              <c:numCache>
                <c:formatCode>General</c:formatCode>
                <c:ptCount val="150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6</c:v>
                </c:pt>
                <c:pt idx="124">
                  <c:v>16</c:v>
                </c:pt>
                <c:pt idx="125">
                  <c:v>16</c:v>
                </c:pt>
                <c:pt idx="126">
                  <c:v>16</c:v>
                </c:pt>
                <c:pt idx="127">
                  <c:v>16</c:v>
                </c:pt>
                <c:pt idx="128">
                  <c:v>16</c:v>
                </c:pt>
                <c:pt idx="129">
                  <c:v>16</c:v>
                </c:pt>
                <c:pt idx="130">
                  <c:v>16</c:v>
                </c:pt>
                <c:pt idx="131">
                  <c:v>16</c:v>
                </c:pt>
                <c:pt idx="132">
                  <c:v>16</c:v>
                </c:pt>
                <c:pt idx="133">
                  <c:v>16</c:v>
                </c:pt>
                <c:pt idx="134">
                  <c:v>16</c:v>
                </c:pt>
                <c:pt idx="135">
                  <c:v>16</c:v>
                </c:pt>
                <c:pt idx="136">
                  <c:v>16</c:v>
                </c:pt>
                <c:pt idx="137">
                  <c:v>16</c:v>
                </c:pt>
                <c:pt idx="138">
                  <c:v>16</c:v>
                </c:pt>
                <c:pt idx="139">
                  <c:v>16</c:v>
                </c:pt>
                <c:pt idx="140">
                  <c:v>16</c:v>
                </c:pt>
                <c:pt idx="141">
                  <c:v>16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49"/>
            <c:marker>
              <c:symbol val="none"/>
            </c:marker>
          </c:dPt>
          <c:dLbls>
            <c:dLbl>
              <c:idx val="14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C$10:$AC$179</c:f>
              <c:numCache>
                <c:formatCode>General</c:formatCode>
                <c:ptCount val="170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9</c:v>
                </c:pt>
                <c:pt idx="45">
                  <c:v>9.2</c:v>
                </c:pt>
                <c:pt idx="46">
                  <c:v>9.4</c:v>
                </c:pt>
                <c:pt idx="47">
                  <c:v>9.6</c:v>
                </c:pt>
                <c:pt idx="48">
                  <c:v>9.8</c:v>
                </c:pt>
                <c:pt idx="49">
                  <c:v>10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  <c:pt idx="56">
                  <c:v>11.4</c:v>
                </c:pt>
                <c:pt idx="57">
                  <c:v>11.6</c:v>
                </c:pt>
                <c:pt idx="58">
                  <c:v>11.8</c:v>
                </c:pt>
                <c:pt idx="59">
                  <c:v>12</c:v>
                </c:pt>
                <c:pt idx="60">
                  <c:v>12.2</c:v>
                </c:pt>
                <c:pt idx="61">
                  <c:v>12.4</c:v>
                </c:pt>
                <c:pt idx="62">
                  <c:v>12.6</c:v>
                </c:pt>
                <c:pt idx="63">
                  <c:v>12.8</c:v>
                </c:pt>
                <c:pt idx="64">
                  <c:v>13</c:v>
                </c:pt>
                <c:pt idx="65">
                  <c:v>13.2</c:v>
                </c:pt>
                <c:pt idx="66">
                  <c:v>13.4</c:v>
                </c:pt>
                <c:pt idx="67">
                  <c:v>13.6</c:v>
                </c:pt>
                <c:pt idx="68">
                  <c:v>13.8</c:v>
                </c:pt>
                <c:pt idx="69">
                  <c:v>14</c:v>
                </c:pt>
                <c:pt idx="70">
                  <c:v>14.2</c:v>
                </c:pt>
                <c:pt idx="71">
                  <c:v>14.4</c:v>
                </c:pt>
                <c:pt idx="72">
                  <c:v>14.6</c:v>
                </c:pt>
                <c:pt idx="73">
                  <c:v>14.8</c:v>
                </c:pt>
                <c:pt idx="74">
                  <c:v>15</c:v>
                </c:pt>
                <c:pt idx="75">
                  <c:v>15.2</c:v>
                </c:pt>
                <c:pt idx="76">
                  <c:v>15.4</c:v>
                </c:pt>
                <c:pt idx="77">
                  <c:v>15.6</c:v>
                </c:pt>
                <c:pt idx="78">
                  <c:v>15.8</c:v>
                </c:pt>
                <c:pt idx="79">
                  <c:v>16</c:v>
                </c:pt>
                <c:pt idx="80">
                  <c:v>16.2</c:v>
                </c:pt>
                <c:pt idx="81">
                  <c:v>16.4</c:v>
                </c:pt>
                <c:pt idx="82">
                  <c:v>16.6</c:v>
                </c:pt>
                <c:pt idx="83">
                  <c:v>16.8</c:v>
                </c:pt>
                <c:pt idx="84">
                  <c:v>17</c:v>
                </c:pt>
                <c:pt idx="85">
                  <c:v>17.2</c:v>
                </c:pt>
                <c:pt idx="86">
                  <c:v>17.4</c:v>
                </c:pt>
                <c:pt idx="87">
                  <c:v>17.6</c:v>
                </c:pt>
                <c:pt idx="88">
                  <c:v>17.8</c:v>
                </c:pt>
                <c:pt idx="89">
                  <c:v>18</c:v>
                </c:pt>
                <c:pt idx="90">
                  <c:v>18.2</c:v>
                </c:pt>
                <c:pt idx="91">
                  <c:v>18.4</c:v>
                </c:pt>
                <c:pt idx="92">
                  <c:v>18.6</c:v>
                </c:pt>
                <c:pt idx="93">
                  <c:v>18.8</c:v>
                </c:pt>
                <c:pt idx="94">
                  <c:v>19</c:v>
                </c:pt>
                <c:pt idx="95">
                  <c:v>19.2</c:v>
                </c:pt>
                <c:pt idx="96">
                  <c:v>19.4</c:v>
                </c:pt>
                <c:pt idx="97">
                  <c:v>19.6</c:v>
                </c:pt>
                <c:pt idx="98">
                  <c:v>19.8</c:v>
                </c:pt>
                <c:pt idx="99">
                  <c:v>20</c:v>
                </c:pt>
                <c:pt idx="100">
                  <c:v>20.2</c:v>
                </c:pt>
                <c:pt idx="101">
                  <c:v>20.4</c:v>
                </c:pt>
                <c:pt idx="102">
                  <c:v>20.6</c:v>
                </c:pt>
                <c:pt idx="103">
                  <c:v>20.8</c:v>
                </c:pt>
                <c:pt idx="104">
                  <c:v>21</c:v>
                </c:pt>
                <c:pt idx="105">
                  <c:v>21.2</c:v>
                </c:pt>
                <c:pt idx="106">
                  <c:v>21.4</c:v>
                </c:pt>
                <c:pt idx="107">
                  <c:v>21.6</c:v>
                </c:pt>
                <c:pt idx="108">
                  <c:v>21.8</c:v>
                </c:pt>
                <c:pt idx="109">
                  <c:v>22</c:v>
                </c:pt>
                <c:pt idx="110">
                  <c:v>22.2</c:v>
                </c:pt>
                <c:pt idx="111">
                  <c:v>22.4</c:v>
                </c:pt>
                <c:pt idx="112">
                  <c:v>22.6</c:v>
                </c:pt>
                <c:pt idx="113">
                  <c:v>22.8</c:v>
                </c:pt>
                <c:pt idx="114">
                  <c:v>23</c:v>
                </c:pt>
                <c:pt idx="115">
                  <c:v>23.2</c:v>
                </c:pt>
                <c:pt idx="116">
                  <c:v>23.4</c:v>
                </c:pt>
                <c:pt idx="117">
                  <c:v>23.5999999999999</c:v>
                </c:pt>
                <c:pt idx="118">
                  <c:v>23.7999999999999</c:v>
                </c:pt>
                <c:pt idx="119">
                  <c:v>23.9999999999999</c:v>
                </c:pt>
                <c:pt idx="120">
                  <c:v>24.1999999999999</c:v>
                </c:pt>
                <c:pt idx="121">
                  <c:v>24.3999999999999</c:v>
                </c:pt>
                <c:pt idx="122">
                  <c:v>24.5999999999999</c:v>
                </c:pt>
                <c:pt idx="123">
                  <c:v>24.7999999999999</c:v>
                </c:pt>
                <c:pt idx="124">
                  <c:v>24.9999999999999</c:v>
                </c:pt>
                <c:pt idx="125">
                  <c:v>25.1999999999999</c:v>
                </c:pt>
                <c:pt idx="126">
                  <c:v>25.3999999999999</c:v>
                </c:pt>
                <c:pt idx="127">
                  <c:v>25.5999999999999</c:v>
                </c:pt>
                <c:pt idx="128">
                  <c:v>25.7999999999999</c:v>
                </c:pt>
                <c:pt idx="129">
                  <c:v>25.9999999999999</c:v>
                </c:pt>
                <c:pt idx="130">
                  <c:v>26.1999999999999</c:v>
                </c:pt>
                <c:pt idx="131">
                  <c:v>26.3999999999999</c:v>
                </c:pt>
                <c:pt idx="132">
                  <c:v>26.5999999999999</c:v>
                </c:pt>
                <c:pt idx="133">
                  <c:v>26.7999999999999</c:v>
                </c:pt>
                <c:pt idx="134">
                  <c:v>26.9999999999999</c:v>
                </c:pt>
                <c:pt idx="135">
                  <c:v>27.1999999999999</c:v>
                </c:pt>
                <c:pt idx="136">
                  <c:v>27.3999999999999</c:v>
                </c:pt>
                <c:pt idx="137">
                  <c:v>27.5999999999999</c:v>
                </c:pt>
                <c:pt idx="138">
                  <c:v>27.7999999999999</c:v>
                </c:pt>
                <c:pt idx="139">
                  <c:v>27.9999999999999</c:v>
                </c:pt>
                <c:pt idx="140">
                  <c:v>28.1999999999999</c:v>
                </c:pt>
                <c:pt idx="141">
                  <c:v>28.3999999999999</c:v>
                </c:pt>
                <c:pt idx="142">
                  <c:v>28.5999999999999</c:v>
                </c:pt>
                <c:pt idx="143">
                  <c:v>28.7999999999999</c:v>
                </c:pt>
                <c:pt idx="144">
                  <c:v>28.9999999999999</c:v>
                </c:pt>
                <c:pt idx="145">
                  <c:v>29.1999999999999</c:v>
                </c:pt>
                <c:pt idx="146">
                  <c:v>29.3999999999999</c:v>
                </c:pt>
                <c:pt idx="147">
                  <c:v>29.5999999999999</c:v>
                </c:pt>
                <c:pt idx="148">
                  <c:v>29.7999999999999</c:v>
                </c:pt>
                <c:pt idx="149">
                  <c:v>29.9999999999999</c:v>
                </c:pt>
                <c:pt idx="150">
                  <c:v>30.1999999999999</c:v>
                </c:pt>
                <c:pt idx="151">
                  <c:v>30.3999999999999</c:v>
                </c:pt>
                <c:pt idx="152">
                  <c:v>30.5999999999999</c:v>
                </c:pt>
                <c:pt idx="153">
                  <c:v>30.7999999999999</c:v>
                </c:pt>
                <c:pt idx="154">
                  <c:v>30.9999999999999</c:v>
                </c:pt>
                <c:pt idx="155">
                  <c:v>31.1999999999999</c:v>
                </c:pt>
                <c:pt idx="156">
                  <c:v>31.3999999999999</c:v>
                </c:pt>
                <c:pt idx="157">
                  <c:v>31.5999999999999</c:v>
                </c:pt>
                <c:pt idx="158">
                  <c:v>31.7999999999999</c:v>
                </c:pt>
                <c:pt idx="159">
                  <c:v>31.9999999999999</c:v>
                </c:pt>
                <c:pt idx="160">
                  <c:v>32.1999999999999</c:v>
                </c:pt>
                <c:pt idx="161">
                  <c:v>32.3999999999999</c:v>
                </c:pt>
                <c:pt idx="162">
                  <c:v>32.5999999999999</c:v>
                </c:pt>
                <c:pt idx="163">
                  <c:v>32.7999999999999</c:v>
                </c:pt>
                <c:pt idx="164">
                  <c:v>32.9999999999999</c:v>
                </c:pt>
                <c:pt idx="165">
                  <c:v>33.1999999999999</c:v>
                </c:pt>
                <c:pt idx="166">
                  <c:v>33.3999999999999</c:v>
                </c:pt>
                <c:pt idx="167">
                  <c:v>33.5999999999999</c:v>
                </c:pt>
                <c:pt idx="168">
                  <c:v>33.7999999999999</c:v>
                </c:pt>
                <c:pt idx="169">
                  <c:v>33.9999999999999</c:v>
                </c:pt>
              </c:numCache>
            </c:numRef>
          </c:xVal>
          <c:yVal>
            <c:numRef>
              <c:f>Output!$AZ$10:$AZ$179</c:f>
              <c:numCache>
                <c:formatCode>General</c:formatCode>
                <c:ptCount val="170"/>
                <c:pt idx="0">
                  <c:v>19.6436</c:v>
                </c:pt>
                <c:pt idx="1">
                  <c:v>19.2944</c:v>
                </c:pt>
                <c:pt idx="2">
                  <c:v>18.9524</c:v>
                </c:pt>
                <c:pt idx="3">
                  <c:v>18.6176</c:v>
                </c:pt>
                <c:pt idx="4">
                  <c:v>18.29</c:v>
                </c:pt>
                <c:pt idx="5">
                  <c:v>17.9696</c:v>
                </c:pt>
                <c:pt idx="6">
                  <c:v>17.6564</c:v>
                </c:pt>
                <c:pt idx="7">
                  <c:v>17.3504</c:v>
                </c:pt>
                <c:pt idx="8">
                  <c:v>17.0516</c:v>
                </c:pt>
                <c:pt idx="9">
                  <c:v>16.76</c:v>
                </c:pt>
                <c:pt idx="10">
                  <c:v>16.4756</c:v>
                </c:pt>
                <c:pt idx="11">
                  <c:v>16.1984</c:v>
                </c:pt>
                <c:pt idx="12">
                  <c:v>15.9284</c:v>
                </c:pt>
                <c:pt idx="13">
                  <c:v>15.6656</c:v>
                </c:pt>
                <c:pt idx="14">
                  <c:v>15.41</c:v>
                </c:pt>
                <c:pt idx="15">
                  <c:v>15.1616</c:v>
                </c:pt>
                <c:pt idx="16">
                  <c:v>14.9204</c:v>
                </c:pt>
                <c:pt idx="17">
                  <c:v>14.6864</c:v>
                </c:pt>
                <c:pt idx="18">
                  <c:v>14.4596</c:v>
                </c:pt>
                <c:pt idx="19">
                  <c:v>14.24</c:v>
                </c:pt>
                <c:pt idx="20">
                  <c:v>14.0276</c:v>
                </c:pt>
                <c:pt idx="21">
                  <c:v>13.8224</c:v>
                </c:pt>
                <c:pt idx="22">
                  <c:v>13.6244</c:v>
                </c:pt>
                <c:pt idx="23">
                  <c:v>13.4336</c:v>
                </c:pt>
                <c:pt idx="24">
                  <c:v>13.25</c:v>
                </c:pt>
                <c:pt idx="25">
                  <c:v>13.0736</c:v>
                </c:pt>
                <c:pt idx="26">
                  <c:v>12.9044</c:v>
                </c:pt>
                <c:pt idx="27">
                  <c:v>12.7424</c:v>
                </c:pt>
                <c:pt idx="28">
                  <c:v>12.5876</c:v>
                </c:pt>
                <c:pt idx="29">
                  <c:v>12.44</c:v>
                </c:pt>
                <c:pt idx="30">
                  <c:v>12.2996</c:v>
                </c:pt>
                <c:pt idx="31">
                  <c:v>12.1664</c:v>
                </c:pt>
                <c:pt idx="32">
                  <c:v>12.0404</c:v>
                </c:pt>
                <c:pt idx="33">
                  <c:v>11.9216</c:v>
                </c:pt>
                <c:pt idx="34">
                  <c:v>11.81</c:v>
                </c:pt>
                <c:pt idx="35">
                  <c:v>11.7056</c:v>
                </c:pt>
                <c:pt idx="36">
                  <c:v>11.6084</c:v>
                </c:pt>
                <c:pt idx="37">
                  <c:v>11.5184</c:v>
                </c:pt>
                <c:pt idx="38">
                  <c:v>11.4356</c:v>
                </c:pt>
                <c:pt idx="39">
                  <c:v>11.36</c:v>
                </c:pt>
                <c:pt idx="40">
                  <c:v>11.2916</c:v>
                </c:pt>
                <c:pt idx="41">
                  <c:v>11.2304</c:v>
                </c:pt>
                <c:pt idx="42">
                  <c:v>11.1764</c:v>
                </c:pt>
                <c:pt idx="43">
                  <c:v>11.1296</c:v>
                </c:pt>
                <c:pt idx="44">
                  <c:v>11.09</c:v>
                </c:pt>
                <c:pt idx="45">
                  <c:v>11.0576</c:v>
                </c:pt>
                <c:pt idx="46">
                  <c:v>11.0324</c:v>
                </c:pt>
                <c:pt idx="47">
                  <c:v>11.0144</c:v>
                </c:pt>
                <c:pt idx="48">
                  <c:v>11.0036</c:v>
                </c:pt>
                <c:pt idx="49">
                  <c:v>11</c:v>
                </c:pt>
                <c:pt idx="50">
                  <c:v>11.0036</c:v>
                </c:pt>
                <c:pt idx="51">
                  <c:v>11.0144</c:v>
                </c:pt>
                <c:pt idx="52">
                  <c:v>11.0324</c:v>
                </c:pt>
                <c:pt idx="53">
                  <c:v>11.0576</c:v>
                </c:pt>
                <c:pt idx="54">
                  <c:v>11.09</c:v>
                </c:pt>
                <c:pt idx="55">
                  <c:v>11.1296</c:v>
                </c:pt>
                <c:pt idx="56">
                  <c:v>11.1764</c:v>
                </c:pt>
                <c:pt idx="57">
                  <c:v>11.2304</c:v>
                </c:pt>
                <c:pt idx="58">
                  <c:v>11.2916</c:v>
                </c:pt>
                <c:pt idx="59">
                  <c:v>11.36</c:v>
                </c:pt>
                <c:pt idx="60">
                  <c:v>11.4356</c:v>
                </c:pt>
                <c:pt idx="61">
                  <c:v>11.5184</c:v>
                </c:pt>
                <c:pt idx="62">
                  <c:v>11.6084</c:v>
                </c:pt>
                <c:pt idx="63">
                  <c:v>11.7056</c:v>
                </c:pt>
                <c:pt idx="64">
                  <c:v>11.81</c:v>
                </c:pt>
                <c:pt idx="65">
                  <c:v>11.9216</c:v>
                </c:pt>
                <c:pt idx="66">
                  <c:v>12.0404</c:v>
                </c:pt>
                <c:pt idx="67">
                  <c:v>12.1664</c:v>
                </c:pt>
                <c:pt idx="68">
                  <c:v>12.2996</c:v>
                </c:pt>
                <c:pt idx="69">
                  <c:v>12.44</c:v>
                </c:pt>
                <c:pt idx="70">
                  <c:v>12.5876</c:v>
                </c:pt>
                <c:pt idx="71">
                  <c:v>12.7424</c:v>
                </c:pt>
                <c:pt idx="72">
                  <c:v>12.9044</c:v>
                </c:pt>
                <c:pt idx="73">
                  <c:v>13.0736</c:v>
                </c:pt>
                <c:pt idx="74">
                  <c:v>13.25</c:v>
                </c:pt>
                <c:pt idx="75">
                  <c:v>13.4336</c:v>
                </c:pt>
                <c:pt idx="76">
                  <c:v>13.6244</c:v>
                </c:pt>
                <c:pt idx="77">
                  <c:v>13.8224</c:v>
                </c:pt>
                <c:pt idx="78">
                  <c:v>14.0276</c:v>
                </c:pt>
                <c:pt idx="79">
                  <c:v>14.24</c:v>
                </c:pt>
                <c:pt idx="80">
                  <c:v>14.4596</c:v>
                </c:pt>
                <c:pt idx="81">
                  <c:v>14.6864</c:v>
                </c:pt>
                <c:pt idx="82">
                  <c:v>14.9204</c:v>
                </c:pt>
                <c:pt idx="83">
                  <c:v>15.1616</c:v>
                </c:pt>
                <c:pt idx="84">
                  <c:v>15.41</c:v>
                </c:pt>
                <c:pt idx="85">
                  <c:v>15.6656</c:v>
                </c:pt>
                <c:pt idx="86">
                  <c:v>15.9284</c:v>
                </c:pt>
                <c:pt idx="87">
                  <c:v>16.1984</c:v>
                </c:pt>
                <c:pt idx="88">
                  <c:v>16.4756</c:v>
                </c:pt>
                <c:pt idx="89">
                  <c:v>16.76</c:v>
                </c:pt>
                <c:pt idx="90">
                  <c:v>17.0516</c:v>
                </c:pt>
                <c:pt idx="91">
                  <c:v>17.3503999999999</c:v>
                </c:pt>
                <c:pt idx="92">
                  <c:v>17.6563999999999</c:v>
                </c:pt>
                <c:pt idx="93">
                  <c:v>17.9695999999999</c:v>
                </c:pt>
                <c:pt idx="94">
                  <c:v>18.2899999999999</c:v>
                </c:pt>
                <c:pt idx="95">
                  <c:v>18.6175999999999</c:v>
                </c:pt>
                <c:pt idx="96">
                  <c:v>18.9523999999999</c:v>
                </c:pt>
                <c:pt idx="97">
                  <c:v>19.2943999999999</c:v>
                </c:pt>
                <c:pt idx="98">
                  <c:v>19.6435999999999</c:v>
                </c:pt>
                <c:pt idx="99">
                  <c:v>20</c:v>
                </c:pt>
                <c:pt idx="100">
                  <c:v>20.3635999999999</c:v>
                </c:pt>
                <c:pt idx="101">
                  <c:v>20.7343999999999</c:v>
                </c:pt>
                <c:pt idx="102">
                  <c:v>21.1123999999999</c:v>
                </c:pt>
                <c:pt idx="103">
                  <c:v>21.4975999999999</c:v>
                </c:pt>
                <c:pt idx="104">
                  <c:v>21.8899999999999</c:v>
                </c:pt>
                <c:pt idx="105">
                  <c:v>22.2895999999999</c:v>
                </c:pt>
                <c:pt idx="106">
                  <c:v>22.6963999999999</c:v>
                </c:pt>
                <c:pt idx="107">
                  <c:v>23.1103999999999</c:v>
                </c:pt>
                <c:pt idx="108">
                  <c:v>23.5315999999999</c:v>
                </c:pt>
                <c:pt idx="109">
                  <c:v>23.9599999999999</c:v>
                </c:pt>
                <c:pt idx="110">
                  <c:v>24.3955999999999</c:v>
                </c:pt>
                <c:pt idx="111">
                  <c:v>24.8383999999999</c:v>
                </c:pt>
                <c:pt idx="112">
                  <c:v>25.2883999999999</c:v>
                </c:pt>
                <c:pt idx="113">
                  <c:v>25.7455999999999</c:v>
                </c:pt>
                <c:pt idx="114">
                  <c:v>26.2099999999999</c:v>
                </c:pt>
                <c:pt idx="115">
                  <c:v>26.6815999999999</c:v>
                </c:pt>
                <c:pt idx="116">
                  <c:v>27.1603999999999</c:v>
                </c:pt>
                <c:pt idx="117">
                  <c:v>27.6463999999999</c:v>
                </c:pt>
                <c:pt idx="118">
                  <c:v>28.1395999999999</c:v>
                </c:pt>
                <c:pt idx="119">
                  <c:v>28.6399999999999</c:v>
                </c:pt>
                <c:pt idx="120">
                  <c:v>29.1475999999999</c:v>
                </c:pt>
                <c:pt idx="121">
                  <c:v>29.6623999999999</c:v>
                </c:pt>
                <c:pt idx="122">
                  <c:v>30.1843999999998</c:v>
                </c:pt>
                <c:pt idx="123">
                  <c:v>30.7135999999999</c:v>
                </c:pt>
                <c:pt idx="124">
                  <c:v>31.2499999999998</c:v>
                </c:pt>
                <c:pt idx="125">
                  <c:v>31.7935999999998</c:v>
                </c:pt>
                <c:pt idx="126">
                  <c:v>32.3443999999998</c:v>
                </c:pt>
                <c:pt idx="127">
                  <c:v>32.9023999999998</c:v>
                </c:pt>
                <c:pt idx="128">
                  <c:v>33.4675999999998</c:v>
                </c:pt>
                <c:pt idx="129">
                  <c:v>34.0399999999998</c:v>
                </c:pt>
                <c:pt idx="130">
                  <c:v>34.6195999999998</c:v>
                </c:pt>
                <c:pt idx="131">
                  <c:v>35.2063999999998</c:v>
                </c:pt>
                <c:pt idx="132">
                  <c:v>35.8003999999998</c:v>
                </c:pt>
                <c:pt idx="133">
                  <c:v>36.4015999999998</c:v>
                </c:pt>
                <c:pt idx="134">
                  <c:v>37.0099999999998</c:v>
                </c:pt>
                <c:pt idx="135">
                  <c:v>37.6255999999998</c:v>
                </c:pt>
                <c:pt idx="136">
                  <c:v>38.2483999999998</c:v>
                </c:pt>
                <c:pt idx="137">
                  <c:v>38.8783999999998</c:v>
                </c:pt>
                <c:pt idx="138">
                  <c:v>39.5155999999998</c:v>
                </c:pt>
                <c:pt idx="139">
                  <c:v>40.1599999999998</c:v>
                </c:pt>
                <c:pt idx="140">
                  <c:v>40.8115999999998</c:v>
                </c:pt>
                <c:pt idx="141">
                  <c:v>41.4703999999998</c:v>
                </c:pt>
                <c:pt idx="142">
                  <c:v>42.1363999999998</c:v>
                </c:pt>
                <c:pt idx="143">
                  <c:v>42.8095999999998</c:v>
                </c:pt>
                <c:pt idx="144">
                  <c:v>43.4899999999998</c:v>
                </c:pt>
                <c:pt idx="145">
                  <c:v>44.1775999999997</c:v>
                </c:pt>
                <c:pt idx="146">
                  <c:v>44.8723999999997</c:v>
                </c:pt>
                <c:pt idx="147">
                  <c:v>45.5743999999997</c:v>
                </c:pt>
                <c:pt idx="148">
                  <c:v>46.2835999999997</c:v>
                </c:pt>
                <c:pt idx="149">
                  <c:v>46.9999999999997</c:v>
                </c:pt>
                <c:pt idx="150">
                  <c:v>47.7235999999997</c:v>
                </c:pt>
                <c:pt idx="151">
                  <c:v>48.4543999999997</c:v>
                </c:pt>
                <c:pt idx="152">
                  <c:v>49.1923999999997</c:v>
                </c:pt>
                <c:pt idx="153">
                  <c:v>49.9375999999997</c:v>
                </c:pt>
                <c:pt idx="154">
                  <c:v>50.6899999999997</c:v>
                </c:pt>
                <c:pt idx="155">
                  <c:v>51.4495999999997</c:v>
                </c:pt>
                <c:pt idx="156">
                  <c:v>52.2163999999997</c:v>
                </c:pt>
                <c:pt idx="157">
                  <c:v>52.9903999999997</c:v>
                </c:pt>
                <c:pt idx="158">
                  <c:v>53.7715999999997</c:v>
                </c:pt>
                <c:pt idx="159">
                  <c:v>54.5599999999997</c:v>
                </c:pt>
                <c:pt idx="160">
                  <c:v>55.3555999999997</c:v>
                </c:pt>
                <c:pt idx="161">
                  <c:v>56.1583999999997</c:v>
                </c:pt>
                <c:pt idx="162">
                  <c:v>56.9683999999997</c:v>
                </c:pt>
                <c:pt idx="163">
                  <c:v>57.7855999999997</c:v>
                </c:pt>
                <c:pt idx="164">
                  <c:v>58.6099999999997</c:v>
                </c:pt>
                <c:pt idx="165">
                  <c:v>59.4415999999997</c:v>
                </c:pt>
                <c:pt idx="166">
                  <c:v>60.2803999999997</c:v>
                </c:pt>
                <c:pt idx="167">
                  <c:v>61.1263999999997</c:v>
                </c:pt>
                <c:pt idx="168">
                  <c:v>61.9795999999997</c:v>
                </c:pt>
                <c:pt idx="169">
                  <c:v>62.839999999999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43"/>
            <c:marker>
              <c:symbol val="none"/>
            </c:marker>
          </c:dPt>
          <c:dLbls>
            <c:dLbl>
              <c:idx val="14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C$10:$AC$179</c:f>
              <c:numCache>
                <c:formatCode>General</c:formatCode>
                <c:ptCount val="170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9</c:v>
                </c:pt>
                <c:pt idx="45">
                  <c:v>9.2</c:v>
                </c:pt>
                <c:pt idx="46">
                  <c:v>9.4</c:v>
                </c:pt>
                <c:pt idx="47">
                  <c:v>9.6</c:v>
                </c:pt>
                <c:pt idx="48">
                  <c:v>9.8</c:v>
                </c:pt>
                <c:pt idx="49">
                  <c:v>10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  <c:pt idx="56">
                  <c:v>11.4</c:v>
                </c:pt>
                <c:pt idx="57">
                  <c:v>11.6</c:v>
                </c:pt>
                <c:pt idx="58">
                  <c:v>11.8</c:v>
                </c:pt>
                <c:pt idx="59">
                  <c:v>12</c:v>
                </c:pt>
                <c:pt idx="60">
                  <c:v>12.2</c:v>
                </c:pt>
                <c:pt idx="61">
                  <c:v>12.4</c:v>
                </c:pt>
                <c:pt idx="62">
                  <c:v>12.6</c:v>
                </c:pt>
                <c:pt idx="63">
                  <c:v>12.8</c:v>
                </c:pt>
                <c:pt idx="64">
                  <c:v>13</c:v>
                </c:pt>
                <c:pt idx="65">
                  <c:v>13.2</c:v>
                </c:pt>
                <c:pt idx="66">
                  <c:v>13.4</c:v>
                </c:pt>
                <c:pt idx="67">
                  <c:v>13.6</c:v>
                </c:pt>
                <c:pt idx="68">
                  <c:v>13.8</c:v>
                </c:pt>
                <c:pt idx="69">
                  <c:v>14</c:v>
                </c:pt>
                <c:pt idx="70">
                  <c:v>14.2</c:v>
                </c:pt>
                <c:pt idx="71">
                  <c:v>14.4</c:v>
                </c:pt>
                <c:pt idx="72">
                  <c:v>14.6</c:v>
                </c:pt>
                <c:pt idx="73">
                  <c:v>14.8</c:v>
                </c:pt>
                <c:pt idx="74">
                  <c:v>15</c:v>
                </c:pt>
                <c:pt idx="75">
                  <c:v>15.2</c:v>
                </c:pt>
                <c:pt idx="76">
                  <c:v>15.4</c:v>
                </c:pt>
                <c:pt idx="77">
                  <c:v>15.6</c:v>
                </c:pt>
                <c:pt idx="78">
                  <c:v>15.8</c:v>
                </c:pt>
                <c:pt idx="79">
                  <c:v>16</c:v>
                </c:pt>
                <c:pt idx="80">
                  <c:v>16.2</c:v>
                </c:pt>
                <c:pt idx="81">
                  <c:v>16.4</c:v>
                </c:pt>
                <c:pt idx="82">
                  <c:v>16.6</c:v>
                </c:pt>
                <c:pt idx="83">
                  <c:v>16.8</c:v>
                </c:pt>
                <c:pt idx="84">
                  <c:v>17</c:v>
                </c:pt>
                <c:pt idx="85">
                  <c:v>17.2</c:v>
                </c:pt>
                <c:pt idx="86">
                  <c:v>17.4</c:v>
                </c:pt>
                <c:pt idx="87">
                  <c:v>17.6</c:v>
                </c:pt>
                <c:pt idx="88">
                  <c:v>17.8</c:v>
                </c:pt>
                <c:pt idx="89">
                  <c:v>18</c:v>
                </c:pt>
                <c:pt idx="90">
                  <c:v>18.2</c:v>
                </c:pt>
                <c:pt idx="91">
                  <c:v>18.4</c:v>
                </c:pt>
                <c:pt idx="92">
                  <c:v>18.6</c:v>
                </c:pt>
                <c:pt idx="93">
                  <c:v>18.8</c:v>
                </c:pt>
                <c:pt idx="94">
                  <c:v>19</c:v>
                </c:pt>
                <c:pt idx="95">
                  <c:v>19.2</c:v>
                </c:pt>
                <c:pt idx="96">
                  <c:v>19.4</c:v>
                </c:pt>
                <c:pt idx="97">
                  <c:v>19.6</c:v>
                </c:pt>
                <c:pt idx="98">
                  <c:v>19.8</c:v>
                </c:pt>
                <c:pt idx="99">
                  <c:v>20</c:v>
                </c:pt>
                <c:pt idx="100">
                  <c:v>20.2</c:v>
                </c:pt>
                <c:pt idx="101">
                  <c:v>20.4</c:v>
                </c:pt>
                <c:pt idx="102">
                  <c:v>20.6</c:v>
                </c:pt>
                <c:pt idx="103">
                  <c:v>20.8</c:v>
                </c:pt>
                <c:pt idx="104">
                  <c:v>21</c:v>
                </c:pt>
                <c:pt idx="105">
                  <c:v>21.2</c:v>
                </c:pt>
                <c:pt idx="106">
                  <c:v>21.4</c:v>
                </c:pt>
                <c:pt idx="107">
                  <c:v>21.6</c:v>
                </c:pt>
                <c:pt idx="108">
                  <c:v>21.8</c:v>
                </c:pt>
                <c:pt idx="109">
                  <c:v>22</c:v>
                </c:pt>
                <c:pt idx="110">
                  <c:v>22.2</c:v>
                </c:pt>
                <c:pt idx="111">
                  <c:v>22.4</c:v>
                </c:pt>
                <c:pt idx="112">
                  <c:v>22.6</c:v>
                </c:pt>
                <c:pt idx="113">
                  <c:v>22.8</c:v>
                </c:pt>
                <c:pt idx="114">
                  <c:v>23</c:v>
                </c:pt>
                <c:pt idx="115">
                  <c:v>23.2</c:v>
                </c:pt>
                <c:pt idx="116">
                  <c:v>23.4</c:v>
                </c:pt>
                <c:pt idx="117">
                  <c:v>23.5999999999999</c:v>
                </c:pt>
                <c:pt idx="118">
                  <c:v>23.7999999999999</c:v>
                </c:pt>
                <c:pt idx="119">
                  <c:v>23.9999999999999</c:v>
                </c:pt>
                <c:pt idx="120">
                  <c:v>24.1999999999999</c:v>
                </c:pt>
                <c:pt idx="121">
                  <c:v>24.3999999999999</c:v>
                </c:pt>
                <c:pt idx="122">
                  <c:v>24.5999999999999</c:v>
                </c:pt>
                <c:pt idx="123">
                  <c:v>24.7999999999999</c:v>
                </c:pt>
                <c:pt idx="124">
                  <c:v>24.9999999999999</c:v>
                </c:pt>
                <c:pt idx="125">
                  <c:v>25.1999999999999</c:v>
                </c:pt>
                <c:pt idx="126">
                  <c:v>25.3999999999999</c:v>
                </c:pt>
                <c:pt idx="127">
                  <c:v>25.5999999999999</c:v>
                </c:pt>
                <c:pt idx="128">
                  <c:v>25.7999999999999</c:v>
                </c:pt>
                <c:pt idx="129">
                  <c:v>25.9999999999999</c:v>
                </c:pt>
                <c:pt idx="130">
                  <c:v>26.1999999999999</c:v>
                </c:pt>
                <c:pt idx="131">
                  <c:v>26.3999999999999</c:v>
                </c:pt>
                <c:pt idx="132">
                  <c:v>26.5999999999999</c:v>
                </c:pt>
                <c:pt idx="133">
                  <c:v>26.7999999999999</c:v>
                </c:pt>
                <c:pt idx="134">
                  <c:v>26.9999999999999</c:v>
                </c:pt>
                <c:pt idx="135">
                  <c:v>27.1999999999999</c:v>
                </c:pt>
                <c:pt idx="136">
                  <c:v>27.3999999999999</c:v>
                </c:pt>
                <c:pt idx="137">
                  <c:v>27.5999999999999</c:v>
                </c:pt>
                <c:pt idx="138">
                  <c:v>27.7999999999999</c:v>
                </c:pt>
                <c:pt idx="139">
                  <c:v>27.9999999999999</c:v>
                </c:pt>
                <c:pt idx="140">
                  <c:v>28.1999999999999</c:v>
                </c:pt>
                <c:pt idx="141">
                  <c:v>28.3999999999999</c:v>
                </c:pt>
                <c:pt idx="142">
                  <c:v>28.5999999999999</c:v>
                </c:pt>
                <c:pt idx="143">
                  <c:v>28.7999999999999</c:v>
                </c:pt>
                <c:pt idx="144">
                  <c:v>28.9999999999999</c:v>
                </c:pt>
                <c:pt idx="145">
                  <c:v>29.1999999999999</c:v>
                </c:pt>
                <c:pt idx="146">
                  <c:v>29.3999999999999</c:v>
                </c:pt>
                <c:pt idx="147">
                  <c:v>29.5999999999999</c:v>
                </c:pt>
                <c:pt idx="148">
                  <c:v>29.7999999999999</c:v>
                </c:pt>
                <c:pt idx="149">
                  <c:v>29.9999999999999</c:v>
                </c:pt>
                <c:pt idx="150">
                  <c:v>30.1999999999999</c:v>
                </c:pt>
                <c:pt idx="151">
                  <c:v>30.3999999999999</c:v>
                </c:pt>
                <c:pt idx="152">
                  <c:v>30.5999999999999</c:v>
                </c:pt>
                <c:pt idx="153">
                  <c:v>30.7999999999999</c:v>
                </c:pt>
                <c:pt idx="154">
                  <c:v>30.9999999999999</c:v>
                </c:pt>
                <c:pt idx="155">
                  <c:v>31.1999999999999</c:v>
                </c:pt>
                <c:pt idx="156">
                  <c:v>31.3999999999999</c:v>
                </c:pt>
                <c:pt idx="157">
                  <c:v>31.5999999999999</c:v>
                </c:pt>
                <c:pt idx="158">
                  <c:v>31.7999999999999</c:v>
                </c:pt>
                <c:pt idx="159">
                  <c:v>31.9999999999999</c:v>
                </c:pt>
                <c:pt idx="160">
                  <c:v>32.1999999999999</c:v>
                </c:pt>
                <c:pt idx="161">
                  <c:v>32.3999999999999</c:v>
                </c:pt>
                <c:pt idx="162">
                  <c:v>32.5999999999999</c:v>
                </c:pt>
                <c:pt idx="163">
                  <c:v>32.7999999999999</c:v>
                </c:pt>
                <c:pt idx="164">
                  <c:v>32.9999999999999</c:v>
                </c:pt>
                <c:pt idx="165">
                  <c:v>33.1999999999999</c:v>
                </c:pt>
                <c:pt idx="166">
                  <c:v>33.3999999999999</c:v>
                </c:pt>
                <c:pt idx="167">
                  <c:v>33.5999999999999</c:v>
                </c:pt>
                <c:pt idx="168">
                  <c:v>33.7999999999999</c:v>
                </c:pt>
                <c:pt idx="169">
                  <c:v>33.9999999999999</c:v>
                </c:pt>
              </c:numCache>
            </c:numRef>
          </c:xVal>
          <c:yVal>
            <c:numRef>
              <c:f>Output!$AM$10:$AM$179</c:f>
              <c:numCache>
                <c:formatCode>General</c:formatCode>
                <c:ptCount val="170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6</c:v>
                </c:pt>
                <c:pt idx="124">
                  <c:v>16</c:v>
                </c:pt>
                <c:pt idx="125">
                  <c:v>16</c:v>
                </c:pt>
                <c:pt idx="126">
                  <c:v>16</c:v>
                </c:pt>
                <c:pt idx="127">
                  <c:v>16</c:v>
                </c:pt>
                <c:pt idx="128">
                  <c:v>16</c:v>
                </c:pt>
                <c:pt idx="129">
                  <c:v>16</c:v>
                </c:pt>
                <c:pt idx="130">
                  <c:v>16</c:v>
                </c:pt>
                <c:pt idx="131">
                  <c:v>16</c:v>
                </c:pt>
                <c:pt idx="132">
                  <c:v>16</c:v>
                </c:pt>
                <c:pt idx="133">
                  <c:v>16</c:v>
                </c:pt>
                <c:pt idx="134">
                  <c:v>16</c:v>
                </c:pt>
                <c:pt idx="135">
                  <c:v>16</c:v>
                </c:pt>
                <c:pt idx="136">
                  <c:v>16</c:v>
                </c:pt>
                <c:pt idx="137">
                  <c:v>16</c:v>
                </c:pt>
                <c:pt idx="138">
                  <c:v>16</c:v>
                </c:pt>
                <c:pt idx="139">
                  <c:v>16</c:v>
                </c:pt>
                <c:pt idx="140">
                  <c:v>16</c:v>
                </c:pt>
                <c:pt idx="141">
                  <c:v>16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ries5"</c:f>
              <c:strCache>
                <c:ptCount val="1"/>
                <c:pt idx="0">
                  <c:v>Series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ff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C$23:$AC$159</c:f>
              <c:numCache>
                <c:formatCode>General</c:formatCode>
                <c:ptCount val="137"/>
                <c:pt idx="0">
                  <c:v>2.8</c:v>
                </c:pt>
                <c:pt idx="1">
                  <c:v>3</c:v>
                </c:pt>
                <c:pt idx="2">
                  <c:v>3.2</c:v>
                </c:pt>
                <c:pt idx="3">
                  <c:v>3.4</c:v>
                </c:pt>
                <c:pt idx="4">
                  <c:v>3.6</c:v>
                </c:pt>
                <c:pt idx="5">
                  <c:v>3.8</c:v>
                </c:pt>
                <c:pt idx="6">
                  <c:v>4</c:v>
                </c:pt>
                <c:pt idx="7">
                  <c:v>4.2</c:v>
                </c:pt>
                <c:pt idx="8">
                  <c:v>4.4</c:v>
                </c:pt>
                <c:pt idx="9">
                  <c:v>4.6</c:v>
                </c:pt>
                <c:pt idx="10">
                  <c:v>4.8</c:v>
                </c:pt>
                <c:pt idx="11">
                  <c:v>5</c:v>
                </c:pt>
                <c:pt idx="12">
                  <c:v>5.2</c:v>
                </c:pt>
                <c:pt idx="13">
                  <c:v>5.4</c:v>
                </c:pt>
                <c:pt idx="14">
                  <c:v>5.6</c:v>
                </c:pt>
                <c:pt idx="15">
                  <c:v>5.8</c:v>
                </c:pt>
                <c:pt idx="16">
                  <c:v>6</c:v>
                </c:pt>
                <c:pt idx="17">
                  <c:v>6.2</c:v>
                </c:pt>
                <c:pt idx="18">
                  <c:v>6.4</c:v>
                </c:pt>
                <c:pt idx="19">
                  <c:v>6.6</c:v>
                </c:pt>
                <c:pt idx="20">
                  <c:v>6.8</c:v>
                </c:pt>
                <c:pt idx="21">
                  <c:v>7</c:v>
                </c:pt>
                <c:pt idx="22">
                  <c:v>7.2</c:v>
                </c:pt>
                <c:pt idx="23">
                  <c:v>7.4</c:v>
                </c:pt>
                <c:pt idx="24">
                  <c:v>7.6</c:v>
                </c:pt>
                <c:pt idx="25">
                  <c:v>7.8</c:v>
                </c:pt>
                <c:pt idx="26">
                  <c:v>8</c:v>
                </c:pt>
                <c:pt idx="27">
                  <c:v>8.2</c:v>
                </c:pt>
                <c:pt idx="28">
                  <c:v>8.4</c:v>
                </c:pt>
                <c:pt idx="29">
                  <c:v>8.6</c:v>
                </c:pt>
                <c:pt idx="30">
                  <c:v>8.8</c:v>
                </c:pt>
                <c:pt idx="31">
                  <c:v>9</c:v>
                </c:pt>
                <c:pt idx="32">
                  <c:v>9.2</c:v>
                </c:pt>
                <c:pt idx="33">
                  <c:v>9.4</c:v>
                </c:pt>
                <c:pt idx="34">
                  <c:v>9.6</c:v>
                </c:pt>
                <c:pt idx="35">
                  <c:v>9.8</c:v>
                </c:pt>
                <c:pt idx="36">
                  <c:v>10</c:v>
                </c:pt>
                <c:pt idx="37">
                  <c:v>10.2</c:v>
                </c:pt>
                <c:pt idx="38">
                  <c:v>10.4</c:v>
                </c:pt>
                <c:pt idx="39">
                  <c:v>10.6</c:v>
                </c:pt>
                <c:pt idx="40">
                  <c:v>10.8</c:v>
                </c:pt>
                <c:pt idx="41">
                  <c:v>11</c:v>
                </c:pt>
                <c:pt idx="42">
                  <c:v>11.2</c:v>
                </c:pt>
                <c:pt idx="43">
                  <c:v>11.4</c:v>
                </c:pt>
                <c:pt idx="44">
                  <c:v>11.6</c:v>
                </c:pt>
                <c:pt idx="45">
                  <c:v>11.8</c:v>
                </c:pt>
                <c:pt idx="46">
                  <c:v>12</c:v>
                </c:pt>
                <c:pt idx="47">
                  <c:v>12.2</c:v>
                </c:pt>
                <c:pt idx="48">
                  <c:v>12.4</c:v>
                </c:pt>
                <c:pt idx="49">
                  <c:v>12.6</c:v>
                </c:pt>
                <c:pt idx="50">
                  <c:v>12.8</c:v>
                </c:pt>
                <c:pt idx="51">
                  <c:v>13</c:v>
                </c:pt>
                <c:pt idx="52">
                  <c:v>13.2</c:v>
                </c:pt>
                <c:pt idx="53">
                  <c:v>13.4</c:v>
                </c:pt>
                <c:pt idx="54">
                  <c:v>13.6</c:v>
                </c:pt>
                <c:pt idx="55">
                  <c:v>13.8</c:v>
                </c:pt>
                <c:pt idx="56">
                  <c:v>14</c:v>
                </c:pt>
                <c:pt idx="57">
                  <c:v>14.2</c:v>
                </c:pt>
                <c:pt idx="58">
                  <c:v>14.4</c:v>
                </c:pt>
                <c:pt idx="59">
                  <c:v>14.6</c:v>
                </c:pt>
                <c:pt idx="60">
                  <c:v>14.8</c:v>
                </c:pt>
                <c:pt idx="61">
                  <c:v>15</c:v>
                </c:pt>
                <c:pt idx="62">
                  <c:v>15.2</c:v>
                </c:pt>
                <c:pt idx="63">
                  <c:v>15.4</c:v>
                </c:pt>
                <c:pt idx="64">
                  <c:v>15.6</c:v>
                </c:pt>
                <c:pt idx="65">
                  <c:v>15.8</c:v>
                </c:pt>
                <c:pt idx="66">
                  <c:v>16</c:v>
                </c:pt>
                <c:pt idx="67">
                  <c:v>16.2</c:v>
                </c:pt>
                <c:pt idx="68">
                  <c:v>16.4</c:v>
                </c:pt>
                <c:pt idx="69">
                  <c:v>16.6</c:v>
                </c:pt>
                <c:pt idx="70">
                  <c:v>16.8</c:v>
                </c:pt>
                <c:pt idx="71">
                  <c:v>17</c:v>
                </c:pt>
                <c:pt idx="72">
                  <c:v>17.2</c:v>
                </c:pt>
                <c:pt idx="73">
                  <c:v>17.4</c:v>
                </c:pt>
                <c:pt idx="74">
                  <c:v>17.6</c:v>
                </c:pt>
                <c:pt idx="75">
                  <c:v>17.8</c:v>
                </c:pt>
                <c:pt idx="76">
                  <c:v>18</c:v>
                </c:pt>
                <c:pt idx="77">
                  <c:v>18.2</c:v>
                </c:pt>
                <c:pt idx="78">
                  <c:v>18.4</c:v>
                </c:pt>
                <c:pt idx="79">
                  <c:v>18.6</c:v>
                </c:pt>
                <c:pt idx="80">
                  <c:v>18.8</c:v>
                </c:pt>
                <c:pt idx="81">
                  <c:v>19</c:v>
                </c:pt>
                <c:pt idx="82">
                  <c:v>19.2</c:v>
                </c:pt>
                <c:pt idx="83">
                  <c:v>19.4</c:v>
                </c:pt>
                <c:pt idx="84">
                  <c:v>19.6</c:v>
                </c:pt>
                <c:pt idx="85">
                  <c:v>19.8</c:v>
                </c:pt>
                <c:pt idx="86">
                  <c:v>20</c:v>
                </c:pt>
                <c:pt idx="87">
                  <c:v>20.2</c:v>
                </c:pt>
                <c:pt idx="88">
                  <c:v>20.4</c:v>
                </c:pt>
                <c:pt idx="89">
                  <c:v>20.6</c:v>
                </c:pt>
                <c:pt idx="90">
                  <c:v>20.8</c:v>
                </c:pt>
                <c:pt idx="91">
                  <c:v>21</c:v>
                </c:pt>
                <c:pt idx="92">
                  <c:v>21.2</c:v>
                </c:pt>
                <c:pt idx="93">
                  <c:v>21.4</c:v>
                </c:pt>
                <c:pt idx="94">
                  <c:v>21.6</c:v>
                </c:pt>
                <c:pt idx="95">
                  <c:v>21.8</c:v>
                </c:pt>
                <c:pt idx="96">
                  <c:v>22</c:v>
                </c:pt>
                <c:pt idx="97">
                  <c:v>22.2</c:v>
                </c:pt>
                <c:pt idx="98">
                  <c:v>22.4</c:v>
                </c:pt>
                <c:pt idx="99">
                  <c:v>22.6</c:v>
                </c:pt>
                <c:pt idx="100">
                  <c:v>22.8</c:v>
                </c:pt>
                <c:pt idx="101">
                  <c:v>23</c:v>
                </c:pt>
                <c:pt idx="102">
                  <c:v>23.2</c:v>
                </c:pt>
                <c:pt idx="103">
                  <c:v>23.4</c:v>
                </c:pt>
                <c:pt idx="104">
                  <c:v>23.5999999999999</c:v>
                </c:pt>
                <c:pt idx="105">
                  <c:v>23.7999999999999</c:v>
                </c:pt>
                <c:pt idx="106">
                  <c:v>23.9999999999999</c:v>
                </c:pt>
                <c:pt idx="107">
                  <c:v>24.1999999999999</c:v>
                </c:pt>
                <c:pt idx="108">
                  <c:v>24.3999999999999</c:v>
                </c:pt>
                <c:pt idx="109">
                  <c:v>24.5999999999999</c:v>
                </c:pt>
                <c:pt idx="110">
                  <c:v>24.7999999999999</c:v>
                </c:pt>
                <c:pt idx="111">
                  <c:v>24.9999999999999</c:v>
                </c:pt>
                <c:pt idx="112">
                  <c:v>25.1999999999999</c:v>
                </c:pt>
                <c:pt idx="113">
                  <c:v>25.3999999999999</c:v>
                </c:pt>
                <c:pt idx="114">
                  <c:v>25.5999999999999</c:v>
                </c:pt>
                <c:pt idx="115">
                  <c:v>25.7999999999999</c:v>
                </c:pt>
                <c:pt idx="116">
                  <c:v>25.9999999999999</c:v>
                </c:pt>
                <c:pt idx="117">
                  <c:v>26.1999999999999</c:v>
                </c:pt>
                <c:pt idx="118">
                  <c:v>26.3999999999999</c:v>
                </c:pt>
                <c:pt idx="119">
                  <c:v>26.5999999999999</c:v>
                </c:pt>
                <c:pt idx="120">
                  <c:v>26.7999999999999</c:v>
                </c:pt>
                <c:pt idx="121">
                  <c:v>26.9999999999999</c:v>
                </c:pt>
                <c:pt idx="122">
                  <c:v>27.1999999999999</c:v>
                </c:pt>
                <c:pt idx="123">
                  <c:v>27.3999999999999</c:v>
                </c:pt>
                <c:pt idx="124">
                  <c:v>27.5999999999999</c:v>
                </c:pt>
                <c:pt idx="125">
                  <c:v>27.7999999999999</c:v>
                </c:pt>
                <c:pt idx="126">
                  <c:v>27.9999999999999</c:v>
                </c:pt>
                <c:pt idx="127">
                  <c:v>28.1999999999999</c:v>
                </c:pt>
                <c:pt idx="128">
                  <c:v>28.3999999999999</c:v>
                </c:pt>
                <c:pt idx="129">
                  <c:v>28.5999999999999</c:v>
                </c:pt>
                <c:pt idx="130">
                  <c:v>28.7999999999999</c:v>
                </c:pt>
                <c:pt idx="131">
                  <c:v>28.9999999999999</c:v>
                </c:pt>
                <c:pt idx="132">
                  <c:v>29.1999999999999</c:v>
                </c:pt>
                <c:pt idx="133">
                  <c:v>29.3999999999999</c:v>
                </c:pt>
                <c:pt idx="134">
                  <c:v>29.5999999999999</c:v>
                </c:pt>
                <c:pt idx="135">
                  <c:v>29.7999999999999</c:v>
                </c:pt>
                <c:pt idx="136">
                  <c:v>29.9999999999999</c:v>
                </c:pt>
              </c:numCache>
            </c:numRef>
          </c:xVal>
          <c:yVal>
            <c:numRef>
              <c:f>Output!$AX$23:$AX$153</c:f>
              <c:numCache>
                <c:formatCode>General</c:formatCode>
                <c:ptCount val="131"/>
                <c:pt idx="0">
                  <c:v>17.7152</c:v>
                </c:pt>
                <c:pt idx="1">
                  <c:v>17.57</c:v>
                </c:pt>
                <c:pt idx="2">
                  <c:v>17.4272</c:v>
                </c:pt>
                <c:pt idx="3">
                  <c:v>17.2868</c:v>
                </c:pt>
                <c:pt idx="4">
                  <c:v>17.1488</c:v>
                </c:pt>
                <c:pt idx="5">
                  <c:v>17.0132</c:v>
                </c:pt>
                <c:pt idx="6">
                  <c:v>16.88</c:v>
                </c:pt>
                <c:pt idx="7">
                  <c:v>16.7492</c:v>
                </c:pt>
                <c:pt idx="8">
                  <c:v>16.6208</c:v>
                </c:pt>
                <c:pt idx="9">
                  <c:v>16.4948</c:v>
                </c:pt>
                <c:pt idx="10">
                  <c:v>16.3712</c:v>
                </c:pt>
                <c:pt idx="11">
                  <c:v>16.25</c:v>
                </c:pt>
                <c:pt idx="12">
                  <c:v>16.1312</c:v>
                </c:pt>
                <c:pt idx="13">
                  <c:v>16.0148</c:v>
                </c:pt>
                <c:pt idx="14">
                  <c:v>15.9008</c:v>
                </c:pt>
                <c:pt idx="15">
                  <c:v>15.7892</c:v>
                </c:pt>
                <c:pt idx="16">
                  <c:v>15.68</c:v>
                </c:pt>
                <c:pt idx="17">
                  <c:v>15.5732</c:v>
                </c:pt>
                <c:pt idx="18">
                  <c:v>15.4688</c:v>
                </c:pt>
                <c:pt idx="19">
                  <c:v>15.3668</c:v>
                </c:pt>
                <c:pt idx="20">
                  <c:v>15.2672</c:v>
                </c:pt>
                <c:pt idx="21">
                  <c:v>15.17</c:v>
                </c:pt>
                <c:pt idx="22">
                  <c:v>15.0752</c:v>
                </c:pt>
                <c:pt idx="23">
                  <c:v>14.9828</c:v>
                </c:pt>
                <c:pt idx="24">
                  <c:v>14.8928</c:v>
                </c:pt>
                <c:pt idx="25">
                  <c:v>14.8052</c:v>
                </c:pt>
                <c:pt idx="26">
                  <c:v>14.72</c:v>
                </c:pt>
                <c:pt idx="27">
                  <c:v>14.6372</c:v>
                </c:pt>
                <c:pt idx="28">
                  <c:v>14.5568</c:v>
                </c:pt>
                <c:pt idx="29">
                  <c:v>14.4788</c:v>
                </c:pt>
                <c:pt idx="30">
                  <c:v>14.4032</c:v>
                </c:pt>
                <c:pt idx="31">
                  <c:v>14.33</c:v>
                </c:pt>
                <c:pt idx="32">
                  <c:v>14.2592</c:v>
                </c:pt>
                <c:pt idx="33">
                  <c:v>14.1908</c:v>
                </c:pt>
                <c:pt idx="34">
                  <c:v>14.1248</c:v>
                </c:pt>
                <c:pt idx="35">
                  <c:v>14.0612</c:v>
                </c:pt>
                <c:pt idx="36">
                  <c:v>14</c:v>
                </c:pt>
                <c:pt idx="37">
                  <c:v>13.9412</c:v>
                </c:pt>
                <c:pt idx="38">
                  <c:v>13.8848</c:v>
                </c:pt>
                <c:pt idx="39">
                  <c:v>13.8308</c:v>
                </c:pt>
                <c:pt idx="40">
                  <c:v>13.7792</c:v>
                </c:pt>
                <c:pt idx="41">
                  <c:v>13.73</c:v>
                </c:pt>
                <c:pt idx="42">
                  <c:v>13.6832</c:v>
                </c:pt>
                <c:pt idx="43">
                  <c:v>13.6388</c:v>
                </c:pt>
                <c:pt idx="44">
                  <c:v>13.5968</c:v>
                </c:pt>
                <c:pt idx="45">
                  <c:v>13.5572</c:v>
                </c:pt>
                <c:pt idx="46">
                  <c:v>13.52</c:v>
                </c:pt>
                <c:pt idx="47">
                  <c:v>13.4852</c:v>
                </c:pt>
                <c:pt idx="48">
                  <c:v>13.4528</c:v>
                </c:pt>
                <c:pt idx="49">
                  <c:v>13.4228</c:v>
                </c:pt>
                <c:pt idx="50">
                  <c:v>13.3952</c:v>
                </c:pt>
                <c:pt idx="51">
                  <c:v>13.37</c:v>
                </c:pt>
                <c:pt idx="52">
                  <c:v>13.3472</c:v>
                </c:pt>
                <c:pt idx="53">
                  <c:v>13.3268</c:v>
                </c:pt>
                <c:pt idx="54">
                  <c:v>13.3088</c:v>
                </c:pt>
                <c:pt idx="55">
                  <c:v>13.2932</c:v>
                </c:pt>
                <c:pt idx="56">
                  <c:v>13.28</c:v>
                </c:pt>
                <c:pt idx="57">
                  <c:v>13.2692</c:v>
                </c:pt>
                <c:pt idx="58">
                  <c:v>13.2608</c:v>
                </c:pt>
                <c:pt idx="59">
                  <c:v>13.2548</c:v>
                </c:pt>
                <c:pt idx="60">
                  <c:v>13.2512</c:v>
                </c:pt>
                <c:pt idx="61">
                  <c:v>13.25</c:v>
                </c:pt>
                <c:pt idx="62">
                  <c:v>13.2512</c:v>
                </c:pt>
                <c:pt idx="63">
                  <c:v>13.2548</c:v>
                </c:pt>
                <c:pt idx="64">
                  <c:v>13.2608</c:v>
                </c:pt>
                <c:pt idx="65">
                  <c:v>13.2692</c:v>
                </c:pt>
                <c:pt idx="66">
                  <c:v>13.28</c:v>
                </c:pt>
                <c:pt idx="67">
                  <c:v>13.2932</c:v>
                </c:pt>
                <c:pt idx="68">
                  <c:v>13.3088</c:v>
                </c:pt>
                <c:pt idx="69">
                  <c:v>13.3268</c:v>
                </c:pt>
                <c:pt idx="70">
                  <c:v>13.3472</c:v>
                </c:pt>
                <c:pt idx="71">
                  <c:v>13.37</c:v>
                </c:pt>
                <c:pt idx="72">
                  <c:v>13.3952</c:v>
                </c:pt>
                <c:pt idx="73">
                  <c:v>13.4228</c:v>
                </c:pt>
                <c:pt idx="74">
                  <c:v>13.4528</c:v>
                </c:pt>
                <c:pt idx="75">
                  <c:v>13.4852</c:v>
                </c:pt>
                <c:pt idx="76">
                  <c:v>13.52</c:v>
                </c:pt>
                <c:pt idx="77">
                  <c:v>13.5572</c:v>
                </c:pt>
                <c:pt idx="78">
                  <c:v>13.5968</c:v>
                </c:pt>
                <c:pt idx="79">
                  <c:v>13.6388</c:v>
                </c:pt>
                <c:pt idx="80">
                  <c:v>13.6832</c:v>
                </c:pt>
                <c:pt idx="81">
                  <c:v>13.73</c:v>
                </c:pt>
                <c:pt idx="82">
                  <c:v>13.7792</c:v>
                </c:pt>
                <c:pt idx="83">
                  <c:v>13.8308</c:v>
                </c:pt>
                <c:pt idx="84">
                  <c:v>13.8848</c:v>
                </c:pt>
                <c:pt idx="85">
                  <c:v>13.9412</c:v>
                </c:pt>
                <c:pt idx="86">
                  <c:v>14</c:v>
                </c:pt>
                <c:pt idx="87">
                  <c:v>14.0612</c:v>
                </c:pt>
                <c:pt idx="88">
                  <c:v>14.1248</c:v>
                </c:pt>
                <c:pt idx="89">
                  <c:v>14.1908</c:v>
                </c:pt>
                <c:pt idx="90">
                  <c:v>14.2592</c:v>
                </c:pt>
                <c:pt idx="91">
                  <c:v>14.33</c:v>
                </c:pt>
                <c:pt idx="92">
                  <c:v>14.4032</c:v>
                </c:pt>
                <c:pt idx="93">
                  <c:v>14.4788</c:v>
                </c:pt>
                <c:pt idx="94">
                  <c:v>14.5568</c:v>
                </c:pt>
                <c:pt idx="95">
                  <c:v>14.6372</c:v>
                </c:pt>
                <c:pt idx="96">
                  <c:v>14.72</c:v>
                </c:pt>
                <c:pt idx="97">
                  <c:v>14.8052</c:v>
                </c:pt>
                <c:pt idx="98">
                  <c:v>14.8928</c:v>
                </c:pt>
                <c:pt idx="99">
                  <c:v>14.9828</c:v>
                </c:pt>
                <c:pt idx="100">
                  <c:v>15.0752</c:v>
                </c:pt>
                <c:pt idx="101">
                  <c:v>15.17</c:v>
                </c:pt>
                <c:pt idx="102">
                  <c:v>15.2672</c:v>
                </c:pt>
                <c:pt idx="103">
                  <c:v>15.3668</c:v>
                </c:pt>
                <c:pt idx="104">
                  <c:v>15.4688</c:v>
                </c:pt>
                <c:pt idx="105">
                  <c:v>15.5732</c:v>
                </c:pt>
                <c:pt idx="106">
                  <c:v>15.68</c:v>
                </c:pt>
                <c:pt idx="107">
                  <c:v>15.7892</c:v>
                </c:pt>
                <c:pt idx="108">
                  <c:v>15.9008</c:v>
                </c:pt>
                <c:pt idx="109">
                  <c:v>16.0148</c:v>
                </c:pt>
                <c:pt idx="110">
                  <c:v>16.1312</c:v>
                </c:pt>
                <c:pt idx="111">
                  <c:v>16.25</c:v>
                </c:pt>
                <c:pt idx="112">
                  <c:v>16.3712</c:v>
                </c:pt>
                <c:pt idx="113">
                  <c:v>16.4948</c:v>
                </c:pt>
                <c:pt idx="114">
                  <c:v>16.6208</c:v>
                </c:pt>
                <c:pt idx="115">
                  <c:v>16.7492</c:v>
                </c:pt>
                <c:pt idx="116">
                  <c:v>16.88</c:v>
                </c:pt>
                <c:pt idx="117">
                  <c:v>17.0132</c:v>
                </c:pt>
                <c:pt idx="118">
                  <c:v>17.1488</c:v>
                </c:pt>
                <c:pt idx="119">
                  <c:v>17.2868</c:v>
                </c:pt>
                <c:pt idx="120">
                  <c:v>17.4272</c:v>
                </c:pt>
                <c:pt idx="121">
                  <c:v>17.57</c:v>
                </c:pt>
                <c:pt idx="122">
                  <c:v>17.7152</c:v>
                </c:pt>
                <c:pt idx="123">
                  <c:v>17.8627999999999</c:v>
                </c:pt>
                <c:pt idx="124">
                  <c:v>18.0127999999999</c:v>
                </c:pt>
                <c:pt idx="125">
                  <c:v>18.1651999999999</c:v>
                </c:pt>
                <c:pt idx="126">
                  <c:v>18.3199999999999</c:v>
                </c:pt>
                <c:pt idx="127">
                  <c:v>18.4771999999999</c:v>
                </c:pt>
                <c:pt idx="128">
                  <c:v>18.6367999999999</c:v>
                </c:pt>
                <c:pt idx="129">
                  <c:v>18.7987999999999</c:v>
                </c:pt>
                <c:pt idx="130">
                  <c:v>18.9631999999999</c:v>
                </c:pt>
              </c:numCache>
            </c:numRef>
          </c:yVal>
          <c:smooth val="0"/>
        </c:ser>
        <c:axId val="71436466"/>
        <c:axId val="65349294"/>
      </c:scatterChart>
      <c:valAx>
        <c:axId val="71436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80776173285199"/>
              <c:y val="0.9039774064485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 Century Schlbk"/>
              </a:defRPr>
            </a:pPr>
          </a:p>
        </c:txPr>
        <c:crossAx val="65349294"/>
        <c:crossesAt val="0"/>
        <c:crossBetween val="midCat"/>
      </c:valAx>
      <c:valAx>
        <c:axId val="65349294"/>
        <c:scaling>
          <c:orientation val="minMax"/>
          <c:max val="20"/>
          <c:min val="0"/>
        </c:scaling>
        <c:delete val="0"/>
        <c:axPos val="l"/>
        <c:numFmt formatCode="\$#,##0.00_)&quot;/unit&quot;;&quot;($&quot;#,##0.00&quot;)/unit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 Century Schlbk"/>
              </a:defRPr>
            </a:pPr>
          </a:p>
        </c:txPr>
        <c:crossAx val="71436466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56880</xdr:rowOff>
    </xdr:from>
    <xdr:to>
      <xdr:col>9</xdr:col>
      <xdr:colOff>430560</xdr:colOff>
      <xdr:row>32</xdr:row>
      <xdr:rowOff>158760</xdr:rowOff>
    </xdr:to>
    <xdr:graphicFrame>
      <xdr:nvGraphicFramePr>
        <xdr:cNvPr id="0" name="Chart 2"/>
        <xdr:cNvGraphicFramePr/>
      </xdr:nvGraphicFramePr>
      <xdr:xfrm>
        <a:off x="0" y="1815840"/>
        <a:ext cx="6396480" cy="34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8</xdr:row>
          <xdr:rowOff>0</xdr:rowOff>
        </xdr:from>
        <xdr:to>
          <xdr:col>5</xdr:col>
          <xdr:colOff>360</xdr:colOff>
          <xdr:row>9</xdr:row>
          <xdr:rowOff>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</xdr:col>
      <xdr:colOff>68400</xdr:colOff>
      <xdr:row>17</xdr:row>
      <xdr:rowOff>0</xdr:rowOff>
    </xdr:from>
    <xdr:to>
      <xdr:col>13</xdr:col>
      <xdr:colOff>177840</xdr:colOff>
      <xdr:row>22</xdr:row>
      <xdr:rowOff>31680</xdr:rowOff>
    </xdr:to>
    <xdr:sp>
      <xdr:nvSpPr>
        <xdr:cNvPr id="1" name="TextBox 1"/>
        <xdr:cNvSpPr/>
      </xdr:nvSpPr>
      <xdr:spPr>
        <a:xfrm>
          <a:off x="6689520" y="2711520"/>
          <a:ext cx="2075400" cy="8254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industry average is added to the Salter Graph as a single bar (red to the left) to convey overall performance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6</xdr:col>
      <xdr:colOff>12960</xdr:colOff>
      <xdr:row>2</xdr:row>
      <xdr:rowOff>152280</xdr:rowOff>
    </xdr:from>
    <xdr:to>
      <xdr:col>80</xdr:col>
      <xdr:colOff>13680</xdr:colOff>
      <xdr:row>16</xdr:row>
      <xdr:rowOff>152640</xdr:rowOff>
    </xdr:to>
    <xdr:graphicFrame>
      <xdr:nvGraphicFramePr>
        <xdr:cNvPr id="2" name="Chart 1"/>
        <xdr:cNvGraphicFramePr/>
      </xdr:nvGraphicFramePr>
      <xdr:xfrm>
        <a:off x="54888480" y="476280"/>
        <a:ext cx="3104640" cy="35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440</xdr:colOff>
      <xdr:row>3</xdr:row>
      <xdr:rowOff>5400</xdr:rowOff>
    </xdr:from>
    <xdr:to>
      <xdr:col>6</xdr:col>
      <xdr:colOff>611640</xdr:colOff>
      <xdr:row>14</xdr:row>
      <xdr:rowOff>6480</xdr:rowOff>
    </xdr:to>
    <xdr:graphicFrame>
      <xdr:nvGraphicFramePr>
        <xdr:cNvPr id="5" name="Chart 2"/>
        <xdr:cNvGraphicFramePr/>
      </xdr:nvGraphicFramePr>
      <xdr:xfrm>
        <a:off x="604440" y="488160"/>
        <a:ext cx="3988800" cy="305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0</xdr:col>
      <xdr:colOff>12600</xdr:colOff>
      <xdr:row>2</xdr:row>
      <xdr:rowOff>152280</xdr:rowOff>
    </xdr:from>
    <xdr:to>
      <xdr:col>84</xdr:col>
      <xdr:colOff>322560</xdr:colOff>
      <xdr:row>16</xdr:row>
      <xdr:rowOff>152640</xdr:rowOff>
    </xdr:to>
    <xdr:graphicFrame>
      <xdr:nvGraphicFramePr>
        <xdr:cNvPr id="8" name="Chart 3"/>
        <xdr:cNvGraphicFramePr/>
      </xdr:nvGraphicFramePr>
      <xdr:xfrm>
        <a:off x="57992040" y="476280"/>
        <a:ext cx="3413880" cy="35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0</xdr:col>
      <xdr:colOff>12600</xdr:colOff>
      <xdr:row>16</xdr:row>
      <xdr:rowOff>152640</xdr:rowOff>
    </xdr:from>
    <xdr:to>
      <xdr:col>84</xdr:col>
      <xdr:colOff>322560</xdr:colOff>
      <xdr:row>35</xdr:row>
      <xdr:rowOff>152640</xdr:rowOff>
    </xdr:to>
    <xdr:graphicFrame>
      <xdr:nvGraphicFramePr>
        <xdr:cNvPr id="15" name="Chart 4"/>
        <xdr:cNvGraphicFramePr/>
      </xdr:nvGraphicFramePr>
      <xdr:xfrm>
        <a:off x="57992040" y="4010760"/>
        <a:ext cx="3413880" cy="301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8</xdr:col>
      <xdr:colOff>72360</xdr:colOff>
      <xdr:row>16</xdr:row>
      <xdr:rowOff>133560</xdr:rowOff>
    </xdr:from>
    <xdr:to>
      <xdr:col>31</xdr:col>
      <xdr:colOff>402120</xdr:colOff>
      <xdr:row>27</xdr:row>
      <xdr:rowOff>37800</xdr:rowOff>
    </xdr:to>
    <xdr:sp>
      <xdr:nvSpPr>
        <xdr:cNvPr id="16" name="Text 9"/>
        <xdr:cNvSpPr/>
      </xdr:nvSpPr>
      <xdr:spPr>
        <a:xfrm>
          <a:off x="18652320" y="3991680"/>
          <a:ext cx="2157480" cy="1650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The Numerical Exampl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TC = 0.04Q</a:t>
          </a:r>
          <a:r>
            <a:rPr b="0" lang="en-US" sz="10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 -0.9Q</a:t>
          </a:r>
          <a:r>
            <a:rPr b="0" lang="en-US" sz="1000" spc="-1" strike="noStrike" baseline="33000">
              <a:solidFill>
                <a:srgbClr val="000000"/>
              </a:solidFill>
              <a:latin typeface="Geneva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 + 10Q + 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ATC = 0.04Q</a:t>
          </a:r>
          <a:r>
            <a:rPr b="0" lang="en-US" sz="1000" spc="-1" strike="noStrike" baseline="33000">
              <a:solidFill>
                <a:srgbClr val="000000"/>
              </a:solidFill>
              <a:latin typeface="Geneva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 -0.9Q + 10 + 5/Q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min ATC: P=5.373; Q=11.70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AVC = 0.04Q</a:t>
          </a:r>
          <a:r>
            <a:rPr b="0" lang="en-US" sz="1000" spc="-1" strike="noStrike" baseline="33000">
              <a:solidFill>
                <a:srgbClr val="000000"/>
              </a:solidFill>
              <a:latin typeface="Geneva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 -0.9Q + 1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min AVC: P=4.9375; Q=11.2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MC = 0.12Q</a:t>
          </a:r>
          <a:r>
            <a:rPr b="0" lang="en-US" sz="1000" spc="-1" strike="noStrike" baseline="33000">
              <a:solidFill>
                <a:srgbClr val="000000"/>
              </a:solidFill>
              <a:latin typeface="Geneva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 -1.8Q +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538920</xdr:colOff>
      <xdr:row>16</xdr:row>
      <xdr:rowOff>114120</xdr:rowOff>
    </xdr:from>
    <xdr:to>
      <xdr:col>35</xdr:col>
      <xdr:colOff>651960</xdr:colOff>
      <xdr:row>35</xdr:row>
      <xdr:rowOff>120960</xdr:rowOff>
    </xdr:to>
    <xdr:sp>
      <xdr:nvSpPr>
        <xdr:cNvPr id="17" name="Text 10"/>
        <xdr:cNvSpPr/>
      </xdr:nvSpPr>
      <xdr:spPr>
        <a:xfrm>
          <a:off x="20946600" y="3972240"/>
          <a:ext cx="3044880" cy="3023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POSITIVE PROFI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Case 1: Excess Profit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P&gt;ATC at q* means that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p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*&gt;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Choose any Price &gt; 5.37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ZERO PROFI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Case 2: Normal Profit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P=ATC at q* means that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p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*=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Choose Price = 5.37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NEGATIVE PROFI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Case 3: Neg Profits, but Cont Prod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AVC&lt;P&lt;ATC at q* means that -TFC&lt;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p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*&lt;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Choose any Price between 4.9375 and 5.37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Case 4: Neg Profits, Shutdown (q=0, L=0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P&lt;AVC&lt;ATC at q* means that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p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*&lt;-TFC&lt;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Choose any Price &lt; 4.937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96920</xdr:colOff>
          <xdr:row>1</xdr:row>
          <xdr:rowOff>146160</xdr:rowOff>
        </xdr:from>
        <xdr:to>
          <xdr:col>8</xdr:col>
          <xdr:colOff>454320</xdr:colOff>
          <xdr:row>2</xdr:row>
          <xdr:rowOff>14616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2</xdr:col>
      <xdr:colOff>72360</xdr:colOff>
      <xdr:row>16</xdr:row>
      <xdr:rowOff>133560</xdr:rowOff>
    </xdr:from>
    <xdr:to>
      <xdr:col>45</xdr:col>
      <xdr:colOff>401760</xdr:colOff>
      <xdr:row>27</xdr:row>
      <xdr:rowOff>37800</xdr:rowOff>
    </xdr:to>
    <xdr:sp>
      <xdr:nvSpPr>
        <xdr:cNvPr id="18" name="Text 9"/>
        <xdr:cNvSpPr/>
      </xdr:nvSpPr>
      <xdr:spPr>
        <a:xfrm>
          <a:off x="29020680" y="3991680"/>
          <a:ext cx="2157120" cy="1650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The Numerical Exampl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TC = 0.04Q</a:t>
          </a:r>
          <a:r>
            <a:rPr b="0" lang="en-US" sz="10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 -0.9Q</a:t>
          </a:r>
          <a:r>
            <a:rPr b="0" lang="en-US" sz="1000" spc="-1" strike="noStrike" baseline="33000">
              <a:solidFill>
                <a:srgbClr val="000000"/>
              </a:solidFill>
              <a:latin typeface="Geneva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 + 10Q + 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ATC = 0.04Q</a:t>
          </a:r>
          <a:r>
            <a:rPr b="0" lang="en-US" sz="1000" spc="-1" strike="noStrike" baseline="33000">
              <a:solidFill>
                <a:srgbClr val="000000"/>
              </a:solidFill>
              <a:latin typeface="Geneva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 -0.9Q + 10 + 5/Q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min ATC: P=5.373; Q=11.70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AVC = 0.04Q</a:t>
          </a:r>
          <a:r>
            <a:rPr b="0" lang="en-US" sz="1000" spc="-1" strike="noStrike" baseline="33000">
              <a:solidFill>
                <a:srgbClr val="000000"/>
              </a:solidFill>
              <a:latin typeface="Geneva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 -0.9Q + 1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min AVC: P=4.9375; Q=11.2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MC = 0.12Q</a:t>
          </a:r>
          <a:r>
            <a:rPr b="0" lang="en-US" sz="1000" spc="-1" strike="noStrike" baseline="33000">
              <a:solidFill>
                <a:srgbClr val="000000"/>
              </a:solidFill>
              <a:latin typeface="Geneva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 -1.8Q +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538920</xdr:colOff>
      <xdr:row>16</xdr:row>
      <xdr:rowOff>114120</xdr:rowOff>
    </xdr:from>
    <xdr:to>
      <xdr:col>49</xdr:col>
      <xdr:colOff>651960</xdr:colOff>
      <xdr:row>35</xdr:row>
      <xdr:rowOff>120960</xdr:rowOff>
    </xdr:to>
    <xdr:sp>
      <xdr:nvSpPr>
        <xdr:cNvPr id="19" name="Text 10"/>
        <xdr:cNvSpPr/>
      </xdr:nvSpPr>
      <xdr:spPr>
        <a:xfrm>
          <a:off x="31314960" y="3972240"/>
          <a:ext cx="3044880" cy="3023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POSITIVE PROFI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Case 1: Excess Profit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P&gt;ATC at q* means that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p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*&gt;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Choose any Price &gt; 5.37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ZERO PROFI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Case 2: Normal Profit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P=ATC at q* means that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p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*=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Choose Price = 5.37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NEGATIVE PROFI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Case 3: Neg Profits, but Cont Prod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AVC&lt;P&lt;ATC at q* means that -TFC&lt;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p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*&lt;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Choose any Price between 4.9375 and 5.37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Case 4: Neg Profits, Shutdown (q=0, L=0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P&lt;AVC&lt;ATC at q* means that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p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*&lt;-TFC&lt;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Choose any Price &lt; 4.937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</xdr:row>
      <xdr:rowOff>5400</xdr:rowOff>
    </xdr:from>
    <xdr:to>
      <xdr:col>14</xdr:col>
      <xdr:colOff>6840</xdr:colOff>
      <xdr:row>14</xdr:row>
      <xdr:rowOff>6480</xdr:rowOff>
    </xdr:to>
    <xdr:graphicFrame>
      <xdr:nvGraphicFramePr>
        <xdr:cNvPr id="20" name="Chart 2"/>
        <xdr:cNvGraphicFramePr/>
      </xdr:nvGraphicFramePr>
      <xdr:xfrm>
        <a:off x="5308560" y="488160"/>
        <a:ext cx="3988440" cy="305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704347826087</cdr:x>
      <cdr:y>0.162745697117833</cdr:y>
    </cdr:from>
    <cdr:to>
      <cdr:x>0.833275362318841</cdr:x>
      <cdr:y>0.260719014156228</cdr:y>
    </cdr:to>
    <cdr:sp>
      <cdr:nvSpPr>
        <cdr:cNvPr id="3" name="Text Box 1"/>
        <cdr:cNvSpPr/>
      </cdr:nvSpPr>
      <cdr:spPr>
        <a:xfrm>
          <a:off x="1915920" y="575280"/>
          <a:ext cx="67140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Geneva"/>
            </a:rPr>
            <a:t>Price =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91884057971015</cdr:x>
      <cdr:y>0.165393624605357</cdr:y>
    </cdr:from>
    <cdr:to>
      <cdr:x>0.846608695652174</cdr:x>
      <cdr:y>0.226805173642937</cdr:y>
    </cdr:to>
    <cdr:sp>
      <cdr:nvSpPr>
        <cdr:cNvPr id="4" name="Text Box 2"/>
        <cdr:cNvSpPr/>
      </cdr:nvSpPr>
      <cdr:spPr>
        <a:xfrm>
          <a:off x="2458800" y="584640"/>
          <a:ext cx="16992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Geneva"/>
            </a:rPr>
            <a:t>1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2966338778089</cdr:x>
      <cdr:y>0.0900211814544599</cdr:y>
    </cdr:from>
    <cdr:to>
      <cdr:x>0.890713834491472</cdr:x>
      <cdr:y>0.169216286184985</cdr:y>
    </cdr:to>
    <cdr:sp>
      <cdr:nvSpPr>
        <cdr:cNvPr id="6" name="Text Box 10"/>
        <cdr:cNvSpPr/>
      </cdr:nvSpPr>
      <cdr:spPr>
        <a:xfrm>
          <a:off x="2923920" y="275400"/>
          <a:ext cx="629280" cy="24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Geneva"/>
            </a:rPr>
            <a:t>Price =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56691634329032</cdr:x>
      <cdr:y>0.0959049188044246</cdr:y>
    </cdr:from>
    <cdr:to>
      <cdr:x>0.899287067954156</cdr:x>
      <cdr:y>0.166862791244999</cdr:y>
    </cdr:to>
    <cdr:sp>
      <cdr:nvSpPr>
        <cdr:cNvPr id="7" name="Text Box 11"/>
        <cdr:cNvSpPr/>
      </cdr:nvSpPr>
      <cdr:spPr>
        <a:xfrm>
          <a:off x="3417480" y="293400"/>
          <a:ext cx="16992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Geneva"/>
            </a:rPr>
            <a:t>1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2787853226487</cdr:x>
      <cdr:y>0.151033710153783</cdr:y>
    </cdr:from>
    <cdr:to>
      <cdr:x>0.603542808941375</cdr:x>
      <cdr:y>0.224462776250127</cdr:y>
    </cdr:to>
    <cdr:sp>
      <cdr:nvSpPr>
        <cdr:cNvPr id="9" name="Text Box 1"/>
        <cdr:cNvSpPr/>
      </cdr:nvSpPr>
      <cdr:spPr>
        <a:xfrm>
          <a:off x="1170360" y="533880"/>
          <a:ext cx="89028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Symbol"/>
            </a:rPr>
            <a:t>p</a:t>
          </a:r>
          <a:r>
            <a:rPr b="0" sz="1000" spc="-1" strike="noStrike">
              <a:solidFill>
                <a:srgbClr val="000000"/>
              </a:solidFill>
              <a:latin typeface="Geneva"/>
            </a:rPr>
            <a:t>* of q&gt;0=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528890763391</cdr:x>
      <cdr:y>0.151033710153783</cdr:y>
    </cdr:from>
    <cdr:to>
      <cdr:x>0.712990299451708</cdr:x>
      <cdr:y>0.218454017720746</cdr:y>
    </cdr:to>
    <cdr:sp>
      <cdr:nvSpPr>
        <cdr:cNvPr id="10" name="Text Box 2"/>
        <cdr:cNvSpPr/>
      </cdr:nvSpPr>
      <cdr:spPr>
        <a:xfrm>
          <a:off x="1759320" y="533880"/>
          <a:ext cx="67500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00970054829186</cdr:x>
      <cdr:y>0.151033710153783</cdr:y>
    </cdr:from>
    <cdr:to>
      <cdr:x>0.342049768030367</cdr:x>
      <cdr:y>0.224462776250127</cdr:y>
    </cdr:to>
    <cdr:sp>
      <cdr:nvSpPr>
        <cdr:cNvPr id="11" name="Text Box 3"/>
        <cdr:cNvSpPr/>
      </cdr:nvSpPr>
      <cdr:spPr>
        <a:xfrm>
          <a:off x="686160" y="533880"/>
          <a:ext cx="48168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727541121889498</cdr:x>
      <cdr:y>0.15245951726245</cdr:y>
    </cdr:from>
    <cdr:to>
      <cdr:x>0.221952762547448</cdr:x>
      <cdr:y>0.225786739993889</cdr:y>
    </cdr:to>
    <cdr:sp>
      <cdr:nvSpPr>
        <cdr:cNvPr id="12" name="Text Box 4"/>
        <cdr:cNvSpPr/>
      </cdr:nvSpPr>
      <cdr:spPr>
        <a:xfrm>
          <a:off x="24840" y="538920"/>
          <a:ext cx="73296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Geneva"/>
            </a:rPr>
            <a:t>q* of q&gt;0 =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495571488823281</cdr:x>
      <cdr:y>0.151033710153783</cdr:y>
    </cdr:from>
    <cdr:to>
      <cdr:x>0.342787853226487</cdr:x>
      <cdr:y>0.21875954781546</cdr:y>
    </cdr:to>
    <cdr:sp>
      <cdr:nvSpPr>
        <cdr:cNvPr id="13" name="Rectangle 5"/>
        <cdr:cNvSpPr/>
      </cdr:nvSpPr>
      <cdr:spPr>
        <a:xfrm>
          <a:off x="16920" y="533880"/>
          <a:ext cx="1153440" cy="23940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2787853226487</cdr:x>
      <cdr:y>0.151033710153783</cdr:y>
    </cdr:from>
    <cdr:to>
      <cdr:x>0.682728806410797</cdr:x>
      <cdr:y>0.21875954781546</cdr:y>
    </cdr:to>
    <cdr:sp>
      <cdr:nvSpPr>
        <cdr:cNvPr id="14" name="Rectangle 6"/>
        <cdr:cNvSpPr/>
      </cdr:nvSpPr>
      <cdr:spPr>
        <a:xfrm>
          <a:off x="1170360" y="533880"/>
          <a:ext cx="1160640" cy="23940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5469314079422</cdr:x>
      <cdr:y>0.0742527653565545</cdr:y>
    </cdr:from>
    <cdr:to>
      <cdr:x>0.891245487364621</cdr:x>
      <cdr:y>0.141209696399153</cdr:y>
    </cdr:to>
    <cdr:sp>
      <cdr:nvSpPr>
        <cdr:cNvPr id="21" name="Text Box 10"/>
        <cdr:cNvSpPr/>
      </cdr:nvSpPr>
      <cdr:spPr>
        <a:xfrm>
          <a:off x="2933640" y="227160"/>
          <a:ext cx="6213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Geneva"/>
            </a:rPr>
            <a:t>Price =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56678700361011</cdr:x>
      <cdr:y>0.0760178865615439</cdr:y>
    </cdr:from>
    <cdr:to>
      <cdr:x>0.89927797833935</cdr:x>
      <cdr:y>0.146975759002118</cdr:y>
    </cdr:to>
    <cdr:sp>
      <cdr:nvSpPr>
        <cdr:cNvPr id="22" name="Text Box 11"/>
        <cdr:cNvSpPr/>
      </cdr:nvSpPr>
      <cdr:spPr>
        <a:xfrm>
          <a:off x="3417120" y="232560"/>
          <a:ext cx="16992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Geneva"/>
            </a:rPr>
            <a:t>1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9512635379061</cdr:x>
      <cdr:y>0.137444104495175</cdr:y>
    </cdr:from>
    <cdr:to>
      <cdr:x>0.82572202166065</cdr:x>
      <cdr:y>0.234290421275594</cdr:y>
    </cdr:to>
    <cdr:sp>
      <cdr:nvSpPr>
        <cdr:cNvPr id="23" name="TextBox 3"/>
        <cdr:cNvSpPr/>
      </cdr:nvSpPr>
      <cdr:spPr>
        <a:xfrm>
          <a:off x="2511000" y="420480"/>
          <a:ext cx="782640" cy="29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Calibri"/>
            </a:rPr>
            <a:t>AT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9840</xdr:colOff>
      <xdr:row>23</xdr:row>
      <xdr:rowOff>0</xdr:rowOff>
    </xdr:from>
    <xdr:to>
      <xdr:col>3</xdr:col>
      <xdr:colOff>55080</xdr:colOff>
      <xdr:row>23</xdr:row>
      <xdr:rowOff>133560</xdr:rowOff>
    </xdr:to>
    <xdr:sp>
      <xdr:nvSpPr>
        <xdr:cNvPr id="24" name="Rectangle 2"/>
        <xdr:cNvSpPr/>
      </xdr:nvSpPr>
      <xdr:spPr>
        <a:xfrm>
          <a:off x="959760" y="3701880"/>
          <a:ext cx="1401120" cy="1335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9840</xdr:colOff>
      <xdr:row>19</xdr:row>
      <xdr:rowOff>19080</xdr:rowOff>
    </xdr:from>
    <xdr:to>
      <xdr:col>1</xdr:col>
      <xdr:colOff>250560</xdr:colOff>
      <xdr:row>27</xdr:row>
      <xdr:rowOff>114120</xdr:rowOff>
    </xdr:to>
    <xdr:sp>
      <xdr:nvSpPr>
        <xdr:cNvPr id="25" name="Line 3"/>
        <xdr:cNvSpPr/>
      </xdr:nvSpPr>
      <xdr:spPr>
        <a:xfrm>
          <a:off x="959760" y="3086280"/>
          <a:ext cx="720" cy="136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9840</xdr:colOff>
      <xdr:row>27</xdr:row>
      <xdr:rowOff>114120</xdr:rowOff>
    </xdr:from>
    <xdr:to>
      <xdr:col>4</xdr:col>
      <xdr:colOff>451080</xdr:colOff>
      <xdr:row>27</xdr:row>
      <xdr:rowOff>114120</xdr:rowOff>
    </xdr:to>
    <xdr:sp>
      <xdr:nvSpPr>
        <xdr:cNvPr id="26" name="Line 4"/>
        <xdr:cNvSpPr/>
      </xdr:nvSpPr>
      <xdr:spPr>
        <a:xfrm>
          <a:off x="959760" y="4451040"/>
          <a:ext cx="245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040</xdr:colOff>
      <xdr:row>19</xdr:row>
      <xdr:rowOff>6120</xdr:rowOff>
    </xdr:from>
    <xdr:to>
      <xdr:col>3</xdr:col>
      <xdr:colOff>218880</xdr:colOff>
      <xdr:row>25</xdr:row>
      <xdr:rowOff>139680</xdr:rowOff>
    </xdr:to>
    <xdr:sp>
      <xdr:nvSpPr>
        <xdr:cNvPr id="27" name="Arc 5"/>
        <xdr:cNvSpPr/>
      </xdr:nvSpPr>
      <xdr:spPr>
        <a:xfrm flipV="1">
          <a:off x="1691280" y="3073320"/>
          <a:ext cx="833400" cy="1085760"/>
        </a:xfrm>
        <a:custGeom>
          <a:avLst/>
          <a:gdLst>
            <a:gd name="textAreaLeft" fmla="*/ 0 w 833400"/>
            <a:gd name="textAreaRight" fmla="*/ 833760 w 833400"/>
            <a:gd name="textAreaTop" fmla="*/ 360 h 1085760"/>
            <a:gd name="textAreaBottom" fmla="*/ 1086480 h 108576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lnTo>
                <a:pt x="-1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6320</xdr:colOff>
      <xdr:row>22</xdr:row>
      <xdr:rowOff>152280</xdr:rowOff>
    </xdr:from>
    <xdr:to>
      <xdr:col>4</xdr:col>
      <xdr:colOff>239400</xdr:colOff>
      <xdr:row>22</xdr:row>
      <xdr:rowOff>152280</xdr:rowOff>
    </xdr:to>
    <xdr:sp>
      <xdr:nvSpPr>
        <xdr:cNvPr id="28" name="Line 6"/>
        <xdr:cNvSpPr/>
      </xdr:nvSpPr>
      <xdr:spPr>
        <a:xfrm>
          <a:off x="966240" y="3695760"/>
          <a:ext cx="22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8520</xdr:colOff>
      <xdr:row>21</xdr:row>
      <xdr:rowOff>75600</xdr:rowOff>
    </xdr:from>
    <xdr:to>
      <xdr:col>2</xdr:col>
      <xdr:colOff>608040</xdr:colOff>
      <xdr:row>23</xdr:row>
      <xdr:rowOff>158400</xdr:rowOff>
    </xdr:to>
    <xdr:sp>
      <xdr:nvSpPr>
        <xdr:cNvPr id="29" name="Arc 7"/>
        <xdr:cNvSpPr/>
      </xdr:nvSpPr>
      <xdr:spPr>
        <a:xfrm flipH="1" flipV="1">
          <a:off x="1288440" y="3459960"/>
          <a:ext cx="969840" cy="399960"/>
        </a:xfrm>
        <a:custGeom>
          <a:avLst/>
          <a:gdLst>
            <a:gd name="textAreaLeft" fmla="*/ 360 w 969840"/>
            <a:gd name="textAreaRight" fmla="*/ 970560 w 969840"/>
            <a:gd name="textAreaTop" fmla="*/ -360 h 399960"/>
            <a:gd name="textAreaBottom" fmla="*/ 399960 h 39996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lnTo>
                <a:pt x="-1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20</xdr:row>
      <xdr:rowOff>6120</xdr:rowOff>
    </xdr:from>
    <xdr:to>
      <xdr:col>4</xdr:col>
      <xdr:colOff>144000</xdr:colOff>
      <xdr:row>23</xdr:row>
      <xdr:rowOff>158760</xdr:rowOff>
    </xdr:to>
    <xdr:sp>
      <xdr:nvSpPr>
        <xdr:cNvPr id="30" name="Arc 8"/>
        <xdr:cNvSpPr/>
      </xdr:nvSpPr>
      <xdr:spPr>
        <a:xfrm flipV="1">
          <a:off x="2223720" y="3232080"/>
          <a:ext cx="881280" cy="628560"/>
        </a:xfrm>
        <a:custGeom>
          <a:avLst/>
          <a:gdLst>
            <a:gd name="textAreaLeft" fmla="*/ 0 w 881280"/>
            <a:gd name="textAreaRight" fmla="*/ 881640 w 881280"/>
            <a:gd name="textAreaTop" fmla="*/ 360 h 628560"/>
            <a:gd name="textAreaBottom" fmla="*/ 629280 h 62856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lnTo>
                <a:pt x="-1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8680</xdr:colOff>
      <xdr:row>27</xdr:row>
      <xdr:rowOff>120960</xdr:rowOff>
    </xdr:from>
    <xdr:to>
      <xdr:col>5</xdr:col>
      <xdr:colOff>239400</xdr:colOff>
      <xdr:row>29</xdr:row>
      <xdr:rowOff>25560</xdr:rowOff>
    </xdr:to>
    <xdr:sp>
      <xdr:nvSpPr>
        <xdr:cNvPr id="31" name="Text Box 9"/>
        <xdr:cNvSpPr/>
      </xdr:nvSpPr>
      <xdr:spPr>
        <a:xfrm>
          <a:off x="3199680" y="4457880"/>
          <a:ext cx="65592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quantit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7320</xdr:colOff>
      <xdr:row>19</xdr:row>
      <xdr:rowOff>0</xdr:rowOff>
    </xdr:from>
    <xdr:to>
      <xdr:col>4</xdr:col>
      <xdr:colOff>608040</xdr:colOff>
      <xdr:row>20</xdr:row>
      <xdr:rowOff>63000</xdr:rowOff>
    </xdr:to>
    <xdr:sp>
      <xdr:nvSpPr>
        <xdr:cNvPr id="32" name="Text Box 10"/>
        <xdr:cNvSpPr/>
      </xdr:nvSpPr>
      <xdr:spPr>
        <a:xfrm>
          <a:off x="2913120" y="3067200"/>
          <a:ext cx="65592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AT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7840</xdr:colOff>
      <xdr:row>27</xdr:row>
      <xdr:rowOff>114120</xdr:rowOff>
    </xdr:from>
    <xdr:to>
      <xdr:col>3</xdr:col>
      <xdr:colOff>218880</xdr:colOff>
      <xdr:row>28</xdr:row>
      <xdr:rowOff>152640</xdr:rowOff>
    </xdr:to>
    <xdr:sp>
      <xdr:nvSpPr>
        <xdr:cNvPr id="33" name="Text Box 11"/>
        <xdr:cNvSpPr/>
      </xdr:nvSpPr>
      <xdr:spPr>
        <a:xfrm>
          <a:off x="2278080" y="4451040"/>
          <a:ext cx="24660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q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6320</xdr:colOff>
      <xdr:row>18</xdr:row>
      <xdr:rowOff>114120</xdr:rowOff>
    </xdr:from>
    <xdr:to>
      <xdr:col>1</xdr:col>
      <xdr:colOff>474840</xdr:colOff>
      <xdr:row>20</xdr:row>
      <xdr:rowOff>19080</xdr:rowOff>
    </xdr:to>
    <xdr:sp>
      <xdr:nvSpPr>
        <xdr:cNvPr id="34" name="Text Box 12"/>
        <xdr:cNvSpPr/>
      </xdr:nvSpPr>
      <xdr:spPr>
        <a:xfrm>
          <a:off x="526320" y="3022560"/>
          <a:ext cx="658440" cy="22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Pri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200</xdr:colOff>
      <xdr:row>17</xdr:row>
      <xdr:rowOff>139320</xdr:rowOff>
    </xdr:from>
    <xdr:to>
      <xdr:col>3</xdr:col>
      <xdr:colOff>430560</xdr:colOff>
      <xdr:row>19</xdr:row>
      <xdr:rowOff>63000</xdr:rowOff>
    </xdr:to>
    <xdr:sp>
      <xdr:nvSpPr>
        <xdr:cNvPr id="35" name="Text Box 13"/>
        <xdr:cNvSpPr/>
      </xdr:nvSpPr>
      <xdr:spPr>
        <a:xfrm>
          <a:off x="2367000" y="2889000"/>
          <a:ext cx="369360" cy="2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M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8680</xdr:colOff>
      <xdr:row>22</xdr:row>
      <xdr:rowOff>63000</xdr:rowOff>
    </xdr:from>
    <xdr:to>
      <xdr:col>5</xdr:col>
      <xdr:colOff>485280</xdr:colOff>
      <xdr:row>23</xdr:row>
      <xdr:rowOff>114120</xdr:rowOff>
    </xdr:to>
    <xdr:sp>
      <xdr:nvSpPr>
        <xdr:cNvPr id="36" name="Text Box 14"/>
        <xdr:cNvSpPr/>
      </xdr:nvSpPr>
      <xdr:spPr>
        <a:xfrm>
          <a:off x="3199680" y="3606480"/>
          <a:ext cx="901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D=P=MR=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200</xdr:colOff>
      <xdr:row>22</xdr:row>
      <xdr:rowOff>152280</xdr:rowOff>
    </xdr:from>
    <xdr:to>
      <xdr:col>3</xdr:col>
      <xdr:colOff>61920</xdr:colOff>
      <xdr:row>27</xdr:row>
      <xdr:rowOff>101880</xdr:rowOff>
    </xdr:to>
    <xdr:sp>
      <xdr:nvSpPr>
        <xdr:cNvPr id="37" name="Line 15"/>
        <xdr:cNvSpPr/>
      </xdr:nvSpPr>
      <xdr:spPr>
        <a:xfrm>
          <a:off x="2367000" y="3695760"/>
          <a:ext cx="720" cy="743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4520</xdr:colOff>
      <xdr:row>22</xdr:row>
      <xdr:rowOff>152280</xdr:rowOff>
    </xdr:from>
    <xdr:to>
      <xdr:col>1</xdr:col>
      <xdr:colOff>685080</xdr:colOff>
      <xdr:row>24</xdr:row>
      <xdr:rowOff>25560</xdr:rowOff>
    </xdr:to>
    <xdr:sp>
      <xdr:nvSpPr>
        <xdr:cNvPr id="38" name="Text Box 16"/>
        <xdr:cNvSpPr/>
      </xdr:nvSpPr>
      <xdr:spPr>
        <a:xfrm>
          <a:off x="1144440" y="3695760"/>
          <a:ext cx="250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Symbol"/>
            </a:rPr>
            <a:t>p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600</xdr:colOff>
      <xdr:row>22</xdr:row>
      <xdr:rowOff>132840</xdr:rowOff>
    </xdr:from>
    <xdr:to>
      <xdr:col>2</xdr:col>
      <xdr:colOff>342000</xdr:colOff>
      <xdr:row>25</xdr:row>
      <xdr:rowOff>56880</xdr:rowOff>
    </xdr:to>
    <xdr:sp>
      <xdr:nvSpPr>
        <xdr:cNvPr id="39" name="Arc 17"/>
        <xdr:cNvSpPr/>
      </xdr:nvSpPr>
      <xdr:spPr>
        <a:xfrm flipH="1" flipV="1">
          <a:off x="1019520" y="3675960"/>
          <a:ext cx="972720" cy="399960"/>
        </a:xfrm>
        <a:custGeom>
          <a:avLst/>
          <a:gdLst>
            <a:gd name="textAreaLeft" fmla="*/ 360 w 972720"/>
            <a:gd name="textAreaRight" fmla="*/ 973440 w 972720"/>
            <a:gd name="textAreaTop" fmla="*/ -360 h 399960"/>
            <a:gd name="textAreaBottom" fmla="*/ 399960 h 39996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lnTo>
                <a:pt x="-1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8120</xdr:colOff>
      <xdr:row>21</xdr:row>
      <xdr:rowOff>6120</xdr:rowOff>
    </xdr:from>
    <xdr:to>
      <xdr:col>4</xdr:col>
      <xdr:colOff>144000</xdr:colOff>
      <xdr:row>25</xdr:row>
      <xdr:rowOff>44640</xdr:rowOff>
    </xdr:to>
    <xdr:sp>
      <xdr:nvSpPr>
        <xdr:cNvPr id="40" name="Arc 18"/>
        <xdr:cNvSpPr/>
      </xdr:nvSpPr>
      <xdr:spPr>
        <a:xfrm flipV="1">
          <a:off x="1998360" y="3390840"/>
          <a:ext cx="1106640" cy="673200"/>
        </a:xfrm>
        <a:custGeom>
          <a:avLst/>
          <a:gdLst>
            <a:gd name="textAreaLeft" fmla="*/ 0 w 1106640"/>
            <a:gd name="textAreaRight" fmla="*/ 1107000 w 1106640"/>
            <a:gd name="textAreaTop" fmla="*/ 360 h 673200"/>
            <a:gd name="textAreaBottom" fmla="*/ 673920 h 673200"/>
          </a:gdLst>
          <a:ahLst/>
          <a:rect l="textAreaLeft" t="textAreaTop" r="textAreaRight" b="textAreaBottom"/>
          <a:pathLst>
            <a:path fill="none" w="21465" h="21600">
              <a:moveTo>
                <a:pt x="-1" y="0"/>
              </a:moveTo>
              <a:cubicBezTo>
                <a:pt x="10997" y="0"/>
                <a:pt x="20239" y="8262"/>
                <a:pt x="21465" y="19191"/>
              </a:cubicBezTo>
            </a:path>
            <a:path stroke="0" w="21465" h="21600">
              <a:moveTo>
                <a:pt x="-1" y="0"/>
              </a:moveTo>
              <a:cubicBezTo>
                <a:pt x="10997" y="0"/>
                <a:pt x="20239" y="8262"/>
                <a:pt x="21465" y="19191"/>
              </a:cubicBezTo>
              <a:lnTo>
                <a:pt x="0" y="21600"/>
              </a:lnTo>
              <a:lnTo>
                <a:pt x="-1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6960</xdr:colOff>
      <xdr:row>21</xdr:row>
      <xdr:rowOff>0</xdr:rowOff>
    </xdr:from>
    <xdr:to>
      <xdr:col>5</xdr:col>
      <xdr:colOff>157680</xdr:colOff>
      <xdr:row>22</xdr:row>
      <xdr:rowOff>63000</xdr:rowOff>
    </xdr:to>
    <xdr:sp>
      <xdr:nvSpPr>
        <xdr:cNvPr id="41" name="Text Box 19"/>
        <xdr:cNvSpPr/>
      </xdr:nvSpPr>
      <xdr:spPr>
        <a:xfrm>
          <a:off x="3117960" y="3384720"/>
          <a:ext cx="65592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AVC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6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3" customFormat="false" ht="12.5" hidden="false" customHeight="false" outlineLevel="0" collapsed="false">
      <c r="A3" s="2" t="s">
        <v>1</v>
      </c>
    </row>
    <row r="4" customFormat="false" ht="13" hidden="false" customHeight="false" outlineLevel="0" collapsed="false">
      <c r="A4" s="2" t="s">
        <v>2</v>
      </c>
    </row>
    <row r="5" customFormat="false" ht="12.5" hidden="false" customHeight="false" outlineLevel="0" collapsed="false">
      <c r="A5" s="2" t="s">
        <v>3</v>
      </c>
      <c r="B5" s="3"/>
    </row>
    <row r="7" customFormat="false" ht="13" hidden="false" customHeight="false" outlineLevel="0" collapsed="false">
      <c r="A7" s="4" t="s">
        <v>4</v>
      </c>
    </row>
    <row r="9" customFormat="false" ht="12.5" hidden="false" customHeight="false" outlineLevel="0" collapsed="false">
      <c r="A9" s="2" t="s">
        <v>5</v>
      </c>
    </row>
    <row r="11" customFormat="false" ht="12.5" hidden="false" customHeight="false" outlineLevel="0" collapsed="false">
      <c r="A11" s="2" t="s">
        <v>6</v>
      </c>
    </row>
    <row r="13" customFormat="false" ht="12.5" hidden="false" customHeight="false" outlineLevel="0" collapsed="false">
      <c r="A13" s="2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5" zeroHeight="false" outlineLevelRow="0" outlineLevelCol="0"/>
  <cols>
    <col collapsed="false" customWidth="true" hidden="false" outlineLevel="0" max="3" min="2" style="5" width="11.72"/>
    <col collapsed="false" customWidth="true" hidden="false" outlineLevel="0" max="4" min="4" style="5" width="2.72"/>
    <col collapsed="false" customWidth="true" hidden="false" outlineLevel="0" max="7" min="5" style="2" width="15.26"/>
    <col collapsed="false" customWidth="true" hidden="false" outlineLevel="0" max="13" min="13" style="2" width="9.81"/>
    <col collapsed="false" customWidth="true" hidden="false" outlineLevel="0" max="21" min="20" style="2" width="10.99"/>
    <col collapsed="false" customWidth="true" hidden="false" outlineLevel="0" max="23" min="23" style="2" width="15.45"/>
    <col collapsed="false" customWidth="true" hidden="false" outlineLevel="0" max="24" min="24" style="2" width="1.72"/>
    <col collapsed="false" customWidth="true" hidden="false" outlineLevel="0" max="27" min="26" style="2" width="12.54"/>
    <col collapsed="false" customWidth="true" hidden="false" outlineLevel="0" max="28" min="28" style="2" width="2.26"/>
  </cols>
  <sheetData>
    <row r="1" customFormat="false" ht="13" hidden="false" customHeight="false" outlineLevel="0" collapsed="false">
      <c r="A1" s="6" t="s">
        <v>8</v>
      </c>
    </row>
    <row r="2" customFormat="false" ht="12.5" hidden="false" customHeight="false" outlineLevel="0" collapsed="false">
      <c r="A2" s="2" t="s">
        <v>9</v>
      </c>
    </row>
    <row r="4" customFormat="false" ht="13" hidden="false" customHeight="false" outlineLevel="0" collapsed="false">
      <c r="A4" s="7" t="s">
        <v>10</v>
      </c>
      <c r="B4" s="7"/>
      <c r="C4" s="7"/>
      <c r="D4" s="7"/>
      <c r="E4" s="7"/>
      <c r="F4" s="7"/>
      <c r="G4" s="7"/>
      <c r="J4" s="8" t="s">
        <v>11</v>
      </c>
      <c r="K4" s="9"/>
      <c r="L4" s="9"/>
      <c r="M4" s="9"/>
      <c r="N4" s="8"/>
      <c r="O4" s="8"/>
      <c r="T4" s="7" t="s">
        <v>12</v>
      </c>
      <c r="U4" s="7"/>
      <c r="V4" s="7"/>
      <c r="W4" s="7"/>
      <c r="X4" s="7"/>
      <c r="Y4" s="7"/>
      <c r="Z4" s="7"/>
      <c r="AA4" s="7"/>
      <c r="AB4" s="7"/>
      <c r="AC4" s="7"/>
      <c r="AD4" s="7"/>
    </row>
    <row r="5" customFormat="false" ht="13" hidden="false" customHeight="false" outlineLevel="0" collapsed="false">
      <c r="J5" s="8"/>
      <c r="K5" s="10" t="s">
        <v>13</v>
      </c>
      <c r="L5" s="9"/>
      <c r="M5" s="9"/>
      <c r="N5" s="8"/>
      <c r="O5" s="8"/>
      <c r="T5" s="11"/>
      <c r="U5" s="5"/>
      <c r="V5" s="5"/>
      <c r="W5" s="5"/>
      <c r="X5" s="5"/>
    </row>
    <row r="6" customFormat="false" ht="12.5" hidden="false" customHeight="false" outlineLevel="0" collapsed="false">
      <c r="B6" s="12" t="s">
        <v>14</v>
      </c>
      <c r="C6" s="12"/>
      <c r="E6" s="13" t="s">
        <v>15</v>
      </c>
      <c r="F6" s="13"/>
      <c r="G6" s="13"/>
      <c r="K6" s="5"/>
      <c r="L6" s="5"/>
      <c r="M6" s="5"/>
      <c r="Y6" s="13" t="s">
        <v>16</v>
      </c>
      <c r="Z6" s="13"/>
      <c r="AA6" s="13"/>
      <c r="AB6" s="14"/>
    </row>
    <row r="7" customFormat="false" ht="12.5" hidden="false" customHeight="false" outlineLevel="0" collapsed="false">
      <c r="B7" s="12" t="s">
        <v>17</v>
      </c>
      <c r="C7" s="12"/>
      <c r="E7" s="5" t="s">
        <v>18</v>
      </c>
      <c r="F7" s="5"/>
      <c r="G7" s="5" t="s">
        <v>19</v>
      </c>
      <c r="J7" s="12" t="s">
        <v>20</v>
      </c>
      <c r="K7" s="12"/>
      <c r="L7" s="12"/>
      <c r="M7" s="5"/>
      <c r="N7" s="5" t="s">
        <v>21</v>
      </c>
      <c r="Y7" s="5"/>
      <c r="Z7" s="5"/>
      <c r="AA7" s="5" t="s">
        <v>22</v>
      </c>
      <c r="AB7" s="5"/>
      <c r="AC7" s="12" t="s">
        <v>23</v>
      </c>
      <c r="AD7" s="12"/>
    </row>
    <row r="8" customFormat="false" ht="13" hidden="false" customHeight="false" outlineLevel="0" collapsed="false">
      <c r="B8" s="13" t="s">
        <v>24</v>
      </c>
      <c r="C8" s="13"/>
      <c r="E8" s="5" t="s">
        <v>25</v>
      </c>
      <c r="F8" s="5" t="s">
        <v>26</v>
      </c>
      <c r="G8" s="5" t="s">
        <v>27</v>
      </c>
      <c r="J8" s="15" t="s">
        <v>28</v>
      </c>
      <c r="K8" s="15"/>
      <c r="L8" s="15"/>
      <c r="M8" s="16"/>
      <c r="N8" s="16" t="s">
        <v>29</v>
      </c>
      <c r="U8" s="5"/>
      <c r="V8" s="5"/>
      <c r="W8" s="5"/>
      <c r="X8" s="5"/>
      <c r="Y8" s="5"/>
      <c r="Z8" s="5"/>
      <c r="AA8" s="5" t="s">
        <v>30</v>
      </c>
      <c r="AB8" s="5"/>
      <c r="AC8" s="13" t="s">
        <v>31</v>
      </c>
      <c r="AD8" s="13"/>
    </row>
    <row r="9" customFormat="false" ht="12.5" hidden="false" customHeight="false" outlineLevel="0" collapsed="false">
      <c r="B9" s="5" t="s">
        <v>32</v>
      </c>
      <c r="C9" s="5" t="s">
        <v>33</v>
      </c>
      <c r="E9" s="5" t="s">
        <v>34</v>
      </c>
      <c r="F9" s="5" t="s">
        <v>35</v>
      </c>
      <c r="G9" s="5" t="s">
        <v>36</v>
      </c>
      <c r="J9" s="11" t="s">
        <v>37</v>
      </c>
      <c r="K9" s="5"/>
      <c r="L9" s="5"/>
      <c r="M9" s="5"/>
      <c r="N9" s="5" t="n">
        <v>33.38</v>
      </c>
      <c r="T9" s="12" t="s">
        <v>38</v>
      </c>
      <c r="U9" s="12"/>
      <c r="V9" s="5" t="s">
        <v>39</v>
      </c>
      <c r="Y9" s="5"/>
      <c r="Z9" s="5" t="s">
        <v>40</v>
      </c>
      <c r="AA9" s="5" t="s">
        <v>41</v>
      </c>
      <c r="AB9" s="5"/>
      <c r="AC9" s="5" t="s">
        <v>42</v>
      </c>
      <c r="AD9" s="5" t="s">
        <v>43</v>
      </c>
    </row>
    <row r="10" customFormat="false" ht="13" hidden="false" customHeight="false" outlineLevel="0" collapsed="false">
      <c r="A10" s="16" t="s">
        <v>44</v>
      </c>
      <c r="B10" s="16" t="s">
        <v>45</v>
      </c>
      <c r="C10" s="16" t="s">
        <v>46</v>
      </c>
      <c r="D10" s="16"/>
      <c r="E10" s="16" t="s">
        <v>47</v>
      </c>
      <c r="F10" s="16" t="s">
        <v>47</v>
      </c>
      <c r="G10" s="16" t="s">
        <v>47</v>
      </c>
      <c r="J10" s="11" t="s">
        <v>48</v>
      </c>
      <c r="K10" s="5"/>
      <c r="L10" s="5"/>
      <c r="M10" s="5"/>
      <c r="N10" s="5" t="n">
        <v>27.38</v>
      </c>
      <c r="T10" s="15" t="s">
        <v>49</v>
      </c>
      <c r="U10" s="15"/>
      <c r="V10" s="16" t="s">
        <v>45</v>
      </c>
      <c r="W10" s="17" t="s">
        <v>50</v>
      </c>
      <c r="X10" s="17"/>
      <c r="Y10" s="16" t="s">
        <v>51</v>
      </c>
      <c r="Z10" s="16" t="s">
        <v>52</v>
      </c>
      <c r="AA10" s="16" t="s">
        <v>45</v>
      </c>
      <c r="AB10" s="16"/>
      <c r="AC10" s="16" t="s">
        <v>45</v>
      </c>
      <c r="AD10" s="18" t="n">
        <v>0.5</v>
      </c>
      <c r="AF10" s="2" t="s">
        <v>53</v>
      </c>
    </row>
    <row r="11" customFormat="false" ht="12.5" hidden="false" customHeight="false" outlineLevel="0" collapsed="false">
      <c r="A11" s="5" t="n">
        <v>1911</v>
      </c>
      <c r="B11" s="5" t="n">
        <v>0.313</v>
      </c>
      <c r="C11" s="5" t="n">
        <v>0.14</v>
      </c>
      <c r="E11" s="19" t="n">
        <v>50</v>
      </c>
      <c r="F11" s="19" t="n">
        <v>22.7</v>
      </c>
      <c r="G11" s="19" t="n">
        <v>27.3</v>
      </c>
      <c r="J11" s="11" t="s">
        <v>54</v>
      </c>
      <c r="K11" s="5"/>
      <c r="L11" s="5"/>
      <c r="M11" s="5"/>
      <c r="N11" s="5" t="n">
        <v>15.96</v>
      </c>
      <c r="T11" s="2" t="s">
        <v>55</v>
      </c>
      <c r="U11" s="5"/>
      <c r="V11" s="5" t="n">
        <v>17</v>
      </c>
      <c r="W11" s="2" t="s">
        <v>56</v>
      </c>
      <c r="Y11" s="5" t="n">
        <v>1.36</v>
      </c>
      <c r="Z11" s="5" t="s">
        <v>57</v>
      </c>
      <c r="AA11" s="5" t="s">
        <v>58</v>
      </c>
      <c r="AB11" s="5"/>
      <c r="AC11" s="5" t="n">
        <v>1.16</v>
      </c>
      <c r="AD11" s="5" t="n">
        <v>0.61</v>
      </c>
      <c r="AF11" s="5" t="n">
        <f aca="false">2.12-0.64</f>
        <v>1.48</v>
      </c>
      <c r="AG11" s="2" t="n">
        <f aca="false">AF11/Y11</f>
        <v>1.08823529411765</v>
      </c>
    </row>
    <row r="12" customFormat="false" ht="12.5" hidden="false" customHeight="false" outlineLevel="0" collapsed="false">
      <c r="A12" s="5" t="n">
        <v>1917</v>
      </c>
      <c r="B12" s="5" t="n">
        <v>0.326</v>
      </c>
      <c r="C12" s="5" t="n">
        <v>0.15</v>
      </c>
      <c r="E12" s="19" t="n">
        <v>41.9</v>
      </c>
      <c r="F12" s="19" t="n">
        <v>34.9</v>
      </c>
      <c r="G12" s="19" t="n">
        <v>23.2</v>
      </c>
      <c r="J12" s="11" t="s">
        <v>59</v>
      </c>
      <c r="K12" s="5"/>
      <c r="L12" s="5"/>
      <c r="M12" s="5"/>
      <c r="N12" s="5" t="n">
        <v>11.94</v>
      </c>
      <c r="T12" s="2" t="s">
        <v>60</v>
      </c>
      <c r="U12" s="5"/>
      <c r="V12" s="5" t="n">
        <v>160</v>
      </c>
      <c r="W12" s="2" t="s">
        <v>61</v>
      </c>
      <c r="Y12" s="5" t="n">
        <v>3080</v>
      </c>
      <c r="Z12" s="5" t="s">
        <v>62</v>
      </c>
      <c r="AA12" s="5" t="s">
        <v>63</v>
      </c>
      <c r="AB12" s="5"/>
      <c r="AC12" s="5" t="n">
        <v>0.66</v>
      </c>
      <c r="AD12" s="5" t="n">
        <v>0.29</v>
      </c>
      <c r="AF12" s="5" t="n">
        <f aca="false">4300-2150</f>
        <v>2150</v>
      </c>
      <c r="AG12" s="2" t="n">
        <f aca="false">AF12/Y12</f>
        <v>0.698051948051948</v>
      </c>
    </row>
    <row r="13" customFormat="false" ht="12.5" hidden="false" customHeight="false" outlineLevel="0" collapsed="false">
      <c r="A13" s="5" t="n">
        <v>1919</v>
      </c>
      <c r="B13" s="5" t="n">
        <v>0.328</v>
      </c>
      <c r="C13" s="5" t="n">
        <v>0.14</v>
      </c>
      <c r="E13" s="19" t="n">
        <v>42</v>
      </c>
      <c r="F13" s="19" t="n">
        <v>28</v>
      </c>
      <c r="G13" s="19" t="n">
        <v>30</v>
      </c>
      <c r="T13" s="2" t="s">
        <v>64</v>
      </c>
      <c r="U13" s="5"/>
      <c r="V13" s="5" t="n">
        <v>12</v>
      </c>
      <c r="W13" s="2" t="s">
        <v>65</v>
      </c>
      <c r="Y13" s="20" t="n">
        <v>9.7</v>
      </c>
      <c r="Z13" s="5" t="s">
        <v>66</v>
      </c>
      <c r="AA13" s="5" t="s">
        <v>67</v>
      </c>
      <c r="AB13" s="5"/>
      <c r="AC13" s="5" t="n">
        <v>0.53</v>
      </c>
      <c r="AD13" s="5" t="n">
        <v>0.26</v>
      </c>
      <c r="AF13" s="5" t="n">
        <f aca="false">12.34-7.3</f>
        <v>5.04</v>
      </c>
      <c r="AG13" s="2" t="n">
        <f aca="false">AF13/Y13</f>
        <v>0.519587628865979</v>
      </c>
    </row>
    <row r="14" customFormat="false" ht="12.5" hidden="false" customHeight="false" outlineLevel="0" collapsed="false">
      <c r="A14" s="5" t="n">
        <v>1921</v>
      </c>
      <c r="B14" s="5" t="n">
        <v>0.428</v>
      </c>
      <c r="C14" s="5" t="n">
        <v>0.178</v>
      </c>
      <c r="E14" s="19" t="n">
        <v>22.2</v>
      </c>
      <c r="F14" s="19" t="n">
        <v>44.3</v>
      </c>
      <c r="G14" s="19" t="n">
        <v>33.5</v>
      </c>
      <c r="T14" s="2" t="s">
        <v>68</v>
      </c>
      <c r="U14" s="5"/>
      <c r="V14" s="5" t="n">
        <v>60</v>
      </c>
      <c r="W14" s="2" t="s">
        <v>69</v>
      </c>
      <c r="Y14" s="5" t="n">
        <v>46.7</v>
      </c>
      <c r="Z14" s="5" t="s">
        <v>70</v>
      </c>
      <c r="AA14" s="5" t="s">
        <v>71</v>
      </c>
      <c r="AB14" s="5"/>
      <c r="AC14" s="20" t="n">
        <v>1.3</v>
      </c>
      <c r="AD14" s="20" t="n">
        <v>0.4</v>
      </c>
      <c r="AF14" s="5" t="n">
        <f aca="false">86-25.3</f>
        <v>60.7</v>
      </c>
      <c r="AG14" s="2" t="n">
        <f aca="false">AF14/Y14</f>
        <v>1.29978586723769</v>
      </c>
    </row>
    <row r="15" customFormat="false" ht="12.5" hidden="false" customHeight="false" outlineLevel="0" collapsed="false">
      <c r="A15" s="5" t="n">
        <v>1923</v>
      </c>
      <c r="B15" s="5" t="n">
        <v>0.462</v>
      </c>
      <c r="C15" s="5" t="n">
        <v>0.213</v>
      </c>
      <c r="E15" s="19" t="n">
        <v>20.7</v>
      </c>
      <c r="F15" s="19" t="n">
        <v>39.7</v>
      </c>
      <c r="G15" s="19" t="n">
        <v>39.6</v>
      </c>
      <c r="T15" s="2" t="s">
        <v>72</v>
      </c>
      <c r="U15" s="5"/>
      <c r="V15" s="5" t="n">
        <v>59</v>
      </c>
      <c r="W15" s="2" t="s">
        <v>73</v>
      </c>
      <c r="Y15" s="5" t="n">
        <v>1.46</v>
      </c>
      <c r="Z15" s="5" t="s">
        <v>74</v>
      </c>
      <c r="AA15" s="5" t="s">
        <v>75</v>
      </c>
      <c r="AB15" s="5"/>
      <c r="AC15" s="5" t="n">
        <v>1.32</v>
      </c>
      <c r="AD15" s="5" t="n">
        <v>0.53</v>
      </c>
      <c r="AF15" s="5" t="n">
        <f aca="false">2.81-0.88</f>
        <v>1.93</v>
      </c>
      <c r="AG15" s="2" t="n">
        <f aca="false">AF15/Y15</f>
        <v>1.32191780821918</v>
      </c>
    </row>
    <row r="16" customFormat="false" ht="12.5" hidden="false" customHeight="false" outlineLevel="0" collapsed="false">
      <c r="A16" s="5" t="n">
        <v>1925</v>
      </c>
      <c r="B16" s="5" t="n">
        <v>0.512</v>
      </c>
      <c r="C16" s="5" t="n">
        <v>0.285</v>
      </c>
      <c r="E16" s="19" t="n">
        <v>7.2</v>
      </c>
      <c r="F16" s="19" t="n">
        <v>25.5</v>
      </c>
      <c r="G16" s="19" t="n">
        <v>67.3</v>
      </c>
      <c r="T16" s="2" t="s">
        <v>76</v>
      </c>
      <c r="U16" s="5"/>
      <c r="V16" s="5" t="n">
        <v>8</v>
      </c>
      <c r="W16" s="2" t="s">
        <v>77</v>
      </c>
      <c r="Y16" s="5" t="n">
        <v>48</v>
      </c>
      <c r="Z16" s="5" t="s">
        <v>78</v>
      </c>
      <c r="AA16" s="5" t="s">
        <v>79</v>
      </c>
      <c r="AB16" s="5"/>
      <c r="AC16" s="5" t="s">
        <v>78</v>
      </c>
      <c r="AD16" s="5" t="n">
        <v>0.47</v>
      </c>
    </row>
    <row r="17" customFormat="false" ht="12.5" hidden="false" customHeight="false" outlineLevel="0" collapsed="false">
      <c r="A17" s="5" t="n">
        <v>1926</v>
      </c>
      <c r="B17" s="5" t="n">
        <v>0.573</v>
      </c>
      <c r="C17" s="5" t="n">
        <v>0.296</v>
      </c>
      <c r="E17" s="19" t="n">
        <v>6.1</v>
      </c>
      <c r="F17" s="19" t="n">
        <v>24.5</v>
      </c>
      <c r="G17" s="19" t="n">
        <v>69.4</v>
      </c>
    </row>
    <row r="19" customFormat="false" ht="12.5" hidden="false" customHeight="false" outlineLevel="0" collapsed="false">
      <c r="A19" s="2" t="s">
        <v>80</v>
      </c>
      <c r="J19" s="2" t="s">
        <v>81</v>
      </c>
      <c r="T19" s="2" t="s">
        <v>82</v>
      </c>
    </row>
  </sheetData>
  <mergeCells count="13">
    <mergeCell ref="A4:G4"/>
    <mergeCell ref="T4:AD4"/>
    <mergeCell ref="B6:C6"/>
    <mergeCell ref="E6:G6"/>
    <mergeCell ref="Y6:AA6"/>
    <mergeCell ref="B7:C7"/>
    <mergeCell ref="J7:L7"/>
    <mergeCell ref="AC7:AD7"/>
    <mergeCell ref="B8:C8"/>
    <mergeCell ref="J8:L8"/>
    <mergeCell ref="AC8:AD8"/>
    <mergeCell ref="T9:U9"/>
    <mergeCell ref="T10:U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8" min="8" style="2" width="9.99"/>
  </cols>
  <sheetData>
    <row r="1" customFormat="false" ht="12.5" hidden="false" customHeight="false" outlineLevel="0" collapsed="false">
      <c r="A1" s="6" t="s">
        <v>83</v>
      </c>
    </row>
    <row r="3" customFormat="false" ht="12.5" hidden="false" customHeight="false" outlineLevel="0" collapsed="false">
      <c r="A3" s="2" t="s">
        <v>84</v>
      </c>
    </row>
    <row r="4" customFormat="false" ht="12.5" hidden="false" customHeight="false" outlineLevel="0" collapsed="false">
      <c r="B4" s="2" t="s">
        <v>85</v>
      </c>
    </row>
    <row r="5" customFormat="false" ht="12.5" hidden="false" customHeight="false" outlineLevel="0" collapsed="false">
      <c r="B5" s="2" t="s">
        <v>86</v>
      </c>
    </row>
    <row r="7" customFormat="false" ht="12.5" hidden="false" customHeight="false" outlineLevel="0" collapsed="false">
      <c r="A7" s="2" t="s">
        <v>87</v>
      </c>
    </row>
    <row r="9" customFormat="false" ht="12.5" hidden="false" customHeight="false" outlineLevel="0" collapsed="false">
      <c r="A9" s="2" t="s">
        <v>88</v>
      </c>
      <c r="C9" s="5" t="n">
        <v>50</v>
      </c>
      <c r="G9" s="2" t="s">
        <v>89</v>
      </c>
      <c r="I9" s="5" t="n">
        <v>1</v>
      </c>
      <c r="K9" s="2" t="s">
        <v>90</v>
      </c>
      <c r="M9" s="2" t="n">
        <f aca="false">(1/2)*I9+(1/2)*I10</f>
        <v>1.5</v>
      </c>
      <c r="N9" s="2" t="n">
        <f aca="false">AVERAGE(I9:I10)</f>
        <v>1.5</v>
      </c>
      <c r="O9" s="2" t="n">
        <f aca="false">SUM(I9:I10)/2</f>
        <v>1.5</v>
      </c>
      <c r="P9" s="2" t="s">
        <v>91</v>
      </c>
    </row>
    <row r="10" customFormat="false" ht="13" hidden="false" customHeight="false" outlineLevel="0" collapsed="false">
      <c r="A10" s="2" t="s">
        <v>92</v>
      </c>
      <c r="C10" s="21" t="n">
        <f aca="false">100-C9</f>
        <v>50</v>
      </c>
      <c r="G10" s="2" t="s">
        <v>93</v>
      </c>
      <c r="I10" s="5" t="n">
        <v>2</v>
      </c>
      <c r="K10" s="2" t="s">
        <v>94</v>
      </c>
      <c r="M10" s="2" t="n">
        <f aca="false">(C9/C11)*I9+(C10/C11)*I10</f>
        <v>1.5</v>
      </c>
    </row>
    <row r="11" customFormat="false" ht="13" hidden="false" customHeight="false" outlineLevel="0" collapsed="false">
      <c r="B11" s="22" t="s">
        <v>95</v>
      </c>
      <c r="C11" s="5" t="n">
        <f aca="false">SUM(C9:C10)</f>
        <v>100</v>
      </c>
    </row>
    <row r="34" s="2" customFormat="true" ht="12.5" hidden="false" customHeight="false" outlineLevel="0" collapsed="false"/>
    <row r="35" s="2" customFormat="true" ht="12.5" hidden="false" customHeight="false" outlineLevel="0" collapsed="false">
      <c r="A35" s="23" t="s">
        <v>96</v>
      </c>
      <c r="B35" s="23"/>
      <c r="C35" s="23" t="s">
        <v>97</v>
      </c>
      <c r="D35" s="23"/>
      <c r="E35" s="23" t="s">
        <v>98</v>
      </c>
      <c r="F35" s="23"/>
    </row>
    <row r="36" s="2" customFormat="true" ht="12.5" hidden="false" customHeight="false" outlineLevel="0" collapsed="false">
      <c r="A36" s="23" t="n">
        <v>0</v>
      </c>
      <c r="B36" s="23" t="n">
        <v>0</v>
      </c>
      <c r="C36" s="23" t="n">
        <f aca="false">C9</f>
        <v>50</v>
      </c>
      <c r="D36" s="23" t="n">
        <v>0</v>
      </c>
      <c r="E36" s="23" t="n">
        <v>49</v>
      </c>
      <c r="F36" s="23" t="n">
        <v>0</v>
      </c>
    </row>
    <row r="37" s="2" customFormat="true" ht="12.5" hidden="false" customHeight="false" outlineLevel="0" collapsed="false">
      <c r="A37" s="23" t="n">
        <v>0</v>
      </c>
      <c r="B37" s="23" t="n">
        <f aca="false">I9</f>
        <v>1</v>
      </c>
      <c r="C37" s="23" t="n">
        <f aca="false">C9</f>
        <v>50</v>
      </c>
      <c r="D37" s="23" t="n">
        <f aca="false">I10</f>
        <v>2</v>
      </c>
      <c r="E37" s="23" t="n">
        <v>49</v>
      </c>
      <c r="F37" s="23" t="n">
        <f aca="false">M10</f>
        <v>1.5</v>
      </c>
    </row>
    <row r="38" s="2" customFormat="true" ht="12.5" hidden="false" customHeight="false" outlineLevel="0" collapsed="false">
      <c r="A38" s="23" t="n">
        <f aca="false">C9</f>
        <v>50</v>
      </c>
      <c r="B38" s="23" t="n">
        <f aca="false">I9</f>
        <v>1</v>
      </c>
      <c r="C38" s="23" t="n">
        <f aca="false">100</f>
        <v>100</v>
      </c>
      <c r="D38" s="23" t="n">
        <f aca="false">I10</f>
        <v>2</v>
      </c>
      <c r="E38" s="23" t="n">
        <v>51</v>
      </c>
      <c r="F38" s="23" t="n">
        <f aca="false">M10</f>
        <v>1.5</v>
      </c>
    </row>
    <row r="39" s="2" customFormat="true" ht="12.5" hidden="false" customHeight="false" outlineLevel="0" collapsed="false">
      <c r="A39" s="23" t="n">
        <f aca="false">C9</f>
        <v>50</v>
      </c>
      <c r="B39" s="23" t="n">
        <v>0</v>
      </c>
      <c r="C39" s="23" t="n">
        <f aca="false">100</f>
        <v>100</v>
      </c>
      <c r="D39" s="23" t="n">
        <v>0</v>
      </c>
      <c r="E39" s="23" t="n">
        <v>51</v>
      </c>
      <c r="F39" s="23" t="n">
        <v>0</v>
      </c>
    </row>
    <row r="40" s="2" customFormat="true" ht="12.5" hidden="false" customHeight="false" outlineLevel="0" collapsed="false"/>
    <row r="41" s="2" customFormat="true" ht="12.5" hidden="false" customHeight="false" outlineLevel="0" collapsed="false"/>
    <row r="42" s="2" customFormat="true" ht="12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72265625" defaultRowHeight="12.5" zeroHeight="false" outlineLevelRow="0" outlineLevelCol="0"/>
  <cols>
    <col collapsed="false" customWidth="true" hidden="false" outlineLevel="0" max="28" min="1" style="24" width="9.17"/>
    <col collapsed="false" customWidth="true" hidden="false" outlineLevel="0" max="29" min="29" style="24" width="8.81"/>
    <col collapsed="false" customWidth="true" hidden="false" outlineLevel="0" max="30" min="30" style="24" width="7.99"/>
    <col collapsed="false" customWidth="true" hidden="false" outlineLevel="0" max="31" min="31" style="24" width="8.45"/>
    <col collapsed="false" customWidth="true" hidden="false" outlineLevel="0" max="32" min="32" style="24" width="9.45"/>
    <col collapsed="false" customWidth="true" hidden="false" outlineLevel="0" max="33" min="33" style="24" width="10.16"/>
    <col collapsed="false" customWidth="true" hidden="false" outlineLevel="0" max="34" min="34" style="24" width="9.17"/>
    <col collapsed="false" customWidth="true" hidden="false" outlineLevel="0" max="35" min="35" style="24" width="11.72"/>
    <col collapsed="false" customWidth="true" hidden="false" outlineLevel="0" max="36" min="36" style="24" width="10.99"/>
    <col collapsed="false" customWidth="true" hidden="false" outlineLevel="0" max="37" min="37" style="24" width="10.45"/>
    <col collapsed="false" customWidth="true" hidden="false" outlineLevel="0" max="38" min="38" style="24" width="10.99"/>
    <col collapsed="false" customWidth="true" hidden="false" outlineLevel="0" max="39" min="39" style="24" width="11.16"/>
    <col collapsed="false" customWidth="true" hidden="false" outlineLevel="0" max="40" min="40" style="24" width="11.45"/>
    <col collapsed="false" customWidth="true" hidden="false" outlineLevel="0" max="41" min="41" style="24" width="11.72"/>
    <col collapsed="false" customWidth="false" hidden="false" outlineLevel="0" max="42" min="42" style="24" width="10.72"/>
    <col collapsed="false" customWidth="true" hidden="false" outlineLevel="0" max="43" min="43" style="24" width="8.81"/>
    <col collapsed="false" customWidth="true" hidden="false" outlineLevel="0" max="44" min="44" style="24" width="7.99"/>
    <col collapsed="false" customWidth="true" hidden="false" outlineLevel="0" max="45" min="45" style="24" width="8.45"/>
    <col collapsed="false" customWidth="true" hidden="false" outlineLevel="0" max="46" min="46" style="24" width="9.45"/>
    <col collapsed="false" customWidth="true" hidden="false" outlineLevel="0" max="47" min="47" style="24" width="10.16"/>
    <col collapsed="false" customWidth="true" hidden="false" outlineLevel="0" max="48" min="48" style="24" width="9.17"/>
    <col collapsed="false" customWidth="true" hidden="false" outlineLevel="0" max="49" min="49" style="24" width="11.72"/>
    <col collapsed="false" customWidth="true" hidden="false" outlineLevel="0" max="50" min="50" style="24" width="12.54"/>
    <col collapsed="false" customWidth="true" hidden="false" outlineLevel="0" max="51" min="51" style="24" width="10.45"/>
    <col collapsed="false" customWidth="true" hidden="false" outlineLevel="0" max="52" min="52" style="24" width="10.99"/>
    <col collapsed="false" customWidth="true" hidden="false" outlineLevel="0" max="53" min="53" style="24" width="11.16"/>
    <col collapsed="false" customWidth="true" hidden="false" outlineLevel="0" max="54" min="54" style="24" width="11.45"/>
    <col collapsed="false" customWidth="false" hidden="false" outlineLevel="0" max="257" min="55" style="24" width="10.72"/>
  </cols>
  <sheetData>
    <row r="1" customFormat="false" ht="13" hidden="false" customHeight="false" outlineLevel="0" collapsed="false">
      <c r="A1" s="25" t="s">
        <v>99</v>
      </c>
      <c r="E1" s="24" t="s">
        <v>100</v>
      </c>
      <c r="AC1" s="26"/>
      <c r="AH1" s="24" t="s">
        <v>101</v>
      </c>
      <c r="AI1" s="24" t="s">
        <v>102</v>
      </c>
      <c r="AJ1" s="24" t="s">
        <v>103</v>
      </c>
      <c r="AK1" s="24" t="s">
        <v>104</v>
      </c>
      <c r="AQ1" s="26"/>
    </row>
    <row r="2" customFormat="false" ht="12.5" hidden="false" customHeight="false" outlineLevel="0" collapsed="false">
      <c r="D2" s="24" t="s">
        <v>105</v>
      </c>
      <c r="E2" s="24" t="s">
        <v>106</v>
      </c>
      <c r="AH2" s="24" t="n">
        <v>13.8547786382784</v>
      </c>
      <c r="AI2" s="24" t="n">
        <f aca="false">-b_/(2*a_)</f>
        <v>15</v>
      </c>
      <c r="AJ2" s="24" t="n">
        <f aca="false">d_/AH2</f>
        <v>17.3225430925992</v>
      </c>
      <c r="AK2" s="24" t="s">
        <v>107</v>
      </c>
    </row>
    <row r="3" customFormat="false" ht="12.5" hidden="false" customHeight="false" outlineLevel="0" collapsed="false">
      <c r="AD3" s="27" t="n">
        <v>1600</v>
      </c>
      <c r="AH3" s="24" t="n">
        <f aca="false">2*a_*AH2^3+b_*AH2^2-d_</f>
        <v>-253.189850507558</v>
      </c>
      <c r="AK3" s="24" t="s">
        <v>108</v>
      </c>
      <c r="AR3" s="27" t="n">
        <v>710</v>
      </c>
    </row>
    <row r="4" s="28" customFormat="true" ht="37.5" hidden="false" customHeight="false" outlineLevel="0" collapsed="false">
      <c r="AC4" s="29" t="s">
        <v>109</v>
      </c>
      <c r="AD4" s="29" t="n">
        <f aca="false">AD3/100</f>
        <v>16</v>
      </c>
      <c r="AE4" s="28" t="s">
        <v>110</v>
      </c>
      <c r="AF4" s="29" t="s">
        <v>111</v>
      </c>
      <c r="AG4" s="30" t="n">
        <v>0.03</v>
      </c>
      <c r="AH4" s="29" t="s">
        <v>112</v>
      </c>
      <c r="AI4" s="30" t="n">
        <v>-0.9</v>
      </c>
      <c r="AJ4" s="29" t="s">
        <v>113</v>
      </c>
      <c r="AK4" s="30" t="n">
        <v>10</v>
      </c>
      <c r="AQ4" s="29" t="s">
        <v>109</v>
      </c>
      <c r="AR4" s="29" t="n">
        <f aca="false">Price</f>
        <v>16</v>
      </c>
      <c r="AS4" s="28" t="s">
        <v>110</v>
      </c>
      <c r="AT4" s="29" t="s">
        <v>111</v>
      </c>
      <c r="AU4" s="30" t="n">
        <v>0.04</v>
      </c>
      <c r="AV4" s="29" t="s">
        <v>112</v>
      </c>
      <c r="AW4" s="30" t="n">
        <v>-0.9</v>
      </c>
      <c r="AX4" s="29" t="s">
        <v>113</v>
      </c>
      <c r="AY4" s="30" t="n">
        <v>20</v>
      </c>
    </row>
    <row r="5" s="28" customFormat="true" ht="38" hidden="false" customHeight="false" outlineLevel="0" collapsed="false">
      <c r="AE5" s="28" t="s">
        <v>114</v>
      </c>
      <c r="AF5" s="29" t="s">
        <v>115</v>
      </c>
      <c r="AG5" s="31" t="n">
        <v>240</v>
      </c>
      <c r="AH5" s="29"/>
      <c r="AI5" s="29"/>
      <c r="AJ5" s="29"/>
      <c r="AK5" s="29"/>
      <c r="AS5" s="28" t="s">
        <v>114</v>
      </c>
      <c r="AT5" s="29" t="s">
        <v>115</v>
      </c>
      <c r="AU5" s="31" t="n">
        <v>40</v>
      </c>
      <c r="AV5" s="29"/>
      <c r="AW5" s="29"/>
      <c r="AX5" s="29"/>
      <c r="AY5" s="29"/>
    </row>
    <row r="6" s="28" customFormat="true" ht="26.15" hidden="false" customHeight="true" outlineLevel="0" collapsed="false">
      <c r="AC6" s="28" t="s">
        <v>116</v>
      </c>
      <c r="AD6" s="32" t="n">
        <v>0.2</v>
      </c>
      <c r="AO6" s="28" t="n">
        <v>20</v>
      </c>
      <c r="AQ6" s="28" t="s">
        <v>116</v>
      </c>
      <c r="AR6" s="32" t="n">
        <f aca="false">Step</f>
        <v>0.2</v>
      </c>
    </row>
    <row r="7" s="28" customFormat="true" ht="26.15" hidden="false" customHeight="true" outlineLevel="0" collapsed="false">
      <c r="AO7" s="28" t="s">
        <v>117</v>
      </c>
    </row>
    <row r="8" s="29" customFormat="true" ht="38" hidden="false" customHeight="false" outlineLevel="0" collapsed="false">
      <c r="AC8" s="33" t="s">
        <v>118</v>
      </c>
      <c r="AD8" s="33" t="s">
        <v>119</v>
      </c>
      <c r="AE8" s="33" t="s">
        <v>120</v>
      </c>
      <c r="AF8" s="33" t="s">
        <v>121</v>
      </c>
      <c r="AG8" s="33" t="s">
        <v>122</v>
      </c>
      <c r="AH8" s="33" t="s">
        <v>123</v>
      </c>
      <c r="AI8" s="34" t="s">
        <v>124</v>
      </c>
      <c r="AJ8" s="34" t="s">
        <v>125</v>
      </c>
      <c r="AK8" s="34" t="s">
        <v>126</v>
      </c>
      <c r="AL8" s="34" t="s">
        <v>127</v>
      </c>
      <c r="AM8" s="34" t="s">
        <v>128</v>
      </c>
      <c r="AN8" s="34" t="s">
        <v>129</v>
      </c>
      <c r="AO8" s="34" t="s">
        <v>125</v>
      </c>
      <c r="AQ8" s="33" t="s">
        <v>118</v>
      </c>
      <c r="AR8" s="33" t="s">
        <v>119</v>
      </c>
      <c r="AS8" s="33" t="s">
        <v>120</v>
      </c>
      <c r="AT8" s="33" t="s">
        <v>121</v>
      </c>
      <c r="AU8" s="33" t="s">
        <v>122</v>
      </c>
      <c r="AV8" s="33" t="s">
        <v>123</v>
      </c>
      <c r="AW8" s="34" t="s">
        <v>124</v>
      </c>
      <c r="AX8" s="34" t="s">
        <v>125</v>
      </c>
      <c r="AY8" s="34" t="s">
        <v>126</v>
      </c>
      <c r="AZ8" s="34" t="s">
        <v>127</v>
      </c>
      <c r="BA8" s="34" t="s">
        <v>128</v>
      </c>
      <c r="BB8" s="34" t="s">
        <v>129</v>
      </c>
    </row>
    <row r="9" customFormat="false" ht="12.5" hidden="false" customHeight="false" outlineLevel="0" collapsed="false">
      <c r="AC9" s="24" t="n">
        <v>0</v>
      </c>
      <c r="AD9" s="35" t="n">
        <f aca="false">a_*(AC9^3)+b_*(AC9^2)+c_*AC9+d_</f>
        <v>240</v>
      </c>
      <c r="AE9" s="35" t="n">
        <f aca="false">Price*AC9</f>
        <v>0</v>
      </c>
      <c r="AF9" s="35" t="n">
        <f aca="false">AE9-AD9</f>
        <v>-240</v>
      </c>
      <c r="AG9" s="35" t="n">
        <f aca="false">AD9-$AG$5</f>
        <v>0</v>
      </c>
      <c r="AH9" s="35" t="n">
        <f aca="false">$AG$5</f>
        <v>240</v>
      </c>
      <c r="AI9" s="36"/>
      <c r="AJ9" s="36"/>
      <c r="AK9" s="36"/>
      <c r="AL9" s="36" t="n">
        <f aca="false">3*a_*(AC9^2)+2*b_*(AC9^1)+c_</f>
        <v>10</v>
      </c>
      <c r="AM9" s="36" t="n">
        <f aca="false">Price</f>
        <v>16</v>
      </c>
      <c r="AN9" s="36" t="n">
        <f aca="false">AM9-AL9</f>
        <v>6</v>
      </c>
      <c r="AO9" s="36"/>
      <c r="AQ9" s="24" t="n">
        <v>0</v>
      </c>
      <c r="AR9" s="35" t="n">
        <f aca="false">a_*(AQ9^3)+b_*(AQ9^2)+$AY$4*AQ9+$AU$5</f>
        <v>40</v>
      </c>
      <c r="AS9" s="35" t="n">
        <f aca="false">Price*AQ9</f>
        <v>0</v>
      </c>
      <c r="AT9" s="35" t="n">
        <f aca="false">AS9-AR9</f>
        <v>-40</v>
      </c>
      <c r="AU9" s="35" t="n">
        <f aca="false">AR9-$AU$5</f>
        <v>0</v>
      </c>
      <c r="AV9" s="35" t="n">
        <f aca="false">$AU$5</f>
        <v>40</v>
      </c>
      <c r="AW9" s="36"/>
      <c r="AX9" s="36"/>
      <c r="AY9" s="36"/>
      <c r="AZ9" s="36" t="n">
        <f aca="false">3*a_*(AQ9^2)+2*b_*(AQ9^1)+$AY$4</f>
        <v>20</v>
      </c>
      <c r="BA9" s="36" t="n">
        <f aca="false">Price</f>
        <v>16</v>
      </c>
      <c r="BB9" s="36" t="n">
        <f aca="false">BA9-AZ9</f>
        <v>-4</v>
      </c>
    </row>
    <row r="10" customFormat="false" ht="12.5" hidden="false" customHeight="false" outlineLevel="0" collapsed="false">
      <c r="AC10" s="24" t="n">
        <f aca="false">AC9+Step</f>
        <v>0.2</v>
      </c>
      <c r="AD10" s="35" t="n">
        <f aca="false">a_*(AC10^3)+b_*(AC10^2)+c_*AC10+d_</f>
        <v>241.96424</v>
      </c>
      <c r="AE10" s="35" t="n">
        <f aca="false">Price*AC10</f>
        <v>3.2</v>
      </c>
      <c r="AF10" s="35" t="n">
        <f aca="false">AE10-AD10</f>
        <v>-238.76424</v>
      </c>
      <c r="AG10" s="35" t="n">
        <f aca="false">AD10-$AG$5</f>
        <v>1.96423999999999</v>
      </c>
      <c r="AH10" s="35" t="n">
        <f aca="false">$AG$5</f>
        <v>240</v>
      </c>
      <c r="AI10" s="36" t="n">
        <f aca="false">AD10/AC10</f>
        <v>1209.8212</v>
      </c>
      <c r="AJ10" s="36" t="n">
        <f aca="false">(AD10-d_)/AC10</f>
        <v>9.82119999999995</v>
      </c>
      <c r="AK10" s="36" t="n">
        <f aca="false">AE10/AC10</f>
        <v>16</v>
      </c>
      <c r="AL10" s="36" t="n">
        <f aca="false">3*a_*(AC10^2)+2*b_*(AC10^1)+c_</f>
        <v>9.6436</v>
      </c>
      <c r="AM10" s="36" t="n">
        <f aca="false">Price</f>
        <v>16</v>
      </c>
      <c r="AN10" s="36" t="n">
        <f aca="false">AM10-AL10</f>
        <v>6.3564</v>
      </c>
      <c r="AO10" s="36" t="n">
        <f aca="false">(AD10-$AO$6)/AC10</f>
        <v>1109.8212</v>
      </c>
      <c r="AQ10" s="24" t="n">
        <f aca="false">AQ9+Step</f>
        <v>0.2</v>
      </c>
      <c r="AR10" s="35" t="n">
        <f aca="false">a_*(AQ10^3)+b_*(AQ10^2)+$AY$4*AQ10+$AU$5</f>
        <v>43.96424</v>
      </c>
      <c r="AS10" s="35" t="n">
        <f aca="false">Price*AQ10</f>
        <v>3.2</v>
      </c>
      <c r="AT10" s="35" t="n">
        <f aca="false">AS10-AR10</f>
        <v>-40.76424</v>
      </c>
      <c r="AU10" s="35" t="n">
        <f aca="false">AR10-$AU$5</f>
        <v>3.96424</v>
      </c>
      <c r="AV10" s="35" t="n">
        <f aca="false">$AU$5</f>
        <v>40</v>
      </c>
      <c r="AW10" s="36" t="n">
        <f aca="false">AR10/AQ10</f>
        <v>219.8212</v>
      </c>
      <c r="AX10" s="36" t="n">
        <f aca="false">(AR10-$AU$5)/AQ10</f>
        <v>19.8212</v>
      </c>
      <c r="AY10" s="36" t="n">
        <f aca="false">AS10/AQ10</f>
        <v>16</v>
      </c>
      <c r="AZ10" s="36" t="n">
        <f aca="false">3*a_*(AQ10^2)+2*b_*(AQ10^1)+$AY$4</f>
        <v>19.6436</v>
      </c>
      <c r="BA10" s="36" t="n">
        <f aca="false">Price</f>
        <v>16</v>
      </c>
      <c r="BB10" s="36" t="n">
        <f aca="false">BA10-AZ10</f>
        <v>-3.6436</v>
      </c>
    </row>
    <row r="11" customFormat="false" ht="12.5" hidden="false" customHeight="false" outlineLevel="0" collapsed="false">
      <c r="AC11" s="24" t="n">
        <f aca="false">AC10+Step</f>
        <v>0.4</v>
      </c>
      <c r="AD11" s="35" t="n">
        <f aca="false">a_*(AC11^3)+b_*(AC11^2)+c_*AC11+d_</f>
        <v>243.85792</v>
      </c>
      <c r="AE11" s="35" t="n">
        <f aca="false">Price*AC11</f>
        <v>6.4</v>
      </c>
      <c r="AF11" s="35" t="n">
        <f aca="false">AE11-AD11</f>
        <v>-237.45792</v>
      </c>
      <c r="AG11" s="35" t="n">
        <f aca="false">AD11-$AG$5</f>
        <v>3.85792000000001</v>
      </c>
      <c r="AH11" s="35" t="n">
        <f aca="false">$AG$5</f>
        <v>240</v>
      </c>
      <c r="AI11" s="36" t="n">
        <f aca="false">AD11/AC11</f>
        <v>609.6448</v>
      </c>
      <c r="AJ11" s="36" t="n">
        <f aca="false">(AD11-d_)/AC11</f>
        <v>9.64480000000002</v>
      </c>
      <c r="AK11" s="36" t="n">
        <f aca="false">AE11/AC11</f>
        <v>16</v>
      </c>
      <c r="AL11" s="36" t="n">
        <f aca="false">3*a_*(AC11^2)+2*b_*(AC11^1)+c_</f>
        <v>9.2944</v>
      </c>
      <c r="AM11" s="36" t="n">
        <f aca="false">Price</f>
        <v>16</v>
      </c>
      <c r="AN11" s="36" t="n">
        <f aca="false">AM11-AL11</f>
        <v>6.7056</v>
      </c>
      <c r="AO11" s="36" t="n">
        <f aca="false">(AD11-$AO$6)/AC11</f>
        <v>559.6448</v>
      </c>
      <c r="AQ11" s="24" t="n">
        <f aca="false">AQ10+Step</f>
        <v>0.4</v>
      </c>
      <c r="AR11" s="35" t="n">
        <f aca="false">a_*(AQ11^3)+b_*(AQ11^2)+$AY$4*AQ11+$AU$5</f>
        <v>47.85792</v>
      </c>
      <c r="AS11" s="35" t="n">
        <f aca="false">Price*AQ11</f>
        <v>6.4</v>
      </c>
      <c r="AT11" s="35" t="n">
        <f aca="false">AS11-AR11</f>
        <v>-41.45792</v>
      </c>
      <c r="AU11" s="35" t="n">
        <f aca="false">AR11-$AU$5</f>
        <v>7.85792</v>
      </c>
      <c r="AV11" s="35" t="n">
        <f aca="false">$AU$5</f>
        <v>40</v>
      </c>
      <c r="AW11" s="36" t="n">
        <f aca="false">AR11/AQ11</f>
        <v>119.6448</v>
      </c>
      <c r="AX11" s="36" t="n">
        <f aca="false">(AR11-$AU$5)/AQ11</f>
        <v>19.6448</v>
      </c>
      <c r="AY11" s="36" t="n">
        <f aca="false">AS11/AQ11</f>
        <v>16</v>
      </c>
      <c r="AZ11" s="36" t="n">
        <f aca="false">3*a_*(AQ11^2)+2*b_*(AQ11^1)+$AY$4</f>
        <v>19.2944</v>
      </c>
      <c r="BA11" s="36" t="n">
        <f aca="false">Price</f>
        <v>16</v>
      </c>
      <c r="BB11" s="36" t="n">
        <f aca="false">BA11-AZ11</f>
        <v>-3.2944</v>
      </c>
    </row>
    <row r="12" customFormat="false" ht="12.5" hidden="false" customHeight="false" outlineLevel="0" collapsed="false">
      <c r="AC12" s="24" t="n">
        <f aca="false">AC11+Step</f>
        <v>0.6</v>
      </c>
      <c r="AD12" s="35" t="n">
        <f aca="false">a_*(AC12^3)+b_*(AC12^2)+c_*AC12+d_</f>
        <v>245.68248</v>
      </c>
      <c r="AE12" s="35" t="n">
        <f aca="false">Price*AC12</f>
        <v>9.6</v>
      </c>
      <c r="AF12" s="35" t="n">
        <f aca="false">AE12-AD12</f>
        <v>-236.08248</v>
      </c>
      <c r="AG12" s="35" t="n">
        <f aca="false">AD12-$AG$5</f>
        <v>5.68248</v>
      </c>
      <c r="AH12" s="35" t="n">
        <f aca="false">$AG$5</f>
        <v>240</v>
      </c>
      <c r="AI12" s="36" t="n">
        <f aca="false">AD12/AC12</f>
        <v>409.4708</v>
      </c>
      <c r="AJ12" s="36" t="n">
        <f aca="false">(AD12-d_)/AC12</f>
        <v>9.4708</v>
      </c>
      <c r="AK12" s="36" t="n">
        <f aca="false">AE12/AC12</f>
        <v>16</v>
      </c>
      <c r="AL12" s="36" t="n">
        <f aca="false">3*a_*(AC12^2)+2*b_*(AC12^1)+c_</f>
        <v>8.9524</v>
      </c>
      <c r="AM12" s="36" t="n">
        <f aca="false">Price</f>
        <v>16</v>
      </c>
      <c r="AN12" s="36" t="n">
        <f aca="false">AM12-AL12</f>
        <v>7.0476</v>
      </c>
      <c r="AO12" s="36" t="n">
        <f aca="false">(AD12-$AO$6)/AC12</f>
        <v>376.137466666667</v>
      </c>
      <c r="AQ12" s="24" t="n">
        <f aca="false">AQ11+Step</f>
        <v>0.6</v>
      </c>
      <c r="AR12" s="35" t="n">
        <f aca="false">a_*(AQ12^3)+b_*(AQ12^2)+$AY$4*AQ12+$AU$5</f>
        <v>51.68248</v>
      </c>
      <c r="AS12" s="35" t="n">
        <f aca="false">Price*AQ12</f>
        <v>9.6</v>
      </c>
      <c r="AT12" s="35" t="n">
        <f aca="false">AS12-AR12</f>
        <v>-42.08248</v>
      </c>
      <c r="AU12" s="35" t="n">
        <f aca="false">AR12-$AU$5</f>
        <v>11.68248</v>
      </c>
      <c r="AV12" s="35" t="n">
        <f aca="false">$AU$5</f>
        <v>40</v>
      </c>
      <c r="AW12" s="36" t="n">
        <f aca="false">AR12/AQ12</f>
        <v>86.1374666666667</v>
      </c>
      <c r="AX12" s="36" t="n">
        <f aca="false">(AR12-$AU$5)/AQ12</f>
        <v>19.4708</v>
      </c>
      <c r="AY12" s="36" t="n">
        <f aca="false">AS12/AQ12</f>
        <v>16</v>
      </c>
      <c r="AZ12" s="36" t="n">
        <f aca="false">3*a_*(AQ12^2)+2*b_*(AQ12^1)+$AY$4</f>
        <v>18.9524</v>
      </c>
      <c r="BA12" s="36" t="n">
        <f aca="false">Price</f>
        <v>16</v>
      </c>
      <c r="BB12" s="36" t="n">
        <f aca="false">BA12-AZ12</f>
        <v>-2.9524</v>
      </c>
    </row>
    <row r="13" customFormat="false" ht="12.5" hidden="false" customHeight="false" outlineLevel="0" collapsed="false">
      <c r="AC13" s="24" t="n">
        <f aca="false">AC12+Step</f>
        <v>0.8</v>
      </c>
      <c r="AD13" s="35" t="n">
        <f aca="false">a_*(AC13^3)+b_*(AC13^2)+c_*AC13+d_</f>
        <v>247.43936</v>
      </c>
      <c r="AE13" s="35" t="n">
        <f aca="false">Price*AC13</f>
        <v>12.8</v>
      </c>
      <c r="AF13" s="35" t="n">
        <f aca="false">AE13-AD13</f>
        <v>-234.63936</v>
      </c>
      <c r="AG13" s="35" t="n">
        <f aca="false">AD13-$AG$5</f>
        <v>7.43935999999999</v>
      </c>
      <c r="AH13" s="35" t="n">
        <f aca="false">$AG$5</f>
        <v>240</v>
      </c>
      <c r="AI13" s="36" t="n">
        <f aca="false">AD13/AC13</f>
        <v>309.2992</v>
      </c>
      <c r="AJ13" s="36" t="n">
        <f aca="false">(AD13-d_)/AC13</f>
        <v>9.29919999999999</v>
      </c>
      <c r="AK13" s="36" t="n">
        <f aca="false">AE13/AC13</f>
        <v>16</v>
      </c>
      <c r="AL13" s="36" t="n">
        <f aca="false">3*a_*(AC13^2)+2*b_*(AC13^1)+c_</f>
        <v>8.6176</v>
      </c>
      <c r="AM13" s="36" t="n">
        <f aca="false">Price</f>
        <v>16</v>
      </c>
      <c r="AN13" s="36" t="n">
        <f aca="false">AM13-AL13</f>
        <v>7.3824</v>
      </c>
      <c r="AO13" s="36" t="n">
        <f aca="false">(AD13-$AO$6)/AC13</f>
        <v>284.2992</v>
      </c>
      <c r="AQ13" s="24" t="n">
        <f aca="false">AQ12+Step</f>
        <v>0.8</v>
      </c>
      <c r="AR13" s="35" t="n">
        <f aca="false">a_*(AQ13^3)+b_*(AQ13^2)+$AY$4*AQ13+$AU$5</f>
        <v>55.43936</v>
      </c>
      <c r="AS13" s="35" t="n">
        <f aca="false">Price*AQ13</f>
        <v>12.8</v>
      </c>
      <c r="AT13" s="35" t="n">
        <f aca="false">AS13-AR13</f>
        <v>-42.63936</v>
      </c>
      <c r="AU13" s="35" t="n">
        <f aca="false">AR13-$AU$5</f>
        <v>15.43936</v>
      </c>
      <c r="AV13" s="35" t="n">
        <f aca="false">$AU$5</f>
        <v>40</v>
      </c>
      <c r="AW13" s="36" t="n">
        <f aca="false">AR13/AQ13</f>
        <v>69.2992</v>
      </c>
      <c r="AX13" s="36" t="n">
        <f aca="false">(AR13-$AU$5)/AQ13</f>
        <v>19.2992</v>
      </c>
      <c r="AY13" s="36" t="n">
        <f aca="false">AS13/AQ13</f>
        <v>16</v>
      </c>
      <c r="AZ13" s="36" t="n">
        <f aca="false">3*a_*(AQ13^2)+2*b_*(AQ13^1)+$AY$4</f>
        <v>18.6176</v>
      </c>
      <c r="BA13" s="36" t="n">
        <f aca="false">Price</f>
        <v>16</v>
      </c>
      <c r="BB13" s="36" t="n">
        <f aca="false">BA13-AZ13</f>
        <v>-2.6176</v>
      </c>
    </row>
    <row r="14" customFormat="false" ht="12.5" hidden="false" customHeight="false" outlineLevel="0" collapsed="false">
      <c r="AC14" s="24" t="n">
        <f aca="false">AC13+Step</f>
        <v>1</v>
      </c>
      <c r="AD14" s="35" t="n">
        <f aca="false">a_*(AC14^3)+b_*(AC14^2)+c_*AC14+d_</f>
        <v>249.13</v>
      </c>
      <c r="AE14" s="35" t="n">
        <f aca="false">Price*AC14</f>
        <v>16</v>
      </c>
      <c r="AF14" s="35" t="n">
        <f aca="false">AE14-AD14</f>
        <v>-233.13</v>
      </c>
      <c r="AG14" s="35" t="n">
        <f aca="false">AD14-$AG$5</f>
        <v>9.13</v>
      </c>
      <c r="AH14" s="35" t="n">
        <f aca="false">$AG$5</f>
        <v>240</v>
      </c>
      <c r="AI14" s="36" t="n">
        <f aca="false">AD14/AC14</f>
        <v>249.13</v>
      </c>
      <c r="AJ14" s="36" t="n">
        <f aca="false">(AD14-d_)/AC14</f>
        <v>9.13</v>
      </c>
      <c r="AK14" s="36" t="n">
        <f aca="false">AE14/AC14</f>
        <v>16</v>
      </c>
      <c r="AL14" s="36" t="n">
        <f aca="false">3*a_*(AC14^2)+2*b_*(AC14^1)+c_</f>
        <v>8.29</v>
      </c>
      <c r="AM14" s="36" t="n">
        <f aca="false">Price</f>
        <v>16</v>
      </c>
      <c r="AN14" s="36" t="n">
        <f aca="false">AM14-AL14</f>
        <v>7.71</v>
      </c>
      <c r="AO14" s="36" t="n">
        <f aca="false">(AD14-$AO$6)/AC14</f>
        <v>229.13</v>
      </c>
      <c r="AQ14" s="24" t="n">
        <f aca="false">AQ13+Step</f>
        <v>1</v>
      </c>
      <c r="AR14" s="35" t="n">
        <f aca="false">a_*(AQ14^3)+b_*(AQ14^2)+$AY$4*AQ14+$AU$5</f>
        <v>59.13</v>
      </c>
      <c r="AS14" s="35" t="n">
        <f aca="false">Price*AQ14</f>
        <v>16</v>
      </c>
      <c r="AT14" s="35" t="n">
        <f aca="false">AS14-AR14</f>
        <v>-43.13</v>
      </c>
      <c r="AU14" s="35" t="n">
        <f aca="false">AR14-$AU$5</f>
        <v>19.13</v>
      </c>
      <c r="AV14" s="35" t="n">
        <f aca="false">$AU$5</f>
        <v>40</v>
      </c>
      <c r="AW14" s="36" t="n">
        <f aca="false">AR14/AQ14</f>
        <v>59.13</v>
      </c>
      <c r="AX14" s="36" t="n">
        <f aca="false">(AR14-$AU$5)/AQ14</f>
        <v>19.13</v>
      </c>
      <c r="AY14" s="36" t="n">
        <f aca="false">AS14/AQ14</f>
        <v>16</v>
      </c>
      <c r="AZ14" s="36" t="n">
        <f aca="false">3*a_*(AQ14^2)+2*b_*(AQ14^1)+$AY$4</f>
        <v>18.29</v>
      </c>
      <c r="BA14" s="36" t="n">
        <f aca="false">Price</f>
        <v>16</v>
      </c>
      <c r="BB14" s="36" t="n">
        <f aca="false">BA14-AZ14</f>
        <v>-2.29</v>
      </c>
    </row>
    <row r="15" customFormat="false" ht="12.5" hidden="false" customHeight="false" outlineLevel="0" collapsed="false">
      <c r="AC15" s="24" t="n">
        <f aca="false">AC14+Step</f>
        <v>1.2</v>
      </c>
      <c r="AD15" s="35" t="n">
        <f aca="false">a_*(AC15^3)+b_*(AC15^2)+c_*AC15+d_</f>
        <v>250.75584</v>
      </c>
      <c r="AE15" s="35" t="n">
        <f aca="false">Price*AC15</f>
        <v>19.2</v>
      </c>
      <c r="AF15" s="35" t="n">
        <f aca="false">AE15-AD15</f>
        <v>-231.55584</v>
      </c>
      <c r="AG15" s="35" t="n">
        <f aca="false">AD15-$AG$5</f>
        <v>10.75584</v>
      </c>
      <c r="AH15" s="35" t="n">
        <f aca="false">$AG$5</f>
        <v>240</v>
      </c>
      <c r="AI15" s="36" t="n">
        <f aca="false">AD15/AC15</f>
        <v>208.9632</v>
      </c>
      <c r="AJ15" s="36" t="n">
        <f aca="false">(AD15-d_)/AC15</f>
        <v>8.96320000000001</v>
      </c>
      <c r="AK15" s="36" t="n">
        <f aca="false">AE15/AC15</f>
        <v>16</v>
      </c>
      <c r="AL15" s="36" t="n">
        <f aca="false">3*a_*(AC15^2)+2*b_*(AC15^1)+c_</f>
        <v>7.9696</v>
      </c>
      <c r="AM15" s="36" t="n">
        <f aca="false">Price</f>
        <v>16</v>
      </c>
      <c r="AN15" s="36" t="n">
        <f aca="false">AM15-AL15</f>
        <v>8.0304</v>
      </c>
      <c r="AO15" s="36" t="n">
        <f aca="false">(AD15-$AO$6)/AC15</f>
        <v>192.296533333333</v>
      </c>
      <c r="AQ15" s="24" t="n">
        <f aca="false">AQ14+Step</f>
        <v>1.2</v>
      </c>
      <c r="AR15" s="35" t="n">
        <f aca="false">a_*(AQ15^3)+b_*(AQ15^2)+$AY$4*AQ15+$AU$5</f>
        <v>62.75584</v>
      </c>
      <c r="AS15" s="35" t="n">
        <f aca="false">Price*AQ15</f>
        <v>19.2</v>
      </c>
      <c r="AT15" s="35" t="n">
        <f aca="false">AS15-AR15</f>
        <v>-43.55584</v>
      </c>
      <c r="AU15" s="35" t="n">
        <f aca="false">AR15-$AU$5</f>
        <v>22.75584</v>
      </c>
      <c r="AV15" s="35" t="n">
        <f aca="false">$AU$5</f>
        <v>40</v>
      </c>
      <c r="AW15" s="36" t="n">
        <f aca="false">AR15/AQ15</f>
        <v>52.2965333333333</v>
      </c>
      <c r="AX15" s="36" t="n">
        <f aca="false">(AR15-$AU$5)/AQ15</f>
        <v>18.9632</v>
      </c>
      <c r="AY15" s="36" t="n">
        <f aca="false">AS15/AQ15</f>
        <v>16</v>
      </c>
      <c r="AZ15" s="36" t="n">
        <f aca="false">3*a_*(AQ15^2)+2*b_*(AQ15^1)+$AY$4</f>
        <v>17.9696</v>
      </c>
      <c r="BA15" s="36" t="n">
        <f aca="false">Price</f>
        <v>16</v>
      </c>
      <c r="BB15" s="36" t="n">
        <f aca="false">BA15-AZ15</f>
        <v>-1.9696</v>
      </c>
    </row>
    <row r="16" customFormat="false" ht="12.5" hidden="false" customHeight="false" outlineLevel="0" collapsed="false">
      <c r="AC16" s="24" t="n">
        <f aca="false">AC15+Step</f>
        <v>1.4</v>
      </c>
      <c r="AD16" s="35" t="n">
        <f aca="false">a_*(AC16^3)+b_*(AC16^2)+c_*AC16+d_</f>
        <v>252.31832</v>
      </c>
      <c r="AE16" s="35" t="n">
        <f aca="false">Price*AC16</f>
        <v>22.4</v>
      </c>
      <c r="AF16" s="35" t="n">
        <f aca="false">AE16-AD16</f>
        <v>-229.91832</v>
      </c>
      <c r="AG16" s="35" t="n">
        <f aca="false">AD16-$AG$5</f>
        <v>12.31832</v>
      </c>
      <c r="AH16" s="35" t="n">
        <f aca="false">$AG$5</f>
        <v>240</v>
      </c>
      <c r="AI16" s="36" t="n">
        <f aca="false">AD16/AC16</f>
        <v>180.227371428571</v>
      </c>
      <c r="AJ16" s="36" t="n">
        <f aca="false">(AD16-d_)/AC16</f>
        <v>8.7988</v>
      </c>
      <c r="AK16" s="36" t="n">
        <f aca="false">AE16/AC16</f>
        <v>16</v>
      </c>
      <c r="AL16" s="36" t="n">
        <f aca="false">3*a_*(AC16^2)+2*b_*(AC16^1)+c_</f>
        <v>7.6564</v>
      </c>
      <c r="AM16" s="36" t="n">
        <f aca="false">Price</f>
        <v>16</v>
      </c>
      <c r="AN16" s="36" t="n">
        <f aca="false">AM16-AL16</f>
        <v>8.3436</v>
      </c>
      <c r="AO16" s="36" t="n">
        <f aca="false">(AD16-$AO$6)/AC16</f>
        <v>165.941657142857</v>
      </c>
      <c r="AQ16" s="24" t="n">
        <f aca="false">AQ15+Step</f>
        <v>1.4</v>
      </c>
      <c r="AR16" s="35" t="n">
        <f aca="false">a_*(AQ16^3)+b_*(AQ16^2)+$AY$4*AQ16+$AU$5</f>
        <v>66.31832</v>
      </c>
      <c r="AS16" s="35" t="n">
        <f aca="false">Price*AQ16</f>
        <v>22.4</v>
      </c>
      <c r="AT16" s="35" t="n">
        <f aca="false">AS16-AR16</f>
        <v>-43.91832</v>
      </c>
      <c r="AU16" s="35" t="n">
        <f aca="false">AR16-$AU$5</f>
        <v>26.31832</v>
      </c>
      <c r="AV16" s="35" t="n">
        <f aca="false">$AU$5</f>
        <v>40</v>
      </c>
      <c r="AW16" s="36" t="n">
        <f aca="false">AR16/AQ16</f>
        <v>47.3702285714286</v>
      </c>
      <c r="AX16" s="36" t="n">
        <f aca="false">(AR16-$AU$5)/AQ16</f>
        <v>18.7988</v>
      </c>
      <c r="AY16" s="36" t="n">
        <f aca="false">AS16/AQ16</f>
        <v>16</v>
      </c>
      <c r="AZ16" s="36" t="n">
        <f aca="false">3*a_*(AQ16^2)+2*b_*(AQ16^1)+$AY$4</f>
        <v>17.6564</v>
      </c>
      <c r="BA16" s="36" t="n">
        <f aca="false">Price</f>
        <v>16</v>
      </c>
      <c r="BB16" s="36" t="n">
        <f aca="false">BA16-AZ16</f>
        <v>-1.6564</v>
      </c>
      <c r="BC16" s="37"/>
    </row>
    <row r="17" customFormat="false" ht="12.5" hidden="false" customHeight="false" outlineLevel="0" collapsed="false">
      <c r="AC17" s="24" t="n">
        <f aca="false">AC16+Step</f>
        <v>1.6</v>
      </c>
      <c r="AD17" s="35" t="n">
        <f aca="false">a_*(AC17^3)+b_*(AC17^2)+c_*AC17+d_</f>
        <v>253.81888</v>
      </c>
      <c r="AE17" s="35" t="n">
        <f aca="false">Price*AC17</f>
        <v>25.6</v>
      </c>
      <c r="AF17" s="35" t="n">
        <f aca="false">AE17-AD17</f>
        <v>-228.21888</v>
      </c>
      <c r="AG17" s="35" t="n">
        <f aca="false">AD17-$AG$5</f>
        <v>13.81888</v>
      </c>
      <c r="AH17" s="35" t="n">
        <f aca="false">$AG$5</f>
        <v>240</v>
      </c>
      <c r="AI17" s="36" t="n">
        <f aca="false">AD17/AC17</f>
        <v>158.6368</v>
      </c>
      <c r="AJ17" s="36" t="n">
        <f aca="false">(AD17-d_)/AC17</f>
        <v>8.6368</v>
      </c>
      <c r="AK17" s="36" t="n">
        <f aca="false">AE17/AC17</f>
        <v>16</v>
      </c>
      <c r="AL17" s="36" t="n">
        <f aca="false">3*a_*(AC17^2)+2*b_*(AC17^1)+c_</f>
        <v>7.3504</v>
      </c>
      <c r="AM17" s="36" t="n">
        <f aca="false">Price</f>
        <v>16</v>
      </c>
      <c r="AN17" s="36" t="n">
        <f aca="false">AM17-AL17</f>
        <v>8.6496</v>
      </c>
      <c r="AO17" s="36" t="n">
        <f aca="false">(AD17-$AO$6)/AC17</f>
        <v>146.1368</v>
      </c>
      <c r="AQ17" s="24" t="n">
        <f aca="false">AQ16+Step</f>
        <v>1.6</v>
      </c>
      <c r="AR17" s="35" t="n">
        <f aca="false">a_*(AQ17^3)+b_*(AQ17^2)+$AY$4*AQ17+$AU$5</f>
        <v>69.81888</v>
      </c>
      <c r="AS17" s="35" t="n">
        <f aca="false">Price*AQ17</f>
        <v>25.6</v>
      </c>
      <c r="AT17" s="35" t="n">
        <f aca="false">AS17-AR17</f>
        <v>-44.21888</v>
      </c>
      <c r="AU17" s="35" t="n">
        <f aca="false">AR17-$AU$5</f>
        <v>29.81888</v>
      </c>
      <c r="AV17" s="35" t="n">
        <f aca="false">$AU$5</f>
        <v>40</v>
      </c>
      <c r="AW17" s="36" t="n">
        <f aca="false">AR17/AQ17</f>
        <v>43.6368</v>
      </c>
      <c r="AX17" s="36" t="n">
        <f aca="false">(AR17-$AU$5)/AQ17</f>
        <v>18.6368</v>
      </c>
      <c r="AY17" s="36" t="n">
        <f aca="false">AS17/AQ17</f>
        <v>16</v>
      </c>
      <c r="AZ17" s="36" t="n">
        <f aca="false">3*a_*(AQ17^2)+2*b_*(AQ17^1)+$AY$4</f>
        <v>17.3504</v>
      </c>
      <c r="BA17" s="36" t="n">
        <f aca="false">Price</f>
        <v>16</v>
      </c>
      <c r="BB17" s="36" t="n">
        <f aca="false">BA17-AZ17</f>
        <v>-1.3504</v>
      </c>
    </row>
    <row r="18" customFormat="false" ht="12.5" hidden="false" customHeight="false" outlineLevel="0" collapsed="false">
      <c r="AC18" s="24" t="n">
        <f aca="false">AC17+Step</f>
        <v>1.8</v>
      </c>
      <c r="AD18" s="35" t="n">
        <f aca="false">a_*(AC18^3)+b_*(AC18^2)+c_*AC18+d_</f>
        <v>255.25896</v>
      </c>
      <c r="AE18" s="35" t="n">
        <f aca="false">Price*AC18</f>
        <v>28.8</v>
      </c>
      <c r="AF18" s="35" t="n">
        <f aca="false">AE18-AD18</f>
        <v>-226.45896</v>
      </c>
      <c r="AG18" s="35" t="n">
        <f aca="false">AD18-$AG$5</f>
        <v>15.25896</v>
      </c>
      <c r="AH18" s="35" t="n">
        <f aca="false">$AG$5</f>
        <v>240</v>
      </c>
      <c r="AI18" s="36" t="n">
        <f aca="false">AD18/AC18</f>
        <v>141.810533333333</v>
      </c>
      <c r="AJ18" s="36" t="n">
        <f aca="false">(AD18-d_)/AC18</f>
        <v>8.4772</v>
      </c>
      <c r="AK18" s="36" t="n">
        <f aca="false">AE18/AC18</f>
        <v>16</v>
      </c>
      <c r="AL18" s="36" t="n">
        <f aca="false">3*a_*(AC18^2)+2*b_*(AC18^1)+c_</f>
        <v>7.0516</v>
      </c>
      <c r="AM18" s="36" t="n">
        <f aca="false">Price</f>
        <v>16</v>
      </c>
      <c r="AN18" s="36" t="n">
        <f aca="false">AM18-AL18</f>
        <v>8.9484</v>
      </c>
      <c r="AO18" s="36" t="n">
        <f aca="false">(AD18-$AO$6)/AC18</f>
        <v>130.699422222222</v>
      </c>
      <c r="AQ18" s="24" t="n">
        <f aca="false">AQ17+Step</f>
        <v>1.8</v>
      </c>
      <c r="AR18" s="35" t="n">
        <f aca="false">a_*(AQ18^3)+b_*(AQ18^2)+$AY$4*AQ18+$AU$5</f>
        <v>73.25896</v>
      </c>
      <c r="AS18" s="35" t="n">
        <f aca="false">Price*AQ18</f>
        <v>28.8</v>
      </c>
      <c r="AT18" s="35" t="n">
        <f aca="false">AS18-AR18</f>
        <v>-44.45896</v>
      </c>
      <c r="AU18" s="35" t="n">
        <f aca="false">AR18-$AU$5</f>
        <v>33.25896</v>
      </c>
      <c r="AV18" s="35" t="n">
        <f aca="false">$AU$5</f>
        <v>40</v>
      </c>
      <c r="AW18" s="36" t="n">
        <f aca="false">AR18/AQ18</f>
        <v>40.6994222222222</v>
      </c>
      <c r="AX18" s="36" t="n">
        <f aca="false">(AR18-$AU$5)/AQ18</f>
        <v>18.4772</v>
      </c>
      <c r="AY18" s="36" t="n">
        <f aca="false">AS18/AQ18</f>
        <v>16</v>
      </c>
      <c r="AZ18" s="36" t="n">
        <f aca="false">3*a_*(AQ18^2)+2*b_*(AQ18^1)+$AY$4</f>
        <v>17.0516</v>
      </c>
      <c r="BA18" s="36" t="n">
        <f aca="false">Price</f>
        <v>16</v>
      </c>
      <c r="BB18" s="36" t="n">
        <f aca="false">BA18-AZ18</f>
        <v>-1.0516</v>
      </c>
    </row>
    <row r="19" customFormat="false" ht="12.5" hidden="false" customHeight="false" outlineLevel="0" collapsed="false">
      <c r="AC19" s="24" t="n">
        <f aca="false">AC18+Step</f>
        <v>2</v>
      </c>
      <c r="AD19" s="35" t="n">
        <f aca="false">a_*(AC19^3)+b_*(AC19^2)+c_*AC19+d_</f>
        <v>256.64</v>
      </c>
      <c r="AE19" s="35" t="n">
        <f aca="false">Price*AC19</f>
        <v>32</v>
      </c>
      <c r="AF19" s="35" t="n">
        <f aca="false">AE19-AD19</f>
        <v>-224.64</v>
      </c>
      <c r="AG19" s="35" t="n">
        <f aca="false">AD19-$AG$5</f>
        <v>16.64</v>
      </c>
      <c r="AH19" s="35" t="n">
        <f aca="false">$AG$5</f>
        <v>240</v>
      </c>
      <c r="AI19" s="36" t="n">
        <f aca="false">AD19/AC19</f>
        <v>128.32</v>
      </c>
      <c r="AJ19" s="36" t="n">
        <f aca="false">(AD19-d_)/AC19</f>
        <v>8.32</v>
      </c>
      <c r="AK19" s="36" t="n">
        <f aca="false">AE19/AC19</f>
        <v>16</v>
      </c>
      <c r="AL19" s="36" t="n">
        <f aca="false">3*a_*(AC19^2)+2*b_*(AC19^1)+c_</f>
        <v>6.76</v>
      </c>
      <c r="AM19" s="36" t="n">
        <f aca="false">Price</f>
        <v>16</v>
      </c>
      <c r="AN19" s="36" t="n">
        <f aca="false">AM19-AL19</f>
        <v>9.24</v>
      </c>
      <c r="AO19" s="36" t="n">
        <f aca="false">(AD19-$AO$6)/AC19</f>
        <v>118.32</v>
      </c>
      <c r="AQ19" s="24" t="n">
        <f aca="false">AQ18+Step</f>
        <v>2</v>
      </c>
      <c r="AR19" s="35" t="n">
        <f aca="false">a_*(AQ19^3)+b_*(AQ19^2)+$AY$4*AQ19+$AU$5</f>
        <v>76.64</v>
      </c>
      <c r="AS19" s="35" t="n">
        <f aca="false">Price*AQ19</f>
        <v>32</v>
      </c>
      <c r="AT19" s="35" t="n">
        <f aca="false">AS19-AR19</f>
        <v>-44.64</v>
      </c>
      <c r="AU19" s="35" t="n">
        <f aca="false">AR19-$AU$5</f>
        <v>36.64</v>
      </c>
      <c r="AV19" s="35" t="n">
        <f aca="false">$AU$5</f>
        <v>40</v>
      </c>
      <c r="AW19" s="36" t="n">
        <f aca="false">AR19/AQ19</f>
        <v>38.32</v>
      </c>
      <c r="AX19" s="36" t="n">
        <f aca="false">(AR19-$AU$5)/AQ19</f>
        <v>18.32</v>
      </c>
      <c r="AY19" s="36" t="n">
        <f aca="false">AS19/AQ19</f>
        <v>16</v>
      </c>
      <c r="AZ19" s="36" t="n">
        <f aca="false">3*a_*(AQ19^2)+2*b_*(AQ19^1)+$AY$4</f>
        <v>16.76</v>
      </c>
      <c r="BA19" s="36" t="n">
        <f aca="false">Price</f>
        <v>16</v>
      </c>
      <c r="BB19" s="36" t="n">
        <f aca="false">BA19-AZ19</f>
        <v>-0.760000000000002</v>
      </c>
    </row>
    <row r="20" customFormat="false" ht="12.5" hidden="false" customHeight="false" outlineLevel="0" collapsed="false">
      <c r="AC20" s="24" t="n">
        <f aca="false">AC19+Step</f>
        <v>2.2</v>
      </c>
      <c r="AD20" s="35" t="n">
        <f aca="false">a_*(AC20^3)+b_*(AC20^2)+c_*AC20+d_</f>
        <v>257.96344</v>
      </c>
      <c r="AE20" s="35" t="n">
        <f aca="false">Price*AC20</f>
        <v>35.2</v>
      </c>
      <c r="AF20" s="35" t="n">
        <f aca="false">AE20-AD20</f>
        <v>-222.76344</v>
      </c>
      <c r="AG20" s="35" t="n">
        <f aca="false">AD20-$AG$5</f>
        <v>17.96344</v>
      </c>
      <c r="AH20" s="35" t="n">
        <f aca="false">$AG$5</f>
        <v>240</v>
      </c>
      <c r="AI20" s="36" t="n">
        <f aca="false">AD20/AC20</f>
        <v>117.256109090909</v>
      </c>
      <c r="AJ20" s="36" t="n">
        <f aca="false">(AD20-d_)/AC20</f>
        <v>8.1652</v>
      </c>
      <c r="AK20" s="36" t="n">
        <f aca="false">AE20/AC20</f>
        <v>16</v>
      </c>
      <c r="AL20" s="36" t="n">
        <f aca="false">3*a_*(AC20^2)+2*b_*(AC20^1)+c_</f>
        <v>6.4756</v>
      </c>
      <c r="AM20" s="36" t="n">
        <f aca="false">Price</f>
        <v>16</v>
      </c>
      <c r="AN20" s="36" t="n">
        <f aca="false">AM20-AL20</f>
        <v>9.5244</v>
      </c>
      <c r="AO20" s="36" t="n">
        <f aca="false">(AD20-$AO$6)/AC20</f>
        <v>108.1652</v>
      </c>
      <c r="AQ20" s="24" t="n">
        <f aca="false">AQ19+Step</f>
        <v>2.2</v>
      </c>
      <c r="AR20" s="35" t="n">
        <f aca="false">a_*(AQ20^3)+b_*(AQ20^2)+$AY$4*AQ20+$AU$5</f>
        <v>79.96344</v>
      </c>
      <c r="AS20" s="35" t="n">
        <f aca="false">Price*AQ20</f>
        <v>35.2</v>
      </c>
      <c r="AT20" s="35" t="n">
        <f aca="false">AS20-AR20</f>
        <v>-44.76344</v>
      </c>
      <c r="AU20" s="35" t="n">
        <f aca="false">AR20-$AU$5</f>
        <v>39.96344</v>
      </c>
      <c r="AV20" s="35" t="n">
        <f aca="false">$AU$5</f>
        <v>40</v>
      </c>
      <c r="AW20" s="36" t="n">
        <f aca="false">AR20/AQ20</f>
        <v>36.3470181818182</v>
      </c>
      <c r="AX20" s="36" t="n">
        <f aca="false">(AR20-$AU$5)/AQ20</f>
        <v>18.1652</v>
      </c>
      <c r="AY20" s="36" t="n">
        <f aca="false">AS20/AQ20</f>
        <v>16</v>
      </c>
      <c r="AZ20" s="36" t="n">
        <f aca="false">3*a_*(AQ20^2)+2*b_*(AQ20^1)+$AY$4</f>
        <v>16.4756</v>
      </c>
      <c r="BA20" s="36" t="n">
        <f aca="false">Price</f>
        <v>16</v>
      </c>
      <c r="BB20" s="36" t="n">
        <f aca="false">BA20-AZ20</f>
        <v>-0.4756</v>
      </c>
    </row>
    <row r="21" customFormat="false" ht="12.5" hidden="false" customHeight="false" outlineLevel="0" collapsed="false">
      <c r="AC21" s="24" t="n">
        <f aca="false">AC20+Step</f>
        <v>2.4</v>
      </c>
      <c r="AD21" s="35" t="n">
        <f aca="false">a_*(AC21^3)+b_*(AC21^2)+c_*AC21+d_</f>
        <v>259.23072</v>
      </c>
      <c r="AE21" s="35" t="n">
        <f aca="false">Price*AC21</f>
        <v>38.4</v>
      </c>
      <c r="AF21" s="35" t="n">
        <f aca="false">AE21-AD21</f>
        <v>-220.83072</v>
      </c>
      <c r="AG21" s="35" t="n">
        <f aca="false">AD21-$AG$5</f>
        <v>19.23072</v>
      </c>
      <c r="AH21" s="35" t="n">
        <f aca="false">$AG$5</f>
        <v>240</v>
      </c>
      <c r="AI21" s="36" t="n">
        <f aca="false">AD21/AC21</f>
        <v>108.0128</v>
      </c>
      <c r="AJ21" s="36" t="n">
        <f aca="false">(AD21-d_)/AC21</f>
        <v>8.01280000000001</v>
      </c>
      <c r="AK21" s="36" t="n">
        <f aca="false">AE21/AC21</f>
        <v>16</v>
      </c>
      <c r="AL21" s="36" t="n">
        <f aca="false">3*a_*(AC21^2)+2*b_*(AC21^1)+c_</f>
        <v>6.1984</v>
      </c>
      <c r="AM21" s="36" t="n">
        <f aca="false">Price</f>
        <v>16</v>
      </c>
      <c r="AN21" s="36" t="n">
        <f aca="false">AM21-AL21</f>
        <v>9.8016</v>
      </c>
      <c r="AO21" s="36" t="n">
        <f aca="false">(AD21-$AO$6)/AC21</f>
        <v>99.6794666666667</v>
      </c>
      <c r="AQ21" s="24" t="n">
        <f aca="false">AQ20+Step</f>
        <v>2.4</v>
      </c>
      <c r="AR21" s="35" t="n">
        <f aca="false">a_*(AQ21^3)+b_*(AQ21^2)+$AY$4*AQ21+$AU$5</f>
        <v>83.23072</v>
      </c>
      <c r="AS21" s="35" t="n">
        <f aca="false">Price*AQ21</f>
        <v>38.4</v>
      </c>
      <c r="AT21" s="35" t="n">
        <f aca="false">AS21-AR21</f>
        <v>-44.83072</v>
      </c>
      <c r="AU21" s="35" t="n">
        <f aca="false">AR21-$AU$5</f>
        <v>43.23072</v>
      </c>
      <c r="AV21" s="35" t="n">
        <f aca="false">$AU$5</f>
        <v>40</v>
      </c>
      <c r="AW21" s="36" t="n">
        <f aca="false">AR21/AQ21</f>
        <v>34.6794666666667</v>
      </c>
      <c r="AX21" s="36" t="n">
        <f aca="false">(AR21-$AU$5)/AQ21</f>
        <v>18.0128</v>
      </c>
      <c r="AY21" s="36" t="n">
        <f aca="false">AS21/AQ21</f>
        <v>16</v>
      </c>
      <c r="AZ21" s="36" t="n">
        <f aca="false">3*a_*(AQ21^2)+2*b_*(AQ21^1)+$AY$4</f>
        <v>16.1984</v>
      </c>
      <c r="BA21" s="36" t="n">
        <f aca="false">Price</f>
        <v>16</v>
      </c>
      <c r="BB21" s="36" t="n">
        <f aca="false">BA21-AZ21</f>
        <v>-0.198399999999999</v>
      </c>
    </row>
    <row r="22" customFormat="false" ht="12.5" hidden="false" customHeight="false" outlineLevel="0" collapsed="false">
      <c r="AC22" s="24" t="n">
        <f aca="false">AC21+Step</f>
        <v>2.6</v>
      </c>
      <c r="AD22" s="35" t="n">
        <f aca="false">a_*(AC22^3)+b_*(AC22^2)+c_*AC22+d_</f>
        <v>260.44328</v>
      </c>
      <c r="AE22" s="35" t="n">
        <f aca="false">Price*AC22</f>
        <v>41.6</v>
      </c>
      <c r="AF22" s="35" t="n">
        <f aca="false">AE22-AD22</f>
        <v>-218.84328</v>
      </c>
      <c r="AG22" s="35" t="n">
        <f aca="false">AD22-$AG$5</f>
        <v>20.44328</v>
      </c>
      <c r="AH22" s="35" t="n">
        <f aca="false">$AG$5</f>
        <v>240</v>
      </c>
      <c r="AI22" s="36" t="n">
        <f aca="false">AD22/AC22</f>
        <v>100.170492307692</v>
      </c>
      <c r="AJ22" s="36" t="n">
        <f aca="false">(AD22-d_)/AC22</f>
        <v>7.86280000000001</v>
      </c>
      <c r="AK22" s="36" t="n">
        <f aca="false">AE22/AC22</f>
        <v>16</v>
      </c>
      <c r="AL22" s="36" t="n">
        <f aca="false">3*a_*(AC22^2)+2*b_*(AC22^1)+c_</f>
        <v>5.9284</v>
      </c>
      <c r="AM22" s="36" t="n">
        <f aca="false">Price</f>
        <v>16</v>
      </c>
      <c r="AN22" s="36" t="n">
        <f aca="false">AM22-AL22</f>
        <v>10.0716</v>
      </c>
      <c r="AO22" s="36" t="n">
        <f aca="false">(AD22-$AO$6)/AC22</f>
        <v>92.4781846153846</v>
      </c>
      <c r="AQ22" s="24" t="n">
        <f aca="false">AQ21+Step</f>
        <v>2.6</v>
      </c>
      <c r="AR22" s="35" t="n">
        <f aca="false">a_*(AQ22^3)+b_*(AQ22^2)+$AY$4*AQ22+$AU$5</f>
        <v>86.44328</v>
      </c>
      <c r="AS22" s="35" t="n">
        <f aca="false">Price*AQ22</f>
        <v>41.6</v>
      </c>
      <c r="AT22" s="35" t="n">
        <f aca="false">AS22-AR22</f>
        <v>-44.84328</v>
      </c>
      <c r="AU22" s="35" t="n">
        <f aca="false">AR22-$AU$5</f>
        <v>46.44328</v>
      </c>
      <c r="AV22" s="35" t="n">
        <f aca="false">$AU$5</f>
        <v>40</v>
      </c>
      <c r="AW22" s="36" t="n">
        <f aca="false">AR22/AQ22</f>
        <v>33.2474153846154</v>
      </c>
      <c r="AX22" s="36" t="n">
        <f aca="false">(AR22-$AU$5)/AQ22</f>
        <v>17.8628</v>
      </c>
      <c r="AY22" s="36" t="n">
        <f aca="false">AS22/AQ22</f>
        <v>16</v>
      </c>
      <c r="AZ22" s="36" t="n">
        <f aca="false">3*a_*(AQ22^2)+2*b_*(AQ22^1)+$AY$4</f>
        <v>15.9284</v>
      </c>
      <c r="BA22" s="36" t="n">
        <f aca="false">Price</f>
        <v>16</v>
      </c>
      <c r="BB22" s="36" t="n">
        <f aca="false">BA22-AZ22</f>
        <v>0.0716000000000001</v>
      </c>
    </row>
    <row r="23" customFormat="false" ht="12.5" hidden="false" customHeight="false" outlineLevel="0" collapsed="false">
      <c r="AC23" s="24" t="n">
        <f aca="false">AC22+Step</f>
        <v>2.8</v>
      </c>
      <c r="AD23" s="35" t="n">
        <f aca="false">a_*(AC23^3)+b_*(AC23^2)+c_*AC23+d_</f>
        <v>261.60256</v>
      </c>
      <c r="AE23" s="35" t="n">
        <f aca="false">Price*AC23</f>
        <v>44.8</v>
      </c>
      <c r="AF23" s="35" t="n">
        <f aca="false">AE23-AD23</f>
        <v>-216.80256</v>
      </c>
      <c r="AG23" s="35" t="n">
        <f aca="false">AD23-$AG$5</f>
        <v>21.60256</v>
      </c>
      <c r="AH23" s="35" t="n">
        <f aca="false">$AG$5</f>
        <v>240</v>
      </c>
      <c r="AI23" s="36" t="n">
        <f aca="false">AD23/AC23</f>
        <v>93.4294857142857</v>
      </c>
      <c r="AJ23" s="36" t="n">
        <f aca="false">(AD23-d_)/AC23</f>
        <v>7.71519999999999</v>
      </c>
      <c r="AK23" s="36" t="n">
        <f aca="false">AE23/AC23</f>
        <v>16</v>
      </c>
      <c r="AL23" s="36" t="n">
        <f aca="false">3*a_*(AC23^2)+2*b_*(AC23^1)+c_</f>
        <v>5.6656</v>
      </c>
      <c r="AM23" s="36" t="n">
        <f aca="false">Price</f>
        <v>16</v>
      </c>
      <c r="AN23" s="36" t="n">
        <f aca="false">AM23-AL23</f>
        <v>10.3344</v>
      </c>
      <c r="AO23" s="36" t="n">
        <f aca="false">(AD23-$AO$6)/AC23</f>
        <v>86.2866285714286</v>
      </c>
      <c r="AQ23" s="24" t="n">
        <f aca="false">AQ22+Step</f>
        <v>2.8</v>
      </c>
      <c r="AR23" s="35" t="n">
        <f aca="false">a_*(AQ23^3)+b_*(AQ23^2)+$AY$4*AQ23+$AU$5</f>
        <v>89.60256</v>
      </c>
      <c r="AS23" s="35" t="n">
        <f aca="false">Price*AQ23</f>
        <v>44.8</v>
      </c>
      <c r="AT23" s="35" t="n">
        <f aca="false">AS23-AR23</f>
        <v>-44.80256</v>
      </c>
      <c r="AU23" s="35" t="n">
        <f aca="false">AR23-$AU$5</f>
        <v>49.60256</v>
      </c>
      <c r="AV23" s="35" t="n">
        <f aca="false">$AU$5</f>
        <v>40</v>
      </c>
      <c r="AW23" s="36" t="n">
        <f aca="false">AR23/AQ23</f>
        <v>32.0009142857143</v>
      </c>
      <c r="AX23" s="36" t="n">
        <f aca="false">(AR23-$AU$5)/AQ23</f>
        <v>17.7152</v>
      </c>
      <c r="AY23" s="36" t="n">
        <f aca="false">AS23/AQ23</f>
        <v>16</v>
      </c>
      <c r="AZ23" s="36" t="n">
        <f aca="false">3*a_*(AQ23^2)+2*b_*(AQ23^1)+$AY$4</f>
        <v>15.6656</v>
      </c>
      <c r="BA23" s="36" t="n">
        <f aca="false">Price</f>
        <v>16</v>
      </c>
      <c r="BB23" s="36" t="n">
        <f aca="false">BA23-AZ23</f>
        <v>0.334400000000001</v>
      </c>
    </row>
    <row r="24" customFormat="false" ht="12.5" hidden="false" customHeight="false" outlineLevel="0" collapsed="false">
      <c r="AC24" s="24" t="n">
        <f aca="false">AC23+Step</f>
        <v>3</v>
      </c>
      <c r="AD24" s="35" t="n">
        <f aca="false">a_*(AC24^3)+b_*(AC24^2)+c_*AC24+d_</f>
        <v>262.71</v>
      </c>
      <c r="AE24" s="35" t="n">
        <f aca="false">Price*AC24</f>
        <v>48</v>
      </c>
      <c r="AF24" s="35" t="n">
        <f aca="false">AE24-AD24</f>
        <v>-214.71</v>
      </c>
      <c r="AG24" s="35" t="n">
        <f aca="false">AD24-$AG$5</f>
        <v>22.71</v>
      </c>
      <c r="AH24" s="35" t="n">
        <f aca="false">$AG$5</f>
        <v>240</v>
      </c>
      <c r="AI24" s="36" t="n">
        <f aca="false">AD24/AC24</f>
        <v>87.57</v>
      </c>
      <c r="AJ24" s="36" t="n">
        <f aca="false">(AD24-d_)/AC24</f>
        <v>7.56999999999999</v>
      </c>
      <c r="AK24" s="36" t="n">
        <f aca="false">AE24/AC24</f>
        <v>16</v>
      </c>
      <c r="AL24" s="36" t="n">
        <f aca="false">3*a_*(AC24^2)+2*b_*(AC24^1)+c_</f>
        <v>5.41</v>
      </c>
      <c r="AM24" s="36" t="n">
        <f aca="false">Price</f>
        <v>16</v>
      </c>
      <c r="AN24" s="36" t="n">
        <f aca="false">AM24-AL24</f>
        <v>10.59</v>
      </c>
      <c r="AO24" s="36" t="n">
        <f aca="false">(AD24-$AO$6)/AC24</f>
        <v>80.9033333333333</v>
      </c>
      <c r="AQ24" s="24" t="n">
        <f aca="false">AQ23+Step</f>
        <v>3</v>
      </c>
      <c r="AR24" s="35" t="n">
        <f aca="false">a_*(AQ24^3)+b_*(AQ24^2)+$AY$4*AQ24+$AU$5</f>
        <v>92.71</v>
      </c>
      <c r="AS24" s="35" t="n">
        <f aca="false">Price*AQ24</f>
        <v>48</v>
      </c>
      <c r="AT24" s="35" t="n">
        <f aca="false">AS24-AR24</f>
        <v>-44.71</v>
      </c>
      <c r="AU24" s="35" t="n">
        <f aca="false">AR24-$AU$5</f>
        <v>52.71</v>
      </c>
      <c r="AV24" s="35" t="n">
        <f aca="false">$AU$5</f>
        <v>40</v>
      </c>
      <c r="AW24" s="36" t="n">
        <f aca="false">AR24/AQ24</f>
        <v>30.9033333333333</v>
      </c>
      <c r="AX24" s="36" t="n">
        <f aca="false">(AR24-$AU$5)/AQ24</f>
        <v>17.57</v>
      </c>
      <c r="AY24" s="36" t="n">
        <f aca="false">AS24/AQ24</f>
        <v>16</v>
      </c>
      <c r="AZ24" s="36" t="n">
        <f aca="false">3*a_*(AQ24^2)+2*b_*(AQ24^1)+$AY$4</f>
        <v>15.41</v>
      </c>
      <c r="BA24" s="36" t="n">
        <f aca="false">Price</f>
        <v>16</v>
      </c>
      <c r="BB24" s="36" t="n">
        <f aca="false">BA24-AZ24</f>
        <v>0.59</v>
      </c>
    </row>
    <row r="25" customFormat="false" ht="12.5" hidden="false" customHeight="false" outlineLevel="0" collapsed="false">
      <c r="AC25" s="24" t="n">
        <f aca="false">AC24+Step</f>
        <v>3.2</v>
      </c>
      <c r="AD25" s="35" t="n">
        <f aca="false">a_*(AC25^3)+b_*(AC25^2)+c_*AC25+d_</f>
        <v>263.76704</v>
      </c>
      <c r="AE25" s="35" t="n">
        <f aca="false">Price*AC25</f>
        <v>51.2</v>
      </c>
      <c r="AF25" s="35" t="n">
        <f aca="false">AE25-AD25</f>
        <v>-212.56704</v>
      </c>
      <c r="AG25" s="35" t="n">
        <f aca="false">AD25-$AG$5</f>
        <v>23.76704</v>
      </c>
      <c r="AH25" s="35" t="n">
        <f aca="false">$AG$5</f>
        <v>240</v>
      </c>
      <c r="AI25" s="36" t="n">
        <f aca="false">AD25/AC25</f>
        <v>82.4272</v>
      </c>
      <c r="AJ25" s="36" t="n">
        <f aca="false">(AD25-d_)/AC25</f>
        <v>7.4272</v>
      </c>
      <c r="AK25" s="36" t="n">
        <f aca="false">AE25/AC25</f>
        <v>16</v>
      </c>
      <c r="AL25" s="36" t="n">
        <f aca="false">3*a_*(AC25^2)+2*b_*(AC25^1)+c_</f>
        <v>5.1616</v>
      </c>
      <c r="AM25" s="36" t="n">
        <f aca="false">Price</f>
        <v>16</v>
      </c>
      <c r="AN25" s="36" t="n">
        <f aca="false">AM25-AL25</f>
        <v>10.8384</v>
      </c>
      <c r="AO25" s="36" t="n">
        <f aca="false">(AD25-$AO$6)/AC25</f>
        <v>76.1772</v>
      </c>
      <c r="AQ25" s="24" t="n">
        <f aca="false">AQ24+Step</f>
        <v>3.2</v>
      </c>
      <c r="AR25" s="35" t="n">
        <f aca="false">a_*(AQ25^3)+b_*(AQ25^2)+$AY$4*AQ25+$AU$5</f>
        <v>95.76704</v>
      </c>
      <c r="AS25" s="35" t="n">
        <f aca="false">Price*AQ25</f>
        <v>51.2</v>
      </c>
      <c r="AT25" s="35" t="n">
        <f aca="false">AS25-AR25</f>
        <v>-44.56704</v>
      </c>
      <c r="AU25" s="35" t="n">
        <f aca="false">AR25-$AU$5</f>
        <v>55.76704</v>
      </c>
      <c r="AV25" s="35" t="n">
        <f aca="false">$AU$5</f>
        <v>40</v>
      </c>
      <c r="AW25" s="36" t="n">
        <f aca="false">AR25/AQ25</f>
        <v>29.9272</v>
      </c>
      <c r="AX25" s="36" t="n">
        <f aca="false">(AR25-$AU$5)/AQ25</f>
        <v>17.4272</v>
      </c>
      <c r="AY25" s="36" t="n">
        <f aca="false">AS25/AQ25</f>
        <v>16</v>
      </c>
      <c r="AZ25" s="36" t="n">
        <f aca="false">3*a_*(AQ25^2)+2*b_*(AQ25^1)+$AY$4</f>
        <v>15.1616</v>
      </c>
      <c r="BA25" s="36" t="n">
        <f aca="false">Price</f>
        <v>16</v>
      </c>
      <c r="BB25" s="36" t="n">
        <f aca="false">BA25-AZ25</f>
        <v>0.8384</v>
      </c>
    </row>
    <row r="26" customFormat="false" ht="12.5" hidden="false" customHeight="false" outlineLevel="0" collapsed="false">
      <c r="AC26" s="24" t="n">
        <f aca="false">AC25+Step</f>
        <v>3.4</v>
      </c>
      <c r="AD26" s="35" t="n">
        <f aca="false">a_*(AC26^3)+b_*(AC26^2)+c_*AC26+d_</f>
        <v>264.77512</v>
      </c>
      <c r="AE26" s="35" t="n">
        <f aca="false">Price*AC26</f>
        <v>54.4</v>
      </c>
      <c r="AF26" s="35" t="n">
        <f aca="false">AE26-AD26</f>
        <v>-210.37512</v>
      </c>
      <c r="AG26" s="35" t="n">
        <f aca="false">AD26-$AG$5</f>
        <v>24.77512</v>
      </c>
      <c r="AH26" s="35" t="n">
        <f aca="false">$AG$5</f>
        <v>240</v>
      </c>
      <c r="AI26" s="36" t="n">
        <f aca="false">AD26/AC26</f>
        <v>77.8750352941176</v>
      </c>
      <c r="AJ26" s="36" t="n">
        <f aca="false">(AD26-d_)/AC26</f>
        <v>7.2868</v>
      </c>
      <c r="AK26" s="36" t="n">
        <f aca="false">AE26/AC26</f>
        <v>16</v>
      </c>
      <c r="AL26" s="36" t="n">
        <f aca="false">3*a_*(AC26^2)+2*b_*(AC26^1)+c_</f>
        <v>4.9204</v>
      </c>
      <c r="AM26" s="36" t="n">
        <f aca="false">Price</f>
        <v>16</v>
      </c>
      <c r="AN26" s="36" t="n">
        <f aca="false">AM26-AL26</f>
        <v>11.0796</v>
      </c>
      <c r="AO26" s="36" t="n">
        <f aca="false">(AD26-$AO$6)/AC26</f>
        <v>71.9926823529412</v>
      </c>
      <c r="AQ26" s="24" t="n">
        <f aca="false">AQ25+Step</f>
        <v>3.4</v>
      </c>
      <c r="AR26" s="35" t="n">
        <f aca="false">a_*(AQ26^3)+b_*(AQ26^2)+$AY$4*AQ26+$AU$5</f>
        <v>98.77512</v>
      </c>
      <c r="AS26" s="35" t="n">
        <f aca="false">Price*AQ26</f>
        <v>54.4</v>
      </c>
      <c r="AT26" s="35" t="n">
        <f aca="false">AS26-AR26</f>
        <v>-44.37512</v>
      </c>
      <c r="AU26" s="35" t="n">
        <f aca="false">AR26-$AU$5</f>
        <v>58.77512</v>
      </c>
      <c r="AV26" s="35" t="n">
        <f aca="false">$AU$5</f>
        <v>40</v>
      </c>
      <c r="AW26" s="36" t="n">
        <f aca="false">AR26/AQ26</f>
        <v>29.0515058823529</v>
      </c>
      <c r="AX26" s="36" t="n">
        <f aca="false">(AR26-$AU$5)/AQ26</f>
        <v>17.2868</v>
      </c>
      <c r="AY26" s="36" t="n">
        <f aca="false">AS26/AQ26</f>
        <v>16</v>
      </c>
      <c r="AZ26" s="36" t="n">
        <f aca="false">3*a_*(AQ26^2)+2*b_*(AQ26^1)+$AY$4</f>
        <v>14.9204</v>
      </c>
      <c r="BA26" s="36" t="n">
        <f aca="false">Price</f>
        <v>16</v>
      </c>
      <c r="BB26" s="36" t="n">
        <f aca="false">BA26-AZ26</f>
        <v>1.0796</v>
      </c>
    </row>
    <row r="27" customFormat="false" ht="12.5" hidden="false" customHeight="false" outlineLevel="0" collapsed="false">
      <c r="AC27" s="24" t="n">
        <f aca="false">AC26+Step</f>
        <v>3.6</v>
      </c>
      <c r="AD27" s="35" t="n">
        <f aca="false">a_*(AC27^3)+b_*(AC27^2)+c_*AC27+d_</f>
        <v>265.73568</v>
      </c>
      <c r="AE27" s="35" t="n">
        <f aca="false">Price*AC27</f>
        <v>57.6</v>
      </c>
      <c r="AF27" s="35" t="n">
        <f aca="false">AE27-AD27</f>
        <v>-208.13568</v>
      </c>
      <c r="AG27" s="35" t="n">
        <f aca="false">AD27-$AG$5</f>
        <v>25.73568</v>
      </c>
      <c r="AH27" s="35" t="n">
        <f aca="false">$AG$5</f>
        <v>240</v>
      </c>
      <c r="AI27" s="36" t="n">
        <f aca="false">AD27/AC27</f>
        <v>73.8154666666667</v>
      </c>
      <c r="AJ27" s="36" t="n">
        <f aca="false">(AD27-d_)/AC27</f>
        <v>7.1488</v>
      </c>
      <c r="AK27" s="36" t="n">
        <f aca="false">AE27/AC27</f>
        <v>16</v>
      </c>
      <c r="AL27" s="36" t="n">
        <f aca="false">3*a_*(AC27^2)+2*b_*(AC27^1)+c_</f>
        <v>4.6864</v>
      </c>
      <c r="AM27" s="36" t="n">
        <f aca="false">Price</f>
        <v>16</v>
      </c>
      <c r="AN27" s="36" t="n">
        <f aca="false">AM27-AL27</f>
        <v>11.3136</v>
      </c>
      <c r="AO27" s="36" t="n">
        <f aca="false">(AD27-$AO$6)/AC27</f>
        <v>68.2599111111111</v>
      </c>
      <c r="AQ27" s="24" t="n">
        <f aca="false">AQ26+Step</f>
        <v>3.6</v>
      </c>
      <c r="AR27" s="35" t="n">
        <f aca="false">a_*(AQ27^3)+b_*(AQ27^2)+$AY$4*AQ27+$AU$5</f>
        <v>101.73568</v>
      </c>
      <c r="AS27" s="35" t="n">
        <f aca="false">Price*AQ27</f>
        <v>57.6</v>
      </c>
      <c r="AT27" s="35" t="n">
        <f aca="false">AS27-AR27</f>
        <v>-44.13568</v>
      </c>
      <c r="AU27" s="35" t="n">
        <f aca="false">AR27-$AU$5</f>
        <v>61.73568</v>
      </c>
      <c r="AV27" s="35" t="n">
        <f aca="false">$AU$5</f>
        <v>40</v>
      </c>
      <c r="AW27" s="36" t="n">
        <f aca="false">AR27/AQ27</f>
        <v>28.2599111111111</v>
      </c>
      <c r="AX27" s="36" t="n">
        <f aca="false">(AR27-$AU$5)/AQ27</f>
        <v>17.1488</v>
      </c>
      <c r="AY27" s="36" t="n">
        <f aca="false">AS27/AQ27</f>
        <v>16</v>
      </c>
      <c r="AZ27" s="36" t="n">
        <f aca="false">3*a_*(AQ27^2)+2*b_*(AQ27^1)+$AY$4</f>
        <v>14.6864</v>
      </c>
      <c r="BA27" s="36" t="n">
        <f aca="false">Price</f>
        <v>16</v>
      </c>
      <c r="BB27" s="36" t="n">
        <f aca="false">BA27-AZ27</f>
        <v>1.3136</v>
      </c>
    </row>
    <row r="28" customFormat="false" ht="12.5" hidden="false" customHeight="false" outlineLevel="0" collapsed="false">
      <c r="AC28" s="24" t="n">
        <f aca="false">AC27+Step</f>
        <v>3.8</v>
      </c>
      <c r="AD28" s="35" t="n">
        <f aca="false">a_*(AC28^3)+b_*(AC28^2)+c_*AC28+d_</f>
        <v>266.65016</v>
      </c>
      <c r="AE28" s="35" t="n">
        <f aca="false">Price*AC28</f>
        <v>60.8</v>
      </c>
      <c r="AF28" s="35" t="n">
        <f aca="false">AE28-AD28</f>
        <v>-205.85016</v>
      </c>
      <c r="AG28" s="35" t="n">
        <f aca="false">AD28-$AG$5</f>
        <v>26.65016</v>
      </c>
      <c r="AH28" s="35" t="n">
        <f aca="false">$AG$5</f>
        <v>240</v>
      </c>
      <c r="AI28" s="36" t="n">
        <f aca="false">AD28/AC28</f>
        <v>70.1710947368421</v>
      </c>
      <c r="AJ28" s="36" t="n">
        <f aca="false">(AD28-d_)/AC28</f>
        <v>7.01320000000001</v>
      </c>
      <c r="AK28" s="36" t="n">
        <f aca="false">AE28/AC28</f>
        <v>16</v>
      </c>
      <c r="AL28" s="36" t="n">
        <f aca="false">3*a_*(AC28^2)+2*b_*(AC28^1)+c_</f>
        <v>4.4596</v>
      </c>
      <c r="AM28" s="36" t="n">
        <f aca="false">Price</f>
        <v>16</v>
      </c>
      <c r="AN28" s="36" t="n">
        <f aca="false">AM28-AL28</f>
        <v>11.5404</v>
      </c>
      <c r="AO28" s="36" t="n">
        <f aca="false">(AD28-$AO$6)/AC28</f>
        <v>64.9079368421053</v>
      </c>
      <c r="AQ28" s="24" t="n">
        <f aca="false">AQ27+Step</f>
        <v>3.8</v>
      </c>
      <c r="AR28" s="35" t="n">
        <f aca="false">a_*(AQ28^3)+b_*(AQ28^2)+$AY$4*AQ28+$AU$5</f>
        <v>104.65016</v>
      </c>
      <c r="AS28" s="35" t="n">
        <f aca="false">Price*AQ28</f>
        <v>60.8</v>
      </c>
      <c r="AT28" s="35" t="n">
        <f aca="false">AS28-AR28</f>
        <v>-43.85016</v>
      </c>
      <c r="AU28" s="35" t="n">
        <f aca="false">AR28-$AU$5</f>
        <v>64.65016</v>
      </c>
      <c r="AV28" s="35" t="n">
        <f aca="false">$AU$5</f>
        <v>40</v>
      </c>
      <c r="AW28" s="36" t="n">
        <f aca="false">AR28/AQ28</f>
        <v>27.5395157894737</v>
      </c>
      <c r="AX28" s="36" t="n">
        <f aca="false">(AR28-$AU$5)/AQ28</f>
        <v>17.0132</v>
      </c>
      <c r="AY28" s="36" t="n">
        <f aca="false">AS28/AQ28</f>
        <v>16</v>
      </c>
      <c r="AZ28" s="36" t="n">
        <f aca="false">3*a_*(AQ28^2)+2*b_*(AQ28^1)+$AY$4</f>
        <v>14.4596</v>
      </c>
      <c r="BA28" s="36" t="n">
        <f aca="false">Price</f>
        <v>16</v>
      </c>
      <c r="BB28" s="36" t="n">
        <f aca="false">BA28-AZ28</f>
        <v>1.5404</v>
      </c>
    </row>
    <row r="29" customFormat="false" ht="12.5" hidden="false" customHeight="false" outlineLevel="0" collapsed="false">
      <c r="AC29" s="24" t="n">
        <f aca="false">AC28+Step</f>
        <v>4</v>
      </c>
      <c r="AD29" s="35" t="n">
        <f aca="false">a_*(AC29^3)+b_*(AC29^2)+c_*AC29+d_</f>
        <v>267.52</v>
      </c>
      <c r="AE29" s="35" t="n">
        <f aca="false">Price*AC29</f>
        <v>64</v>
      </c>
      <c r="AF29" s="35" t="n">
        <f aca="false">AE29-AD29</f>
        <v>-203.52</v>
      </c>
      <c r="AG29" s="35" t="n">
        <f aca="false">AD29-$AG$5</f>
        <v>27.52</v>
      </c>
      <c r="AH29" s="35" t="n">
        <f aca="false">$AG$5</f>
        <v>240</v>
      </c>
      <c r="AI29" s="36" t="n">
        <f aca="false">AD29/AC29</f>
        <v>66.88</v>
      </c>
      <c r="AJ29" s="36" t="n">
        <f aca="false">(AD29-d_)/AC29</f>
        <v>6.87999999999999</v>
      </c>
      <c r="AK29" s="36" t="n">
        <f aca="false">AE29/AC29</f>
        <v>16</v>
      </c>
      <c r="AL29" s="36" t="n">
        <f aca="false">3*a_*(AC29^2)+2*b_*(AC29^1)+c_</f>
        <v>4.24</v>
      </c>
      <c r="AM29" s="36" t="n">
        <f aca="false">Price</f>
        <v>16</v>
      </c>
      <c r="AN29" s="36" t="n">
        <f aca="false">AM29-AL29</f>
        <v>11.76</v>
      </c>
      <c r="AO29" s="36" t="n">
        <f aca="false">(AD29-$AO$6)/AC29</f>
        <v>61.88</v>
      </c>
      <c r="AQ29" s="24" t="n">
        <f aca="false">AQ28+Step</f>
        <v>4</v>
      </c>
      <c r="AR29" s="35" t="n">
        <f aca="false">a_*(AQ29^3)+b_*(AQ29^2)+$AY$4*AQ29+$AU$5</f>
        <v>107.52</v>
      </c>
      <c r="AS29" s="35" t="n">
        <f aca="false">Price*AQ29</f>
        <v>64</v>
      </c>
      <c r="AT29" s="35" t="n">
        <f aca="false">AS29-AR29</f>
        <v>-43.52</v>
      </c>
      <c r="AU29" s="35" t="n">
        <f aca="false">AR29-$AU$5</f>
        <v>67.52</v>
      </c>
      <c r="AV29" s="35" t="n">
        <f aca="false">$AU$5</f>
        <v>40</v>
      </c>
      <c r="AW29" s="36" t="n">
        <f aca="false">AR29/AQ29</f>
        <v>26.88</v>
      </c>
      <c r="AX29" s="36" t="n">
        <f aca="false">(AR29-$AU$5)/AQ29</f>
        <v>16.88</v>
      </c>
      <c r="AY29" s="36" t="n">
        <f aca="false">AS29/AQ29</f>
        <v>16</v>
      </c>
      <c r="AZ29" s="36" t="n">
        <f aca="false">3*a_*(AQ29^2)+2*b_*(AQ29^1)+$AY$4</f>
        <v>14.24</v>
      </c>
      <c r="BA29" s="36" t="n">
        <f aca="false">Price</f>
        <v>16</v>
      </c>
      <c r="BB29" s="36" t="n">
        <f aca="false">BA29-AZ29</f>
        <v>1.76</v>
      </c>
    </row>
    <row r="30" customFormat="false" ht="12.5" hidden="false" customHeight="false" outlineLevel="0" collapsed="false">
      <c r="AC30" s="24" t="n">
        <f aca="false">AC29+Step</f>
        <v>4.2</v>
      </c>
      <c r="AD30" s="35" t="n">
        <f aca="false">a_*(AC30^3)+b_*(AC30^2)+c_*AC30+d_</f>
        <v>268.34664</v>
      </c>
      <c r="AE30" s="35" t="n">
        <f aca="false">Price*AC30</f>
        <v>67.2</v>
      </c>
      <c r="AF30" s="35" t="n">
        <f aca="false">AE30-AD30</f>
        <v>-201.14664</v>
      </c>
      <c r="AG30" s="35" t="n">
        <f aca="false">AD30-$AG$5</f>
        <v>28.34664</v>
      </c>
      <c r="AH30" s="35" t="n">
        <f aca="false">$AG$5</f>
        <v>240</v>
      </c>
      <c r="AI30" s="36" t="n">
        <f aca="false">AD30/AC30</f>
        <v>63.8920571428571</v>
      </c>
      <c r="AJ30" s="36" t="n">
        <f aca="false">(AD30-d_)/AC30</f>
        <v>6.74919999999999</v>
      </c>
      <c r="AK30" s="36" t="n">
        <f aca="false">AE30/AC30</f>
        <v>16</v>
      </c>
      <c r="AL30" s="36" t="n">
        <f aca="false">3*a_*(AC30^2)+2*b_*(AC30^1)+c_</f>
        <v>4.0276</v>
      </c>
      <c r="AM30" s="36" t="n">
        <f aca="false">Price</f>
        <v>16</v>
      </c>
      <c r="AN30" s="36" t="n">
        <f aca="false">AM30-AL30</f>
        <v>11.9724</v>
      </c>
      <c r="AO30" s="36" t="n">
        <f aca="false">(AD30-$AO$6)/AC30</f>
        <v>59.1301523809524</v>
      </c>
      <c r="AQ30" s="24" t="n">
        <f aca="false">AQ29+Step</f>
        <v>4.2</v>
      </c>
      <c r="AR30" s="35" t="n">
        <f aca="false">a_*(AQ30^3)+b_*(AQ30^2)+$AY$4*AQ30+$AU$5</f>
        <v>110.34664</v>
      </c>
      <c r="AS30" s="35" t="n">
        <f aca="false">Price*AQ30</f>
        <v>67.2</v>
      </c>
      <c r="AT30" s="35" t="n">
        <f aca="false">AS30-AR30</f>
        <v>-43.14664</v>
      </c>
      <c r="AU30" s="35" t="n">
        <f aca="false">AR30-$AU$5</f>
        <v>70.34664</v>
      </c>
      <c r="AV30" s="35" t="n">
        <f aca="false">$AU$5</f>
        <v>40</v>
      </c>
      <c r="AW30" s="36" t="n">
        <f aca="false">AR30/AQ30</f>
        <v>26.2730095238095</v>
      </c>
      <c r="AX30" s="36" t="n">
        <f aca="false">(AR30-$AU$5)/AQ30</f>
        <v>16.7492</v>
      </c>
      <c r="AY30" s="36" t="n">
        <f aca="false">AS30/AQ30</f>
        <v>16</v>
      </c>
      <c r="AZ30" s="36" t="n">
        <f aca="false">3*a_*(AQ30^2)+2*b_*(AQ30^1)+$AY$4</f>
        <v>14.0276</v>
      </c>
      <c r="BA30" s="36" t="n">
        <f aca="false">Price</f>
        <v>16</v>
      </c>
      <c r="BB30" s="36" t="n">
        <f aca="false">BA30-AZ30</f>
        <v>1.9724</v>
      </c>
    </row>
    <row r="31" customFormat="false" ht="12.5" hidden="false" customHeight="false" outlineLevel="0" collapsed="false">
      <c r="AC31" s="24" t="n">
        <f aca="false">AC30+Step</f>
        <v>4.4</v>
      </c>
      <c r="AD31" s="35" t="n">
        <f aca="false">a_*(AC31^3)+b_*(AC31^2)+c_*AC31+d_</f>
        <v>269.13152</v>
      </c>
      <c r="AE31" s="35" t="n">
        <f aca="false">Price*AC31</f>
        <v>70.4</v>
      </c>
      <c r="AF31" s="35" t="n">
        <f aca="false">AE31-AD31</f>
        <v>-198.73152</v>
      </c>
      <c r="AG31" s="35" t="n">
        <f aca="false">AD31-$AG$5</f>
        <v>29.13152</v>
      </c>
      <c r="AH31" s="35" t="n">
        <f aca="false">$AG$5</f>
        <v>240</v>
      </c>
      <c r="AI31" s="36" t="n">
        <f aca="false">AD31/AC31</f>
        <v>61.1662545454545</v>
      </c>
      <c r="AJ31" s="36" t="n">
        <f aca="false">(AD31-d_)/AC31</f>
        <v>6.6208</v>
      </c>
      <c r="AK31" s="36" t="n">
        <f aca="false">AE31/AC31</f>
        <v>16</v>
      </c>
      <c r="AL31" s="36" t="n">
        <f aca="false">3*a_*(AC31^2)+2*b_*(AC31^1)+c_</f>
        <v>3.8224</v>
      </c>
      <c r="AM31" s="36" t="n">
        <f aca="false">Price</f>
        <v>16</v>
      </c>
      <c r="AN31" s="36" t="n">
        <f aca="false">AM31-AL31</f>
        <v>12.1776</v>
      </c>
      <c r="AO31" s="36" t="n">
        <f aca="false">(AD31-$AO$6)/AC31</f>
        <v>56.6208</v>
      </c>
      <c r="AQ31" s="24" t="n">
        <f aca="false">AQ30+Step</f>
        <v>4.4</v>
      </c>
      <c r="AR31" s="35" t="n">
        <f aca="false">a_*(AQ31^3)+b_*(AQ31^2)+$AY$4*AQ31+$AU$5</f>
        <v>113.13152</v>
      </c>
      <c r="AS31" s="35" t="n">
        <f aca="false">Price*AQ31</f>
        <v>70.4</v>
      </c>
      <c r="AT31" s="35" t="n">
        <f aca="false">AS31-AR31</f>
        <v>-42.73152</v>
      </c>
      <c r="AU31" s="35" t="n">
        <f aca="false">AR31-$AU$5</f>
        <v>73.13152</v>
      </c>
      <c r="AV31" s="35" t="n">
        <f aca="false">$AU$5</f>
        <v>40</v>
      </c>
      <c r="AW31" s="36" t="n">
        <f aca="false">AR31/AQ31</f>
        <v>25.7117090909091</v>
      </c>
      <c r="AX31" s="36" t="n">
        <f aca="false">(AR31-$AU$5)/AQ31</f>
        <v>16.6208</v>
      </c>
      <c r="AY31" s="36" t="n">
        <f aca="false">AS31/AQ31</f>
        <v>16</v>
      </c>
      <c r="AZ31" s="36" t="n">
        <f aca="false">3*a_*(AQ31^2)+2*b_*(AQ31^1)+$AY$4</f>
        <v>13.8224</v>
      </c>
      <c r="BA31" s="36" t="n">
        <f aca="false">Price</f>
        <v>16</v>
      </c>
      <c r="BB31" s="36" t="n">
        <f aca="false">BA31-AZ31</f>
        <v>2.1776</v>
      </c>
    </row>
    <row r="32" customFormat="false" ht="12.5" hidden="false" customHeight="false" outlineLevel="0" collapsed="false">
      <c r="AC32" s="24" t="n">
        <f aca="false">AC31+Step</f>
        <v>4.6</v>
      </c>
      <c r="AD32" s="35" t="n">
        <f aca="false">a_*(AC32^3)+b_*(AC32^2)+c_*AC32+d_</f>
        <v>269.87608</v>
      </c>
      <c r="AE32" s="35" t="n">
        <f aca="false">Price*AC32</f>
        <v>73.6</v>
      </c>
      <c r="AF32" s="35" t="n">
        <f aca="false">AE32-AD32</f>
        <v>-196.27608</v>
      </c>
      <c r="AG32" s="35" t="n">
        <f aca="false">AD32-$AG$5</f>
        <v>29.87608</v>
      </c>
      <c r="AH32" s="35" t="n">
        <f aca="false">$AG$5</f>
        <v>240</v>
      </c>
      <c r="AI32" s="36" t="n">
        <f aca="false">AD32/AC32</f>
        <v>58.6687130434782</v>
      </c>
      <c r="AJ32" s="36" t="n">
        <f aca="false">(AD32-d_)/AC32</f>
        <v>6.4948</v>
      </c>
      <c r="AK32" s="36" t="n">
        <f aca="false">AE32/AC32</f>
        <v>16</v>
      </c>
      <c r="AL32" s="36" t="n">
        <f aca="false">3*a_*(AC32^2)+2*b_*(AC32^1)+c_</f>
        <v>3.6244</v>
      </c>
      <c r="AM32" s="36" t="n">
        <f aca="false">Price</f>
        <v>16</v>
      </c>
      <c r="AN32" s="36" t="n">
        <f aca="false">AM32-AL32</f>
        <v>12.3756</v>
      </c>
      <c r="AO32" s="36" t="n">
        <f aca="false">(AD32-$AO$6)/AC32</f>
        <v>54.3208869565217</v>
      </c>
      <c r="AQ32" s="24" t="n">
        <f aca="false">AQ31+Step</f>
        <v>4.6</v>
      </c>
      <c r="AR32" s="35" t="n">
        <f aca="false">a_*(AQ32^3)+b_*(AQ32^2)+$AY$4*AQ32+$AU$5</f>
        <v>115.87608</v>
      </c>
      <c r="AS32" s="35" t="n">
        <f aca="false">Price*AQ32</f>
        <v>73.6</v>
      </c>
      <c r="AT32" s="35" t="n">
        <f aca="false">AS32-AR32</f>
        <v>-42.27608</v>
      </c>
      <c r="AU32" s="35" t="n">
        <f aca="false">AR32-$AU$5</f>
        <v>75.87608</v>
      </c>
      <c r="AV32" s="35" t="n">
        <f aca="false">$AU$5</f>
        <v>40</v>
      </c>
      <c r="AW32" s="36" t="n">
        <f aca="false">AR32/AQ32</f>
        <v>25.190452173913</v>
      </c>
      <c r="AX32" s="36" t="n">
        <f aca="false">(AR32-$AU$5)/AQ32</f>
        <v>16.4948</v>
      </c>
      <c r="AY32" s="36" t="n">
        <f aca="false">AS32/AQ32</f>
        <v>16</v>
      </c>
      <c r="AZ32" s="36" t="n">
        <f aca="false">3*a_*(AQ32^2)+2*b_*(AQ32^1)+$AY$4</f>
        <v>13.6244</v>
      </c>
      <c r="BA32" s="36" t="n">
        <f aca="false">Price</f>
        <v>16</v>
      </c>
      <c r="BB32" s="36" t="n">
        <f aca="false">BA32-AZ32</f>
        <v>2.3756</v>
      </c>
    </row>
    <row r="33" customFormat="false" ht="12.5" hidden="false" customHeight="false" outlineLevel="0" collapsed="false">
      <c r="AC33" s="24" t="n">
        <f aca="false">AC32+Step</f>
        <v>4.8</v>
      </c>
      <c r="AD33" s="35" t="n">
        <f aca="false">a_*(AC33^3)+b_*(AC33^2)+c_*AC33+d_</f>
        <v>270.58176</v>
      </c>
      <c r="AE33" s="35" t="n">
        <f aca="false">Price*AC33</f>
        <v>76.8</v>
      </c>
      <c r="AF33" s="35" t="n">
        <f aca="false">AE33-AD33</f>
        <v>-193.78176</v>
      </c>
      <c r="AG33" s="35" t="n">
        <f aca="false">AD33-$AG$5</f>
        <v>30.58176</v>
      </c>
      <c r="AH33" s="35" t="n">
        <f aca="false">$AG$5</f>
        <v>240</v>
      </c>
      <c r="AI33" s="36" t="n">
        <f aca="false">AD33/AC33</f>
        <v>56.3712</v>
      </c>
      <c r="AJ33" s="36" t="n">
        <f aca="false">(AD33-d_)/AC33</f>
        <v>6.3712</v>
      </c>
      <c r="AK33" s="36" t="n">
        <f aca="false">AE33/AC33</f>
        <v>16</v>
      </c>
      <c r="AL33" s="36" t="n">
        <f aca="false">3*a_*(AC33^2)+2*b_*(AC33^1)+c_</f>
        <v>3.4336</v>
      </c>
      <c r="AM33" s="36" t="n">
        <f aca="false">Price</f>
        <v>16</v>
      </c>
      <c r="AN33" s="36" t="n">
        <f aca="false">AM33-AL33</f>
        <v>12.5664</v>
      </c>
      <c r="AO33" s="36" t="n">
        <f aca="false">(AD33-$AO$6)/AC33</f>
        <v>52.2045333333333</v>
      </c>
      <c r="AQ33" s="24" t="n">
        <f aca="false">AQ32+Step</f>
        <v>4.8</v>
      </c>
      <c r="AR33" s="35" t="n">
        <f aca="false">a_*(AQ33^3)+b_*(AQ33^2)+$AY$4*AQ33+$AU$5</f>
        <v>118.58176</v>
      </c>
      <c r="AS33" s="35" t="n">
        <f aca="false">Price*AQ33</f>
        <v>76.8</v>
      </c>
      <c r="AT33" s="35" t="n">
        <f aca="false">AS33-AR33</f>
        <v>-41.78176</v>
      </c>
      <c r="AU33" s="35" t="n">
        <f aca="false">AR33-$AU$5</f>
        <v>78.58176</v>
      </c>
      <c r="AV33" s="35" t="n">
        <f aca="false">$AU$5</f>
        <v>40</v>
      </c>
      <c r="AW33" s="36" t="n">
        <f aca="false">AR33/AQ33</f>
        <v>24.7045333333333</v>
      </c>
      <c r="AX33" s="36" t="n">
        <f aca="false">(AR33-$AU$5)/AQ33</f>
        <v>16.3712</v>
      </c>
      <c r="AY33" s="36" t="n">
        <f aca="false">AS33/AQ33</f>
        <v>16</v>
      </c>
      <c r="AZ33" s="36" t="n">
        <f aca="false">3*a_*(AQ33^2)+2*b_*(AQ33^1)+$AY$4</f>
        <v>13.4336</v>
      </c>
      <c r="BA33" s="36" t="n">
        <f aca="false">Price</f>
        <v>16</v>
      </c>
      <c r="BB33" s="36" t="n">
        <f aca="false">BA33-AZ33</f>
        <v>2.5664</v>
      </c>
    </row>
    <row r="34" customFormat="false" ht="12.5" hidden="false" customHeight="false" outlineLevel="0" collapsed="false">
      <c r="AC34" s="24" t="n">
        <f aca="false">AC33+Step</f>
        <v>5</v>
      </c>
      <c r="AD34" s="35" t="n">
        <f aca="false">a_*(AC34^3)+b_*(AC34^2)+c_*AC34+d_</f>
        <v>271.25</v>
      </c>
      <c r="AE34" s="35" t="n">
        <f aca="false">Price*AC34</f>
        <v>80</v>
      </c>
      <c r="AF34" s="35" t="n">
        <f aca="false">AE34-AD34</f>
        <v>-191.25</v>
      </c>
      <c r="AG34" s="35" t="n">
        <f aca="false">AD34-$AG$5</f>
        <v>31.25</v>
      </c>
      <c r="AH34" s="35" t="n">
        <f aca="false">$AG$5</f>
        <v>240</v>
      </c>
      <c r="AI34" s="36" t="n">
        <f aca="false">AD34/AC34</f>
        <v>54.25</v>
      </c>
      <c r="AJ34" s="36" t="n">
        <f aca="false">(AD34-d_)/AC34</f>
        <v>6.25</v>
      </c>
      <c r="AK34" s="36" t="n">
        <f aca="false">AE34/AC34</f>
        <v>16</v>
      </c>
      <c r="AL34" s="36" t="n">
        <f aca="false">3*a_*(AC34^2)+2*b_*(AC34^1)+c_</f>
        <v>3.25</v>
      </c>
      <c r="AM34" s="36" t="n">
        <f aca="false">Price</f>
        <v>16</v>
      </c>
      <c r="AN34" s="36" t="n">
        <f aca="false">AM34-AL34</f>
        <v>12.75</v>
      </c>
      <c r="AO34" s="36" t="n">
        <f aca="false">(AD34-$AO$6)/AC34</f>
        <v>50.25</v>
      </c>
      <c r="AQ34" s="24" t="n">
        <f aca="false">AQ33+Step</f>
        <v>5</v>
      </c>
      <c r="AR34" s="35" t="n">
        <f aca="false">a_*(AQ34^3)+b_*(AQ34^2)+$AY$4*AQ34+$AU$5</f>
        <v>121.25</v>
      </c>
      <c r="AS34" s="35" t="n">
        <f aca="false">Price*AQ34</f>
        <v>80</v>
      </c>
      <c r="AT34" s="35" t="n">
        <f aca="false">AS34-AR34</f>
        <v>-41.25</v>
      </c>
      <c r="AU34" s="35" t="n">
        <f aca="false">AR34-$AU$5</f>
        <v>81.25</v>
      </c>
      <c r="AV34" s="35" t="n">
        <f aca="false">$AU$5</f>
        <v>40</v>
      </c>
      <c r="AW34" s="36" t="n">
        <f aca="false">AR34/AQ34</f>
        <v>24.25</v>
      </c>
      <c r="AX34" s="36" t="n">
        <f aca="false">(AR34-$AU$5)/AQ34</f>
        <v>16.25</v>
      </c>
      <c r="AY34" s="36" t="n">
        <f aca="false">AS34/AQ34</f>
        <v>16</v>
      </c>
      <c r="AZ34" s="36" t="n">
        <f aca="false">3*a_*(AQ34^2)+2*b_*(AQ34^1)+$AY$4</f>
        <v>13.25</v>
      </c>
      <c r="BA34" s="36" t="n">
        <f aca="false">Price</f>
        <v>16</v>
      </c>
      <c r="BB34" s="36" t="n">
        <f aca="false">BA34-AZ34</f>
        <v>2.75</v>
      </c>
    </row>
    <row r="35" customFormat="false" ht="12.5" hidden="false" customHeight="false" outlineLevel="0" collapsed="false">
      <c r="AC35" s="24" t="n">
        <f aca="false">AC34+Step</f>
        <v>5.2</v>
      </c>
      <c r="AD35" s="35" t="n">
        <f aca="false">a_*(AC35^3)+b_*(AC35^2)+c_*AC35+d_</f>
        <v>271.88224</v>
      </c>
      <c r="AE35" s="35" t="n">
        <f aca="false">Price*AC35</f>
        <v>83.2</v>
      </c>
      <c r="AF35" s="35" t="n">
        <f aca="false">AE35-AD35</f>
        <v>-188.68224</v>
      </c>
      <c r="AG35" s="35" t="n">
        <f aca="false">AD35-$AG$5</f>
        <v>31.88224</v>
      </c>
      <c r="AH35" s="35" t="n">
        <f aca="false">$AG$5</f>
        <v>240</v>
      </c>
      <c r="AI35" s="36" t="n">
        <f aca="false">AD35/AC35</f>
        <v>52.2850461538461</v>
      </c>
      <c r="AJ35" s="36" t="n">
        <f aca="false">(AD35-d_)/AC35</f>
        <v>6.1312</v>
      </c>
      <c r="AK35" s="36" t="n">
        <f aca="false">AE35/AC35</f>
        <v>16</v>
      </c>
      <c r="AL35" s="36" t="n">
        <f aca="false">3*a_*(AC35^2)+2*b_*(AC35^1)+c_</f>
        <v>3.0736</v>
      </c>
      <c r="AM35" s="36" t="n">
        <f aca="false">Price</f>
        <v>16</v>
      </c>
      <c r="AN35" s="36" t="n">
        <f aca="false">AM35-AL35</f>
        <v>12.9264</v>
      </c>
      <c r="AO35" s="36" t="n">
        <f aca="false">(AD35-$AO$6)/AC35</f>
        <v>48.4388923076923</v>
      </c>
      <c r="AQ35" s="24" t="n">
        <f aca="false">AQ34+Step</f>
        <v>5.2</v>
      </c>
      <c r="AR35" s="35" t="n">
        <f aca="false">a_*(AQ35^3)+b_*(AQ35^2)+$AY$4*AQ35+$AU$5</f>
        <v>123.88224</v>
      </c>
      <c r="AS35" s="35" t="n">
        <f aca="false">Price*AQ35</f>
        <v>83.2</v>
      </c>
      <c r="AT35" s="35" t="n">
        <f aca="false">AS35-AR35</f>
        <v>-40.68224</v>
      </c>
      <c r="AU35" s="35" t="n">
        <f aca="false">AR35-$AU$5</f>
        <v>83.88224</v>
      </c>
      <c r="AV35" s="35" t="n">
        <f aca="false">$AU$5</f>
        <v>40</v>
      </c>
      <c r="AW35" s="36" t="n">
        <f aca="false">AR35/AQ35</f>
        <v>23.8235076923077</v>
      </c>
      <c r="AX35" s="36" t="n">
        <f aca="false">(AR35-$AU$5)/AQ35</f>
        <v>16.1312</v>
      </c>
      <c r="AY35" s="36" t="n">
        <f aca="false">AS35/AQ35</f>
        <v>16</v>
      </c>
      <c r="AZ35" s="36" t="n">
        <f aca="false">3*a_*(AQ35^2)+2*b_*(AQ35^1)+$AY$4</f>
        <v>13.0736</v>
      </c>
      <c r="BA35" s="36" t="n">
        <f aca="false">Price</f>
        <v>16</v>
      </c>
      <c r="BB35" s="36" t="n">
        <f aca="false">BA35-AZ35</f>
        <v>2.9264</v>
      </c>
    </row>
    <row r="36" customFormat="false" ht="12.5" hidden="false" customHeight="false" outlineLevel="0" collapsed="false">
      <c r="AC36" s="24" t="n">
        <f aca="false">AC35+Step</f>
        <v>5.4</v>
      </c>
      <c r="AD36" s="35" t="n">
        <f aca="false">a_*(AC36^3)+b_*(AC36^2)+c_*AC36+d_</f>
        <v>272.47992</v>
      </c>
      <c r="AE36" s="35" t="n">
        <f aca="false">Price*AC36</f>
        <v>86.4</v>
      </c>
      <c r="AF36" s="35" t="n">
        <f aca="false">AE36-AD36</f>
        <v>-186.07992</v>
      </c>
      <c r="AG36" s="35" t="n">
        <f aca="false">AD36-$AG$5</f>
        <v>32.47992</v>
      </c>
      <c r="AH36" s="35" t="n">
        <f aca="false">$AG$5</f>
        <v>240</v>
      </c>
      <c r="AI36" s="36" t="n">
        <f aca="false">AD36/AC36</f>
        <v>50.4592444444444</v>
      </c>
      <c r="AJ36" s="36" t="n">
        <f aca="false">(AD36-d_)/AC36</f>
        <v>6.0148</v>
      </c>
      <c r="AK36" s="36" t="n">
        <f aca="false">AE36/AC36</f>
        <v>16</v>
      </c>
      <c r="AL36" s="36" t="n">
        <f aca="false">3*a_*(AC36^2)+2*b_*(AC36^1)+c_</f>
        <v>2.9044</v>
      </c>
      <c r="AM36" s="36" t="n">
        <f aca="false">Price</f>
        <v>16</v>
      </c>
      <c r="AN36" s="36" t="n">
        <f aca="false">AM36-AL36</f>
        <v>13.0956</v>
      </c>
      <c r="AO36" s="36" t="n">
        <f aca="false">(AD36-$AO$6)/AC36</f>
        <v>46.7555407407407</v>
      </c>
      <c r="AQ36" s="24" t="n">
        <f aca="false">AQ35+Step</f>
        <v>5.4</v>
      </c>
      <c r="AR36" s="35" t="n">
        <f aca="false">a_*(AQ36^3)+b_*(AQ36^2)+$AY$4*AQ36+$AU$5</f>
        <v>126.47992</v>
      </c>
      <c r="AS36" s="35" t="n">
        <f aca="false">Price*AQ36</f>
        <v>86.4</v>
      </c>
      <c r="AT36" s="35" t="n">
        <f aca="false">AS36-AR36</f>
        <v>-40.07992</v>
      </c>
      <c r="AU36" s="35" t="n">
        <f aca="false">AR36-$AU$5</f>
        <v>86.47992</v>
      </c>
      <c r="AV36" s="35" t="n">
        <f aca="false">$AU$5</f>
        <v>40</v>
      </c>
      <c r="AW36" s="36" t="n">
        <f aca="false">AR36/AQ36</f>
        <v>23.4222074074074</v>
      </c>
      <c r="AX36" s="36" t="n">
        <f aca="false">(AR36-$AU$5)/AQ36</f>
        <v>16.0148</v>
      </c>
      <c r="AY36" s="36" t="n">
        <f aca="false">AS36/AQ36</f>
        <v>16</v>
      </c>
      <c r="AZ36" s="36" t="n">
        <f aca="false">3*a_*(AQ36^2)+2*b_*(AQ36^1)+$AY$4</f>
        <v>12.9044</v>
      </c>
      <c r="BA36" s="36" t="n">
        <f aca="false">Price</f>
        <v>16</v>
      </c>
      <c r="BB36" s="36" t="n">
        <f aca="false">BA36-AZ36</f>
        <v>3.0956</v>
      </c>
    </row>
    <row r="37" customFormat="false" ht="12.5" hidden="false" customHeight="false" outlineLevel="0" collapsed="false">
      <c r="AC37" s="24" t="n">
        <f aca="false">AC36+Step</f>
        <v>5.6</v>
      </c>
      <c r="AD37" s="35" t="n">
        <f aca="false">a_*(AC37^3)+b_*(AC37^2)+c_*AC37+d_</f>
        <v>273.04448</v>
      </c>
      <c r="AE37" s="35" t="n">
        <f aca="false">Price*AC37</f>
        <v>89.6</v>
      </c>
      <c r="AF37" s="35" t="n">
        <f aca="false">AE37-AD37</f>
        <v>-183.44448</v>
      </c>
      <c r="AG37" s="35" t="n">
        <f aca="false">AD37-$AG$5</f>
        <v>33.04448</v>
      </c>
      <c r="AH37" s="35" t="n">
        <f aca="false">$AG$5</f>
        <v>240</v>
      </c>
      <c r="AI37" s="36" t="n">
        <f aca="false">AD37/AC37</f>
        <v>48.7579428571428</v>
      </c>
      <c r="AJ37" s="36" t="n">
        <f aca="false">(AD37-d_)/AC37</f>
        <v>5.9008</v>
      </c>
      <c r="AK37" s="36" t="n">
        <f aca="false">AE37/AC37</f>
        <v>16</v>
      </c>
      <c r="AL37" s="36" t="n">
        <f aca="false">3*a_*(AC37^2)+2*b_*(AC37^1)+c_</f>
        <v>2.7424</v>
      </c>
      <c r="AM37" s="36" t="n">
        <f aca="false">Price</f>
        <v>16</v>
      </c>
      <c r="AN37" s="36" t="n">
        <f aca="false">AM37-AL37</f>
        <v>13.2576</v>
      </c>
      <c r="AO37" s="36" t="n">
        <f aca="false">(AD37-$AO$6)/AC37</f>
        <v>45.1865142857143</v>
      </c>
      <c r="AQ37" s="24" t="n">
        <f aca="false">AQ36+Step</f>
        <v>5.6</v>
      </c>
      <c r="AR37" s="35" t="n">
        <f aca="false">a_*(AQ37^3)+b_*(AQ37^2)+$AY$4*AQ37+$AU$5</f>
        <v>129.04448</v>
      </c>
      <c r="AS37" s="35" t="n">
        <f aca="false">Price*AQ37</f>
        <v>89.6</v>
      </c>
      <c r="AT37" s="35" t="n">
        <f aca="false">AS37-AR37</f>
        <v>-39.44448</v>
      </c>
      <c r="AU37" s="35" t="n">
        <f aca="false">AR37-$AU$5</f>
        <v>89.04448</v>
      </c>
      <c r="AV37" s="35" t="n">
        <f aca="false">$AU$5</f>
        <v>40</v>
      </c>
      <c r="AW37" s="36" t="n">
        <f aca="false">AR37/AQ37</f>
        <v>23.0436571428571</v>
      </c>
      <c r="AX37" s="36" t="n">
        <f aca="false">(AR37-$AU$5)/AQ37</f>
        <v>15.9008</v>
      </c>
      <c r="AY37" s="36" t="n">
        <f aca="false">AS37/AQ37</f>
        <v>16</v>
      </c>
      <c r="AZ37" s="36" t="n">
        <f aca="false">3*a_*(AQ37^2)+2*b_*(AQ37^1)+$AY$4</f>
        <v>12.7424</v>
      </c>
      <c r="BA37" s="36" t="n">
        <f aca="false">Price</f>
        <v>16</v>
      </c>
      <c r="BB37" s="36" t="n">
        <f aca="false">BA37-AZ37</f>
        <v>3.2576</v>
      </c>
    </row>
    <row r="38" customFormat="false" ht="12.5" hidden="false" customHeight="false" outlineLevel="0" collapsed="false">
      <c r="AC38" s="24" t="n">
        <f aca="false">AC37+Step</f>
        <v>5.8</v>
      </c>
      <c r="AD38" s="35" t="n">
        <f aca="false">a_*(AC38^3)+b_*(AC38^2)+c_*AC38+d_</f>
        <v>273.57736</v>
      </c>
      <c r="AE38" s="35" t="n">
        <f aca="false">Price*AC38</f>
        <v>92.8</v>
      </c>
      <c r="AF38" s="35" t="n">
        <f aca="false">AE38-AD38</f>
        <v>-180.77736</v>
      </c>
      <c r="AG38" s="35" t="n">
        <f aca="false">AD38-$AG$5</f>
        <v>33.57736</v>
      </c>
      <c r="AH38" s="35" t="n">
        <f aca="false">$AG$5</f>
        <v>240</v>
      </c>
      <c r="AI38" s="36" t="n">
        <f aca="false">AD38/AC38</f>
        <v>47.1685103448276</v>
      </c>
      <c r="AJ38" s="36" t="n">
        <f aca="false">(AD38-d_)/AC38</f>
        <v>5.7892</v>
      </c>
      <c r="AK38" s="36" t="n">
        <f aca="false">AE38/AC38</f>
        <v>16</v>
      </c>
      <c r="AL38" s="36" t="n">
        <f aca="false">3*a_*(AC38^2)+2*b_*(AC38^1)+c_</f>
        <v>2.5876</v>
      </c>
      <c r="AM38" s="36" t="n">
        <f aca="false">Price</f>
        <v>16</v>
      </c>
      <c r="AN38" s="36" t="n">
        <f aca="false">AM38-AL38</f>
        <v>13.4124</v>
      </c>
      <c r="AO38" s="36" t="n">
        <f aca="false">(AD38-$AO$6)/AC38</f>
        <v>43.7202344827586</v>
      </c>
      <c r="AQ38" s="24" t="n">
        <f aca="false">AQ37+Step</f>
        <v>5.8</v>
      </c>
      <c r="AR38" s="35" t="n">
        <f aca="false">a_*(AQ38^3)+b_*(AQ38^2)+$AY$4*AQ38+$AU$5</f>
        <v>131.57736</v>
      </c>
      <c r="AS38" s="35" t="n">
        <f aca="false">Price*AQ38</f>
        <v>92.8</v>
      </c>
      <c r="AT38" s="35" t="n">
        <f aca="false">AS38-AR38</f>
        <v>-38.77736</v>
      </c>
      <c r="AU38" s="35" t="n">
        <f aca="false">AR38-$AU$5</f>
        <v>91.57736</v>
      </c>
      <c r="AV38" s="35" t="n">
        <f aca="false">$AU$5</f>
        <v>40</v>
      </c>
      <c r="AW38" s="36" t="n">
        <f aca="false">AR38/AQ38</f>
        <v>22.6857517241379</v>
      </c>
      <c r="AX38" s="36" t="n">
        <f aca="false">(AR38-$AU$5)/AQ38</f>
        <v>15.7892</v>
      </c>
      <c r="AY38" s="36" t="n">
        <f aca="false">AS38/AQ38</f>
        <v>16</v>
      </c>
      <c r="AZ38" s="36" t="n">
        <f aca="false">3*a_*(AQ38^2)+2*b_*(AQ38^1)+$AY$4</f>
        <v>12.5876</v>
      </c>
      <c r="BA38" s="36" t="n">
        <f aca="false">Price</f>
        <v>16</v>
      </c>
      <c r="BB38" s="36" t="n">
        <f aca="false">BA38-AZ38</f>
        <v>3.4124</v>
      </c>
    </row>
    <row r="39" customFormat="false" ht="12.5" hidden="false" customHeight="false" outlineLevel="0" collapsed="false">
      <c r="AC39" s="24" t="n">
        <f aca="false">AC38+Step</f>
        <v>6</v>
      </c>
      <c r="AD39" s="35" t="n">
        <f aca="false">a_*(AC39^3)+b_*(AC39^2)+c_*AC39+d_</f>
        <v>274.08</v>
      </c>
      <c r="AE39" s="35" t="n">
        <f aca="false">Price*AC39</f>
        <v>96</v>
      </c>
      <c r="AF39" s="35" t="n">
        <f aca="false">AE39-AD39</f>
        <v>-178.08</v>
      </c>
      <c r="AG39" s="35" t="n">
        <f aca="false">AD39-$AG$5</f>
        <v>34.08</v>
      </c>
      <c r="AH39" s="35" t="n">
        <f aca="false">$AG$5</f>
        <v>240</v>
      </c>
      <c r="AI39" s="36" t="n">
        <f aca="false">AD39/AC39</f>
        <v>45.68</v>
      </c>
      <c r="AJ39" s="36" t="n">
        <f aca="false">(AD39-d_)/AC39</f>
        <v>5.68</v>
      </c>
      <c r="AK39" s="36" t="n">
        <f aca="false">AE39/AC39</f>
        <v>16</v>
      </c>
      <c r="AL39" s="36" t="n">
        <f aca="false">3*a_*(AC39^2)+2*b_*(AC39^1)+c_</f>
        <v>2.44</v>
      </c>
      <c r="AM39" s="36" t="n">
        <f aca="false">Price</f>
        <v>16</v>
      </c>
      <c r="AN39" s="36" t="n">
        <f aca="false">AM39-AL39</f>
        <v>13.56</v>
      </c>
      <c r="AO39" s="36" t="n">
        <f aca="false">(AD39-$AO$6)/AC39</f>
        <v>42.3466666666667</v>
      </c>
      <c r="AQ39" s="24" t="n">
        <f aca="false">AQ38+Step</f>
        <v>6</v>
      </c>
      <c r="AR39" s="35" t="n">
        <f aca="false">a_*(AQ39^3)+b_*(AQ39^2)+$AY$4*AQ39+$AU$5</f>
        <v>134.08</v>
      </c>
      <c r="AS39" s="35" t="n">
        <f aca="false">Price*AQ39</f>
        <v>96</v>
      </c>
      <c r="AT39" s="35" t="n">
        <f aca="false">AS39-AR39</f>
        <v>-38.08</v>
      </c>
      <c r="AU39" s="35" t="n">
        <f aca="false">AR39-$AU$5</f>
        <v>94.08</v>
      </c>
      <c r="AV39" s="35" t="n">
        <f aca="false">$AU$5</f>
        <v>40</v>
      </c>
      <c r="AW39" s="36" t="n">
        <f aca="false">AR39/AQ39</f>
        <v>22.3466666666667</v>
      </c>
      <c r="AX39" s="36" t="n">
        <f aca="false">(AR39-$AU$5)/AQ39</f>
        <v>15.68</v>
      </c>
      <c r="AY39" s="36" t="n">
        <f aca="false">AS39/AQ39</f>
        <v>16</v>
      </c>
      <c r="AZ39" s="36" t="n">
        <f aca="false">3*a_*(AQ39^2)+2*b_*(AQ39^1)+$AY$4</f>
        <v>12.44</v>
      </c>
      <c r="BA39" s="36" t="n">
        <f aca="false">Price</f>
        <v>16</v>
      </c>
      <c r="BB39" s="36" t="n">
        <f aca="false">BA39-AZ39</f>
        <v>3.56</v>
      </c>
    </row>
    <row r="40" customFormat="false" ht="12.5" hidden="false" customHeight="false" outlineLevel="0" collapsed="false">
      <c r="AC40" s="24" t="n">
        <f aca="false">AC39+Step</f>
        <v>6.2</v>
      </c>
      <c r="AD40" s="35" t="n">
        <f aca="false">a_*(AC40^3)+b_*(AC40^2)+c_*AC40+d_</f>
        <v>274.55384</v>
      </c>
      <c r="AE40" s="35" t="n">
        <f aca="false">Price*AC40</f>
        <v>99.2000000000001</v>
      </c>
      <c r="AF40" s="35" t="n">
        <f aca="false">AE40-AD40</f>
        <v>-175.35384</v>
      </c>
      <c r="AG40" s="35" t="n">
        <f aca="false">AD40-$AG$5</f>
        <v>34.55384</v>
      </c>
      <c r="AH40" s="35" t="n">
        <f aca="false">$AG$5</f>
        <v>240</v>
      </c>
      <c r="AI40" s="36" t="n">
        <f aca="false">AD40/AC40</f>
        <v>44.2828774193548</v>
      </c>
      <c r="AJ40" s="36" t="n">
        <f aca="false">(AD40-d_)/AC40</f>
        <v>5.5732</v>
      </c>
      <c r="AK40" s="36" t="n">
        <f aca="false">AE40/AC40</f>
        <v>16</v>
      </c>
      <c r="AL40" s="36" t="n">
        <f aca="false">3*a_*(AC40^2)+2*b_*(AC40^1)+c_</f>
        <v>2.2996</v>
      </c>
      <c r="AM40" s="36" t="n">
        <f aca="false">Price</f>
        <v>16</v>
      </c>
      <c r="AN40" s="36" t="n">
        <f aca="false">AM40-AL40</f>
        <v>13.7004</v>
      </c>
      <c r="AO40" s="36" t="n">
        <f aca="false">(AD40-$AO$6)/AC40</f>
        <v>41.0570709677419</v>
      </c>
      <c r="AQ40" s="24" t="n">
        <f aca="false">AQ39+Step</f>
        <v>6.2</v>
      </c>
      <c r="AR40" s="35" t="n">
        <f aca="false">a_*(AQ40^3)+b_*(AQ40^2)+$AY$4*AQ40+$AU$5</f>
        <v>136.55384</v>
      </c>
      <c r="AS40" s="35" t="n">
        <f aca="false">Price*AQ40</f>
        <v>99.2000000000001</v>
      </c>
      <c r="AT40" s="35" t="n">
        <f aca="false">AS40-AR40</f>
        <v>-37.35384</v>
      </c>
      <c r="AU40" s="35" t="n">
        <f aca="false">AR40-$AU$5</f>
        <v>96.55384</v>
      </c>
      <c r="AV40" s="35" t="n">
        <f aca="false">$AU$5</f>
        <v>40</v>
      </c>
      <c r="AW40" s="36" t="n">
        <f aca="false">AR40/AQ40</f>
        <v>22.0248129032258</v>
      </c>
      <c r="AX40" s="36" t="n">
        <f aca="false">(AR40-$AU$5)/AQ40</f>
        <v>15.5732</v>
      </c>
      <c r="AY40" s="36" t="n">
        <f aca="false">AS40/AQ40</f>
        <v>16</v>
      </c>
      <c r="AZ40" s="36" t="n">
        <f aca="false">3*a_*(AQ40^2)+2*b_*(AQ40^1)+$AY$4</f>
        <v>12.2996</v>
      </c>
      <c r="BA40" s="36" t="n">
        <f aca="false">Price</f>
        <v>16</v>
      </c>
      <c r="BB40" s="36" t="n">
        <f aca="false">BA40-AZ40</f>
        <v>3.7004</v>
      </c>
    </row>
    <row r="41" customFormat="false" ht="12.5" hidden="false" customHeight="false" outlineLevel="0" collapsed="false">
      <c r="AC41" s="24" t="n">
        <f aca="false">AC40+Step</f>
        <v>6.4</v>
      </c>
      <c r="AD41" s="35" t="n">
        <f aca="false">a_*(AC41^3)+b_*(AC41^2)+c_*AC41+d_</f>
        <v>275.00032</v>
      </c>
      <c r="AE41" s="35" t="n">
        <f aca="false">Price*AC41</f>
        <v>102.4</v>
      </c>
      <c r="AF41" s="35" t="n">
        <f aca="false">AE41-AD41</f>
        <v>-172.60032</v>
      </c>
      <c r="AG41" s="35" t="n">
        <f aca="false">AD41-$AG$5</f>
        <v>35.00032</v>
      </c>
      <c r="AH41" s="35" t="n">
        <f aca="false">$AG$5</f>
        <v>240</v>
      </c>
      <c r="AI41" s="36" t="n">
        <f aca="false">AD41/AC41</f>
        <v>42.9688</v>
      </c>
      <c r="AJ41" s="36" t="n">
        <f aca="false">(AD41-d_)/AC41</f>
        <v>5.4688</v>
      </c>
      <c r="AK41" s="36" t="n">
        <f aca="false">AE41/AC41</f>
        <v>16</v>
      </c>
      <c r="AL41" s="36" t="n">
        <f aca="false">3*a_*(AC41^2)+2*b_*(AC41^1)+c_</f>
        <v>2.1664</v>
      </c>
      <c r="AM41" s="36" t="n">
        <f aca="false">Price</f>
        <v>16</v>
      </c>
      <c r="AN41" s="36" t="n">
        <f aca="false">AM41-AL41</f>
        <v>13.8336</v>
      </c>
      <c r="AO41" s="36" t="n">
        <f aca="false">(AD41-$AO$6)/AC41</f>
        <v>39.8438</v>
      </c>
      <c r="AQ41" s="24" t="n">
        <f aca="false">AQ40+Step</f>
        <v>6.4</v>
      </c>
      <c r="AR41" s="35" t="n">
        <f aca="false">a_*(AQ41^3)+b_*(AQ41^2)+$AY$4*AQ41+$AU$5</f>
        <v>139.00032</v>
      </c>
      <c r="AS41" s="35" t="n">
        <f aca="false">Price*AQ41</f>
        <v>102.4</v>
      </c>
      <c r="AT41" s="35" t="n">
        <f aca="false">AS41-AR41</f>
        <v>-36.60032</v>
      </c>
      <c r="AU41" s="35" t="n">
        <f aca="false">AR41-$AU$5</f>
        <v>99.00032</v>
      </c>
      <c r="AV41" s="35" t="n">
        <f aca="false">$AU$5</f>
        <v>40</v>
      </c>
      <c r="AW41" s="36" t="n">
        <f aca="false">AR41/AQ41</f>
        <v>21.7188</v>
      </c>
      <c r="AX41" s="36" t="n">
        <f aca="false">(AR41-$AU$5)/AQ41</f>
        <v>15.4688</v>
      </c>
      <c r="AY41" s="36" t="n">
        <f aca="false">AS41/AQ41</f>
        <v>16</v>
      </c>
      <c r="AZ41" s="36" t="n">
        <f aca="false">3*a_*(AQ41^2)+2*b_*(AQ41^1)+$AY$4</f>
        <v>12.1664</v>
      </c>
      <c r="BA41" s="36" t="n">
        <f aca="false">Price</f>
        <v>16</v>
      </c>
      <c r="BB41" s="36" t="n">
        <f aca="false">BA41-AZ41</f>
        <v>3.8336</v>
      </c>
    </row>
    <row r="42" customFormat="false" ht="12.5" hidden="false" customHeight="false" outlineLevel="0" collapsed="false">
      <c r="AC42" s="24" t="n">
        <f aca="false">AC41+Step</f>
        <v>6.6</v>
      </c>
      <c r="AD42" s="35" t="n">
        <f aca="false">a_*(AC42^3)+b_*(AC42^2)+c_*AC42+d_</f>
        <v>275.42088</v>
      </c>
      <c r="AE42" s="35" t="n">
        <f aca="false">Price*AC42</f>
        <v>105.6</v>
      </c>
      <c r="AF42" s="35" t="n">
        <f aca="false">AE42-AD42</f>
        <v>-169.82088</v>
      </c>
      <c r="AG42" s="35" t="n">
        <f aca="false">AD42-$AG$5</f>
        <v>35.42088</v>
      </c>
      <c r="AH42" s="35" t="n">
        <f aca="false">$AG$5</f>
        <v>240</v>
      </c>
      <c r="AI42" s="36" t="n">
        <f aca="false">AD42/AC42</f>
        <v>41.7304363636363</v>
      </c>
      <c r="AJ42" s="36" t="n">
        <f aca="false">(AD42-d_)/AC42</f>
        <v>5.3668</v>
      </c>
      <c r="AK42" s="36" t="n">
        <f aca="false">AE42/AC42</f>
        <v>16</v>
      </c>
      <c r="AL42" s="36" t="n">
        <f aca="false">3*a_*(AC42^2)+2*b_*(AC42^1)+c_</f>
        <v>2.0404</v>
      </c>
      <c r="AM42" s="36" t="n">
        <f aca="false">Price</f>
        <v>16</v>
      </c>
      <c r="AN42" s="36" t="n">
        <f aca="false">AM42-AL42</f>
        <v>13.9596</v>
      </c>
      <c r="AO42" s="36" t="n">
        <f aca="false">(AD42-$AO$6)/AC42</f>
        <v>38.7001333333333</v>
      </c>
      <c r="AQ42" s="24" t="n">
        <f aca="false">AQ41+Step</f>
        <v>6.6</v>
      </c>
      <c r="AR42" s="35" t="n">
        <f aca="false">a_*(AQ42^3)+b_*(AQ42^2)+$AY$4*AQ42+$AU$5</f>
        <v>141.42088</v>
      </c>
      <c r="AS42" s="35" t="n">
        <f aca="false">Price*AQ42</f>
        <v>105.6</v>
      </c>
      <c r="AT42" s="35" t="n">
        <f aca="false">AS42-AR42</f>
        <v>-35.82088</v>
      </c>
      <c r="AU42" s="35" t="n">
        <f aca="false">AR42-$AU$5</f>
        <v>101.42088</v>
      </c>
      <c r="AV42" s="35" t="n">
        <f aca="false">$AU$5</f>
        <v>40</v>
      </c>
      <c r="AW42" s="36" t="n">
        <f aca="false">AR42/AQ42</f>
        <v>21.4274060606061</v>
      </c>
      <c r="AX42" s="36" t="n">
        <f aca="false">(AR42-$AU$5)/AQ42</f>
        <v>15.3668</v>
      </c>
      <c r="AY42" s="36" t="n">
        <f aca="false">AS42/AQ42</f>
        <v>16</v>
      </c>
      <c r="AZ42" s="36" t="n">
        <f aca="false">3*a_*(AQ42^2)+2*b_*(AQ42^1)+$AY$4</f>
        <v>12.0404</v>
      </c>
      <c r="BA42" s="36" t="n">
        <f aca="false">Price</f>
        <v>16</v>
      </c>
      <c r="BB42" s="36" t="n">
        <f aca="false">BA42-AZ42</f>
        <v>3.9596</v>
      </c>
    </row>
    <row r="43" customFormat="false" ht="12.5" hidden="false" customHeight="false" outlineLevel="0" collapsed="false">
      <c r="AC43" s="24" t="n">
        <f aca="false">AC42+Step</f>
        <v>6.8</v>
      </c>
      <c r="AD43" s="35" t="n">
        <f aca="false">a_*(AC43^3)+b_*(AC43^2)+c_*AC43+d_</f>
        <v>275.81696</v>
      </c>
      <c r="AE43" s="35" t="n">
        <f aca="false">Price*AC43</f>
        <v>108.8</v>
      </c>
      <c r="AF43" s="35" t="n">
        <f aca="false">AE43-AD43</f>
        <v>-167.01696</v>
      </c>
      <c r="AG43" s="35" t="n">
        <f aca="false">AD43-$AG$5</f>
        <v>35.81696</v>
      </c>
      <c r="AH43" s="35" t="n">
        <f aca="false">$AG$5</f>
        <v>240</v>
      </c>
      <c r="AI43" s="36" t="n">
        <f aca="false">AD43/AC43</f>
        <v>40.5613176470588</v>
      </c>
      <c r="AJ43" s="36" t="n">
        <f aca="false">(AD43-d_)/AC43</f>
        <v>5.2672</v>
      </c>
      <c r="AK43" s="36" t="n">
        <f aca="false">AE43/AC43</f>
        <v>16</v>
      </c>
      <c r="AL43" s="36" t="n">
        <f aca="false">3*a_*(AC43^2)+2*b_*(AC43^1)+c_</f>
        <v>1.9216</v>
      </c>
      <c r="AM43" s="36" t="n">
        <f aca="false">Price</f>
        <v>16</v>
      </c>
      <c r="AN43" s="36" t="n">
        <f aca="false">AM43-AL43</f>
        <v>14.0784</v>
      </c>
      <c r="AO43" s="36" t="n">
        <f aca="false">(AD43-$AO$6)/AC43</f>
        <v>37.6201411764706</v>
      </c>
      <c r="AQ43" s="24" t="n">
        <f aca="false">AQ42+Step</f>
        <v>6.8</v>
      </c>
      <c r="AR43" s="35" t="n">
        <f aca="false">a_*(AQ43^3)+b_*(AQ43^2)+$AY$4*AQ43+$AU$5</f>
        <v>143.81696</v>
      </c>
      <c r="AS43" s="35" t="n">
        <f aca="false">Price*AQ43</f>
        <v>108.8</v>
      </c>
      <c r="AT43" s="35" t="n">
        <f aca="false">AS43-AR43</f>
        <v>-35.01696</v>
      </c>
      <c r="AU43" s="35" t="n">
        <f aca="false">AR43-$AU$5</f>
        <v>103.81696</v>
      </c>
      <c r="AV43" s="35" t="n">
        <f aca="false">$AU$5</f>
        <v>40</v>
      </c>
      <c r="AW43" s="36" t="n">
        <f aca="false">AR43/AQ43</f>
        <v>21.1495529411765</v>
      </c>
      <c r="AX43" s="36" t="n">
        <f aca="false">(AR43-$AU$5)/AQ43</f>
        <v>15.2672</v>
      </c>
      <c r="AY43" s="36" t="n">
        <f aca="false">AS43/AQ43</f>
        <v>16</v>
      </c>
      <c r="AZ43" s="36" t="n">
        <f aca="false">3*a_*(AQ43^2)+2*b_*(AQ43^1)+$AY$4</f>
        <v>11.9216</v>
      </c>
      <c r="BA43" s="36" t="n">
        <f aca="false">Price</f>
        <v>16</v>
      </c>
      <c r="BB43" s="36" t="n">
        <f aca="false">BA43-AZ43</f>
        <v>4.0784</v>
      </c>
    </row>
    <row r="44" customFormat="false" ht="12.5" hidden="false" customHeight="false" outlineLevel="0" collapsed="false">
      <c r="AC44" s="24" t="n">
        <f aca="false">AC43+Step</f>
        <v>7</v>
      </c>
      <c r="AD44" s="35" t="n">
        <f aca="false">a_*(AC44^3)+b_*(AC44^2)+c_*AC44+d_</f>
        <v>276.19</v>
      </c>
      <c r="AE44" s="35" t="n">
        <f aca="false">Price*AC44</f>
        <v>112</v>
      </c>
      <c r="AF44" s="35" t="n">
        <f aca="false">AE44-AD44</f>
        <v>-164.19</v>
      </c>
      <c r="AG44" s="35" t="n">
        <f aca="false">AD44-$AG$5</f>
        <v>36.19</v>
      </c>
      <c r="AH44" s="35" t="n">
        <f aca="false">$AG$5</f>
        <v>240</v>
      </c>
      <c r="AI44" s="36" t="n">
        <f aca="false">AD44/AC44</f>
        <v>39.4557142857143</v>
      </c>
      <c r="AJ44" s="36" t="n">
        <f aca="false">(AD44-d_)/AC44</f>
        <v>5.17</v>
      </c>
      <c r="AK44" s="36" t="n">
        <f aca="false">AE44/AC44</f>
        <v>16</v>
      </c>
      <c r="AL44" s="36" t="n">
        <f aca="false">3*a_*(AC44^2)+2*b_*(AC44^1)+c_</f>
        <v>1.81</v>
      </c>
      <c r="AM44" s="36" t="n">
        <f aca="false">Price</f>
        <v>16</v>
      </c>
      <c r="AN44" s="36" t="n">
        <f aca="false">AM44-AL44</f>
        <v>14.19</v>
      </c>
      <c r="AO44" s="36" t="n">
        <f aca="false">(AD44-$AO$6)/AC44</f>
        <v>36.5985714285714</v>
      </c>
      <c r="AQ44" s="24" t="n">
        <f aca="false">AQ43+Step</f>
        <v>7</v>
      </c>
      <c r="AR44" s="35" t="n">
        <f aca="false">a_*(AQ44^3)+b_*(AQ44^2)+$AY$4*AQ44+$AU$5</f>
        <v>146.19</v>
      </c>
      <c r="AS44" s="35" t="n">
        <f aca="false">Price*AQ44</f>
        <v>112</v>
      </c>
      <c r="AT44" s="35" t="n">
        <f aca="false">AS44-AR44</f>
        <v>-34.19</v>
      </c>
      <c r="AU44" s="35" t="n">
        <f aca="false">AR44-$AU$5</f>
        <v>106.19</v>
      </c>
      <c r="AV44" s="35" t="n">
        <f aca="false">$AU$5</f>
        <v>40</v>
      </c>
      <c r="AW44" s="36" t="n">
        <f aca="false">AR44/AQ44</f>
        <v>20.8842857142857</v>
      </c>
      <c r="AX44" s="36" t="n">
        <f aca="false">(AR44-$AU$5)/AQ44</f>
        <v>15.17</v>
      </c>
      <c r="AY44" s="36" t="n">
        <f aca="false">AS44/AQ44</f>
        <v>16</v>
      </c>
      <c r="AZ44" s="36" t="n">
        <f aca="false">3*a_*(AQ44^2)+2*b_*(AQ44^1)+$AY$4</f>
        <v>11.81</v>
      </c>
      <c r="BA44" s="36" t="n">
        <f aca="false">Price</f>
        <v>16</v>
      </c>
      <c r="BB44" s="36" t="n">
        <f aca="false">BA44-AZ44</f>
        <v>4.19</v>
      </c>
    </row>
    <row r="45" customFormat="false" ht="12.5" hidden="false" customHeight="false" outlineLevel="0" collapsed="false">
      <c r="AC45" s="24" t="n">
        <f aca="false">AC44+Step</f>
        <v>7.2</v>
      </c>
      <c r="AD45" s="35" t="n">
        <f aca="false">a_*(AC45^3)+b_*(AC45^2)+c_*AC45+d_</f>
        <v>276.54144</v>
      </c>
      <c r="AE45" s="35" t="n">
        <f aca="false">Price*AC45</f>
        <v>115.2</v>
      </c>
      <c r="AF45" s="35" t="n">
        <f aca="false">AE45-AD45</f>
        <v>-161.34144</v>
      </c>
      <c r="AG45" s="35" t="n">
        <f aca="false">AD45-$AG$5</f>
        <v>36.54144</v>
      </c>
      <c r="AH45" s="35" t="n">
        <f aca="false">$AG$5</f>
        <v>240</v>
      </c>
      <c r="AI45" s="36" t="n">
        <f aca="false">AD45/AC45</f>
        <v>38.4085333333333</v>
      </c>
      <c r="AJ45" s="36" t="n">
        <f aca="false">(AD45-d_)/AC45</f>
        <v>5.0752</v>
      </c>
      <c r="AK45" s="36" t="n">
        <f aca="false">AE45/AC45</f>
        <v>16</v>
      </c>
      <c r="AL45" s="36" t="n">
        <f aca="false">3*a_*(AC45^2)+2*b_*(AC45^1)+c_</f>
        <v>1.7056</v>
      </c>
      <c r="AM45" s="36" t="n">
        <f aca="false">Price</f>
        <v>16</v>
      </c>
      <c r="AN45" s="36" t="n">
        <f aca="false">AM45-AL45</f>
        <v>14.2944</v>
      </c>
      <c r="AO45" s="36" t="n">
        <f aca="false">(AD45-$AO$6)/AC45</f>
        <v>35.6307555555555</v>
      </c>
      <c r="AQ45" s="24" t="n">
        <f aca="false">AQ44+Step</f>
        <v>7.2</v>
      </c>
      <c r="AR45" s="35" t="n">
        <f aca="false">a_*(AQ45^3)+b_*(AQ45^2)+$AY$4*AQ45+$AU$5</f>
        <v>148.54144</v>
      </c>
      <c r="AS45" s="35" t="n">
        <f aca="false">Price*AQ45</f>
        <v>115.2</v>
      </c>
      <c r="AT45" s="35" t="n">
        <f aca="false">AS45-AR45</f>
        <v>-33.34144</v>
      </c>
      <c r="AU45" s="35" t="n">
        <f aca="false">AR45-$AU$5</f>
        <v>108.54144</v>
      </c>
      <c r="AV45" s="35" t="n">
        <f aca="false">$AU$5</f>
        <v>40</v>
      </c>
      <c r="AW45" s="36" t="n">
        <f aca="false">AR45/AQ45</f>
        <v>20.6307555555556</v>
      </c>
      <c r="AX45" s="36" t="n">
        <f aca="false">(AR45-$AU$5)/AQ45</f>
        <v>15.0752</v>
      </c>
      <c r="AY45" s="36" t="n">
        <f aca="false">AS45/AQ45</f>
        <v>16</v>
      </c>
      <c r="AZ45" s="36" t="n">
        <f aca="false">3*a_*(AQ45^2)+2*b_*(AQ45^1)+$AY$4</f>
        <v>11.7056</v>
      </c>
      <c r="BA45" s="36" t="n">
        <f aca="false">Price</f>
        <v>16</v>
      </c>
      <c r="BB45" s="36" t="n">
        <f aca="false">BA45-AZ45</f>
        <v>4.2944</v>
      </c>
    </row>
    <row r="46" customFormat="false" ht="12.5" hidden="false" customHeight="false" outlineLevel="0" collapsed="false">
      <c r="AC46" s="24" t="n">
        <f aca="false">AC45+Step</f>
        <v>7.4</v>
      </c>
      <c r="AD46" s="35" t="n">
        <f aca="false">a_*(AC46^3)+b_*(AC46^2)+c_*AC46+d_</f>
        <v>276.87272</v>
      </c>
      <c r="AE46" s="35" t="n">
        <f aca="false">Price*AC46</f>
        <v>118.4</v>
      </c>
      <c r="AF46" s="35" t="n">
        <f aca="false">AE46-AD46</f>
        <v>-158.47272</v>
      </c>
      <c r="AG46" s="35" t="n">
        <f aca="false">AD46-$AG$5</f>
        <v>36.87272</v>
      </c>
      <c r="AH46" s="35" t="n">
        <f aca="false">$AG$5</f>
        <v>240</v>
      </c>
      <c r="AI46" s="36" t="n">
        <f aca="false">AD46/AC46</f>
        <v>37.4152324324324</v>
      </c>
      <c r="AJ46" s="36" t="n">
        <f aca="false">(AD46-d_)/AC46</f>
        <v>4.9828</v>
      </c>
      <c r="AK46" s="36" t="n">
        <f aca="false">AE46/AC46</f>
        <v>16</v>
      </c>
      <c r="AL46" s="36" t="n">
        <f aca="false">3*a_*(AC46^2)+2*b_*(AC46^1)+c_</f>
        <v>1.6084</v>
      </c>
      <c r="AM46" s="36" t="n">
        <f aca="false">Price</f>
        <v>16</v>
      </c>
      <c r="AN46" s="36" t="n">
        <f aca="false">AM46-AL46</f>
        <v>14.3916</v>
      </c>
      <c r="AO46" s="36" t="n">
        <f aca="false">(AD46-$AO$6)/AC46</f>
        <v>34.7125297297297</v>
      </c>
      <c r="AQ46" s="24" t="n">
        <f aca="false">AQ45+Step</f>
        <v>7.4</v>
      </c>
      <c r="AR46" s="35" t="n">
        <f aca="false">a_*(AQ46^3)+b_*(AQ46^2)+$AY$4*AQ46+$AU$5</f>
        <v>150.87272</v>
      </c>
      <c r="AS46" s="35" t="n">
        <f aca="false">Price*AQ46</f>
        <v>118.4</v>
      </c>
      <c r="AT46" s="35" t="n">
        <f aca="false">AS46-AR46</f>
        <v>-32.47272</v>
      </c>
      <c r="AU46" s="35" t="n">
        <f aca="false">AR46-$AU$5</f>
        <v>110.87272</v>
      </c>
      <c r="AV46" s="35" t="n">
        <f aca="false">$AU$5</f>
        <v>40</v>
      </c>
      <c r="AW46" s="36" t="n">
        <f aca="false">AR46/AQ46</f>
        <v>20.3882054054054</v>
      </c>
      <c r="AX46" s="36" t="n">
        <f aca="false">(AR46-$AU$5)/AQ46</f>
        <v>14.9828</v>
      </c>
      <c r="AY46" s="36" t="n">
        <f aca="false">AS46/AQ46</f>
        <v>16</v>
      </c>
      <c r="AZ46" s="36" t="n">
        <f aca="false">3*a_*(AQ46^2)+2*b_*(AQ46^1)+$AY$4</f>
        <v>11.6084</v>
      </c>
      <c r="BA46" s="36" t="n">
        <f aca="false">Price</f>
        <v>16</v>
      </c>
      <c r="BB46" s="36" t="n">
        <f aca="false">BA46-AZ46</f>
        <v>4.3916</v>
      </c>
    </row>
    <row r="47" customFormat="false" ht="12.5" hidden="false" customHeight="false" outlineLevel="0" collapsed="false">
      <c r="AC47" s="24" t="n">
        <f aca="false">AC46+Step</f>
        <v>7.6</v>
      </c>
      <c r="AD47" s="35" t="n">
        <f aca="false">a_*(AC47^3)+b_*(AC47^2)+c_*AC47+d_</f>
        <v>277.18528</v>
      </c>
      <c r="AE47" s="35" t="n">
        <f aca="false">Price*AC47</f>
        <v>121.6</v>
      </c>
      <c r="AF47" s="35" t="n">
        <f aca="false">AE47-AD47</f>
        <v>-155.58528</v>
      </c>
      <c r="AG47" s="35" t="n">
        <f aca="false">AD47-$AG$5</f>
        <v>37.18528</v>
      </c>
      <c r="AH47" s="35" t="n">
        <f aca="false">$AG$5</f>
        <v>240</v>
      </c>
      <c r="AI47" s="36" t="n">
        <f aca="false">AD47/AC47</f>
        <v>36.471747368421</v>
      </c>
      <c r="AJ47" s="36" t="n">
        <f aca="false">(AD47-d_)/AC47</f>
        <v>4.8928</v>
      </c>
      <c r="AK47" s="36" t="n">
        <f aca="false">AE47/AC47</f>
        <v>16</v>
      </c>
      <c r="AL47" s="36" t="n">
        <f aca="false">3*a_*(AC47^2)+2*b_*(AC47^1)+c_</f>
        <v>1.5184</v>
      </c>
      <c r="AM47" s="36" t="n">
        <f aca="false">Price</f>
        <v>16</v>
      </c>
      <c r="AN47" s="36" t="n">
        <f aca="false">AM47-AL47</f>
        <v>14.4816</v>
      </c>
      <c r="AO47" s="36" t="n">
        <f aca="false">(AD47-$AO$6)/AC47</f>
        <v>33.8401684210526</v>
      </c>
      <c r="AQ47" s="24" t="n">
        <f aca="false">AQ46+Step</f>
        <v>7.6</v>
      </c>
      <c r="AR47" s="35" t="n">
        <f aca="false">a_*(AQ47^3)+b_*(AQ47^2)+$AY$4*AQ47+$AU$5</f>
        <v>153.18528</v>
      </c>
      <c r="AS47" s="35" t="n">
        <f aca="false">Price*AQ47</f>
        <v>121.6</v>
      </c>
      <c r="AT47" s="35" t="n">
        <f aca="false">AS47-AR47</f>
        <v>-31.58528</v>
      </c>
      <c r="AU47" s="35" t="n">
        <f aca="false">AR47-$AU$5</f>
        <v>113.18528</v>
      </c>
      <c r="AV47" s="35" t="n">
        <f aca="false">$AU$5</f>
        <v>40</v>
      </c>
      <c r="AW47" s="36" t="n">
        <f aca="false">AR47/AQ47</f>
        <v>20.1559578947368</v>
      </c>
      <c r="AX47" s="36" t="n">
        <f aca="false">(AR47-$AU$5)/AQ47</f>
        <v>14.8928</v>
      </c>
      <c r="AY47" s="36" t="n">
        <f aca="false">AS47/AQ47</f>
        <v>16</v>
      </c>
      <c r="AZ47" s="36" t="n">
        <f aca="false">3*a_*(AQ47^2)+2*b_*(AQ47^1)+$AY$4</f>
        <v>11.5184</v>
      </c>
      <c r="BA47" s="36" t="n">
        <f aca="false">Price</f>
        <v>16</v>
      </c>
      <c r="BB47" s="36" t="n">
        <f aca="false">BA47-AZ47</f>
        <v>4.4816</v>
      </c>
    </row>
    <row r="48" customFormat="false" ht="12.5" hidden="false" customHeight="false" outlineLevel="0" collapsed="false">
      <c r="AC48" s="24" t="n">
        <f aca="false">AC47+Step</f>
        <v>7.8</v>
      </c>
      <c r="AD48" s="35" t="n">
        <f aca="false">a_*(AC48^3)+b_*(AC48^2)+c_*AC48+d_</f>
        <v>277.48056</v>
      </c>
      <c r="AE48" s="35" t="n">
        <f aca="false">Price*AC48</f>
        <v>124.8</v>
      </c>
      <c r="AF48" s="35" t="n">
        <f aca="false">AE48-AD48</f>
        <v>-152.68056</v>
      </c>
      <c r="AG48" s="35" t="n">
        <f aca="false">AD48-$AG$5</f>
        <v>37.48056</v>
      </c>
      <c r="AH48" s="35" t="n">
        <f aca="false">$AG$5</f>
        <v>240</v>
      </c>
      <c r="AI48" s="36" t="n">
        <f aca="false">AD48/AC48</f>
        <v>35.5744307692307</v>
      </c>
      <c r="AJ48" s="36" t="n">
        <f aca="false">(AD48-d_)/AC48</f>
        <v>4.80519999999999</v>
      </c>
      <c r="AK48" s="36" t="n">
        <f aca="false">AE48/AC48</f>
        <v>16</v>
      </c>
      <c r="AL48" s="36" t="n">
        <f aca="false">3*a_*(AC48^2)+2*b_*(AC48^1)+c_</f>
        <v>1.4356</v>
      </c>
      <c r="AM48" s="36" t="n">
        <f aca="false">Price</f>
        <v>16</v>
      </c>
      <c r="AN48" s="36" t="n">
        <f aca="false">AM48-AL48</f>
        <v>14.5644</v>
      </c>
      <c r="AO48" s="36" t="n">
        <f aca="false">(AD48-$AO$6)/AC48</f>
        <v>33.0103282051282</v>
      </c>
      <c r="AQ48" s="24" t="n">
        <f aca="false">AQ47+Step</f>
        <v>7.8</v>
      </c>
      <c r="AR48" s="35" t="n">
        <f aca="false">a_*(AQ48^3)+b_*(AQ48^2)+$AY$4*AQ48+$AU$5</f>
        <v>155.48056</v>
      </c>
      <c r="AS48" s="35" t="n">
        <f aca="false">Price*AQ48</f>
        <v>124.8</v>
      </c>
      <c r="AT48" s="35" t="n">
        <f aca="false">AS48-AR48</f>
        <v>-30.68056</v>
      </c>
      <c r="AU48" s="35" t="n">
        <f aca="false">AR48-$AU$5</f>
        <v>115.48056</v>
      </c>
      <c r="AV48" s="35" t="n">
        <f aca="false">$AU$5</f>
        <v>40</v>
      </c>
      <c r="AW48" s="36" t="n">
        <f aca="false">AR48/AQ48</f>
        <v>19.9334051282051</v>
      </c>
      <c r="AX48" s="36" t="n">
        <f aca="false">(AR48-$AU$5)/AQ48</f>
        <v>14.8052</v>
      </c>
      <c r="AY48" s="36" t="n">
        <f aca="false">AS48/AQ48</f>
        <v>16</v>
      </c>
      <c r="AZ48" s="36" t="n">
        <f aca="false">3*a_*(AQ48^2)+2*b_*(AQ48^1)+$AY$4</f>
        <v>11.4356</v>
      </c>
      <c r="BA48" s="36" t="n">
        <f aca="false">Price</f>
        <v>16</v>
      </c>
      <c r="BB48" s="36" t="n">
        <f aca="false">BA48-AZ48</f>
        <v>4.5644</v>
      </c>
    </row>
    <row r="49" customFormat="false" ht="12.5" hidden="false" customHeight="false" outlineLevel="0" collapsed="false">
      <c r="AC49" s="24" t="n">
        <f aca="false">AC48+Step</f>
        <v>8</v>
      </c>
      <c r="AD49" s="35" t="n">
        <f aca="false">a_*(AC49^3)+b_*(AC49^2)+c_*AC49+d_</f>
        <v>277.76</v>
      </c>
      <c r="AE49" s="35" t="n">
        <f aca="false">Price*AC49</f>
        <v>128</v>
      </c>
      <c r="AF49" s="35" t="n">
        <f aca="false">AE49-AD49</f>
        <v>-149.76</v>
      </c>
      <c r="AG49" s="35" t="n">
        <f aca="false">AD49-$AG$5</f>
        <v>37.76</v>
      </c>
      <c r="AH49" s="35" t="n">
        <f aca="false">$AG$5</f>
        <v>240</v>
      </c>
      <c r="AI49" s="36" t="n">
        <f aca="false">AD49/AC49</f>
        <v>34.72</v>
      </c>
      <c r="AJ49" s="36" t="n">
        <f aca="false">(AD49-d_)/AC49</f>
        <v>4.72</v>
      </c>
      <c r="AK49" s="36" t="n">
        <f aca="false">AE49/AC49</f>
        <v>16</v>
      </c>
      <c r="AL49" s="36" t="n">
        <f aca="false">3*a_*(AC49^2)+2*b_*(AC49^1)+c_</f>
        <v>1.36</v>
      </c>
      <c r="AM49" s="36" t="n">
        <f aca="false">Price</f>
        <v>16</v>
      </c>
      <c r="AN49" s="36" t="n">
        <f aca="false">AM49-AL49</f>
        <v>14.64</v>
      </c>
      <c r="AO49" s="36" t="n">
        <f aca="false">(AD49-$AO$6)/AC49</f>
        <v>32.22</v>
      </c>
      <c r="AQ49" s="24" t="n">
        <f aca="false">AQ48+Step</f>
        <v>8</v>
      </c>
      <c r="AR49" s="35" t="n">
        <f aca="false">a_*(AQ49^3)+b_*(AQ49^2)+$AY$4*AQ49+$AU$5</f>
        <v>157.76</v>
      </c>
      <c r="AS49" s="35" t="n">
        <f aca="false">Price*AQ49</f>
        <v>128</v>
      </c>
      <c r="AT49" s="35" t="n">
        <f aca="false">AS49-AR49</f>
        <v>-29.76</v>
      </c>
      <c r="AU49" s="35" t="n">
        <f aca="false">AR49-$AU$5</f>
        <v>117.76</v>
      </c>
      <c r="AV49" s="35" t="n">
        <f aca="false">$AU$5</f>
        <v>40</v>
      </c>
      <c r="AW49" s="36" t="n">
        <f aca="false">AR49/AQ49</f>
        <v>19.72</v>
      </c>
      <c r="AX49" s="36" t="n">
        <f aca="false">(AR49-$AU$5)/AQ49</f>
        <v>14.72</v>
      </c>
      <c r="AY49" s="36" t="n">
        <f aca="false">AS49/AQ49</f>
        <v>16</v>
      </c>
      <c r="AZ49" s="36" t="n">
        <f aca="false">3*a_*(AQ49^2)+2*b_*(AQ49^1)+$AY$4</f>
        <v>11.36</v>
      </c>
      <c r="BA49" s="36" t="n">
        <f aca="false">Price</f>
        <v>16</v>
      </c>
      <c r="BB49" s="36" t="n">
        <f aca="false">BA49-AZ49</f>
        <v>4.64</v>
      </c>
    </row>
    <row r="50" customFormat="false" ht="12.5" hidden="false" customHeight="false" outlineLevel="0" collapsed="false">
      <c r="AC50" s="24" t="n">
        <f aca="false">AC49+Step</f>
        <v>8.2</v>
      </c>
      <c r="AD50" s="35" t="n">
        <f aca="false">a_*(AC50^3)+b_*(AC50^2)+c_*AC50+d_</f>
        <v>278.02504</v>
      </c>
      <c r="AE50" s="35" t="n">
        <f aca="false">Price*AC50</f>
        <v>131.2</v>
      </c>
      <c r="AF50" s="35" t="n">
        <f aca="false">AE50-AD50</f>
        <v>-146.82504</v>
      </c>
      <c r="AG50" s="35" t="n">
        <f aca="false">AD50-$AG$5</f>
        <v>38.02504</v>
      </c>
      <c r="AH50" s="35" t="n">
        <f aca="false">$AG$5</f>
        <v>240</v>
      </c>
      <c r="AI50" s="36" t="n">
        <f aca="false">AD50/AC50</f>
        <v>33.9054926829268</v>
      </c>
      <c r="AJ50" s="36" t="n">
        <f aca="false">(AD50-d_)/AC50</f>
        <v>4.6372</v>
      </c>
      <c r="AK50" s="36" t="n">
        <f aca="false">AE50/AC50</f>
        <v>16</v>
      </c>
      <c r="AL50" s="36" t="n">
        <f aca="false">3*a_*(AC50^2)+2*b_*(AC50^1)+c_</f>
        <v>1.2916</v>
      </c>
      <c r="AM50" s="36" t="n">
        <f aca="false">Price</f>
        <v>16</v>
      </c>
      <c r="AN50" s="36" t="n">
        <f aca="false">AM50-AL50</f>
        <v>14.7084</v>
      </c>
      <c r="AO50" s="36" t="n">
        <f aca="false">(AD50-$AO$6)/AC50</f>
        <v>31.4664682926829</v>
      </c>
      <c r="AQ50" s="24" t="n">
        <f aca="false">AQ49+Step</f>
        <v>8.2</v>
      </c>
      <c r="AR50" s="35" t="n">
        <f aca="false">a_*(AQ50^3)+b_*(AQ50^2)+$AY$4*AQ50+$AU$5</f>
        <v>160.02504</v>
      </c>
      <c r="AS50" s="35" t="n">
        <f aca="false">Price*AQ50</f>
        <v>131.2</v>
      </c>
      <c r="AT50" s="35" t="n">
        <f aca="false">AS50-AR50</f>
        <v>-28.82504</v>
      </c>
      <c r="AU50" s="35" t="n">
        <f aca="false">AR50-$AU$5</f>
        <v>120.02504</v>
      </c>
      <c r="AV50" s="35" t="n">
        <f aca="false">$AU$5</f>
        <v>40</v>
      </c>
      <c r="AW50" s="36" t="n">
        <f aca="false">AR50/AQ50</f>
        <v>19.5152487804878</v>
      </c>
      <c r="AX50" s="36" t="n">
        <f aca="false">(AR50-$AU$5)/AQ50</f>
        <v>14.6372</v>
      </c>
      <c r="AY50" s="36" t="n">
        <f aca="false">AS50/AQ50</f>
        <v>16</v>
      </c>
      <c r="AZ50" s="36" t="n">
        <f aca="false">3*a_*(AQ50^2)+2*b_*(AQ50^1)+$AY$4</f>
        <v>11.2916</v>
      </c>
      <c r="BA50" s="36" t="n">
        <f aca="false">Price</f>
        <v>16</v>
      </c>
      <c r="BB50" s="36" t="n">
        <f aca="false">BA50-AZ50</f>
        <v>4.7084</v>
      </c>
    </row>
    <row r="51" customFormat="false" ht="12.5" hidden="false" customHeight="false" outlineLevel="0" collapsed="false">
      <c r="AC51" s="24" t="n">
        <f aca="false">AC50+Step</f>
        <v>8.4</v>
      </c>
      <c r="AD51" s="35" t="n">
        <f aca="false">a_*(AC51^3)+b_*(AC51^2)+c_*AC51+d_</f>
        <v>278.27712</v>
      </c>
      <c r="AE51" s="35" t="n">
        <f aca="false">Price*AC51</f>
        <v>134.4</v>
      </c>
      <c r="AF51" s="35" t="n">
        <f aca="false">AE51-AD51</f>
        <v>-143.87712</v>
      </c>
      <c r="AG51" s="35" t="n">
        <f aca="false">AD51-$AG$5</f>
        <v>38.27712</v>
      </c>
      <c r="AH51" s="35" t="n">
        <f aca="false">$AG$5</f>
        <v>240</v>
      </c>
      <c r="AI51" s="36" t="n">
        <f aca="false">AD51/AC51</f>
        <v>33.1282285714286</v>
      </c>
      <c r="AJ51" s="36" t="n">
        <f aca="false">(AD51-d_)/AC51</f>
        <v>4.5568</v>
      </c>
      <c r="AK51" s="36" t="n">
        <f aca="false">AE51/AC51</f>
        <v>16</v>
      </c>
      <c r="AL51" s="36" t="n">
        <f aca="false">3*a_*(AC51^2)+2*b_*(AC51^1)+c_</f>
        <v>1.2304</v>
      </c>
      <c r="AM51" s="36" t="n">
        <f aca="false">Price</f>
        <v>16</v>
      </c>
      <c r="AN51" s="36" t="n">
        <f aca="false">AM51-AL51</f>
        <v>14.7696</v>
      </c>
      <c r="AO51" s="36" t="n">
        <f aca="false">(AD51-$AO$6)/AC51</f>
        <v>30.7472761904762</v>
      </c>
      <c r="AQ51" s="24" t="n">
        <f aca="false">AQ50+Step</f>
        <v>8.4</v>
      </c>
      <c r="AR51" s="35" t="n">
        <f aca="false">a_*(AQ51^3)+b_*(AQ51^2)+$AY$4*AQ51+$AU$5</f>
        <v>162.27712</v>
      </c>
      <c r="AS51" s="35" t="n">
        <f aca="false">Price*AQ51</f>
        <v>134.4</v>
      </c>
      <c r="AT51" s="35" t="n">
        <f aca="false">AS51-AR51</f>
        <v>-27.87712</v>
      </c>
      <c r="AU51" s="35" t="n">
        <f aca="false">AR51-$AU$5</f>
        <v>122.27712</v>
      </c>
      <c r="AV51" s="35" t="n">
        <f aca="false">$AU$5</f>
        <v>40</v>
      </c>
      <c r="AW51" s="36" t="n">
        <f aca="false">AR51/AQ51</f>
        <v>19.3187047619048</v>
      </c>
      <c r="AX51" s="36" t="n">
        <f aca="false">(AR51-$AU$5)/AQ51</f>
        <v>14.5568</v>
      </c>
      <c r="AY51" s="36" t="n">
        <f aca="false">AS51/AQ51</f>
        <v>16</v>
      </c>
      <c r="AZ51" s="36" t="n">
        <f aca="false">3*a_*(AQ51^2)+2*b_*(AQ51^1)+$AY$4</f>
        <v>11.2304</v>
      </c>
      <c r="BA51" s="36" t="n">
        <f aca="false">Price</f>
        <v>16</v>
      </c>
      <c r="BB51" s="36" t="n">
        <f aca="false">BA51-AZ51</f>
        <v>4.7696</v>
      </c>
    </row>
    <row r="52" customFormat="false" ht="12.5" hidden="false" customHeight="false" outlineLevel="0" collapsed="false">
      <c r="AC52" s="24" t="n">
        <f aca="false">AC51+Step</f>
        <v>8.6</v>
      </c>
      <c r="AD52" s="35" t="n">
        <f aca="false">a_*(AC52^3)+b_*(AC52^2)+c_*AC52+d_</f>
        <v>278.51768</v>
      </c>
      <c r="AE52" s="35" t="n">
        <f aca="false">Price*AC52</f>
        <v>137.6</v>
      </c>
      <c r="AF52" s="35" t="n">
        <f aca="false">AE52-AD52</f>
        <v>-140.91768</v>
      </c>
      <c r="AG52" s="35" t="n">
        <f aca="false">AD52-$AG$5</f>
        <v>38.51768</v>
      </c>
      <c r="AH52" s="35" t="n">
        <f aca="false">$AG$5</f>
        <v>240</v>
      </c>
      <c r="AI52" s="36" t="n">
        <f aca="false">AD52/AC52</f>
        <v>32.385776744186</v>
      </c>
      <c r="AJ52" s="36" t="n">
        <f aca="false">(AD52-d_)/AC52</f>
        <v>4.4788</v>
      </c>
      <c r="AK52" s="36" t="n">
        <f aca="false">AE52/AC52</f>
        <v>16</v>
      </c>
      <c r="AL52" s="36" t="n">
        <f aca="false">3*a_*(AC52^2)+2*b_*(AC52^1)+c_</f>
        <v>1.1764</v>
      </c>
      <c r="AM52" s="36" t="n">
        <f aca="false">Price</f>
        <v>16</v>
      </c>
      <c r="AN52" s="36" t="n">
        <f aca="false">AM52-AL52</f>
        <v>14.8236</v>
      </c>
      <c r="AO52" s="36" t="n">
        <f aca="false">(AD52-$AO$6)/AC52</f>
        <v>30.0601953488372</v>
      </c>
      <c r="AQ52" s="24" t="n">
        <f aca="false">AQ51+Step</f>
        <v>8.6</v>
      </c>
      <c r="AR52" s="35" t="n">
        <f aca="false">a_*(AQ52^3)+b_*(AQ52^2)+$AY$4*AQ52+$AU$5</f>
        <v>164.51768</v>
      </c>
      <c r="AS52" s="35" t="n">
        <f aca="false">Price*AQ52</f>
        <v>137.6</v>
      </c>
      <c r="AT52" s="35" t="n">
        <f aca="false">AS52-AR52</f>
        <v>-26.91768</v>
      </c>
      <c r="AU52" s="35" t="n">
        <f aca="false">AR52-$AU$5</f>
        <v>124.51768</v>
      </c>
      <c r="AV52" s="35" t="n">
        <f aca="false">$AU$5</f>
        <v>40</v>
      </c>
      <c r="AW52" s="36" t="n">
        <f aca="false">AR52/AQ52</f>
        <v>19.1299627906977</v>
      </c>
      <c r="AX52" s="36" t="n">
        <f aca="false">(AR52-$AU$5)/AQ52</f>
        <v>14.4788</v>
      </c>
      <c r="AY52" s="36" t="n">
        <f aca="false">AS52/AQ52</f>
        <v>16</v>
      </c>
      <c r="AZ52" s="36" t="n">
        <f aca="false">3*a_*(AQ52^2)+2*b_*(AQ52^1)+$AY$4</f>
        <v>11.1764</v>
      </c>
      <c r="BA52" s="36" t="n">
        <f aca="false">Price</f>
        <v>16</v>
      </c>
      <c r="BB52" s="36" t="n">
        <f aca="false">BA52-AZ52</f>
        <v>4.8236</v>
      </c>
    </row>
    <row r="53" customFormat="false" ht="12.5" hidden="false" customHeight="false" outlineLevel="0" collapsed="false">
      <c r="AC53" s="24" t="n">
        <f aca="false">AC52+Step</f>
        <v>8.8</v>
      </c>
      <c r="AD53" s="35" t="n">
        <f aca="false">a_*(AC53^3)+b_*(AC53^2)+c_*AC53+d_</f>
        <v>278.74816</v>
      </c>
      <c r="AE53" s="35" t="n">
        <f aca="false">Price*AC53</f>
        <v>140.8</v>
      </c>
      <c r="AF53" s="35" t="n">
        <f aca="false">AE53-AD53</f>
        <v>-137.94816</v>
      </c>
      <c r="AG53" s="35" t="n">
        <f aca="false">AD53-$AG$5</f>
        <v>38.74816</v>
      </c>
      <c r="AH53" s="35" t="n">
        <f aca="false">$AG$5</f>
        <v>240</v>
      </c>
      <c r="AI53" s="36" t="n">
        <f aca="false">AD53/AC53</f>
        <v>31.6759272727273</v>
      </c>
      <c r="AJ53" s="36" t="n">
        <f aca="false">(AD53-d_)/AC53</f>
        <v>4.4032</v>
      </c>
      <c r="AK53" s="36" t="n">
        <f aca="false">AE53/AC53</f>
        <v>16</v>
      </c>
      <c r="AL53" s="36" t="n">
        <f aca="false">3*a_*(AC53^2)+2*b_*(AC53^1)+c_</f>
        <v>1.1296</v>
      </c>
      <c r="AM53" s="36" t="n">
        <f aca="false">Price</f>
        <v>16</v>
      </c>
      <c r="AN53" s="36" t="n">
        <f aca="false">AM53-AL53</f>
        <v>14.8704</v>
      </c>
      <c r="AO53" s="36" t="n">
        <f aca="false">(AD53-$AO$6)/AC53</f>
        <v>29.4032</v>
      </c>
      <c r="AQ53" s="24" t="n">
        <f aca="false">AQ52+Step</f>
        <v>8.8</v>
      </c>
      <c r="AR53" s="35" t="n">
        <f aca="false">a_*(AQ53^3)+b_*(AQ53^2)+$AY$4*AQ53+$AU$5</f>
        <v>166.74816</v>
      </c>
      <c r="AS53" s="35" t="n">
        <f aca="false">Price*AQ53</f>
        <v>140.8</v>
      </c>
      <c r="AT53" s="35" t="n">
        <f aca="false">AS53-AR53</f>
        <v>-25.94816</v>
      </c>
      <c r="AU53" s="35" t="n">
        <f aca="false">AR53-$AU$5</f>
        <v>126.74816</v>
      </c>
      <c r="AV53" s="35" t="n">
        <f aca="false">$AU$5</f>
        <v>40</v>
      </c>
      <c r="AW53" s="36" t="n">
        <f aca="false">AR53/AQ53</f>
        <v>18.9486545454545</v>
      </c>
      <c r="AX53" s="36" t="n">
        <f aca="false">(AR53-$AU$5)/AQ53</f>
        <v>14.4032</v>
      </c>
      <c r="AY53" s="36" t="n">
        <f aca="false">AS53/AQ53</f>
        <v>16</v>
      </c>
      <c r="AZ53" s="36" t="n">
        <f aca="false">3*a_*(AQ53^2)+2*b_*(AQ53^1)+$AY$4</f>
        <v>11.1296</v>
      </c>
      <c r="BA53" s="36" t="n">
        <f aca="false">Price</f>
        <v>16</v>
      </c>
      <c r="BB53" s="36" t="n">
        <f aca="false">BA53-AZ53</f>
        <v>4.8704</v>
      </c>
    </row>
    <row r="54" customFormat="false" ht="12.5" hidden="false" customHeight="false" outlineLevel="0" collapsed="false">
      <c r="AC54" s="24" t="n">
        <f aca="false">AC53+Step</f>
        <v>9</v>
      </c>
      <c r="AD54" s="35" t="n">
        <f aca="false">a_*(AC54^3)+b_*(AC54^2)+c_*AC54+d_</f>
        <v>278.97</v>
      </c>
      <c r="AE54" s="35" t="n">
        <f aca="false">Price*AC54</f>
        <v>144</v>
      </c>
      <c r="AF54" s="35" t="n">
        <f aca="false">AE54-AD54</f>
        <v>-134.97</v>
      </c>
      <c r="AG54" s="35" t="n">
        <f aca="false">AD54-$AG$5</f>
        <v>38.97</v>
      </c>
      <c r="AH54" s="35" t="n">
        <f aca="false">$AG$5</f>
        <v>240</v>
      </c>
      <c r="AI54" s="36" t="n">
        <f aca="false">AD54/AC54</f>
        <v>30.9966666666667</v>
      </c>
      <c r="AJ54" s="36" t="n">
        <f aca="false">(AD54-d_)/AC54</f>
        <v>4.33</v>
      </c>
      <c r="AK54" s="36" t="n">
        <f aca="false">AE54/AC54</f>
        <v>16</v>
      </c>
      <c r="AL54" s="36" t="n">
        <f aca="false">3*a_*(AC54^2)+2*b_*(AC54^1)+c_</f>
        <v>1.09</v>
      </c>
      <c r="AM54" s="36" t="n">
        <f aca="false">Price</f>
        <v>16</v>
      </c>
      <c r="AN54" s="36" t="n">
        <f aca="false">AM54-AL54</f>
        <v>14.91</v>
      </c>
      <c r="AO54" s="36" t="n">
        <f aca="false">(AD54-$AO$6)/AC54</f>
        <v>28.7744444444444</v>
      </c>
      <c r="AQ54" s="24" t="n">
        <f aca="false">AQ53+Step</f>
        <v>9</v>
      </c>
      <c r="AR54" s="35" t="n">
        <f aca="false">a_*(AQ54^3)+b_*(AQ54^2)+$AY$4*AQ54+$AU$5</f>
        <v>168.97</v>
      </c>
      <c r="AS54" s="35" t="n">
        <f aca="false">Price*AQ54</f>
        <v>144</v>
      </c>
      <c r="AT54" s="35" t="n">
        <f aca="false">AS54-AR54</f>
        <v>-24.97</v>
      </c>
      <c r="AU54" s="35" t="n">
        <f aca="false">AR54-$AU$5</f>
        <v>128.97</v>
      </c>
      <c r="AV54" s="35" t="n">
        <f aca="false">$AU$5</f>
        <v>40</v>
      </c>
      <c r="AW54" s="36" t="n">
        <f aca="false">AR54/AQ54</f>
        <v>18.7744444444444</v>
      </c>
      <c r="AX54" s="36" t="n">
        <f aca="false">(AR54-$AU$5)/AQ54</f>
        <v>14.33</v>
      </c>
      <c r="AY54" s="36" t="n">
        <f aca="false">AS54/AQ54</f>
        <v>16</v>
      </c>
      <c r="AZ54" s="36" t="n">
        <f aca="false">3*a_*(AQ54^2)+2*b_*(AQ54^1)+$AY$4</f>
        <v>11.09</v>
      </c>
      <c r="BA54" s="36" t="n">
        <f aca="false">Price</f>
        <v>16</v>
      </c>
      <c r="BB54" s="36" t="n">
        <f aca="false">BA54-AZ54</f>
        <v>4.91</v>
      </c>
    </row>
    <row r="55" customFormat="false" ht="12.5" hidden="false" customHeight="false" outlineLevel="0" collapsed="false">
      <c r="AC55" s="24" t="n">
        <f aca="false">AC54+Step</f>
        <v>9.2</v>
      </c>
      <c r="AD55" s="35" t="n">
        <f aca="false">a_*(AC55^3)+b_*(AC55^2)+c_*AC55+d_</f>
        <v>279.18464</v>
      </c>
      <c r="AE55" s="35" t="n">
        <f aca="false">Price*AC55</f>
        <v>147.2</v>
      </c>
      <c r="AF55" s="35" t="n">
        <f aca="false">AE55-AD55</f>
        <v>-131.98464</v>
      </c>
      <c r="AG55" s="35" t="n">
        <f aca="false">AD55-$AG$5</f>
        <v>39.18464</v>
      </c>
      <c r="AH55" s="35" t="n">
        <f aca="false">$AG$5</f>
        <v>240</v>
      </c>
      <c r="AI55" s="36" t="n">
        <f aca="false">AD55/AC55</f>
        <v>30.3461565217391</v>
      </c>
      <c r="AJ55" s="36" t="n">
        <f aca="false">(AD55-d_)/AC55</f>
        <v>4.2592</v>
      </c>
      <c r="AK55" s="36" t="n">
        <f aca="false">AE55/AC55</f>
        <v>16</v>
      </c>
      <c r="AL55" s="36" t="n">
        <f aca="false">3*a_*(AC55^2)+2*b_*(AC55^1)+c_</f>
        <v>1.0576</v>
      </c>
      <c r="AM55" s="36" t="n">
        <f aca="false">Price</f>
        <v>16</v>
      </c>
      <c r="AN55" s="36" t="n">
        <f aca="false">AM55-AL55</f>
        <v>14.9424</v>
      </c>
      <c r="AO55" s="36" t="n">
        <f aca="false">(AD55-$AO$6)/AC55</f>
        <v>28.1722434782609</v>
      </c>
      <c r="AQ55" s="24" t="n">
        <f aca="false">AQ54+Step</f>
        <v>9.2</v>
      </c>
      <c r="AR55" s="35" t="n">
        <f aca="false">a_*(AQ55^3)+b_*(AQ55^2)+$AY$4*AQ55+$AU$5</f>
        <v>171.18464</v>
      </c>
      <c r="AS55" s="35" t="n">
        <f aca="false">Price*AQ55</f>
        <v>147.2</v>
      </c>
      <c r="AT55" s="35" t="n">
        <f aca="false">AS55-AR55</f>
        <v>-23.98464</v>
      </c>
      <c r="AU55" s="35" t="n">
        <f aca="false">AR55-$AU$5</f>
        <v>131.18464</v>
      </c>
      <c r="AV55" s="35" t="n">
        <f aca="false">$AU$5</f>
        <v>40</v>
      </c>
      <c r="AW55" s="36" t="n">
        <f aca="false">AR55/AQ55</f>
        <v>18.6070260869565</v>
      </c>
      <c r="AX55" s="36" t="n">
        <f aca="false">(AR55-$AU$5)/AQ55</f>
        <v>14.2592</v>
      </c>
      <c r="AY55" s="36" t="n">
        <f aca="false">AS55/AQ55</f>
        <v>16</v>
      </c>
      <c r="AZ55" s="36" t="n">
        <f aca="false">3*a_*(AQ55^2)+2*b_*(AQ55^1)+$AY$4</f>
        <v>11.0576</v>
      </c>
      <c r="BA55" s="36" t="n">
        <f aca="false">Price</f>
        <v>16</v>
      </c>
      <c r="BB55" s="36" t="n">
        <f aca="false">BA55-AZ55</f>
        <v>4.9424</v>
      </c>
    </row>
    <row r="56" customFormat="false" ht="12.5" hidden="false" customHeight="false" outlineLevel="0" collapsed="false">
      <c r="AC56" s="24" t="n">
        <f aca="false">AC55+Step</f>
        <v>9.4</v>
      </c>
      <c r="AD56" s="35" t="n">
        <f aca="false">a_*(AC56^3)+b_*(AC56^2)+c_*AC56+d_</f>
        <v>279.39352</v>
      </c>
      <c r="AE56" s="35" t="n">
        <f aca="false">Price*AC56</f>
        <v>150.4</v>
      </c>
      <c r="AF56" s="35" t="n">
        <f aca="false">AE56-AD56</f>
        <v>-128.99352</v>
      </c>
      <c r="AG56" s="35" t="n">
        <f aca="false">AD56-$AG$5</f>
        <v>39.39352</v>
      </c>
      <c r="AH56" s="35" t="n">
        <f aca="false">$AG$5</f>
        <v>240</v>
      </c>
      <c r="AI56" s="36" t="n">
        <f aca="false">AD56/AC56</f>
        <v>29.722714893617</v>
      </c>
      <c r="AJ56" s="36" t="n">
        <f aca="false">(AD56-d_)/AC56</f>
        <v>4.1908</v>
      </c>
      <c r="AK56" s="36" t="n">
        <f aca="false">AE56/AC56</f>
        <v>16</v>
      </c>
      <c r="AL56" s="36" t="n">
        <f aca="false">3*a_*(AC56^2)+2*b_*(AC56^1)+c_</f>
        <v>1.0324</v>
      </c>
      <c r="AM56" s="36" t="n">
        <f aca="false">Price</f>
        <v>16</v>
      </c>
      <c r="AN56" s="36" t="n">
        <f aca="false">AM56-AL56</f>
        <v>14.9676</v>
      </c>
      <c r="AO56" s="36" t="n">
        <f aca="false">(AD56-$AO$6)/AC56</f>
        <v>27.5950553191489</v>
      </c>
      <c r="AQ56" s="24" t="n">
        <f aca="false">AQ55+Step</f>
        <v>9.4</v>
      </c>
      <c r="AR56" s="35" t="n">
        <f aca="false">a_*(AQ56^3)+b_*(AQ56^2)+$AY$4*AQ56+$AU$5</f>
        <v>173.39352</v>
      </c>
      <c r="AS56" s="35" t="n">
        <f aca="false">Price*AQ56</f>
        <v>150.4</v>
      </c>
      <c r="AT56" s="35" t="n">
        <f aca="false">AS56-AR56</f>
        <v>-22.99352</v>
      </c>
      <c r="AU56" s="35" t="n">
        <f aca="false">AR56-$AU$5</f>
        <v>133.39352</v>
      </c>
      <c r="AV56" s="35" t="n">
        <f aca="false">$AU$5</f>
        <v>40</v>
      </c>
      <c r="AW56" s="36" t="n">
        <f aca="false">AR56/AQ56</f>
        <v>18.4461191489362</v>
      </c>
      <c r="AX56" s="36" t="n">
        <f aca="false">(AR56-$AU$5)/AQ56</f>
        <v>14.1908</v>
      </c>
      <c r="AY56" s="36" t="n">
        <f aca="false">AS56/AQ56</f>
        <v>16</v>
      </c>
      <c r="AZ56" s="36" t="n">
        <f aca="false">3*a_*(AQ56^2)+2*b_*(AQ56^1)+$AY$4</f>
        <v>11.0324</v>
      </c>
      <c r="BA56" s="36" t="n">
        <f aca="false">Price</f>
        <v>16</v>
      </c>
      <c r="BB56" s="36" t="n">
        <f aca="false">BA56-AZ56</f>
        <v>4.9676</v>
      </c>
    </row>
    <row r="57" customFormat="false" ht="12.5" hidden="false" customHeight="false" outlineLevel="0" collapsed="false">
      <c r="AC57" s="24" t="n">
        <f aca="false">AC56+Step</f>
        <v>9.6</v>
      </c>
      <c r="AD57" s="35" t="n">
        <f aca="false">a_*(AC57^3)+b_*(AC57^2)+c_*AC57+d_</f>
        <v>279.59808</v>
      </c>
      <c r="AE57" s="35" t="n">
        <f aca="false">Price*AC57</f>
        <v>153.6</v>
      </c>
      <c r="AF57" s="35" t="n">
        <f aca="false">AE57-AD57</f>
        <v>-125.99808</v>
      </c>
      <c r="AG57" s="35" t="n">
        <f aca="false">AD57-$AG$5</f>
        <v>39.59808</v>
      </c>
      <c r="AH57" s="35" t="n">
        <f aca="false">$AG$5</f>
        <v>240</v>
      </c>
      <c r="AI57" s="36" t="n">
        <f aca="false">AD57/AC57</f>
        <v>29.1248</v>
      </c>
      <c r="AJ57" s="36" t="n">
        <f aca="false">(AD57-d_)/AC57</f>
        <v>4.1248</v>
      </c>
      <c r="AK57" s="36" t="n">
        <f aca="false">AE57/AC57</f>
        <v>16</v>
      </c>
      <c r="AL57" s="36" t="n">
        <f aca="false">3*a_*(AC57^2)+2*b_*(AC57^1)+c_</f>
        <v>1.0144</v>
      </c>
      <c r="AM57" s="36" t="n">
        <f aca="false">Price</f>
        <v>16</v>
      </c>
      <c r="AN57" s="36" t="n">
        <f aca="false">AM57-AL57</f>
        <v>14.9856</v>
      </c>
      <c r="AO57" s="36" t="n">
        <f aca="false">(AD57-$AO$6)/AC57</f>
        <v>27.0414666666667</v>
      </c>
      <c r="AQ57" s="24" t="n">
        <f aca="false">AQ56+Step</f>
        <v>9.6</v>
      </c>
      <c r="AR57" s="35" t="n">
        <f aca="false">a_*(AQ57^3)+b_*(AQ57^2)+$AY$4*AQ57+$AU$5</f>
        <v>175.59808</v>
      </c>
      <c r="AS57" s="35" t="n">
        <f aca="false">Price*AQ57</f>
        <v>153.6</v>
      </c>
      <c r="AT57" s="35" t="n">
        <f aca="false">AS57-AR57</f>
        <v>-21.99808</v>
      </c>
      <c r="AU57" s="35" t="n">
        <f aca="false">AR57-$AU$5</f>
        <v>135.59808</v>
      </c>
      <c r="AV57" s="35" t="n">
        <f aca="false">$AU$5</f>
        <v>40</v>
      </c>
      <c r="AW57" s="36" t="n">
        <f aca="false">AR57/AQ57</f>
        <v>18.2914666666667</v>
      </c>
      <c r="AX57" s="36" t="n">
        <f aca="false">(AR57-$AU$5)/AQ57</f>
        <v>14.1248</v>
      </c>
      <c r="AY57" s="36" t="n">
        <f aca="false">AS57/AQ57</f>
        <v>16</v>
      </c>
      <c r="AZ57" s="36" t="n">
        <f aca="false">3*a_*(AQ57^2)+2*b_*(AQ57^1)+$AY$4</f>
        <v>11.0144</v>
      </c>
      <c r="BA57" s="36" t="n">
        <f aca="false">Price</f>
        <v>16</v>
      </c>
      <c r="BB57" s="36" t="n">
        <f aca="false">BA57-AZ57</f>
        <v>4.9856</v>
      </c>
    </row>
    <row r="58" customFormat="false" ht="12.5" hidden="false" customHeight="false" outlineLevel="0" collapsed="false">
      <c r="AC58" s="24" t="n">
        <f aca="false">AC57+Step</f>
        <v>9.8</v>
      </c>
      <c r="AD58" s="35" t="n">
        <f aca="false">a_*(AC58^3)+b_*(AC58^2)+c_*AC58+d_</f>
        <v>279.79976</v>
      </c>
      <c r="AE58" s="35" t="n">
        <f aca="false">Price*AC58</f>
        <v>156.8</v>
      </c>
      <c r="AF58" s="35" t="n">
        <f aca="false">AE58-AD58</f>
        <v>-122.99976</v>
      </c>
      <c r="AG58" s="35" t="n">
        <f aca="false">AD58-$AG$5</f>
        <v>39.79976</v>
      </c>
      <c r="AH58" s="35" t="n">
        <f aca="false">$AG$5</f>
        <v>240</v>
      </c>
      <c r="AI58" s="36" t="n">
        <f aca="false">AD58/AC58</f>
        <v>28.5509959183674</v>
      </c>
      <c r="AJ58" s="36" t="n">
        <f aca="false">(AD58-d_)/AC58</f>
        <v>4.0612</v>
      </c>
      <c r="AK58" s="36" t="n">
        <f aca="false">AE58/AC58</f>
        <v>16</v>
      </c>
      <c r="AL58" s="36" t="n">
        <f aca="false">3*a_*(AC58^2)+2*b_*(AC58^1)+c_</f>
        <v>1.0036</v>
      </c>
      <c r="AM58" s="36" t="n">
        <f aca="false">Price</f>
        <v>16</v>
      </c>
      <c r="AN58" s="36" t="n">
        <f aca="false">AM58-AL58</f>
        <v>14.9964</v>
      </c>
      <c r="AO58" s="36" t="n">
        <f aca="false">(AD58-$AO$6)/AC58</f>
        <v>26.5101795918367</v>
      </c>
      <c r="AQ58" s="24" t="n">
        <f aca="false">AQ57+Step</f>
        <v>9.8</v>
      </c>
      <c r="AR58" s="35" t="n">
        <f aca="false">a_*(AQ58^3)+b_*(AQ58^2)+$AY$4*AQ58+$AU$5</f>
        <v>177.79976</v>
      </c>
      <c r="AS58" s="35" t="n">
        <f aca="false">Price*AQ58</f>
        <v>156.8</v>
      </c>
      <c r="AT58" s="35" t="n">
        <f aca="false">AS58-AR58</f>
        <v>-20.99976</v>
      </c>
      <c r="AU58" s="35" t="n">
        <f aca="false">AR58-$AU$5</f>
        <v>137.79976</v>
      </c>
      <c r="AV58" s="35" t="n">
        <f aca="false">$AU$5</f>
        <v>40</v>
      </c>
      <c r="AW58" s="36" t="n">
        <f aca="false">AR58/AQ58</f>
        <v>18.1428326530612</v>
      </c>
      <c r="AX58" s="36" t="n">
        <f aca="false">(AR58-$AU$5)/AQ58</f>
        <v>14.0612</v>
      </c>
      <c r="AY58" s="36" t="n">
        <f aca="false">AS58/AQ58</f>
        <v>16</v>
      </c>
      <c r="AZ58" s="36" t="n">
        <f aca="false">3*a_*(AQ58^2)+2*b_*(AQ58^1)+$AY$4</f>
        <v>11.0036</v>
      </c>
      <c r="BA58" s="36" t="n">
        <f aca="false">Price</f>
        <v>16</v>
      </c>
      <c r="BB58" s="36" t="n">
        <f aca="false">BA58-AZ58</f>
        <v>4.9964</v>
      </c>
    </row>
    <row r="59" customFormat="false" ht="12.5" hidden="false" customHeight="false" outlineLevel="0" collapsed="false">
      <c r="AC59" s="24" t="n">
        <f aca="false">AC58+Step</f>
        <v>10</v>
      </c>
      <c r="AD59" s="35" t="n">
        <f aca="false">a_*(AC59^3)+b_*(AC59^2)+c_*AC59+d_</f>
        <v>280</v>
      </c>
      <c r="AE59" s="35" t="n">
        <f aca="false">Price*AC59</f>
        <v>160</v>
      </c>
      <c r="AF59" s="35" t="n">
        <f aca="false">AE59-AD59</f>
        <v>-120</v>
      </c>
      <c r="AG59" s="35" t="n">
        <f aca="false">AD59-$AG$5</f>
        <v>40</v>
      </c>
      <c r="AH59" s="35" t="n">
        <f aca="false">$AG$5</f>
        <v>240</v>
      </c>
      <c r="AI59" s="36" t="n">
        <f aca="false">AD59/AC59</f>
        <v>28</v>
      </c>
      <c r="AJ59" s="36" t="n">
        <f aca="false">(AD59-d_)/AC59</f>
        <v>4</v>
      </c>
      <c r="AK59" s="36" t="n">
        <f aca="false">AE59/AC59</f>
        <v>16</v>
      </c>
      <c r="AL59" s="36" t="n">
        <f aca="false">3*a_*(AC59^2)+2*b_*(AC59^1)+c_</f>
        <v>1</v>
      </c>
      <c r="AM59" s="36" t="n">
        <f aca="false">Price</f>
        <v>16</v>
      </c>
      <c r="AN59" s="36" t="n">
        <f aca="false">AM59-AL59</f>
        <v>15</v>
      </c>
      <c r="AO59" s="36" t="n">
        <f aca="false">(AD59-$AO$6)/AC59</f>
        <v>26</v>
      </c>
      <c r="AQ59" s="24" t="n">
        <f aca="false">AQ58+Step</f>
        <v>10</v>
      </c>
      <c r="AR59" s="35" t="n">
        <f aca="false">a_*(AQ59^3)+b_*(AQ59^2)+$AY$4*AQ59+$AU$5</f>
        <v>180</v>
      </c>
      <c r="AS59" s="35" t="n">
        <f aca="false">Price*AQ59</f>
        <v>160</v>
      </c>
      <c r="AT59" s="35" t="n">
        <f aca="false">AS59-AR59</f>
        <v>-20</v>
      </c>
      <c r="AU59" s="35" t="n">
        <f aca="false">AR59-$AU$5</f>
        <v>140</v>
      </c>
      <c r="AV59" s="35" t="n">
        <f aca="false">$AU$5</f>
        <v>40</v>
      </c>
      <c r="AW59" s="36" t="n">
        <f aca="false">AR59/AQ59</f>
        <v>18</v>
      </c>
      <c r="AX59" s="36" t="n">
        <f aca="false">(AR59-$AU$5)/AQ59</f>
        <v>14</v>
      </c>
      <c r="AY59" s="36" t="n">
        <f aca="false">AS59/AQ59</f>
        <v>16</v>
      </c>
      <c r="AZ59" s="36" t="n">
        <f aca="false">3*a_*(AQ59^2)+2*b_*(AQ59^1)+$AY$4</f>
        <v>11</v>
      </c>
      <c r="BA59" s="36" t="n">
        <f aca="false">Price</f>
        <v>16</v>
      </c>
      <c r="BB59" s="36" t="n">
        <f aca="false">BA59-AZ59</f>
        <v>5</v>
      </c>
    </row>
    <row r="60" customFormat="false" ht="12.5" hidden="false" customHeight="false" outlineLevel="0" collapsed="false">
      <c r="AC60" s="24" t="n">
        <f aca="false">AC59+Step</f>
        <v>10.2</v>
      </c>
      <c r="AD60" s="35" t="n">
        <f aca="false">a_*(AC60^3)+b_*(AC60^2)+c_*AC60+d_</f>
        <v>280.20024</v>
      </c>
      <c r="AE60" s="35" t="n">
        <f aca="false">Price*AC60</f>
        <v>163.2</v>
      </c>
      <c r="AF60" s="35" t="n">
        <f aca="false">AE60-AD60</f>
        <v>-117.00024</v>
      </c>
      <c r="AG60" s="35" t="n">
        <f aca="false">AD60-$AG$5</f>
        <v>40.20024</v>
      </c>
      <c r="AH60" s="35" t="n">
        <f aca="false">$AG$5</f>
        <v>240</v>
      </c>
      <c r="AI60" s="36" t="n">
        <f aca="false">AD60/AC60</f>
        <v>27.4706117647059</v>
      </c>
      <c r="AJ60" s="36" t="n">
        <f aca="false">(AD60-d_)/AC60</f>
        <v>3.9412</v>
      </c>
      <c r="AK60" s="36" t="n">
        <f aca="false">AE60/AC60</f>
        <v>16</v>
      </c>
      <c r="AL60" s="36" t="n">
        <f aca="false">3*a_*(AC60^2)+2*b_*(AC60^1)+c_</f>
        <v>1.0036</v>
      </c>
      <c r="AM60" s="36" t="n">
        <f aca="false">Price</f>
        <v>16</v>
      </c>
      <c r="AN60" s="36" t="n">
        <f aca="false">AM60-AL60</f>
        <v>14.9964</v>
      </c>
      <c r="AO60" s="36" t="n">
        <f aca="false">(AD60-$AO$6)/AC60</f>
        <v>25.5098274509804</v>
      </c>
      <c r="AQ60" s="24" t="n">
        <f aca="false">AQ59+Step</f>
        <v>10.2</v>
      </c>
      <c r="AR60" s="35" t="n">
        <f aca="false">a_*(AQ60^3)+b_*(AQ60^2)+$AY$4*AQ60+$AU$5</f>
        <v>182.20024</v>
      </c>
      <c r="AS60" s="35" t="n">
        <f aca="false">Price*AQ60</f>
        <v>163.2</v>
      </c>
      <c r="AT60" s="35" t="n">
        <f aca="false">AS60-AR60</f>
        <v>-19.00024</v>
      </c>
      <c r="AU60" s="35" t="n">
        <f aca="false">AR60-$AU$5</f>
        <v>142.20024</v>
      </c>
      <c r="AV60" s="35" t="n">
        <f aca="false">$AU$5</f>
        <v>40</v>
      </c>
      <c r="AW60" s="36" t="n">
        <f aca="false">AR60/AQ60</f>
        <v>17.862768627451</v>
      </c>
      <c r="AX60" s="36" t="n">
        <f aca="false">(AR60-$AU$5)/AQ60</f>
        <v>13.9412</v>
      </c>
      <c r="AY60" s="36" t="n">
        <f aca="false">AS60/AQ60</f>
        <v>16</v>
      </c>
      <c r="AZ60" s="36" t="n">
        <f aca="false">3*a_*(AQ60^2)+2*b_*(AQ60^1)+$AY$4</f>
        <v>11.0036</v>
      </c>
      <c r="BA60" s="36" t="n">
        <f aca="false">Price</f>
        <v>16</v>
      </c>
      <c r="BB60" s="36" t="n">
        <f aca="false">BA60-AZ60</f>
        <v>4.9964</v>
      </c>
    </row>
    <row r="61" customFormat="false" ht="12.5" hidden="false" customHeight="false" outlineLevel="0" collapsed="false">
      <c r="AC61" s="24" t="n">
        <f aca="false">AC60+Step</f>
        <v>10.4</v>
      </c>
      <c r="AD61" s="35" t="n">
        <f aca="false">a_*(AC61^3)+b_*(AC61^2)+c_*AC61+d_</f>
        <v>280.40192</v>
      </c>
      <c r="AE61" s="35" t="n">
        <f aca="false">Price*AC61</f>
        <v>166.4</v>
      </c>
      <c r="AF61" s="35" t="n">
        <f aca="false">AE61-AD61</f>
        <v>-114.00192</v>
      </c>
      <c r="AG61" s="35" t="n">
        <f aca="false">AD61-$AG$5</f>
        <v>40.40192</v>
      </c>
      <c r="AH61" s="35" t="n">
        <f aca="false">$AG$5</f>
        <v>240</v>
      </c>
      <c r="AI61" s="36" t="n">
        <f aca="false">AD61/AC61</f>
        <v>26.9617230769231</v>
      </c>
      <c r="AJ61" s="36" t="n">
        <f aca="false">(AD61-d_)/AC61</f>
        <v>3.8848</v>
      </c>
      <c r="AK61" s="36" t="n">
        <f aca="false">AE61/AC61</f>
        <v>16</v>
      </c>
      <c r="AL61" s="36" t="n">
        <f aca="false">3*a_*(AC61^2)+2*b_*(AC61^1)+c_</f>
        <v>1.0144</v>
      </c>
      <c r="AM61" s="36" t="n">
        <f aca="false">Price</f>
        <v>16</v>
      </c>
      <c r="AN61" s="36" t="n">
        <f aca="false">AM61-AL61</f>
        <v>14.9856</v>
      </c>
      <c r="AO61" s="36" t="n">
        <f aca="false">(AD61-$AO$6)/AC61</f>
        <v>25.0386461538462</v>
      </c>
      <c r="AQ61" s="24" t="n">
        <f aca="false">AQ60+Step</f>
        <v>10.4</v>
      </c>
      <c r="AR61" s="35" t="n">
        <f aca="false">a_*(AQ61^3)+b_*(AQ61^2)+$AY$4*AQ61+$AU$5</f>
        <v>184.40192</v>
      </c>
      <c r="AS61" s="35" t="n">
        <f aca="false">Price*AQ61</f>
        <v>166.4</v>
      </c>
      <c r="AT61" s="35" t="n">
        <f aca="false">AS61-AR61</f>
        <v>-18.00192</v>
      </c>
      <c r="AU61" s="35" t="n">
        <f aca="false">AR61-$AU$5</f>
        <v>144.40192</v>
      </c>
      <c r="AV61" s="35" t="n">
        <f aca="false">$AU$5</f>
        <v>40</v>
      </c>
      <c r="AW61" s="36" t="n">
        <f aca="false">AR61/AQ61</f>
        <v>17.7309538461539</v>
      </c>
      <c r="AX61" s="36" t="n">
        <f aca="false">(AR61-$AU$5)/AQ61</f>
        <v>13.8848</v>
      </c>
      <c r="AY61" s="36" t="n">
        <f aca="false">AS61/AQ61</f>
        <v>16</v>
      </c>
      <c r="AZ61" s="36" t="n">
        <f aca="false">3*a_*(AQ61^2)+2*b_*(AQ61^1)+$AY$4</f>
        <v>11.0144</v>
      </c>
      <c r="BA61" s="36" t="n">
        <f aca="false">Price</f>
        <v>16</v>
      </c>
      <c r="BB61" s="36" t="n">
        <f aca="false">BA61-AZ61</f>
        <v>4.9856</v>
      </c>
    </row>
    <row r="62" customFormat="false" ht="12.5" hidden="false" customHeight="false" outlineLevel="0" collapsed="false">
      <c r="AC62" s="24" t="n">
        <f aca="false">AC61+Step</f>
        <v>10.6</v>
      </c>
      <c r="AD62" s="35" t="n">
        <f aca="false">a_*(AC62^3)+b_*(AC62^2)+c_*AC62+d_</f>
        <v>280.60648</v>
      </c>
      <c r="AE62" s="35" t="n">
        <f aca="false">Price*AC62</f>
        <v>169.6</v>
      </c>
      <c r="AF62" s="35" t="n">
        <f aca="false">AE62-AD62</f>
        <v>-111.00648</v>
      </c>
      <c r="AG62" s="35" t="n">
        <f aca="false">AD62-$AG$5</f>
        <v>40.60648</v>
      </c>
      <c r="AH62" s="35" t="n">
        <f aca="false">$AG$5</f>
        <v>240</v>
      </c>
      <c r="AI62" s="36" t="n">
        <f aca="false">AD62/AC62</f>
        <v>26.4723094339623</v>
      </c>
      <c r="AJ62" s="36" t="n">
        <f aca="false">(AD62-d_)/AC62</f>
        <v>3.8308</v>
      </c>
      <c r="AK62" s="36" t="n">
        <f aca="false">AE62/AC62</f>
        <v>16</v>
      </c>
      <c r="AL62" s="36" t="n">
        <f aca="false">3*a_*(AC62^2)+2*b_*(AC62^1)+c_</f>
        <v>1.0324</v>
      </c>
      <c r="AM62" s="36" t="n">
        <f aca="false">Price</f>
        <v>16</v>
      </c>
      <c r="AN62" s="36" t="n">
        <f aca="false">AM62-AL62</f>
        <v>14.9676</v>
      </c>
      <c r="AO62" s="36" t="n">
        <f aca="false">(AD62-$AO$6)/AC62</f>
        <v>24.5855169811321</v>
      </c>
      <c r="AQ62" s="24" t="n">
        <f aca="false">AQ61+Step</f>
        <v>10.6</v>
      </c>
      <c r="AR62" s="35" t="n">
        <f aca="false">a_*(AQ62^3)+b_*(AQ62^2)+$AY$4*AQ62+$AU$5</f>
        <v>186.60648</v>
      </c>
      <c r="AS62" s="35" t="n">
        <f aca="false">Price*AQ62</f>
        <v>169.6</v>
      </c>
      <c r="AT62" s="35" t="n">
        <f aca="false">AS62-AR62</f>
        <v>-17.00648</v>
      </c>
      <c r="AU62" s="35" t="n">
        <f aca="false">AR62-$AU$5</f>
        <v>146.60648</v>
      </c>
      <c r="AV62" s="35" t="n">
        <f aca="false">$AU$5</f>
        <v>40</v>
      </c>
      <c r="AW62" s="36" t="n">
        <f aca="false">AR62/AQ62</f>
        <v>17.6043849056604</v>
      </c>
      <c r="AX62" s="36" t="n">
        <f aca="false">(AR62-$AU$5)/AQ62</f>
        <v>13.8308</v>
      </c>
      <c r="AY62" s="36" t="n">
        <f aca="false">AS62/AQ62</f>
        <v>16</v>
      </c>
      <c r="AZ62" s="36" t="n">
        <f aca="false">3*a_*(AQ62^2)+2*b_*(AQ62^1)+$AY$4</f>
        <v>11.0324</v>
      </c>
      <c r="BA62" s="36" t="n">
        <f aca="false">Price</f>
        <v>16</v>
      </c>
      <c r="BB62" s="36" t="n">
        <f aca="false">BA62-AZ62</f>
        <v>4.9676</v>
      </c>
    </row>
    <row r="63" customFormat="false" ht="12.5" hidden="false" customHeight="false" outlineLevel="0" collapsed="false">
      <c r="AC63" s="24" t="n">
        <f aca="false">AC62+Step</f>
        <v>10.8</v>
      </c>
      <c r="AD63" s="35" t="n">
        <f aca="false">a_*(AC63^3)+b_*(AC63^2)+c_*AC63+d_</f>
        <v>280.81536</v>
      </c>
      <c r="AE63" s="35" t="n">
        <f aca="false">Price*AC63</f>
        <v>172.8</v>
      </c>
      <c r="AF63" s="35" t="n">
        <f aca="false">AE63-AD63</f>
        <v>-108.01536</v>
      </c>
      <c r="AG63" s="35" t="n">
        <f aca="false">AD63-$AG$5</f>
        <v>40.81536</v>
      </c>
      <c r="AH63" s="35" t="n">
        <f aca="false">$AG$5</f>
        <v>240</v>
      </c>
      <c r="AI63" s="36" t="n">
        <f aca="false">AD63/AC63</f>
        <v>26.0014222222222</v>
      </c>
      <c r="AJ63" s="36" t="n">
        <f aca="false">(AD63-d_)/AC63</f>
        <v>3.7792</v>
      </c>
      <c r="AK63" s="36" t="n">
        <f aca="false">AE63/AC63</f>
        <v>16</v>
      </c>
      <c r="AL63" s="36" t="n">
        <f aca="false">3*a_*(AC63^2)+2*b_*(AC63^1)+c_</f>
        <v>1.0576</v>
      </c>
      <c r="AM63" s="36" t="n">
        <f aca="false">Price</f>
        <v>16</v>
      </c>
      <c r="AN63" s="36" t="n">
        <f aca="false">AM63-AL63</f>
        <v>14.9424</v>
      </c>
      <c r="AO63" s="36" t="n">
        <f aca="false">(AD63-$AO$6)/AC63</f>
        <v>24.1495703703704</v>
      </c>
      <c r="AQ63" s="24" t="n">
        <f aca="false">AQ62+Step</f>
        <v>10.8</v>
      </c>
      <c r="AR63" s="35" t="n">
        <f aca="false">a_*(AQ63^3)+b_*(AQ63^2)+$AY$4*AQ63+$AU$5</f>
        <v>188.81536</v>
      </c>
      <c r="AS63" s="35" t="n">
        <f aca="false">Price*AQ63</f>
        <v>172.8</v>
      </c>
      <c r="AT63" s="35" t="n">
        <f aca="false">AS63-AR63</f>
        <v>-16.01536</v>
      </c>
      <c r="AU63" s="35" t="n">
        <f aca="false">AR63-$AU$5</f>
        <v>148.81536</v>
      </c>
      <c r="AV63" s="35" t="n">
        <f aca="false">$AU$5</f>
        <v>40</v>
      </c>
      <c r="AW63" s="36" t="n">
        <f aca="false">AR63/AQ63</f>
        <v>17.4829037037037</v>
      </c>
      <c r="AX63" s="36" t="n">
        <f aca="false">(AR63-$AU$5)/AQ63</f>
        <v>13.7792</v>
      </c>
      <c r="AY63" s="36" t="n">
        <f aca="false">AS63/AQ63</f>
        <v>16</v>
      </c>
      <c r="AZ63" s="36" t="n">
        <f aca="false">3*a_*(AQ63^2)+2*b_*(AQ63^1)+$AY$4</f>
        <v>11.0576</v>
      </c>
      <c r="BA63" s="36" t="n">
        <f aca="false">Price</f>
        <v>16</v>
      </c>
      <c r="BB63" s="36" t="n">
        <f aca="false">BA63-AZ63</f>
        <v>4.94240000000001</v>
      </c>
    </row>
    <row r="64" customFormat="false" ht="12.5" hidden="false" customHeight="false" outlineLevel="0" collapsed="false">
      <c r="AC64" s="24" t="n">
        <f aca="false">AC63+Step</f>
        <v>11</v>
      </c>
      <c r="AD64" s="35" t="n">
        <f aca="false">a_*(AC64^3)+b_*(AC64^2)+c_*AC64+d_</f>
        <v>281.03</v>
      </c>
      <c r="AE64" s="35" t="n">
        <f aca="false">Price*AC64</f>
        <v>176</v>
      </c>
      <c r="AF64" s="35" t="n">
        <f aca="false">AE64-AD64</f>
        <v>-105.03</v>
      </c>
      <c r="AG64" s="35" t="n">
        <f aca="false">AD64-$AG$5</f>
        <v>41.03</v>
      </c>
      <c r="AH64" s="35" t="n">
        <f aca="false">$AG$5</f>
        <v>240</v>
      </c>
      <c r="AI64" s="36" t="n">
        <f aca="false">AD64/AC64</f>
        <v>25.5481818181818</v>
      </c>
      <c r="AJ64" s="36" t="n">
        <f aca="false">(AD64-d_)/AC64</f>
        <v>3.73</v>
      </c>
      <c r="AK64" s="36" t="n">
        <f aca="false">AE64/AC64</f>
        <v>16</v>
      </c>
      <c r="AL64" s="36" t="n">
        <f aca="false">3*a_*(AC64^2)+2*b_*(AC64^1)+c_</f>
        <v>1.09</v>
      </c>
      <c r="AM64" s="36" t="n">
        <f aca="false">Price</f>
        <v>16</v>
      </c>
      <c r="AN64" s="36" t="n">
        <f aca="false">AM64-AL64</f>
        <v>14.91</v>
      </c>
      <c r="AO64" s="36" t="n">
        <f aca="false">(AD64-$AO$6)/AC64</f>
        <v>23.73</v>
      </c>
      <c r="AQ64" s="24" t="n">
        <f aca="false">AQ63+Step</f>
        <v>11</v>
      </c>
      <c r="AR64" s="35" t="n">
        <f aca="false">a_*(AQ64^3)+b_*(AQ64^2)+$AY$4*AQ64+$AU$5</f>
        <v>191.03</v>
      </c>
      <c r="AS64" s="35" t="n">
        <f aca="false">Price*AQ64</f>
        <v>176</v>
      </c>
      <c r="AT64" s="35" t="n">
        <f aca="false">AS64-AR64</f>
        <v>-15.03</v>
      </c>
      <c r="AU64" s="35" t="n">
        <f aca="false">AR64-$AU$5</f>
        <v>151.03</v>
      </c>
      <c r="AV64" s="35" t="n">
        <f aca="false">$AU$5</f>
        <v>40</v>
      </c>
      <c r="AW64" s="36" t="n">
        <f aca="false">AR64/AQ64</f>
        <v>17.3663636363636</v>
      </c>
      <c r="AX64" s="36" t="n">
        <f aca="false">(AR64-$AU$5)/AQ64</f>
        <v>13.73</v>
      </c>
      <c r="AY64" s="36" t="n">
        <f aca="false">AS64/AQ64</f>
        <v>16</v>
      </c>
      <c r="AZ64" s="36" t="n">
        <f aca="false">3*a_*(AQ64^2)+2*b_*(AQ64^1)+$AY$4</f>
        <v>11.09</v>
      </c>
      <c r="BA64" s="36" t="n">
        <f aca="false">Price</f>
        <v>16</v>
      </c>
      <c r="BB64" s="36" t="n">
        <f aca="false">BA64-AZ64</f>
        <v>4.91</v>
      </c>
    </row>
    <row r="65" customFormat="false" ht="12.5" hidden="false" customHeight="false" outlineLevel="0" collapsed="false">
      <c r="AC65" s="24" t="n">
        <f aca="false">AC64+Step</f>
        <v>11.2</v>
      </c>
      <c r="AD65" s="35" t="n">
        <f aca="false">a_*(AC65^3)+b_*(AC65^2)+c_*AC65+d_</f>
        <v>281.25184</v>
      </c>
      <c r="AE65" s="35" t="n">
        <f aca="false">Price*AC65</f>
        <v>179.2</v>
      </c>
      <c r="AF65" s="35" t="n">
        <f aca="false">AE65-AD65</f>
        <v>-102.05184</v>
      </c>
      <c r="AG65" s="35" t="n">
        <f aca="false">AD65-$AG$5</f>
        <v>41.25184</v>
      </c>
      <c r="AH65" s="35" t="n">
        <f aca="false">$AG$5</f>
        <v>240</v>
      </c>
      <c r="AI65" s="36" t="n">
        <f aca="false">AD65/AC65</f>
        <v>25.1117714285714</v>
      </c>
      <c r="AJ65" s="36" t="n">
        <f aca="false">(AD65-d_)/AC65</f>
        <v>3.6832</v>
      </c>
      <c r="AK65" s="36" t="n">
        <f aca="false">AE65/AC65</f>
        <v>16</v>
      </c>
      <c r="AL65" s="36" t="n">
        <f aca="false">3*a_*(AC65^2)+2*b_*(AC65^1)+c_</f>
        <v>1.1296</v>
      </c>
      <c r="AM65" s="36" t="n">
        <f aca="false">Price</f>
        <v>16</v>
      </c>
      <c r="AN65" s="36" t="n">
        <f aca="false">AM65-AL65</f>
        <v>14.8704</v>
      </c>
      <c r="AO65" s="36" t="n">
        <f aca="false">(AD65-$AO$6)/AC65</f>
        <v>23.3260571428572</v>
      </c>
      <c r="AQ65" s="24" t="n">
        <f aca="false">AQ64+Step</f>
        <v>11.2</v>
      </c>
      <c r="AR65" s="35" t="n">
        <f aca="false">a_*(AQ65^3)+b_*(AQ65^2)+$AY$4*AQ65+$AU$5</f>
        <v>193.25184</v>
      </c>
      <c r="AS65" s="35" t="n">
        <f aca="false">Price*AQ65</f>
        <v>179.2</v>
      </c>
      <c r="AT65" s="35" t="n">
        <f aca="false">AS65-AR65</f>
        <v>-14.05184</v>
      </c>
      <c r="AU65" s="35" t="n">
        <f aca="false">AR65-$AU$5</f>
        <v>153.25184</v>
      </c>
      <c r="AV65" s="35" t="n">
        <f aca="false">$AU$5</f>
        <v>40</v>
      </c>
      <c r="AW65" s="36" t="n">
        <f aca="false">AR65/AQ65</f>
        <v>17.2546285714286</v>
      </c>
      <c r="AX65" s="36" t="n">
        <f aca="false">(AR65-$AU$5)/AQ65</f>
        <v>13.6832</v>
      </c>
      <c r="AY65" s="36" t="n">
        <f aca="false">AS65/AQ65</f>
        <v>16</v>
      </c>
      <c r="AZ65" s="36" t="n">
        <f aca="false">3*a_*(AQ65^2)+2*b_*(AQ65^1)+$AY$4</f>
        <v>11.1296</v>
      </c>
      <c r="BA65" s="36" t="n">
        <f aca="false">Price</f>
        <v>16</v>
      </c>
      <c r="BB65" s="36" t="n">
        <f aca="false">BA65-AZ65</f>
        <v>4.8704</v>
      </c>
    </row>
    <row r="66" customFormat="false" ht="12.5" hidden="false" customHeight="false" outlineLevel="0" collapsed="false">
      <c r="AC66" s="24" t="n">
        <f aca="false">AC65+Step</f>
        <v>11.4</v>
      </c>
      <c r="AD66" s="35" t="n">
        <f aca="false">a_*(AC66^3)+b_*(AC66^2)+c_*AC66+d_</f>
        <v>281.48232</v>
      </c>
      <c r="AE66" s="35" t="n">
        <f aca="false">Price*AC66</f>
        <v>182.4</v>
      </c>
      <c r="AF66" s="35" t="n">
        <f aca="false">AE66-AD66</f>
        <v>-99.0823200000001</v>
      </c>
      <c r="AG66" s="35" t="n">
        <f aca="false">AD66-$AG$5</f>
        <v>41.48232</v>
      </c>
      <c r="AH66" s="35" t="n">
        <f aca="false">$AG$5</f>
        <v>240</v>
      </c>
      <c r="AI66" s="36" t="n">
        <f aca="false">AD66/AC66</f>
        <v>24.6914315789474</v>
      </c>
      <c r="AJ66" s="36" t="n">
        <f aca="false">(AD66-d_)/AC66</f>
        <v>3.6388</v>
      </c>
      <c r="AK66" s="36" t="n">
        <f aca="false">AE66/AC66</f>
        <v>16</v>
      </c>
      <c r="AL66" s="36" t="n">
        <f aca="false">3*a_*(AC66^2)+2*b_*(AC66^1)+c_</f>
        <v>1.1764</v>
      </c>
      <c r="AM66" s="36" t="n">
        <f aca="false">Price</f>
        <v>16</v>
      </c>
      <c r="AN66" s="36" t="n">
        <f aca="false">AM66-AL66</f>
        <v>14.8236</v>
      </c>
      <c r="AO66" s="36" t="n">
        <f aca="false">(AD66-$AO$6)/AC66</f>
        <v>22.9370456140351</v>
      </c>
      <c r="AQ66" s="24" t="n">
        <f aca="false">AQ65+Step</f>
        <v>11.4</v>
      </c>
      <c r="AR66" s="35" t="n">
        <f aca="false">a_*(AQ66^3)+b_*(AQ66^2)+$AY$4*AQ66+$AU$5</f>
        <v>195.48232</v>
      </c>
      <c r="AS66" s="35" t="n">
        <f aca="false">Price*AQ66</f>
        <v>182.4</v>
      </c>
      <c r="AT66" s="35" t="n">
        <f aca="false">AS66-AR66</f>
        <v>-13.08232</v>
      </c>
      <c r="AU66" s="35" t="n">
        <f aca="false">AR66-$AU$5</f>
        <v>155.48232</v>
      </c>
      <c r="AV66" s="35" t="n">
        <f aca="false">$AU$5</f>
        <v>40</v>
      </c>
      <c r="AW66" s="36" t="n">
        <f aca="false">AR66/AQ66</f>
        <v>17.1475719298246</v>
      </c>
      <c r="AX66" s="36" t="n">
        <f aca="false">(AR66-$AU$5)/AQ66</f>
        <v>13.6388</v>
      </c>
      <c r="AY66" s="36" t="n">
        <f aca="false">AS66/AQ66</f>
        <v>16</v>
      </c>
      <c r="AZ66" s="36" t="n">
        <f aca="false">3*a_*(AQ66^2)+2*b_*(AQ66^1)+$AY$4</f>
        <v>11.1764</v>
      </c>
      <c r="BA66" s="36" t="n">
        <f aca="false">Price</f>
        <v>16</v>
      </c>
      <c r="BB66" s="36" t="n">
        <f aca="false">BA66-AZ66</f>
        <v>4.8236</v>
      </c>
    </row>
    <row r="67" customFormat="false" ht="12.5" hidden="false" customHeight="false" outlineLevel="0" collapsed="false">
      <c r="AC67" s="24" t="n">
        <f aca="false">AC66+Step</f>
        <v>11.6</v>
      </c>
      <c r="AD67" s="35" t="n">
        <f aca="false">a_*(AC67^3)+b_*(AC67^2)+c_*AC67+d_</f>
        <v>281.72288</v>
      </c>
      <c r="AE67" s="35" t="n">
        <f aca="false">Price*AC67</f>
        <v>185.6</v>
      </c>
      <c r="AF67" s="35" t="n">
        <f aca="false">AE67-AD67</f>
        <v>-96.1228800000002</v>
      </c>
      <c r="AG67" s="35" t="n">
        <f aca="false">AD67-$AG$5</f>
        <v>41.72288</v>
      </c>
      <c r="AH67" s="35" t="n">
        <f aca="false">$AG$5</f>
        <v>240</v>
      </c>
      <c r="AI67" s="36" t="n">
        <f aca="false">AD67/AC67</f>
        <v>24.2864551724138</v>
      </c>
      <c r="AJ67" s="36" t="n">
        <f aca="false">(AD67-d_)/AC67</f>
        <v>3.59680000000001</v>
      </c>
      <c r="AK67" s="36" t="n">
        <f aca="false">AE67/AC67</f>
        <v>16</v>
      </c>
      <c r="AL67" s="36" t="n">
        <f aca="false">3*a_*(AC67^2)+2*b_*(AC67^1)+c_</f>
        <v>1.23039999999999</v>
      </c>
      <c r="AM67" s="36" t="n">
        <f aca="false">Price</f>
        <v>16</v>
      </c>
      <c r="AN67" s="36" t="n">
        <f aca="false">AM67-AL67</f>
        <v>14.7696</v>
      </c>
      <c r="AO67" s="36" t="n">
        <f aca="false">(AD67-$AO$6)/AC67</f>
        <v>22.5623172413793</v>
      </c>
      <c r="AQ67" s="24" t="n">
        <f aca="false">AQ66+Step</f>
        <v>11.6</v>
      </c>
      <c r="AR67" s="35" t="n">
        <f aca="false">a_*(AQ67^3)+b_*(AQ67^2)+$AY$4*AQ67+$AU$5</f>
        <v>197.72288</v>
      </c>
      <c r="AS67" s="35" t="n">
        <f aca="false">Price*AQ67</f>
        <v>185.6</v>
      </c>
      <c r="AT67" s="35" t="n">
        <f aca="false">AS67-AR67</f>
        <v>-12.1228800000001</v>
      </c>
      <c r="AU67" s="35" t="n">
        <f aca="false">AR67-$AU$5</f>
        <v>157.72288</v>
      </c>
      <c r="AV67" s="35" t="n">
        <f aca="false">$AU$5</f>
        <v>40</v>
      </c>
      <c r="AW67" s="36" t="n">
        <f aca="false">AR67/AQ67</f>
        <v>17.045075862069</v>
      </c>
      <c r="AX67" s="36" t="n">
        <f aca="false">(AR67-$AU$5)/AQ67</f>
        <v>13.5968</v>
      </c>
      <c r="AY67" s="36" t="n">
        <f aca="false">AS67/AQ67</f>
        <v>16</v>
      </c>
      <c r="AZ67" s="36" t="n">
        <f aca="false">3*a_*(AQ67^2)+2*b_*(AQ67^1)+$AY$4</f>
        <v>11.2304</v>
      </c>
      <c r="BA67" s="36" t="n">
        <f aca="false">Price</f>
        <v>16</v>
      </c>
      <c r="BB67" s="36" t="n">
        <f aca="false">BA67-AZ67</f>
        <v>4.76960000000001</v>
      </c>
    </row>
    <row r="68" customFormat="false" ht="12.5" hidden="false" customHeight="false" outlineLevel="0" collapsed="false">
      <c r="AC68" s="24" t="n">
        <f aca="false">AC67+Step</f>
        <v>11.8</v>
      </c>
      <c r="AD68" s="35" t="n">
        <f aca="false">a_*(AC68^3)+b_*(AC68^2)+c_*AC68+d_</f>
        <v>281.97496</v>
      </c>
      <c r="AE68" s="35" t="n">
        <f aca="false">Price*AC68</f>
        <v>188.8</v>
      </c>
      <c r="AF68" s="35" t="n">
        <f aca="false">AE68-AD68</f>
        <v>-93.1749600000002</v>
      </c>
      <c r="AG68" s="35" t="n">
        <f aca="false">AD68-$AG$5</f>
        <v>41.97496</v>
      </c>
      <c r="AH68" s="35" t="n">
        <f aca="false">$AG$5</f>
        <v>240</v>
      </c>
      <c r="AI68" s="36" t="n">
        <f aca="false">AD68/AC68</f>
        <v>23.8961830508475</v>
      </c>
      <c r="AJ68" s="36" t="n">
        <f aca="false">(AD68-d_)/AC68</f>
        <v>3.5572</v>
      </c>
      <c r="AK68" s="36" t="n">
        <f aca="false">AE68/AC68</f>
        <v>16</v>
      </c>
      <c r="AL68" s="36" t="n">
        <f aca="false">3*a_*(AC68^2)+2*b_*(AC68^1)+c_</f>
        <v>1.29159999999999</v>
      </c>
      <c r="AM68" s="36" t="n">
        <f aca="false">Price</f>
        <v>16</v>
      </c>
      <c r="AN68" s="36" t="n">
        <f aca="false">AM68-AL68</f>
        <v>14.7084</v>
      </c>
      <c r="AO68" s="36" t="n">
        <f aca="false">(AD68-$AO$6)/AC68</f>
        <v>22.2012677966102</v>
      </c>
      <c r="AQ68" s="24" t="n">
        <f aca="false">AQ67+Step</f>
        <v>11.8</v>
      </c>
      <c r="AR68" s="35" t="n">
        <f aca="false">a_*(AQ68^3)+b_*(AQ68^2)+$AY$4*AQ68+$AU$5</f>
        <v>199.97496</v>
      </c>
      <c r="AS68" s="35" t="n">
        <f aca="false">Price*AQ68</f>
        <v>188.8</v>
      </c>
      <c r="AT68" s="35" t="n">
        <f aca="false">AS68-AR68</f>
        <v>-11.1749600000001</v>
      </c>
      <c r="AU68" s="35" t="n">
        <f aca="false">AR68-$AU$5</f>
        <v>159.97496</v>
      </c>
      <c r="AV68" s="35" t="n">
        <f aca="false">$AU$5</f>
        <v>40</v>
      </c>
      <c r="AW68" s="36" t="n">
        <f aca="false">AR68/AQ68</f>
        <v>16.9470305084746</v>
      </c>
      <c r="AX68" s="36" t="n">
        <f aca="false">(AR68-$AU$5)/AQ68</f>
        <v>13.5572</v>
      </c>
      <c r="AY68" s="36" t="n">
        <f aca="false">AS68/AQ68</f>
        <v>16</v>
      </c>
      <c r="AZ68" s="36" t="n">
        <f aca="false">3*a_*(AQ68^2)+2*b_*(AQ68^1)+$AY$4</f>
        <v>11.2916</v>
      </c>
      <c r="BA68" s="36" t="n">
        <f aca="false">Price</f>
        <v>16</v>
      </c>
      <c r="BB68" s="36" t="n">
        <f aca="false">BA68-AZ68</f>
        <v>4.70840000000001</v>
      </c>
    </row>
    <row r="69" customFormat="false" ht="12.5" hidden="false" customHeight="false" outlineLevel="0" collapsed="false">
      <c r="AC69" s="24" t="n">
        <f aca="false">AC68+Step</f>
        <v>12</v>
      </c>
      <c r="AD69" s="35" t="n">
        <f aca="false">a_*(AC69^3)+b_*(AC69^2)+c_*AC69+d_</f>
        <v>282.24</v>
      </c>
      <c r="AE69" s="35" t="n">
        <f aca="false">Price*AC69</f>
        <v>192</v>
      </c>
      <c r="AF69" s="35" t="n">
        <f aca="false">AE69-AD69</f>
        <v>-90.2400000000002</v>
      </c>
      <c r="AG69" s="35" t="n">
        <f aca="false">AD69-$AG$5</f>
        <v>42.24</v>
      </c>
      <c r="AH69" s="35" t="n">
        <f aca="false">$AG$5</f>
        <v>240</v>
      </c>
      <c r="AI69" s="36" t="n">
        <f aca="false">AD69/AC69</f>
        <v>23.52</v>
      </c>
      <c r="AJ69" s="36" t="n">
        <f aca="false">(AD69-d_)/AC69</f>
        <v>3.52</v>
      </c>
      <c r="AK69" s="36" t="n">
        <f aca="false">AE69/AC69</f>
        <v>16</v>
      </c>
      <c r="AL69" s="36" t="n">
        <f aca="false">3*a_*(AC69^2)+2*b_*(AC69^1)+c_</f>
        <v>1.36</v>
      </c>
      <c r="AM69" s="36" t="n">
        <f aca="false">Price</f>
        <v>16</v>
      </c>
      <c r="AN69" s="36" t="n">
        <f aca="false">AM69-AL69</f>
        <v>14.64</v>
      </c>
      <c r="AO69" s="36" t="n">
        <f aca="false">(AD69-$AO$6)/AC69</f>
        <v>21.8533333333334</v>
      </c>
      <c r="AQ69" s="24" t="n">
        <f aca="false">AQ68+Step</f>
        <v>12</v>
      </c>
      <c r="AR69" s="35" t="n">
        <f aca="false">a_*(AQ69^3)+b_*(AQ69^2)+$AY$4*AQ69+$AU$5</f>
        <v>202.24</v>
      </c>
      <c r="AS69" s="35" t="n">
        <f aca="false">Price*AQ69</f>
        <v>192</v>
      </c>
      <c r="AT69" s="35" t="n">
        <f aca="false">AS69-AR69</f>
        <v>-10.24</v>
      </c>
      <c r="AU69" s="35" t="n">
        <f aca="false">AR69-$AU$5</f>
        <v>162.24</v>
      </c>
      <c r="AV69" s="35" t="n">
        <f aca="false">$AU$5</f>
        <v>40</v>
      </c>
      <c r="AW69" s="36" t="n">
        <f aca="false">AR69/AQ69</f>
        <v>16.8533333333333</v>
      </c>
      <c r="AX69" s="36" t="n">
        <f aca="false">(AR69-$AU$5)/AQ69</f>
        <v>13.52</v>
      </c>
      <c r="AY69" s="36" t="n">
        <f aca="false">AS69/AQ69</f>
        <v>16</v>
      </c>
      <c r="AZ69" s="36" t="n">
        <f aca="false">3*a_*(AQ69^2)+2*b_*(AQ69^1)+$AY$4</f>
        <v>11.36</v>
      </c>
      <c r="BA69" s="36" t="n">
        <f aca="false">Price</f>
        <v>16</v>
      </c>
      <c r="BB69" s="36" t="n">
        <f aca="false">BA69-AZ69</f>
        <v>4.64</v>
      </c>
    </row>
    <row r="70" customFormat="false" ht="12.5" hidden="false" customHeight="false" outlineLevel="0" collapsed="false">
      <c r="AC70" s="24" t="n">
        <f aca="false">AC69+Step</f>
        <v>12.2</v>
      </c>
      <c r="AD70" s="35" t="n">
        <f aca="false">a_*(AC70^3)+b_*(AC70^2)+c_*AC70+d_</f>
        <v>282.51944</v>
      </c>
      <c r="AE70" s="35" t="n">
        <f aca="false">Price*AC70</f>
        <v>195.2</v>
      </c>
      <c r="AF70" s="35" t="n">
        <f aca="false">AE70-AD70</f>
        <v>-87.3194400000002</v>
      </c>
      <c r="AG70" s="35" t="n">
        <f aca="false">AD70-$AG$5</f>
        <v>42.51944</v>
      </c>
      <c r="AH70" s="35" t="n">
        <f aca="false">$AG$5</f>
        <v>240</v>
      </c>
      <c r="AI70" s="36" t="n">
        <f aca="false">AD70/AC70</f>
        <v>23.157331147541</v>
      </c>
      <c r="AJ70" s="36" t="n">
        <f aca="false">(AD70-d_)/AC70</f>
        <v>3.4852</v>
      </c>
      <c r="AK70" s="36" t="n">
        <f aca="false">AE70/AC70</f>
        <v>16</v>
      </c>
      <c r="AL70" s="36" t="n">
        <f aca="false">3*a_*(AC70^2)+2*b_*(AC70^1)+c_</f>
        <v>1.4356</v>
      </c>
      <c r="AM70" s="36" t="n">
        <f aca="false">Price</f>
        <v>16</v>
      </c>
      <c r="AN70" s="36" t="n">
        <f aca="false">AM70-AL70</f>
        <v>14.5644</v>
      </c>
      <c r="AO70" s="36" t="n">
        <f aca="false">(AD70-$AO$6)/AC70</f>
        <v>21.5179868852459</v>
      </c>
      <c r="AQ70" s="24" t="n">
        <f aca="false">AQ69+Step</f>
        <v>12.2</v>
      </c>
      <c r="AR70" s="35" t="n">
        <f aca="false">a_*(AQ70^3)+b_*(AQ70^2)+$AY$4*AQ70+$AU$5</f>
        <v>204.51944</v>
      </c>
      <c r="AS70" s="35" t="n">
        <f aca="false">Price*AQ70</f>
        <v>195.2</v>
      </c>
      <c r="AT70" s="35" t="n">
        <f aca="false">AS70-AR70</f>
        <v>-9.31944000000004</v>
      </c>
      <c r="AU70" s="35" t="n">
        <f aca="false">AR70-$AU$5</f>
        <v>164.51944</v>
      </c>
      <c r="AV70" s="35" t="n">
        <f aca="false">$AU$5</f>
        <v>40</v>
      </c>
      <c r="AW70" s="36" t="n">
        <f aca="false">AR70/AQ70</f>
        <v>16.7638885245902</v>
      </c>
      <c r="AX70" s="36" t="n">
        <f aca="false">(AR70-$AU$5)/AQ70</f>
        <v>13.4852</v>
      </c>
      <c r="AY70" s="36" t="n">
        <f aca="false">AS70/AQ70</f>
        <v>16</v>
      </c>
      <c r="AZ70" s="36" t="n">
        <f aca="false">3*a_*(AQ70^2)+2*b_*(AQ70^1)+$AY$4</f>
        <v>11.4356</v>
      </c>
      <c r="BA70" s="36" t="n">
        <f aca="false">Price</f>
        <v>16</v>
      </c>
      <c r="BB70" s="36" t="n">
        <f aca="false">BA70-AZ70</f>
        <v>4.5644</v>
      </c>
    </row>
    <row r="71" customFormat="false" ht="12.5" hidden="false" customHeight="false" outlineLevel="0" collapsed="false">
      <c r="AC71" s="24" t="n">
        <f aca="false">AC70+Step</f>
        <v>12.4</v>
      </c>
      <c r="AD71" s="35" t="n">
        <f aca="false">a_*(AC71^3)+b_*(AC71^2)+c_*AC71+d_</f>
        <v>282.81472</v>
      </c>
      <c r="AE71" s="35" t="n">
        <f aca="false">Price*AC71</f>
        <v>198.4</v>
      </c>
      <c r="AF71" s="35" t="n">
        <f aca="false">AE71-AD71</f>
        <v>-84.4147200000002</v>
      </c>
      <c r="AG71" s="35" t="n">
        <f aca="false">AD71-$AG$5</f>
        <v>42.81472</v>
      </c>
      <c r="AH71" s="35" t="n">
        <f aca="false">$AG$5</f>
        <v>240</v>
      </c>
      <c r="AI71" s="36" t="n">
        <f aca="false">AD71/AC71</f>
        <v>22.8076387096774</v>
      </c>
      <c r="AJ71" s="36" t="n">
        <f aca="false">(AD71-d_)/AC71</f>
        <v>3.4528</v>
      </c>
      <c r="AK71" s="36" t="n">
        <f aca="false">AE71/AC71</f>
        <v>16</v>
      </c>
      <c r="AL71" s="36" t="n">
        <f aca="false">3*a_*(AC71^2)+2*b_*(AC71^1)+c_</f>
        <v>1.51839999999999</v>
      </c>
      <c r="AM71" s="36" t="n">
        <f aca="false">Price</f>
        <v>16</v>
      </c>
      <c r="AN71" s="36" t="n">
        <f aca="false">AM71-AL71</f>
        <v>14.4816</v>
      </c>
      <c r="AO71" s="36" t="n">
        <f aca="false">(AD71-$AO$6)/AC71</f>
        <v>21.194735483871</v>
      </c>
      <c r="AQ71" s="24" t="n">
        <f aca="false">AQ70+Step</f>
        <v>12.4</v>
      </c>
      <c r="AR71" s="35" t="n">
        <f aca="false">a_*(AQ71^3)+b_*(AQ71^2)+$AY$4*AQ71+$AU$5</f>
        <v>206.81472</v>
      </c>
      <c r="AS71" s="35" t="n">
        <f aca="false">Price*AQ71</f>
        <v>198.4</v>
      </c>
      <c r="AT71" s="35" t="n">
        <f aca="false">AS71-AR71</f>
        <v>-8.41472000000007</v>
      </c>
      <c r="AU71" s="35" t="n">
        <f aca="false">AR71-$AU$5</f>
        <v>166.81472</v>
      </c>
      <c r="AV71" s="35" t="n">
        <f aca="false">$AU$5</f>
        <v>40</v>
      </c>
      <c r="AW71" s="36" t="n">
        <f aca="false">AR71/AQ71</f>
        <v>16.6786064516129</v>
      </c>
      <c r="AX71" s="36" t="n">
        <f aca="false">(AR71-$AU$5)/AQ71</f>
        <v>13.4528</v>
      </c>
      <c r="AY71" s="36" t="n">
        <f aca="false">AS71/AQ71</f>
        <v>16</v>
      </c>
      <c r="AZ71" s="36" t="n">
        <f aca="false">3*a_*(AQ71^2)+2*b_*(AQ71^1)+$AY$4</f>
        <v>11.5184</v>
      </c>
      <c r="BA71" s="36" t="n">
        <f aca="false">Price</f>
        <v>16</v>
      </c>
      <c r="BB71" s="36" t="n">
        <f aca="false">BA71-AZ71</f>
        <v>4.48160000000001</v>
      </c>
    </row>
    <row r="72" customFormat="false" ht="12.5" hidden="false" customHeight="false" outlineLevel="0" collapsed="false">
      <c r="AC72" s="24" t="n">
        <f aca="false">AC71+Step</f>
        <v>12.6</v>
      </c>
      <c r="AD72" s="35" t="n">
        <f aca="false">a_*(AC72^3)+b_*(AC72^2)+c_*AC72+d_</f>
        <v>283.12728</v>
      </c>
      <c r="AE72" s="35" t="n">
        <f aca="false">Price*AC72</f>
        <v>201.6</v>
      </c>
      <c r="AF72" s="35" t="n">
        <f aca="false">AE72-AD72</f>
        <v>-81.5272800000002</v>
      </c>
      <c r="AG72" s="35" t="n">
        <f aca="false">AD72-$AG$5</f>
        <v>43.12728</v>
      </c>
      <c r="AH72" s="35" t="n">
        <f aca="false">$AG$5</f>
        <v>240</v>
      </c>
      <c r="AI72" s="36" t="n">
        <f aca="false">AD72/AC72</f>
        <v>22.4704190476191</v>
      </c>
      <c r="AJ72" s="36" t="n">
        <f aca="false">(AD72-d_)/AC72</f>
        <v>3.4228</v>
      </c>
      <c r="AK72" s="36" t="n">
        <f aca="false">AE72/AC72</f>
        <v>16</v>
      </c>
      <c r="AL72" s="36" t="n">
        <f aca="false">3*a_*(AC72^2)+2*b_*(AC72^1)+c_</f>
        <v>1.60839999999999</v>
      </c>
      <c r="AM72" s="36" t="n">
        <f aca="false">Price</f>
        <v>16</v>
      </c>
      <c r="AN72" s="36" t="n">
        <f aca="false">AM72-AL72</f>
        <v>14.3916</v>
      </c>
      <c r="AO72" s="36" t="n">
        <f aca="false">(AD72-$AO$6)/AC72</f>
        <v>20.8831174603175</v>
      </c>
      <c r="AQ72" s="24" t="n">
        <f aca="false">AQ71+Step</f>
        <v>12.6</v>
      </c>
      <c r="AR72" s="35" t="n">
        <f aca="false">a_*(AQ72^3)+b_*(AQ72^2)+$AY$4*AQ72+$AU$5</f>
        <v>209.12728</v>
      </c>
      <c r="AS72" s="35" t="n">
        <f aca="false">Price*AQ72</f>
        <v>201.6</v>
      </c>
      <c r="AT72" s="35" t="n">
        <f aca="false">AS72-AR72</f>
        <v>-7.52728000000008</v>
      </c>
      <c r="AU72" s="35" t="n">
        <f aca="false">AR72-$AU$5</f>
        <v>169.12728</v>
      </c>
      <c r="AV72" s="35" t="n">
        <f aca="false">$AU$5</f>
        <v>40</v>
      </c>
      <c r="AW72" s="36" t="n">
        <f aca="false">AR72/AQ72</f>
        <v>16.5974031746032</v>
      </c>
      <c r="AX72" s="36" t="n">
        <f aca="false">(AR72-$AU$5)/AQ72</f>
        <v>13.4228</v>
      </c>
      <c r="AY72" s="36" t="n">
        <f aca="false">AS72/AQ72</f>
        <v>16</v>
      </c>
      <c r="AZ72" s="36" t="n">
        <f aca="false">3*a_*(AQ72^2)+2*b_*(AQ72^1)+$AY$4</f>
        <v>11.6084</v>
      </c>
      <c r="BA72" s="36" t="n">
        <f aca="false">Price</f>
        <v>16</v>
      </c>
      <c r="BB72" s="36" t="n">
        <f aca="false">BA72-AZ72</f>
        <v>4.39160000000001</v>
      </c>
    </row>
    <row r="73" customFormat="false" ht="12.5" hidden="false" customHeight="false" outlineLevel="0" collapsed="false">
      <c r="AC73" s="24" t="n">
        <f aca="false">AC72+Step</f>
        <v>12.8</v>
      </c>
      <c r="AD73" s="35" t="n">
        <f aca="false">a_*(AC73^3)+b_*(AC73^2)+c_*AC73+d_</f>
        <v>283.45856</v>
      </c>
      <c r="AE73" s="35" t="n">
        <f aca="false">Price*AC73</f>
        <v>204.8</v>
      </c>
      <c r="AF73" s="35" t="n">
        <f aca="false">AE73-AD73</f>
        <v>-78.6585600000001</v>
      </c>
      <c r="AG73" s="35" t="n">
        <f aca="false">AD73-$AG$5</f>
        <v>43.4585599999999</v>
      </c>
      <c r="AH73" s="35" t="n">
        <f aca="false">$AG$5</f>
        <v>240</v>
      </c>
      <c r="AI73" s="36" t="n">
        <f aca="false">AD73/AC73</f>
        <v>22.1452</v>
      </c>
      <c r="AJ73" s="36" t="n">
        <f aca="false">(AD73-d_)/AC73</f>
        <v>3.3952</v>
      </c>
      <c r="AK73" s="36" t="n">
        <f aca="false">AE73/AC73</f>
        <v>16</v>
      </c>
      <c r="AL73" s="36" t="n">
        <f aca="false">3*a_*(AC73^2)+2*b_*(AC73^1)+c_</f>
        <v>1.70559999999999</v>
      </c>
      <c r="AM73" s="36" t="n">
        <f aca="false">Price</f>
        <v>16</v>
      </c>
      <c r="AN73" s="36" t="n">
        <f aca="false">AM73-AL73</f>
        <v>14.2944</v>
      </c>
      <c r="AO73" s="36" t="n">
        <f aca="false">(AD73-$AO$6)/AC73</f>
        <v>20.5827</v>
      </c>
      <c r="AQ73" s="24" t="n">
        <f aca="false">AQ72+Step</f>
        <v>12.8</v>
      </c>
      <c r="AR73" s="35" t="n">
        <f aca="false">a_*(AQ73^3)+b_*(AQ73^2)+$AY$4*AQ73+$AU$5</f>
        <v>211.45856</v>
      </c>
      <c r="AS73" s="35" t="n">
        <f aca="false">Price*AQ73</f>
        <v>204.8</v>
      </c>
      <c r="AT73" s="35" t="n">
        <f aca="false">AS73-AR73</f>
        <v>-6.65856000000002</v>
      </c>
      <c r="AU73" s="35" t="n">
        <f aca="false">AR73-$AU$5</f>
        <v>171.45856</v>
      </c>
      <c r="AV73" s="35" t="n">
        <f aca="false">$AU$5</f>
        <v>40</v>
      </c>
      <c r="AW73" s="36" t="n">
        <f aca="false">AR73/AQ73</f>
        <v>16.5202</v>
      </c>
      <c r="AX73" s="36" t="n">
        <f aca="false">(AR73-$AU$5)/AQ73</f>
        <v>13.3952</v>
      </c>
      <c r="AY73" s="36" t="n">
        <f aca="false">AS73/AQ73</f>
        <v>16</v>
      </c>
      <c r="AZ73" s="36" t="n">
        <f aca="false">3*a_*(AQ73^2)+2*b_*(AQ73^1)+$AY$4</f>
        <v>11.7056</v>
      </c>
      <c r="BA73" s="36" t="n">
        <f aca="false">Price</f>
        <v>16</v>
      </c>
      <c r="BB73" s="36" t="n">
        <f aca="false">BA73-AZ73</f>
        <v>4.29440000000001</v>
      </c>
    </row>
    <row r="74" customFormat="false" ht="12.5" hidden="false" customHeight="false" outlineLevel="0" collapsed="false">
      <c r="AC74" s="24" t="n">
        <f aca="false">AC73+Step</f>
        <v>13</v>
      </c>
      <c r="AD74" s="35" t="n">
        <f aca="false">a_*(AC74^3)+b_*(AC74^2)+c_*AC74+d_</f>
        <v>283.81</v>
      </c>
      <c r="AE74" s="35" t="n">
        <f aca="false">Price*AC74</f>
        <v>208</v>
      </c>
      <c r="AF74" s="35" t="n">
        <f aca="false">AE74-AD74</f>
        <v>-75.8100000000002</v>
      </c>
      <c r="AG74" s="35" t="n">
        <f aca="false">AD74-$AG$5</f>
        <v>43.8099999999999</v>
      </c>
      <c r="AH74" s="35" t="n">
        <f aca="false">$AG$5</f>
        <v>240</v>
      </c>
      <c r="AI74" s="36" t="n">
        <f aca="false">AD74/AC74</f>
        <v>21.8315384615385</v>
      </c>
      <c r="AJ74" s="36" t="n">
        <f aca="false">(AD74-d_)/AC74</f>
        <v>3.37</v>
      </c>
      <c r="AK74" s="36" t="n">
        <f aca="false">AE74/AC74</f>
        <v>16</v>
      </c>
      <c r="AL74" s="36" t="n">
        <f aca="false">3*a_*(AC74^2)+2*b_*(AC74^1)+c_</f>
        <v>1.80999999999999</v>
      </c>
      <c r="AM74" s="36" t="n">
        <f aca="false">Price</f>
        <v>16</v>
      </c>
      <c r="AN74" s="36" t="n">
        <f aca="false">AM74-AL74</f>
        <v>14.19</v>
      </c>
      <c r="AO74" s="36" t="n">
        <f aca="false">(AD74-$AO$6)/AC74</f>
        <v>20.2930769230769</v>
      </c>
      <c r="AQ74" s="24" t="n">
        <f aca="false">AQ73+Step</f>
        <v>13</v>
      </c>
      <c r="AR74" s="35" t="n">
        <f aca="false">a_*(AQ74^3)+b_*(AQ74^2)+$AY$4*AQ74+$AU$5</f>
        <v>213.81</v>
      </c>
      <c r="AS74" s="35" t="n">
        <f aca="false">Price*AQ74</f>
        <v>208</v>
      </c>
      <c r="AT74" s="35" t="n">
        <f aca="false">AS74-AR74</f>
        <v>-5.81000000000006</v>
      </c>
      <c r="AU74" s="35" t="n">
        <f aca="false">AR74-$AU$5</f>
        <v>173.81</v>
      </c>
      <c r="AV74" s="35" t="n">
        <f aca="false">$AU$5</f>
        <v>40</v>
      </c>
      <c r="AW74" s="36" t="n">
        <f aca="false">AR74/AQ74</f>
        <v>16.4469230769231</v>
      </c>
      <c r="AX74" s="36" t="n">
        <f aca="false">(AR74-$AU$5)/AQ74</f>
        <v>13.37</v>
      </c>
      <c r="AY74" s="36" t="n">
        <f aca="false">AS74/AQ74</f>
        <v>16</v>
      </c>
      <c r="AZ74" s="36" t="n">
        <f aca="false">3*a_*(AQ74^2)+2*b_*(AQ74^1)+$AY$4</f>
        <v>11.81</v>
      </c>
      <c r="BA74" s="36" t="n">
        <f aca="false">Price</f>
        <v>16</v>
      </c>
      <c r="BB74" s="36" t="n">
        <f aca="false">BA74-AZ74</f>
        <v>4.19000000000001</v>
      </c>
    </row>
    <row r="75" customFormat="false" ht="12.5" hidden="false" customHeight="false" outlineLevel="0" collapsed="false">
      <c r="AC75" s="24" t="n">
        <f aca="false">AC74+Step</f>
        <v>13.2</v>
      </c>
      <c r="AD75" s="35" t="n">
        <f aca="false">a_*(AC75^3)+b_*(AC75^2)+c_*AC75+d_</f>
        <v>284.18304</v>
      </c>
      <c r="AE75" s="35" t="n">
        <f aca="false">Price*AC75</f>
        <v>211.2</v>
      </c>
      <c r="AF75" s="35" t="n">
        <f aca="false">AE75-AD75</f>
        <v>-72.9830400000002</v>
      </c>
      <c r="AG75" s="35" t="n">
        <f aca="false">AD75-$AG$5</f>
        <v>44.18304</v>
      </c>
      <c r="AH75" s="35" t="n">
        <f aca="false">$AG$5</f>
        <v>240</v>
      </c>
      <c r="AI75" s="36" t="n">
        <f aca="false">AD75/AC75</f>
        <v>21.5290181818182</v>
      </c>
      <c r="AJ75" s="36" t="n">
        <f aca="false">(AD75-d_)/AC75</f>
        <v>3.3472</v>
      </c>
      <c r="AK75" s="36" t="n">
        <f aca="false">AE75/AC75</f>
        <v>16</v>
      </c>
      <c r="AL75" s="36" t="n">
        <f aca="false">3*a_*(AC75^2)+2*b_*(AC75^1)+c_</f>
        <v>1.92159999999999</v>
      </c>
      <c r="AM75" s="36" t="n">
        <f aca="false">Price</f>
        <v>16</v>
      </c>
      <c r="AN75" s="36" t="n">
        <f aca="false">AM75-AL75</f>
        <v>14.0784</v>
      </c>
      <c r="AO75" s="36" t="n">
        <f aca="false">(AD75-$AO$6)/AC75</f>
        <v>20.0138666666667</v>
      </c>
      <c r="AQ75" s="24" t="n">
        <f aca="false">AQ74+Step</f>
        <v>13.2</v>
      </c>
      <c r="AR75" s="35" t="n">
        <f aca="false">a_*(AQ75^3)+b_*(AQ75^2)+$AY$4*AQ75+$AU$5</f>
        <v>216.18304</v>
      </c>
      <c r="AS75" s="35" t="n">
        <f aca="false">Price*AQ75</f>
        <v>211.2</v>
      </c>
      <c r="AT75" s="35" t="n">
        <f aca="false">AS75-AR75</f>
        <v>-4.98304000000007</v>
      </c>
      <c r="AU75" s="35" t="n">
        <f aca="false">AR75-$AU$5</f>
        <v>176.18304</v>
      </c>
      <c r="AV75" s="35" t="n">
        <f aca="false">$AU$5</f>
        <v>40</v>
      </c>
      <c r="AW75" s="36" t="n">
        <f aca="false">AR75/AQ75</f>
        <v>16.377503030303</v>
      </c>
      <c r="AX75" s="36" t="n">
        <f aca="false">(AR75-$AU$5)/AQ75</f>
        <v>13.3472</v>
      </c>
      <c r="AY75" s="36" t="n">
        <f aca="false">AS75/AQ75</f>
        <v>16</v>
      </c>
      <c r="AZ75" s="36" t="n">
        <f aca="false">3*a_*(AQ75^2)+2*b_*(AQ75^1)+$AY$4</f>
        <v>11.9216</v>
      </c>
      <c r="BA75" s="36" t="n">
        <f aca="false">Price</f>
        <v>16</v>
      </c>
      <c r="BB75" s="36" t="n">
        <f aca="false">BA75-AZ75</f>
        <v>4.07840000000001</v>
      </c>
    </row>
    <row r="76" customFormat="false" ht="12.5" hidden="false" customHeight="false" outlineLevel="0" collapsed="false">
      <c r="AC76" s="24" t="n">
        <f aca="false">AC75+Step</f>
        <v>13.4</v>
      </c>
      <c r="AD76" s="35" t="n">
        <f aca="false">a_*(AC76^3)+b_*(AC76^2)+c_*AC76+d_</f>
        <v>284.57912</v>
      </c>
      <c r="AE76" s="35" t="n">
        <f aca="false">Price*AC76</f>
        <v>214.4</v>
      </c>
      <c r="AF76" s="35" t="n">
        <f aca="false">AE76-AD76</f>
        <v>-70.1791200000002</v>
      </c>
      <c r="AG76" s="35" t="n">
        <f aca="false">AD76-$AG$5</f>
        <v>44.57912</v>
      </c>
      <c r="AH76" s="35" t="n">
        <f aca="false">$AG$5</f>
        <v>240</v>
      </c>
      <c r="AI76" s="36" t="n">
        <f aca="false">AD76/AC76</f>
        <v>21.2372477611941</v>
      </c>
      <c r="AJ76" s="36" t="n">
        <f aca="false">(AD76-d_)/AC76</f>
        <v>3.3268</v>
      </c>
      <c r="AK76" s="36" t="n">
        <f aca="false">AE76/AC76</f>
        <v>16</v>
      </c>
      <c r="AL76" s="36" t="n">
        <f aca="false">3*a_*(AC76^2)+2*b_*(AC76^1)+c_</f>
        <v>2.04039999999999</v>
      </c>
      <c r="AM76" s="36" t="n">
        <f aca="false">Price</f>
        <v>16</v>
      </c>
      <c r="AN76" s="36" t="n">
        <f aca="false">AM76-AL76</f>
        <v>13.9596</v>
      </c>
      <c r="AO76" s="36" t="n">
        <f aca="false">(AD76-$AO$6)/AC76</f>
        <v>19.7447104477612</v>
      </c>
      <c r="AQ76" s="24" t="n">
        <f aca="false">AQ75+Step</f>
        <v>13.4</v>
      </c>
      <c r="AR76" s="35" t="n">
        <f aca="false">a_*(AQ76^3)+b_*(AQ76^2)+$AY$4*AQ76+$AU$5</f>
        <v>218.57912</v>
      </c>
      <c r="AS76" s="35" t="n">
        <f aca="false">Price*AQ76</f>
        <v>214.4</v>
      </c>
      <c r="AT76" s="35" t="n">
        <f aca="false">AS76-AR76</f>
        <v>-4.17912000000004</v>
      </c>
      <c r="AU76" s="35" t="n">
        <f aca="false">AR76-$AU$5</f>
        <v>178.57912</v>
      </c>
      <c r="AV76" s="35" t="n">
        <f aca="false">$AU$5</f>
        <v>40</v>
      </c>
      <c r="AW76" s="36" t="n">
        <f aca="false">AR76/AQ76</f>
        <v>16.3118746268657</v>
      </c>
      <c r="AX76" s="36" t="n">
        <f aca="false">(AR76-$AU$5)/AQ76</f>
        <v>13.3268</v>
      </c>
      <c r="AY76" s="36" t="n">
        <f aca="false">AS76/AQ76</f>
        <v>16</v>
      </c>
      <c r="AZ76" s="36" t="n">
        <f aca="false">3*a_*(AQ76^2)+2*b_*(AQ76^1)+$AY$4</f>
        <v>12.0404</v>
      </c>
      <c r="BA76" s="36" t="n">
        <f aca="false">Price</f>
        <v>16</v>
      </c>
      <c r="BB76" s="36" t="n">
        <f aca="false">BA76-AZ76</f>
        <v>3.95960000000001</v>
      </c>
    </row>
    <row r="77" customFormat="false" ht="12.5" hidden="false" customHeight="false" outlineLevel="0" collapsed="false">
      <c r="AC77" s="24" t="n">
        <f aca="false">AC76+Step</f>
        <v>13.6</v>
      </c>
      <c r="AD77" s="35" t="n">
        <f aca="false">a_*(AC77^3)+b_*(AC77^2)+c_*AC77+d_</f>
        <v>284.99968</v>
      </c>
      <c r="AE77" s="35" t="n">
        <f aca="false">Price*AC77</f>
        <v>217.6</v>
      </c>
      <c r="AF77" s="35" t="n">
        <f aca="false">AE77-AD77</f>
        <v>-67.3996800000002</v>
      </c>
      <c r="AG77" s="35" t="n">
        <f aca="false">AD77-$AG$5</f>
        <v>44.99968</v>
      </c>
      <c r="AH77" s="35" t="n">
        <f aca="false">$AG$5</f>
        <v>240</v>
      </c>
      <c r="AI77" s="36" t="n">
        <f aca="false">AD77/AC77</f>
        <v>20.9558588235294</v>
      </c>
      <c r="AJ77" s="36" t="n">
        <f aca="false">(AD77-d_)/AC77</f>
        <v>3.3088</v>
      </c>
      <c r="AK77" s="36" t="n">
        <f aca="false">AE77/AC77</f>
        <v>16</v>
      </c>
      <c r="AL77" s="36" t="n">
        <f aca="false">3*a_*(AC77^2)+2*b_*(AC77^1)+c_</f>
        <v>2.16639999999999</v>
      </c>
      <c r="AM77" s="36" t="n">
        <f aca="false">Price</f>
        <v>16</v>
      </c>
      <c r="AN77" s="36" t="n">
        <f aca="false">AM77-AL77</f>
        <v>13.8336</v>
      </c>
      <c r="AO77" s="36" t="n">
        <f aca="false">(AD77-$AO$6)/AC77</f>
        <v>19.4852705882353</v>
      </c>
      <c r="AQ77" s="24" t="n">
        <f aca="false">AQ76+Step</f>
        <v>13.6</v>
      </c>
      <c r="AR77" s="35" t="n">
        <f aca="false">a_*(AQ77^3)+b_*(AQ77^2)+$AY$4*AQ77+$AU$5</f>
        <v>220.99968</v>
      </c>
      <c r="AS77" s="35" t="n">
        <f aca="false">Price*AQ77</f>
        <v>217.6</v>
      </c>
      <c r="AT77" s="35" t="n">
        <f aca="false">AS77-AR77</f>
        <v>-3.39968000000005</v>
      </c>
      <c r="AU77" s="35" t="n">
        <f aca="false">AR77-$AU$5</f>
        <v>180.99968</v>
      </c>
      <c r="AV77" s="35" t="n">
        <f aca="false">$AU$5</f>
        <v>40</v>
      </c>
      <c r="AW77" s="36" t="n">
        <f aca="false">AR77/AQ77</f>
        <v>16.2499764705882</v>
      </c>
      <c r="AX77" s="36" t="n">
        <f aca="false">(AR77-$AU$5)/AQ77</f>
        <v>13.3088</v>
      </c>
      <c r="AY77" s="36" t="n">
        <f aca="false">AS77/AQ77</f>
        <v>16</v>
      </c>
      <c r="AZ77" s="36" t="n">
        <f aca="false">3*a_*(AQ77^2)+2*b_*(AQ77^1)+$AY$4</f>
        <v>12.1664</v>
      </c>
      <c r="BA77" s="36" t="n">
        <f aca="false">Price</f>
        <v>16</v>
      </c>
      <c r="BB77" s="36" t="n">
        <f aca="false">BA77-AZ77</f>
        <v>3.83360000000001</v>
      </c>
    </row>
    <row r="78" customFormat="false" ht="12.5" hidden="false" customHeight="false" outlineLevel="0" collapsed="false">
      <c r="AC78" s="24" t="n">
        <f aca="false">AC77+Step</f>
        <v>13.8</v>
      </c>
      <c r="AD78" s="35" t="n">
        <f aca="false">a_*(AC78^3)+b_*(AC78^2)+c_*AC78+d_</f>
        <v>285.44616</v>
      </c>
      <c r="AE78" s="35" t="n">
        <f aca="false">Price*AC78</f>
        <v>220.8</v>
      </c>
      <c r="AF78" s="35" t="n">
        <f aca="false">AE78-AD78</f>
        <v>-64.6461600000002</v>
      </c>
      <c r="AG78" s="35" t="n">
        <f aca="false">AD78-$AG$5</f>
        <v>45.44616</v>
      </c>
      <c r="AH78" s="35" t="n">
        <f aca="false">$AG$5</f>
        <v>240</v>
      </c>
      <c r="AI78" s="36" t="n">
        <f aca="false">AD78/AC78</f>
        <v>20.6845043478261</v>
      </c>
      <c r="AJ78" s="36" t="n">
        <f aca="false">(AD78-d_)/AC78</f>
        <v>3.2932</v>
      </c>
      <c r="AK78" s="36" t="n">
        <f aca="false">AE78/AC78</f>
        <v>16</v>
      </c>
      <c r="AL78" s="36" t="n">
        <f aca="false">3*a_*(AC78^2)+2*b_*(AC78^1)+c_</f>
        <v>2.29959999999999</v>
      </c>
      <c r="AM78" s="36" t="n">
        <f aca="false">Price</f>
        <v>16</v>
      </c>
      <c r="AN78" s="36" t="n">
        <f aca="false">AM78-AL78</f>
        <v>13.7004</v>
      </c>
      <c r="AO78" s="36" t="n">
        <f aca="false">(AD78-$AO$6)/AC78</f>
        <v>19.2352289855073</v>
      </c>
      <c r="AQ78" s="24" t="n">
        <f aca="false">AQ77+Step</f>
        <v>13.8</v>
      </c>
      <c r="AR78" s="35" t="n">
        <f aca="false">a_*(AQ78^3)+b_*(AQ78^2)+$AY$4*AQ78+$AU$5</f>
        <v>223.44616</v>
      </c>
      <c r="AS78" s="35" t="n">
        <f aca="false">Price*AQ78</f>
        <v>220.8</v>
      </c>
      <c r="AT78" s="35" t="n">
        <f aca="false">AS78-AR78</f>
        <v>-2.64616000000004</v>
      </c>
      <c r="AU78" s="35" t="n">
        <f aca="false">AR78-$AU$5</f>
        <v>183.44616</v>
      </c>
      <c r="AV78" s="35" t="n">
        <f aca="false">$AU$5</f>
        <v>40</v>
      </c>
      <c r="AW78" s="36" t="n">
        <f aca="false">AR78/AQ78</f>
        <v>16.1917507246377</v>
      </c>
      <c r="AX78" s="36" t="n">
        <f aca="false">(AR78-$AU$5)/AQ78</f>
        <v>13.2932</v>
      </c>
      <c r="AY78" s="36" t="n">
        <f aca="false">AS78/AQ78</f>
        <v>16</v>
      </c>
      <c r="AZ78" s="36" t="n">
        <f aca="false">3*a_*(AQ78^2)+2*b_*(AQ78^1)+$AY$4</f>
        <v>12.2996</v>
      </c>
      <c r="BA78" s="36" t="n">
        <f aca="false">Price</f>
        <v>16</v>
      </c>
      <c r="BB78" s="36" t="n">
        <f aca="false">BA78-AZ78</f>
        <v>3.70040000000001</v>
      </c>
    </row>
    <row r="79" customFormat="false" ht="12.5" hidden="false" customHeight="false" outlineLevel="0" collapsed="false">
      <c r="AC79" s="24" t="n">
        <f aca="false">AC78+Step</f>
        <v>14</v>
      </c>
      <c r="AD79" s="35" t="n">
        <f aca="false">a_*(AC79^3)+b_*(AC79^2)+c_*AC79+d_</f>
        <v>285.92</v>
      </c>
      <c r="AE79" s="35" t="n">
        <f aca="false">Price*AC79</f>
        <v>224</v>
      </c>
      <c r="AF79" s="35" t="n">
        <f aca="false">AE79-AD79</f>
        <v>-61.9200000000002</v>
      </c>
      <c r="AG79" s="35" t="n">
        <f aca="false">AD79-$AG$5</f>
        <v>45.92</v>
      </c>
      <c r="AH79" s="35" t="n">
        <f aca="false">$AG$5</f>
        <v>240</v>
      </c>
      <c r="AI79" s="36" t="n">
        <f aca="false">AD79/AC79</f>
        <v>20.4228571428572</v>
      </c>
      <c r="AJ79" s="36" t="n">
        <f aca="false">(AD79-d_)/AC79</f>
        <v>3.28</v>
      </c>
      <c r="AK79" s="36" t="n">
        <f aca="false">AE79/AC79</f>
        <v>16</v>
      </c>
      <c r="AL79" s="36" t="n">
        <f aca="false">3*a_*(AC79^2)+2*b_*(AC79^1)+c_</f>
        <v>2.43999999999999</v>
      </c>
      <c r="AM79" s="36" t="n">
        <f aca="false">Price</f>
        <v>16</v>
      </c>
      <c r="AN79" s="36" t="n">
        <f aca="false">AM79-AL79</f>
        <v>13.56</v>
      </c>
      <c r="AO79" s="36" t="n">
        <f aca="false">(AD79-$AO$6)/AC79</f>
        <v>18.9942857142857</v>
      </c>
      <c r="AQ79" s="24" t="n">
        <f aca="false">AQ78+Step</f>
        <v>14</v>
      </c>
      <c r="AR79" s="35" t="n">
        <f aca="false">a_*(AQ79^3)+b_*(AQ79^2)+$AY$4*AQ79+$AU$5</f>
        <v>225.92</v>
      </c>
      <c r="AS79" s="35" t="n">
        <f aca="false">Price*AQ79</f>
        <v>224</v>
      </c>
      <c r="AT79" s="35" t="n">
        <f aca="false">AS79-AR79</f>
        <v>-1.92000000000004</v>
      </c>
      <c r="AU79" s="35" t="n">
        <f aca="false">AR79-$AU$5</f>
        <v>185.92</v>
      </c>
      <c r="AV79" s="35" t="n">
        <f aca="false">$AU$5</f>
        <v>40</v>
      </c>
      <c r="AW79" s="36" t="n">
        <f aca="false">AR79/AQ79</f>
        <v>16.1371428571429</v>
      </c>
      <c r="AX79" s="36" t="n">
        <f aca="false">(AR79-$AU$5)/AQ79</f>
        <v>13.28</v>
      </c>
      <c r="AY79" s="36" t="n">
        <f aca="false">AS79/AQ79</f>
        <v>16</v>
      </c>
      <c r="AZ79" s="36" t="n">
        <f aca="false">3*a_*(AQ79^2)+2*b_*(AQ79^1)+$AY$4</f>
        <v>12.44</v>
      </c>
      <c r="BA79" s="36" t="n">
        <f aca="false">Price</f>
        <v>16</v>
      </c>
      <c r="BB79" s="36" t="n">
        <f aca="false">BA79-AZ79</f>
        <v>3.56000000000001</v>
      </c>
    </row>
    <row r="80" customFormat="false" ht="12.5" hidden="false" customHeight="false" outlineLevel="0" collapsed="false">
      <c r="AC80" s="24" t="n">
        <f aca="false">AC79+Step</f>
        <v>14.2</v>
      </c>
      <c r="AD80" s="35" t="n">
        <f aca="false">a_*(AC80^3)+b_*(AC80^2)+c_*AC80+d_</f>
        <v>286.42264</v>
      </c>
      <c r="AE80" s="35" t="n">
        <f aca="false">Price*AC80</f>
        <v>227.2</v>
      </c>
      <c r="AF80" s="35" t="n">
        <f aca="false">AE80-AD80</f>
        <v>-59.2226400000002</v>
      </c>
      <c r="AG80" s="35" t="n">
        <f aca="false">AD80-$AG$5</f>
        <v>46.4226399999999</v>
      </c>
      <c r="AH80" s="35" t="n">
        <f aca="false">$AG$5</f>
        <v>240</v>
      </c>
      <c r="AI80" s="36" t="n">
        <f aca="false">AD80/AC80</f>
        <v>20.1706084507042</v>
      </c>
      <c r="AJ80" s="36" t="n">
        <f aca="false">(AD80-d_)/AC80</f>
        <v>3.2692</v>
      </c>
      <c r="AK80" s="36" t="n">
        <f aca="false">AE80/AC80</f>
        <v>16</v>
      </c>
      <c r="AL80" s="36" t="n">
        <f aca="false">3*a_*(AC80^2)+2*b_*(AC80^1)+c_</f>
        <v>2.58759999999998</v>
      </c>
      <c r="AM80" s="36" t="n">
        <f aca="false">Price</f>
        <v>16</v>
      </c>
      <c r="AN80" s="36" t="n">
        <f aca="false">AM80-AL80</f>
        <v>13.4124</v>
      </c>
      <c r="AO80" s="36" t="n">
        <f aca="false">(AD80-$AO$6)/AC80</f>
        <v>18.7621577464789</v>
      </c>
      <c r="AQ80" s="24" t="n">
        <f aca="false">AQ79+Step</f>
        <v>14.2</v>
      </c>
      <c r="AR80" s="35" t="n">
        <f aca="false">a_*(AQ80^3)+b_*(AQ80^2)+$AY$4*AQ80+$AU$5</f>
        <v>228.42264</v>
      </c>
      <c r="AS80" s="35" t="n">
        <f aca="false">Price*AQ80</f>
        <v>227.2</v>
      </c>
      <c r="AT80" s="35" t="n">
        <f aca="false">AS80-AR80</f>
        <v>-1.22264000000007</v>
      </c>
      <c r="AU80" s="35" t="n">
        <f aca="false">AR80-$AU$5</f>
        <v>188.42264</v>
      </c>
      <c r="AV80" s="35" t="n">
        <f aca="false">$AU$5</f>
        <v>40</v>
      </c>
      <c r="AW80" s="36" t="n">
        <f aca="false">AR80/AQ80</f>
        <v>16.0861014084507</v>
      </c>
      <c r="AX80" s="36" t="n">
        <f aca="false">(AR80-$AU$5)/AQ80</f>
        <v>13.2692</v>
      </c>
      <c r="AY80" s="36" t="n">
        <f aca="false">AS80/AQ80</f>
        <v>16</v>
      </c>
      <c r="AZ80" s="36" t="n">
        <f aca="false">3*a_*(AQ80^2)+2*b_*(AQ80^1)+$AY$4</f>
        <v>12.5876</v>
      </c>
      <c r="BA80" s="36" t="n">
        <f aca="false">Price</f>
        <v>16</v>
      </c>
      <c r="BB80" s="36" t="n">
        <f aca="false">BA80-AZ80</f>
        <v>3.41240000000002</v>
      </c>
    </row>
    <row r="81" customFormat="false" ht="12.5" hidden="false" customHeight="false" outlineLevel="0" collapsed="false">
      <c r="AC81" s="24" t="n">
        <f aca="false">AC80+Step</f>
        <v>14.4</v>
      </c>
      <c r="AD81" s="35" t="n">
        <f aca="false">a_*(AC81^3)+b_*(AC81^2)+c_*AC81+d_</f>
        <v>286.95552</v>
      </c>
      <c r="AE81" s="35" t="n">
        <f aca="false">Price*AC81</f>
        <v>230.4</v>
      </c>
      <c r="AF81" s="35" t="n">
        <f aca="false">AE81-AD81</f>
        <v>-56.5555200000002</v>
      </c>
      <c r="AG81" s="35" t="n">
        <f aca="false">AD81-$AG$5</f>
        <v>46.9555199999999</v>
      </c>
      <c r="AH81" s="35" t="n">
        <f aca="false">$AG$5</f>
        <v>240</v>
      </c>
      <c r="AI81" s="36" t="n">
        <f aca="false">AD81/AC81</f>
        <v>19.9274666666667</v>
      </c>
      <c r="AJ81" s="36" t="n">
        <f aca="false">(AD81-d_)/AC81</f>
        <v>3.2608</v>
      </c>
      <c r="AK81" s="36" t="n">
        <f aca="false">AE81/AC81</f>
        <v>16</v>
      </c>
      <c r="AL81" s="36" t="n">
        <f aca="false">3*a_*(AC81^2)+2*b_*(AC81^1)+c_</f>
        <v>2.74239999999998</v>
      </c>
      <c r="AM81" s="36" t="n">
        <f aca="false">Price</f>
        <v>16</v>
      </c>
      <c r="AN81" s="36" t="n">
        <f aca="false">AM81-AL81</f>
        <v>13.2576</v>
      </c>
      <c r="AO81" s="36" t="n">
        <f aca="false">(AD81-$AO$6)/AC81</f>
        <v>18.5385777777778</v>
      </c>
      <c r="AQ81" s="24" t="n">
        <f aca="false">AQ80+Step</f>
        <v>14.4</v>
      </c>
      <c r="AR81" s="35" t="n">
        <f aca="false">a_*(AQ81^3)+b_*(AQ81^2)+$AY$4*AQ81+$AU$5</f>
        <v>230.95552</v>
      </c>
      <c r="AS81" s="35" t="n">
        <f aca="false">Price*AQ81</f>
        <v>230.4</v>
      </c>
      <c r="AT81" s="35" t="n">
        <f aca="false">AS81-AR81</f>
        <v>-0.55552000000003</v>
      </c>
      <c r="AU81" s="35" t="n">
        <f aca="false">AR81-$AU$5</f>
        <v>190.95552</v>
      </c>
      <c r="AV81" s="35" t="n">
        <f aca="false">$AU$5</f>
        <v>40</v>
      </c>
      <c r="AW81" s="36" t="n">
        <f aca="false">AR81/AQ81</f>
        <v>16.0385777777778</v>
      </c>
      <c r="AX81" s="36" t="n">
        <f aca="false">(AR81-$AU$5)/AQ81</f>
        <v>13.2608</v>
      </c>
      <c r="AY81" s="36" t="n">
        <f aca="false">AS81/AQ81</f>
        <v>16</v>
      </c>
      <c r="AZ81" s="36" t="n">
        <f aca="false">3*a_*(AQ81^2)+2*b_*(AQ81^1)+$AY$4</f>
        <v>12.7424</v>
      </c>
      <c r="BA81" s="36" t="n">
        <f aca="false">Price</f>
        <v>16</v>
      </c>
      <c r="BB81" s="36" t="n">
        <f aca="false">BA81-AZ81</f>
        <v>3.25760000000002</v>
      </c>
    </row>
    <row r="82" customFormat="false" ht="12.5" hidden="false" customHeight="false" outlineLevel="0" collapsed="false">
      <c r="AC82" s="24" t="n">
        <f aca="false">AC81+Step</f>
        <v>14.6</v>
      </c>
      <c r="AD82" s="35" t="n">
        <f aca="false">a_*(AC82^3)+b_*(AC82^2)+c_*AC82+d_</f>
        <v>287.52008</v>
      </c>
      <c r="AE82" s="35" t="n">
        <f aca="false">Price*AC82</f>
        <v>233.6</v>
      </c>
      <c r="AF82" s="35" t="n">
        <f aca="false">AE82-AD82</f>
        <v>-53.9200800000003</v>
      </c>
      <c r="AG82" s="35" t="n">
        <f aca="false">AD82-$AG$5</f>
        <v>47.52008</v>
      </c>
      <c r="AH82" s="35" t="n">
        <f aca="false">$AG$5</f>
        <v>240</v>
      </c>
      <c r="AI82" s="36" t="n">
        <f aca="false">AD82/AC82</f>
        <v>19.6931561643836</v>
      </c>
      <c r="AJ82" s="36" t="n">
        <f aca="false">(AD82-d_)/AC82</f>
        <v>3.2548</v>
      </c>
      <c r="AK82" s="36" t="n">
        <f aca="false">AE82/AC82</f>
        <v>16</v>
      </c>
      <c r="AL82" s="36" t="n">
        <f aca="false">3*a_*(AC82^2)+2*b_*(AC82^1)+c_</f>
        <v>2.90439999999998</v>
      </c>
      <c r="AM82" s="36" t="n">
        <f aca="false">Price</f>
        <v>16</v>
      </c>
      <c r="AN82" s="36" t="n">
        <f aca="false">AM82-AL82</f>
        <v>13.0956</v>
      </c>
      <c r="AO82" s="36" t="n">
        <f aca="false">(AD82-$AO$6)/AC82</f>
        <v>18.323293150685</v>
      </c>
      <c r="AQ82" s="24" t="n">
        <f aca="false">AQ81+Step</f>
        <v>14.6</v>
      </c>
      <c r="AR82" s="35" t="n">
        <f aca="false">a_*(AQ82^3)+b_*(AQ82^2)+$AY$4*AQ82+$AU$5</f>
        <v>233.52008</v>
      </c>
      <c r="AS82" s="35" t="n">
        <f aca="false">Price*AQ82</f>
        <v>233.6</v>
      </c>
      <c r="AT82" s="35" t="n">
        <f aca="false">AS82-AR82</f>
        <v>0.0799199999999587</v>
      </c>
      <c r="AU82" s="35" t="n">
        <f aca="false">AR82-$AU$5</f>
        <v>193.52008</v>
      </c>
      <c r="AV82" s="35" t="n">
        <f aca="false">$AU$5</f>
        <v>40</v>
      </c>
      <c r="AW82" s="36" t="n">
        <f aca="false">AR82/AQ82</f>
        <v>15.9945260273973</v>
      </c>
      <c r="AX82" s="36" t="n">
        <f aca="false">(AR82-$AU$5)/AQ82</f>
        <v>13.2548</v>
      </c>
      <c r="AY82" s="36" t="n">
        <f aca="false">AS82/AQ82</f>
        <v>16</v>
      </c>
      <c r="AZ82" s="36" t="n">
        <f aca="false">3*a_*(AQ82^2)+2*b_*(AQ82^1)+$AY$4</f>
        <v>12.9044</v>
      </c>
      <c r="BA82" s="36" t="n">
        <f aca="false">Price</f>
        <v>16</v>
      </c>
      <c r="BB82" s="36" t="n">
        <f aca="false">BA82-AZ82</f>
        <v>3.09560000000002</v>
      </c>
    </row>
    <row r="83" customFormat="false" ht="12.5" hidden="false" customHeight="false" outlineLevel="0" collapsed="false">
      <c r="AC83" s="24" t="n">
        <f aca="false">AC82+Step</f>
        <v>14.8</v>
      </c>
      <c r="AD83" s="35" t="n">
        <f aca="false">a_*(AC83^3)+b_*(AC83^2)+c_*AC83+d_</f>
        <v>288.11776</v>
      </c>
      <c r="AE83" s="35" t="n">
        <f aca="false">Price*AC83</f>
        <v>236.8</v>
      </c>
      <c r="AF83" s="35" t="n">
        <f aca="false">AE83-AD83</f>
        <v>-51.3177600000003</v>
      </c>
      <c r="AG83" s="35" t="n">
        <f aca="false">AD83-$AG$5</f>
        <v>48.1177599999999</v>
      </c>
      <c r="AH83" s="35" t="n">
        <f aca="false">$AG$5</f>
        <v>240</v>
      </c>
      <c r="AI83" s="36" t="n">
        <f aca="false">AD83/AC83</f>
        <v>19.4674162162162</v>
      </c>
      <c r="AJ83" s="36" t="n">
        <f aca="false">(AD83-d_)/AC83</f>
        <v>3.2512</v>
      </c>
      <c r="AK83" s="36" t="n">
        <f aca="false">AE83/AC83</f>
        <v>16</v>
      </c>
      <c r="AL83" s="36" t="n">
        <f aca="false">3*a_*(AC83^2)+2*b_*(AC83^1)+c_</f>
        <v>3.07359999999998</v>
      </c>
      <c r="AM83" s="36" t="n">
        <f aca="false">Price</f>
        <v>16</v>
      </c>
      <c r="AN83" s="36" t="n">
        <f aca="false">AM83-AL83</f>
        <v>12.9264</v>
      </c>
      <c r="AO83" s="36" t="n">
        <f aca="false">(AD83-$AO$6)/AC83</f>
        <v>18.1160648648649</v>
      </c>
      <c r="AQ83" s="24" t="n">
        <f aca="false">AQ82+Step</f>
        <v>14.8</v>
      </c>
      <c r="AR83" s="35" t="n">
        <f aca="false">a_*(AQ83^3)+b_*(AQ83^2)+$AY$4*AQ83+$AU$5</f>
        <v>236.11776</v>
      </c>
      <c r="AS83" s="35" t="n">
        <f aca="false">Price*AQ83</f>
        <v>236.8</v>
      </c>
      <c r="AT83" s="35" t="n">
        <f aca="false">AS83-AR83</f>
        <v>0.682239999999922</v>
      </c>
      <c r="AU83" s="35" t="n">
        <f aca="false">AR83-$AU$5</f>
        <v>196.11776</v>
      </c>
      <c r="AV83" s="35" t="n">
        <f aca="false">$AU$5</f>
        <v>40</v>
      </c>
      <c r="AW83" s="36" t="n">
        <f aca="false">AR83/AQ83</f>
        <v>15.9539027027027</v>
      </c>
      <c r="AX83" s="36" t="n">
        <f aca="false">(AR83-$AU$5)/AQ83</f>
        <v>13.2512</v>
      </c>
      <c r="AY83" s="36" t="n">
        <f aca="false">AS83/AQ83</f>
        <v>16</v>
      </c>
      <c r="AZ83" s="36" t="n">
        <f aca="false">3*a_*(AQ83^2)+2*b_*(AQ83^1)+$AY$4</f>
        <v>13.0736</v>
      </c>
      <c r="BA83" s="36" t="n">
        <f aca="false">Price</f>
        <v>16</v>
      </c>
      <c r="BB83" s="36" t="n">
        <f aca="false">BA83-AZ83</f>
        <v>2.92640000000002</v>
      </c>
    </row>
    <row r="84" customFormat="false" ht="12.5" hidden="false" customHeight="false" outlineLevel="0" collapsed="false">
      <c r="AC84" s="24" t="n">
        <f aca="false">AC83+Step</f>
        <v>15</v>
      </c>
      <c r="AD84" s="35" t="n">
        <f aca="false">a_*(AC84^3)+b_*(AC84^2)+c_*AC84+d_</f>
        <v>288.75</v>
      </c>
      <c r="AE84" s="35" t="n">
        <f aca="false">Price*AC84</f>
        <v>240</v>
      </c>
      <c r="AF84" s="35" t="n">
        <f aca="false">AE84-AD84</f>
        <v>-48.7500000000003</v>
      </c>
      <c r="AG84" s="35" t="n">
        <f aca="false">AD84-$AG$5</f>
        <v>48.7499999999999</v>
      </c>
      <c r="AH84" s="35" t="n">
        <f aca="false">$AG$5</f>
        <v>240</v>
      </c>
      <c r="AI84" s="36" t="n">
        <f aca="false">AD84/AC84</f>
        <v>19.25</v>
      </c>
      <c r="AJ84" s="36" t="n">
        <f aca="false">(AD84-d_)/AC84</f>
        <v>3.25</v>
      </c>
      <c r="AK84" s="36" t="n">
        <f aca="false">AE84/AC84</f>
        <v>16</v>
      </c>
      <c r="AL84" s="36" t="n">
        <f aca="false">3*a_*(AC84^2)+2*b_*(AC84^1)+c_</f>
        <v>3.24999999999998</v>
      </c>
      <c r="AM84" s="36" t="n">
        <f aca="false">Price</f>
        <v>16</v>
      </c>
      <c r="AN84" s="36" t="n">
        <f aca="false">AM84-AL84</f>
        <v>12.75</v>
      </c>
      <c r="AO84" s="36" t="n">
        <f aca="false">(AD84-$AO$6)/AC84</f>
        <v>17.9166666666667</v>
      </c>
      <c r="AQ84" s="24" t="n">
        <f aca="false">AQ83+Step</f>
        <v>15</v>
      </c>
      <c r="AR84" s="35" t="n">
        <f aca="false">a_*(AQ84^3)+b_*(AQ84^2)+$AY$4*AQ84+$AU$5</f>
        <v>238.75</v>
      </c>
      <c r="AS84" s="35" t="n">
        <f aca="false">Price*AQ84</f>
        <v>240</v>
      </c>
      <c r="AT84" s="35" t="n">
        <f aca="false">AS84-AR84</f>
        <v>1.24999999999994</v>
      </c>
      <c r="AU84" s="35" t="n">
        <f aca="false">AR84-$AU$5</f>
        <v>198.75</v>
      </c>
      <c r="AV84" s="35" t="n">
        <f aca="false">$AU$5</f>
        <v>40</v>
      </c>
      <c r="AW84" s="36" t="n">
        <f aca="false">AR84/AQ84</f>
        <v>15.9166666666667</v>
      </c>
      <c r="AX84" s="36" t="n">
        <f aca="false">(AR84-$AU$5)/AQ84</f>
        <v>13.25</v>
      </c>
      <c r="AY84" s="36" t="n">
        <f aca="false">AS84/AQ84</f>
        <v>16</v>
      </c>
      <c r="AZ84" s="36" t="n">
        <f aca="false">3*a_*(AQ84^2)+2*b_*(AQ84^1)+$AY$4</f>
        <v>13.25</v>
      </c>
      <c r="BA84" s="36" t="n">
        <f aca="false">Price</f>
        <v>16</v>
      </c>
      <c r="BB84" s="36" t="n">
        <f aca="false">BA84-AZ84</f>
        <v>2.75000000000002</v>
      </c>
    </row>
    <row r="85" customFormat="false" ht="12.5" hidden="false" customHeight="false" outlineLevel="0" collapsed="false">
      <c r="AC85" s="24" t="n">
        <f aca="false">AC84+Step</f>
        <v>15.2</v>
      </c>
      <c r="AD85" s="35" t="n">
        <f aca="false">a_*(AC85^3)+b_*(AC85^2)+c_*AC85+d_</f>
        <v>289.41824</v>
      </c>
      <c r="AE85" s="35" t="n">
        <f aca="false">Price*AC85</f>
        <v>243.2</v>
      </c>
      <c r="AF85" s="35" t="n">
        <f aca="false">AE85-AD85</f>
        <v>-46.2182400000003</v>
      </c>
      <c r="AG85" s="35" t="n">
        <f aca="false">AD85-$AG$5</f>
        <v>49.4182399999999</v>
      </c>
      <c r="AH85" s="35" t="n">
        <f aca="false">$AG$5</f>
        <v>240</v>
      </c>
      <c r="AI85" s="36" t="n">
        <f aca="false">AD85/AC85</f>
        <v>19.0406736842106</v>
      </c>
      <c r="AJ85" s="36" t="n">
        <f aca="false">(AD85-d_)/AC85</f>
        <v>3.2512</v>
      </c>
      <c r="AK85" s="36" t="n">
        <f aca="false">AE85/AC85</f>
        <v>16</v>
      </c>
      <c r="AL85" s="36" t="n">
        <f aca="false">3*a_*(AC85^2)+2*b_*(AC85^1)+c_</f>
        <v>3.43359999999998</v>
      </c>
      <c r="AM85" s="36" t="n">
        <f aca="false">Price</f>
        <v>16</v>
      </c>
      <c r="AN85" s="36" t="n">
        <f aca="false">AM85-AL85</f>
        <v>12.5664</v>
      </c>
      <c r="AO85" s="36" t="n">
        <f aca="false">(AD85-$AO$6)/AC85</f>
        <v>17.7248842105263</v>
      </c>
      <c r="AQ85" s="24" t="n">
        <f aca="false">AQ84+Step</f>
        <v>15.2</v>
      </c>
      <c r="AR85" s="35" t="n">
        <f aca="false">a_*(AQ85^3)+b_*(AQ85^2)+$AY$4*AQ85+$AU$5</f>
        <v>241.41824</v>
      </c>
      <c r="AS85" s="35" t="n">
        <f aca="false">Price*AQ85</f>
        <v>243.2</v>
      </c>
      <c r="AT85" s="35" t="n">
        <f aca="false">AS85-AR85</f>
        <v>1.78175999999996</v>
      </c>
      <c r="AU85" s="35" t="n">
        <f aca="false">AR85-$AU$5</f>
        <v>201.41824</v>
      </c>
      <c r="AV85" s="35" t="n">
        <f aca="false">$AU$5</f>
        <v>40</v>
      </c>
      <c r="AW85" s="36" t="n">
        <f aca="false">AR85/AQ85</f>
        <v>15.8827789473684</v>
      </c>
      <c r="AX85" s="36" t="n">
        <f aca="false">(AR85-$AU$5)/AQ85</f>
        <v>13.2512</v>
      </c>
      <c r="AY85" s="36" t="n">
        <f aca="false">AS85/AQ85</f>
        <v>16</v>
      </c>
      <c r="AZ85" s="36" t="n">
        <f aca="false">3*a_*(AQ85^2)+2*b_*(AQ85^1)+$AY$4</f>
        <v>13.4336</v>
      </c>
      <c r="BA85" s="36" t="n">
        <f aca="false">Price</f>
        <v>16</v>
      </c>
      <c r="BB85" s="36" t="n">
        <f aca="false">BA85-AZ85</f>
        <v>2.56640000000002</v>
      </c>
    </row>
    <row r="86" customFormat="false" ht="12.5" hidden="false" customHeight="false" outlineLevel="0" collapsed="false">
      <c r="AC86" s="24" t="n">
        <f aca="false">AC85+Step</f>
        <v>15.4</v>
      </c>
      <c r="AD86" s="35" t="n">
        <f aca="false">a_*(AC86^3)+b_*(AC86^2)+c_*AC86+d_</f>
        <v>290.12392</v>
      </c>
      <c r="AE86" s="35" t="n">
        <f aca="false">Price*AC86</f>
        <v>246.4</v>
      </c>
      <c r="AF86" s="35" t="n">
        <f aca="false">AE86-AD86</f>
        <v>-43.7239200000003</v>
      </c>
      <c r="AG86" s="35" t="n">
        <f aca="false">AD86-$AG$5</f>
        <v>50.1239199999999</v>
      </c>
      <c r="AH86" s="35" t="n">
        <f aca="false">$AG$5</f>
        <v>240</v>
      </c>
      <c r="AI86" s="36" t="n">
        <f aca="false">AD86/AC86</f>
        <v>18.8392155844156</v>
      </c>
      <c r="AJ86" s="36" t="n">
        <f aca="false">(AD86-d_)/AC86</f>
        <v>3.2548</v>
      </c>
      <c r="AK86" s="36" t="n">
        <f aca="false">AE86/AC86</f>
        <v>16</v>
      </c>
      <c r="AL86" s="36" t="n">
        <f aca="false">3*a_*(AC86^2)+2*b_*(AC86^1)+c_</f>
        <v>3.62439999999998</v>
      </c>
      <c r="AM86" s="36" t="n">
        <f aca="false">Price</f>
        <v>16</v>
      </c>
      <c r="AN86" s="36" t="n">
        <f aca="false">AM86-AL86</f>
        <v>12.3756</v>
      </c>
      <c r="AO86" s="36" t="n">
        <f aca="false">(AD86-$AO$6)/AC86</f>
        <v>17.5405142857143</v>
      </c>
      <c r="AQ86" s="24" t="n">
        <f aca="false">AQ85+Step</f>
        <v>15.4</v>
      </c>
      <c r="AR86" s="35" t="n">
        <f aca="false">a_*(AQ86^3)+b_*(AQ86^2)+$AY$4*AQ86+$AU$5</f>
        <v>244.12392</v>
      </c>
      <c r="AS86" s="35" t="n">
        <f aca="false">Price*AQ86</f>
        <v>246.4</v>
      </c>
      <c r="AT86" s="35" t="n">
        <f aca="false">AS86-AR86</f>
        <v>2.27607999999995</v>
      </c>
      <c r="AU86" s="35" t="n">
        <f aca="false">AR86-$AU$5</f>
        <v>204.12392</v>
      </c>
      <c r="AV86" s="35" t="n">
        <f aca="false">$AU$5</f>
        <v>40</v>
      </c>
      <c r="AW86" s="36" t="n">
        <f aca="false">AR86/AQ86</f>
        <v>15.8522025974026</v>
      </c>
      <c r="AX86" s="36" t="n">
        <f aca="false">(AR86-$AU$5)/AQ86</f>
        <v>13.2548</v>
      </c>
      <c r="AY86" s="36" t="n">
        <f aca="false">AS86/AQ86</f>
        <v>16</v>
      </c>
      <c r="AZ86" s="36" t="n">
        <f aca="false">3*a_*(AQ86^2)+2*b_*(AQ86^1)+$AY$4</f>
        <v>13.6244</v>
      </c>
      <c r="BA86" s="36" t="n">
        <f aca="false">Price</f>
        <v>16</v>
      </c>
      <c r="BB86" s="36" t="n">
        <f aca="false">BA86-AZ86</f>
        <v>2.37560000000002</v>
      </c>
    </row>
    <row r="87" customFormat="false" ht="12.5" hidden="false" customHeight="false" outlineLevel="0" collapsed="false">
      <c r="AC87" s="24" t="n">
        <f aca="false">AC86+Step</f>
        <v>15.6</v>
      </c>
      <c r="AD87" s="35" t="n">
        <f aca="false">a_*(AC87^3)+b_*(AC87^2)+c_*AC87+d_</f>
        <v>290.86848</v>
      </c>
      <c r="AE87" s="35" t="n">
        <f aca="false">Price*AC87</f>
        <v>249.6</v>
      </c>
      <c r="AF87" s="35" t="n">
        <f aca="false">AE87-AD87</f>
        <v>-41.2684800000003</v>
      </c>
      <c r="AG87" s="35" t="n">
        <f aca="false">AD87-$AG$5</f>
        <v>50.8684799999999</v>
      </c>
      <c r="AH87" s="35" t="n">
        <f aca="false">$AG$5</f>
        <v>240</v>
      </c>
      <c r="AI87" s="36" t="n">
        <f aca="false">AD87/AC87</f>
        <v>18.6454153846154</v>
      </c>
      <c r="AJ87" s="36" t="n">
        <f aca="false">(AD87-d_)/AC87</f>
        <v>3.2608</v>
      </c>
      <c r="AK87" s="36" t="n">
        <f aca="false">AE87/AC87</f>
        <v>16</v>
      </c>
      <c r="AL87" s="36" t="n">
        <f aca="false">3*a_*(AC87^2)+2*b_*(AC87^1)+c_</f>
        <v>3.82239999999997</v>
      </c>
      <c r="AM87" s="36" t="n">
        <f aca="false">Price</f>
        <v>16</v>
      </c>
      <c r="AN87" s="36" t="n">
        <f aca="false">AM87-AL87</f>
        <v>12.1776</v>
      </c>
      <c r="AO87" s="36" t="n">
        <f aca="false">(AD87-$AO$6)/AC87</f>
        <v>17.3633641025641</v>
      </c>
      <c r="AQ87" s="24" t="n">
        <f aca="false">AQ86+Step</f>
        <v>15.6</v>
      </c>
      <c r="AR87" s="35" t="n">
        <f aca="false">a_*(AQ87^3)+b_*(AQ87^2)+$AY$4*AQ87+$AU$5</f>
        <v>246.86848</v>
      </c>
      <c r="AS87" s="35" t="n">
        <f aca="false">Price*AQ87</f>
        <v>249.6</v>
      </c>
      <c r="AT87" s="35" t="n">
        <f aca="false">AS87-AR87</f>
        <v>2.73151999999993</v>
      </c>
      <c r="AU87" s="35" t="n">
        <f aca="false">AR87-$AU$5</f>
        <v>206.86848</v>
      </c>
      <c r="AV87" s="35" t="n">
        <f aca="false">$AU$5</f>
        <v>40</v>
      </c>
      <c r="AW87" s="36" t="n">
        <f aca="false">AR87/AQ87</f>
        <v>15.8249025641026</v>
      </c>
      <c r="AX87" s="36" t="n">
        <f aca="false">(AR87-$AU$5)/AQ87</f>
        <v>13.2608</v>
      </c>
      <c r="AY87" s="36" t="n">
        <f aca="false">AS87/AQ87</f>
        <v>16</v>
      </c>
      <c r="AZ87" s="36" t="n">
        <f aca="false">3*a_*(AQ87^2)+2*b_*(AQ87^1)+$AY$4</f>
        <v>13.8224</v>
      </c>
      <c r="BA87" s="36" t="n">
        <f aca="false">Price</f>
        <v>16</v>
      </c>
      <c r="BB87" s="36" t="n">
        <f aca="false">BA87-AZ87</f>
        <v>2.17760000000003</v>
      </c>
    </row>
    <row r="88" customFormat="false" ht="12.5" hidden="false" customHeight="false" outlineLevel="0" collapsed="false">
      <c r="AC88" s="24" t="n">
        <f aca="false">AC87+Step</f>
        <v>15.8</v>
      </c>
      <c r="AD88" s="35" t="n">
        <f aca="false">a_*(AC88^3)+b_*(AC88^2)+c_*AC88+d_</f>
        <v>291.65336</v>
      </c>
      <c r="AE88" s="35" t="n">
        <f aca="false">Price*AC88</f>
        <v>252.8</v>
      </c>
      <c r="AF88" s="35" t="n">
        <f aca="false">AE88-AD88</f>
        <v>-38.8533600000003</v>
      </c>
      <c r="AG88" s="35" t="n">
        <f aca="false">AD88-$AG$5</f>
        <v>51.6533599999999</v>
      </c>
      <c r="AH88" s="35" t="n">
        <f aca="false">$AG$5</f>
        <v>240</v>
      </c>
      <c r="AI88" s="36" t="n">
        <f aca="false">AD88/AC88</f>
        <v>18.4590734177215</v>
      </c>
      <c r="AJ88" s="36" t="n">
        <f aca="false">(AD88-d_)/AC88</f>
        <v>3.2692</v>
      </c>
      <c r="AK88" s="36" t="n">
        <f aca="false">AE88/AC88</f>
        <v>16</v>
      </c>
      <c r="AL88" s="36" t="n">
        <f aca="false">3*a_*(AC88^2)+2*b_*(AC88^1)+c_</f>
        <v>4.02759999999997</v>
      </c>
      <c r="AM88" s="36" t="n">
        <f aca="false">Price</f>
        <v>16</v>
      </c>
      <c r="AN88" s="36" t="n">
        <f aca="false">AM88-AL88</f>
        <v>11.9724</v>
      </c>
      <c r="AO88" s="36" t="n">
        <f aca="false">(AD88-$AO$6)/AC88</f>
        <v>17.1932506329114</v>
      </c>
      <c r="AQ88" s="24" t="n">
        <f aca="false">AQ87+Step</f>
        <v>15.8</v>
      </c>
      <c r="AR88" s="35" t="n">
        <f aca="false">a_*(AQ88^3)+b_*(AQ88^2)+$AY$4*AQ88+$AU$5</f>
        <v>249.65336</v>
      </c>
      <c r="AS88" s="35" t="n">
        <f aca="false">Price*AQ88</f>
        <v>252.8</v>
      </c>
      <c r="AT88" s="35" t="n">
        <f aca="false">AS88-AR88</f>
        <v>3.14663999999996</v>
      </c>
      <c r="AU88" s="35" t="n">
        <f aca="false">AR88-$AU$5</f>
        <v>209.65336</v>
      </c>
      <c r="AV88" s="35" t="n">
        <f aca="false">$AU$5</f>
        <v>40</v>
      </c>
      <c r="AW88" s="36" t="n">
        <f aca="false">AR88/AQ88</f>
        <v>15.8008455696203</v>
      </c>
      <c r="AX88" s="36" t="n">
        <f aca="false">(AR88-$AU$5)/AQ88</f>
        <v>13.2692</v>
      </c>
      <c r="AY88" s="36" t="n">
        <f aca="false">AS88/AQ88</f>
        <v>16</v>
      </c>
      <c r="AZ88" s="36" t="n">
        <f aca="false">3*a_*(AQ88^2)+2*b_*(AQ88^1)+$AY$4</f>
        <v>14.0276</v>
      </c>
      <c r="BA88" s="36" t="n">
        <f aca="false">Price</f>
        <v>16</v>
      </c>
      <c r="BB88" s="36" t="n">
        <f aca="false">BA88-AZ88</f>
        <v>1.97240000000003</v>
      </c>
    </row>
    <row r="89" customFormat="false" ht="12.5" hidden="false" customHeight="false" outlineLevel="0" collapsed="false">
      <c r="AC89" s="24" t="n">
        <f aca="false">AC88+Step</f>
        <v>16</v>
      </c>
      <c r="AD89" s="35" t="n">
        <f aca="false">a_*(AC89^3)+b_*(AC89^2)+c_*AC89+d_</f>
        <v>292.48</v>
      </c>
      <c r="AE89" s="35" t="n">
        <f aca="false">Price*AC89</f>
        <v>256</v>
      </c>
      <c r="AF89" s="35" t="n">
        <f aca="false">AE89-AD89</f>
        <v>-36.4800000000003</v>
      </c>
      <c r="AG89" s="35" t="n">
        <f aca="false">AD89-$AG$5</f>
        <v>52.4799999999999</v>
      </c>
      <c r="AH89" s="35" t="n">
        <f aca="false">$AG$5</f>
        <v>240</v>
      </c>
      <c r="AI89" s="36" t="n">
        <f aca="false">AD89/AC89</f>
        <v>18.28</v>
      </c>
      <c r="AJ89" s="36" t="n">
        <f aca="false">(AD89-d_)/AC89</f>
        <v>3.28</v>
      </c>
      <c r="AK89" s="36" t="n">
        <f aca="false">AE89/AC89</f>
        <v>16</v>
      </c>
      <c r="AL89" s="36" t="n">
        <f aca="false">3*a_*(AC89^2)+2*b_*(AC89^1)+c_</f>
        <v>4.23999999999997</v>
      </c>
      <c r="AM89" s="36" t="n">
        <f aca="false">Price</f>
        <v>16</v>
      </c>
      <c r="AN89" s="36" t="n">
        <f aca="false">AM89-AL89</f>
        <v>11.76</v>
      </c>
      <c r="AO89" s="36" t="n">
        <f aca="false">(AD89-$AO$6)/AC89</f>
        <v>17.03</v>
      </c>
      <c r="AQ89" s="24" t="n">
        <f aca="false">AQ88+Step</f>
        <v>16</v>
      </c>
      <c r="AR89" s="35" t="n">
        <f aca="false">a_*(AQ89^3)+b_*(AQ89^2)+$AY$4*AQ89+$AU$5</f>
        <v>252.48</v>
      </c>
      <c r="AS89" s="35" t="n">
        <f aca="false">Price*AQ89</f>
        <v>256</v>
      </c>
      <c r="AT89" s="35" t="n">
        <f aca="false">AS89-AR89</f>
        <v>3.51999999999998</v>
      </c>
      <c r="AU89" s="35" t="n">
        <f aca="false">AR89-$AU$5</f>
        <v>212.48</v>
      </c>
      <c r="AV89" s="35" t="n">
        <f aca="false">$AU$5</f>
        <v>40</v>
      </c>
      <c r="AW89" s="36" t="n">
        <f aca="false">AR89/AQ89</f>
        <v>15.78</v>
      </c>
      <c r="AX89" s="36" t="n">
        <f aca="false">(AR89-$AU$5)/AQ89</f>
        <v>13.28</v>
      </c>
      <c r="AY89" s="36" t="n">
        <f aca="false">AS89/AQ89</f>
        <v>16</v>
      </c>
      <c r="AZ89" s="36" t="n">
        <f aca="false">3*a_*(AQ89^2)+2*b_*(AQ89^1)+$AY$4</f>
        <v>14.24</v>
      </c>
      <c r="BA89" s="36" t="n">
        <f aca="false">Price</f>
        <v>16</v>
      </c>
      <c r="BB89" s="36" t="n">
        <f aca="false">BA89-AZ89</f>
        <v>1.76000000000003</v>
      </c>
    </row>
    <row r="90" customFormat="false" ht="12.5" hidden="false" customHeight="false" outlineLevel="0" collapsed="false">
      <c r="AC90" s="24" t="n">
        <f aca="false">AC89+Step</f>
        <v>16.2</v>
      </c>
      <c r="AD90" s="35" t="n">
        <f aca="false">a_*(AC90^3)+b_*(AC90^2)+c_*AC90+d_</f>
        <v>293.34984</v>
      </c>
      <c r="AE90" s="35" t="n">
        <f aca="false">Price*AC90</f>
        <v>259.2</v>
      </c>
      <c r="AF90" s="35" t="n">
        <f aca="false">AE90-AD90</f>
        <v>-34.1498400000003</v>
      </c>
      <c r="AG90" s="35" t="n">
        <f aca="false">AD90-$AG$5</f>
        <v>53.3498399999999</v>
      </c>
      <c r="AH90" s="35" t="n">
        <f aca="false">$AG$5</f>
        <v>240</v>
      </c>
      <c r="AI90" s="36" t="n">
        <f aca="false">AD90/AC90</f>
        <v>18.1080148148148</v>
      </c>
      <c r="AJ90" s="36" t="n">
        <f aca="false">(AD90-d_)/AC90</f>
        <v>3.2932</v>
      </c>
      <c r="AK90" s="36" t="n">
        <f aca="false">AE90/AC90</f>
        <v>16</v>
      </c>
      <c r="AL90" s="36" t="n">
        <f aca="false">3*a_*(AC90^2)+2*b_*(AC90^1)+c_</f>
        <v>4.45959999999997</v>
      </c>
      <c r="AM90" s="36" t="n">
        <f aca="false">Price</f>
        <v>16</v>
      </c>
      <c r="AN90" s="36" t="n">
        <f aca="false">AM90-AL90</f>
        <v>11.5404</v>
      </c>
      <c r="AO90" s="36" t="n">
        <f aca="false">(AD90-$AO$6)/AC90</f>
        <v>16.8734469135803</v>
      </c>
      <c r="AQ90" s="24" t="n">
        <f aca="false">AQ89+Step</f>
        <v>16.2</v>
      </c>
      <c r="AR90" s="35" t="n">
        <f aca="false">a_*(AQ90^3)+b_*(AQ90^2)+$AY$4*AQ90+$AU$5</f>
        <v>255.34984</v>
      </c>
      <c r="AS90" s="35" t="n">
        <f aca="false">Price*AQ90</f>
        <v>259.2</v>
      </c>
      <c r="AT90" s="35" t="n">
        <f aca="false">AS90-AR90</f>
        <v>3.85015999999993</v>
      </c>
      <c r="AU90" s="35" t="n">
        <f aca="false">AR90-$AU$5</f>
        <v>215.34984</v>
      </c>
      <c r="AV90" s="35" t="n">
        <f aca="false">$AU$5</f>
        <v>40</v>
      </c>
      <c r="AW90" s="36" t="n">
        <f aca="false">AR90/AQ90</f>
        <v>15.7623358024691</v>
      </c>
      <c r="AX90" s="36" t="n">
        <f aca="false">(AR90-$AU$5)/AQ90</f>
        <v>13.2932</v>
      </c>
      <c r="AY90" s="36" t="n">
        <f aca="false">AS90/AQ90</f>
        <v>16</v>
      </c>
      <c r="AZ90" s="36" t="n">
        <f aca="false">3*a_*(AQ90^2)+2*b_*(AQ90^1)+$AY$4</f>
        <v>14.4596</v>
      </c>
      <c r="BA90" s="36" t="n">
        <f aca="false">Price</f>
        <v>16</v>
      </c>
      <c r="BB90" s="36" t="n">
        <f aca="false">BA90-AZ90</f>
        <v>1.54040000000003</v>
      </c>
    </row>
    <row r="91" customFormat="false" ht="12.5" hidden="false" customHeight="false" outlineLevel="0" collapsed="false">
      <c r="AC91" s="24" t="n">
        <f aca="false">AC90+Step</f>
        <v>16.4</v>
      </c>
      <c r="AD91" s="35" t="n">
        <f aca="false">a_*(AC91^3)+b_*(AC91^2)+c_*AC91+d_</f>
        <v>294.26432</v>
      </c>
      <c r="AE91" s="35" t="n">
        <f aca="false">Price*AC91</f>
        <v>262.4</v>
      </c>
      <c r="AF91" s="35" t="n">
        <f aca="false">AE91-AD91</f>
        <v>-31.8643200000003</v>
      </c>
      <c r="AG91" s="35" t="n">
        <f aca="false">AD91-$AG$5</f>
        <v>54.2643199999999</v>
      </c>
      <c r="AH91" s="35" t="n">
        <f aca="false">$AG$5</f>
        <v>240</v>
      </c>
      <c r="AI91" s="36" t="n">
        <f aca="false">AD91/AC91</f>
        <v>17.9429463414634</v>
      </c>
      <c r="AJ91" s="36" t="n">
        <f aca="false">(AD91-d_)/AC91</f>
        <v>3.3088</v>
      </c>
      <c r="AK91" s="36" t="n">
        <f aca="false">AE91/AC91</f>
        <v>16</v>
      </c>
      <c r="AL91" s="36" t="n">
        <f aca="false">3*a_*(AC91^2)+2*b_*(AC91^1)+c_</f>
        <v>4.68639999999997</v>
      </c>
      <c r="AM91" s="36" t="n">
        <f aca="false">Price</f>
        <v>16</v>
      </c>
      <c r="AN91" s="36" t="n">
        <f aca="false">AM91-AL91</f>
        <v>11.3136</v>
      </c>
      <c r="AO91" s="36" t="n">
        <f aca="false">(AD91-$AO$6)/AC91</f>
        <v>16.7234341463415</v>
      </c>
      <c r="AQ91" s="24" t="n">
        <f aca="false">AQ90+Step</f>
        <v>16.4</v>
      </c>
      <c r="AR91" s="35" t="n">
        <f aca="false">a_*(AQ91^3)+b_*(AQ91^2)+$AY$4*AQ91+$AU$5</f>
        <v>258.26432</v>
      </c>
      <c r="AS91" s="35" t="n">
        <f aca="false">Price*AQ91</f>
        <v>262.4</v>
      </c>
      <c r="AT91" s="35" t="n">
        <f aca="false">AS91-AR91</f>
        <v>4.13567999999992</v>
      </c>
      <c r="AU91" s="35" t="n">
        <f aca="false">AR91-$AU$5</f>
        <v>218.26432</v>
      </c>
      <c r="AV91" s="35" t="n">
        <f aca="false">$AU$5</f>
        <v>40</v>
      </c>
      <c r="AW91" s="36" t="n">
        <f aca="false">AR91/AQ91</f>
        <v>15.7478243902439</v>
      </c>
      <c r="AX91" s="36" t="n">
        <f aca="false">(AR91-$AU$5)/AQ91</f>
        <v>13.3088</v>
      </c>
      <c r="AY91" s="36" t="n">
        <f aca="false">AS91/AQ91</f>
        <v>16</v>
      </c>
      <c r="AZ91" s="36" t="n">
        <f aca="false">3*a_*(AQ91^2)+2*b_*(AQ91^1)+$AY$4</f>
        <v>14.6864</v>
      </c>
      <c r="BA91" s="36" t="n">
        <f aca="false">Price</f>
        <v>16</v>
      </c>
      <c r="BB91" s="36" t="n">
        <f aca="false">BA91-AZ91</f>
        <v>1.31360000000003</v>
      </c>
    </row>
    <row r="92" customFormat="false" ht="12.5" hidden="false" customHeight="false" outlineLevel="0" collapsed="false">
      <c r="AC92" s="24" t="n">
        <f aca="false">AC91+Step</f>
        <v>16.6</v>
      </c>
      <c r="AD92" s="35" t="n">
        <f aca="false">a_*(AC92^3)+b_*(AC92^2)+c_*AC92+d_</f>
        <v>295.22488</v>
      </c>
      <c r="AE92" s="35" t="n">
        <f aca="false">Price*AC92</f>
        <v>265.6</v>
      </c>
      <c r="AF92" s="35" t="n">
        <f aca="false">AE92-AD92</f>
        <v>-29.6248800000003</v>
      </c>
      <c r="AG92" s="35" t="n">
        <f aca="false">AD92-$AG$5</f>
        <v>55.2248799999999</v>
      </c>
      <c r="AH92" s="35" t="n">
        <f aca="false">$AG$5</f>
        <v>240</v>
      </c>
      <c r="AI92" s="36" t="n">
        <f aca="false">AD92/AC92</f>
        <v>17.7846313253012</v>
      </c>
      <c r="AJ92" s="36" t="n">
        <f aca="false">(AD92-d_)/AC92</f>
        <v>3.3268</v>
      </c>
      <c r="AK92" s="36" t="n">
        <f aca="false">AE92/AC92</f>
        <v>16</v>
      </c>
      <c r="AL92" s="36" t="n">
        <f aca="false">3*a_*(AC92^2)+2*b_*(AC92^1)+c_</f>
        <v>4.92039999999997</v>
      </c>
      <c r="AM92" s="36" t="n">
        <f aca="false">Price</f>
        <v>16</v>
      </c>
      <c r="AN92" s="36" t="n">
        <f aca="false">AM92-AL92</f>
        <v>11.0796</v>
      </c>
      <c r="AO92" s="36" t="n">
        <f aca="false">(AD92-$AO$6)/AC92</f>
        <v>16.5798120481928</v>
      </c>
      <c r="AQ92" s="24" t="n">
        <f aca="false">AQ91+Step</f>
        <v>16.6</v>
      </c>
      <c r="AR92" s="35" t="n">
        <f aca="false">a_*(AQ92^3)+b_*(AQ92^2)+$AY$4*AQ92+$AU$5</f>
        <v>261.22488</v>
      </c>
      <c r="AS92" s="35" t="n">
        <f aca="false">Price*AQ92</f>
        <v>265.6</v>
      </c>
      <c r="AT92" s="35" t="n">
        <f aca="false">AS92-AR92</f>
        <v>4.37512000000004</v>
      </c>
      <c r="AU92" s="35" t="n">
        <f aca="false">AR92-$AU$5</f>
        <v>221.22488</v>
      </c>
      <c r="AV92" s="35" t="n">
        <f aca="false">$AU$5</f>
        <v>40</v>
      </c>
      <c r="AW92" s="36" t="n">
        <f aca="false">AR92/AQ92</f>
        <v>15.7364385542169</v>
      </c>
      <c r="AX92" s="36" t="n">
        <f aca="false">(AR92-$AU$5)/AQ92</f>
        <v>13.3268</v>
      </c>
      <c r="AY92" s="36" t="n">
        <f aca="false">AS92/AQ92</f>
        <v>16</v>
      </c>
      <c r="AZ92" s="36" t="n">
        <f aca="false">3*a_*(AQ92^2)+2*b_*(AQ92^1)+$AY$4</f>
        <v>14.9204</v>
      </c>
      <c r="BA92" s="36" t="n">
        <f aca="false">Price</f>
        <v>16</v>
      </c>
      <c r="BB92" s="36" t="n">
        <f aca="false">BA92-AZ92</f>
        <v>1.07960000000003</v>
      </c>
    </row>
    <row r="93" customFormat="false" ht="12.5" hidden="false" customHeight="false" outlineLevel="0" collapsed="false">
      <c r="AC93" s="24" t="n">
        <f aca="false">AC92+Step</f>
        <v>16.8</v>
      </c>
      <c r="AD93" s="35" t="n">
        <f aca="false">a_*(AC93^3)+b_*(AC93^2)+c_*AC93+d_</f>
        <v>296.23296</v>
      </c>
      <c r="AE93" s="35" t="n">
        <f aca="false">Price*AC93</f>
        <v>268.8</v>
      </c>
      <c r="AF93" s="35" t="n">
        <f aca="false">AE93-AD93</f>
        <v>-27.4329600000003</v>
      </c>
      <c r="AG93" s="35" t="n">
        <f aca="false">AD93-$AG$5</f>
        <v>56.2329599999999</v>
      </c>
      <c r="AH93" s="35" t="n">
        <f aca="false">$AG$5</f>
        <v>240</v>
      </c>
      <c r="AI93" s="36" t="n">
        <f aca="false">AD93/AC93</f>
        <v>17.6329142857143</v>
      </c>
      <c r="AJ93" s="36" t="n">
        <f aca="false">(AD93-d_)/AC93</f>
        <v>3.3472</v>
      </c>
      <c r="AK93" s="36" t="n">
        <f aca="false">AE93/AC93</f>
        <v>16</v>
      </c>
      <c r="AL93" s="36" t="n">
        <f aca="false">3*a_*(AC93^2)+2*b_*(AC93^1)+c_</f>
        <v>5.16159999999996</v>
      </c>
      <c r="AM93" s="36" t="n">
        <f aca="false">Price</f>
        <v>16</v>
      </c>
      <c r="AN93" s="36" t="n">
        <f aca="false">AM93-AL93</f>
        <v>10.8384</v>
      </c>
      <c r="AO93" s="36" t="n">
        <f aca="false">(AD93-$AO$6)/AC93</f>
        <v>16.4424380952381</v>
      </c>
      <c r="AQ93" s="24" t="n">
        <f aca="false">AQ92+Step</f>
        <v>16.8</v>
      </c>
      <c r="AR93" s="35" t="n">
        <f aca="false">a_*(AQ93^3)+b_*(AQ93^2)+$AY$4*AQ93+$AU$5</f>
        <v>264.23296</v>
      </c>
      <c r="AS93" s="35" t="n">
        <f aca="false">Price*AQ93</f>
        <v>268.8</v>
      </c>
      <c r="AT93" s="35" t="n">
        <f aca="false">AS93-AR93</f>
        <v>4.56703999999996</v>
      </c>
      <c r="AU93" s="35" t="n">
        <f aca="false">AR93-$AU$5</f>
        <v>224.23296</v>
      </c>
      <c r="AV93" s="35" t="n">
        <f aca="false">$AU$5</f>
        <v>40</v>
      </c>
      <c r="AW93" s="36" t="n">
        <f aca="false">AR93/AQ93</f>
        <v>15.7281523809524</v>
      </c>
      <c r="AX93" s="36" t="n">
        <f aca="false">(AR93-$AU$5)/AQ93</f>
        <v>13.3472</v>
      </c>
      <c r="AY93" s="36" t="n">
        <f aca="false">AS93/AQ93</f>
        <v>16</v>
      </c>
      <c r="AZ93" s="36" t="n">
        <f aca="false">3*a_*(AQ93^2)+2*b_*(AQ93^1)+$AY$4</f>
        <v>15.1616</v>
      </c>
      <c r="BA93" s="36" t="n">
        <f aca="false">Price</f>
        <v>16</v>
      </c>
      <c r="BB93" s="36" t="n">
        <f aca="false">BA93-AZ93</f>
        <v>0.838400000000039</v>
      </c>
    </row>
    <row r="94" customFormat="false" ht="12.5" hidden="false" customHeight="false" outlineLevel="0" collapsed="false">
      <c r="AC94" s="24" t="n">
        <f aca="false">AC93+Step</f>
        <v>17</v>
      </c>
      <c r="AD94" s="35" t="n">
        <f aca="false">a_*(AC94^3)+b_*(AC94^2)+c_*AC94+d_</f>
        <v>297.29</v>
      </c>
      <c r="AE94" s="35" t="n">
        <f aca="false">Price*AC94</f>
        <v>272</v>
      </c>
      <c r="AF94" s="35" t="n">
        <f aca="false">AE94-AD94</f>
        <v>-25.2900000000003</v>
      </c>
      <c r="AG94" s="35" t="n">
        <f aca="false">AD94-$AG$5</f>
        <v>57.2899999999999</v>
      </c>
      <c r="AH94" s="35" t="n">
        <f aca="false">$AG$5</f>
        <v>240</v>
      </c>
      <c r="AI94" s="36" t="n">
        <f aca="false">AD94/AC94</f>
        <v>17.4876470588236</v>
      </c>
      <c r="AJ94" s="36" t="n">
        <f aca="false">(AD94-d_)/AC94</f>
        <v>3.37</v>
      </c>
      <c r="AK94" s="36" t="n">
        <f aca="false">AE94/AC94</f>
        <v>16</v>
      </c>
      <c r="AL94" s="36" t="n">
        <f aca="false">3*a_*(AC94^2)+2*b_*(AC94^1)+c_</f>
        <v>5.40999999999997</v>
      </c>
      <c r="AM94" s="36" t="n">
        <f aca="false">Price</f>
        <v>16</v>
      </c>
      <c r="AN94" s="36" t="n">
        <f aca="false">AM94-AL94</f>
        <v>10.59</v>
      </c>
      <c r="AO94" s="36" t="n">
        <f aca="false">(AD94-$AO$6)/AC94</f>
        <v>16.3111764705883</v>
      </c>
      <c r="AQ94" s="24" t="n">
        <f aca="false">AQ93+Step</f>
        <v>17</v>
      </c>
      <c r="AR94" s="35" t="n">
        <f aca="false">a_*(AQ94^3)+b_*(AQ94^2)+$AY$4*AQ94+$AU$5</f>
        <v>267.29</v>
      </c>
      <c r="AS94" s="35" t="n">
        <f aca="false">Price*AQ94</f>
        <v>272</v>
      </c>
      <c r="AT94" s="35" t="n">
        <f aca="false">AS94-AR94</f>
        <v>4.70999999999998</v>
      </c>
      <c r="AU94" s="35" t="n">
        <f aca="false">AR94-$AU$5</f>
        <v>227.29</v>
      </c>
      <c r="AV94" s="35" t="n">
        <f aca="false">$AU$5</f>
        <v>40</v>
      </c>
      <c r="AW94" s="36" t="n">
        <f aca="false">AR94/AQ94</f>
        <v>15.7229411764706</v>
      </c>
      <c r="AX94" s="36" t="n">
        <f aca="false">(AR94-$AU$5)/AQ94</f>
        <v>13.37</v>
      </c>
      <c r="AY94" s="36" t="n">
        <f aca="false">AS94/AQ94</f>
        <v>16</v>
      </c>
      <c r="AZ94" s="36" t="n">
        <f aca="false">3*a_*(AQ94^2)+2*b_*(AQ94^1)+$AY$4</f>
        <v>15.41</v>
      </c>
      <c r="BA94" s="36" t="n">
        <f aca="false">Price</f>
        <v>16</v>
      </c>
      <c r="BB94" s="36" t="n">
        <f aca="false">BA94-AZ94</f>
        <v>0.590000000000035</v>
      </c>
    </row>
    <row r="95" customFormat="false" ht="12.5" hidden="false" customHeight="false" outlineLevel="0" collapsed="false">
      <c r="AC95" s="24" t="n">
        <f aca="false">AC94+Step</f>
        <v>17.2</v>
      </c>
      <c r="AD95" s="35" t="n">
        <f aca="false">a_*(AC95^3)+b_*(AC95^2)+c_*AC95+d_</f>
        <v>298.39744</v>
      </c>
      <c r="AE95" s="35" t="n">
        <f aca="false">Price*AC95</f>
        <v>275.2</v>
      </c>
      <c r="AF95" s="35" t="n">
        <f aca="false">AE95-AD95</f>
        <v>-23.1974400000003</v>
      </c>
      <c r="AG95" s="35" t="n">
        <f aca="false">AD95-$AG$5</f>
        <v>58.3974399999999</v>
      </c>
      <c r="AH95" s="35" t="n">
        <f aca="false">$AG$5</f>
        <v>240</v>
      </c>
      <c r="AI95" s="36" t="n">
        <f aca="false">AD95/AC95</f>
        <v>17.348688372093</v>
      </c>
      <c r="AJ95" s="36" t="n">
        <f aca="false">(AD95-d_)/AC95</f>
        <v>3.3952</v>
      </c>
      <c r="AK95" s="36" t="n">
        <f aca="false">AE95/AC95</f>
        <v>16</v>
      </c>
      <c r="AL95" s="36" t="n">
        <f aca="false">3*a_*(AC95^2)+2*b_*(AC95^1)+c_</f>
        <v>5.66559999999996</v>
      </c>
      <c r="AM95" s="36" t="n">
        <f aca="false">Price</f>
        <v>16</v>
      </c>
      <c r="AN95" s="36" t="n">
        <f aca="false">AM95-AL95</f>
        <v>10.3344</v>
      </c>
      <c r="AO95" s="36" t="n">
        <f aca="false">(AD95-$AO$6)/AC95</f>
        <v>16.1858976744186</v>
      </c>
      <c r="AQ95" s="24" t="n">
        <f aca="false">AQ94+Step</f>
        <v>17.2</v>
      </c>
      <c r="AR95" s="35" t="n">
        <f aca="false">a_*(AQ95^3)+b_*(AQ95^2)+$AY$4*AQ95+$AU$5</f>
        <v>270.39744</v>
      </c>
      <c r="AS95" s="35" t="n">
        <f aca="false">Price*AQ95</f>
        <v>275.2</v>
      </c>
      <c r="AT95" s="35" t="n">
        <f aca="false">AS95-AR95</f>
        <v>4.80256000000003</v>
      </c>
      <c r="AU95" s="35" t="n">
        <f aca="false">AR95-$AU$5</f>
        <v>230.39744</v>
      </c>
      <c r="AV95" s="35" t="n">
        <f aca="false">$AU$5</f>
        <v>40</v>
      </c>
      <c r="AW95" s="36" t="n">
        <f aca="false">AR95/AQ95</f>
        <v>15.7207813953488</v>
      </c>
      <c r="AX95" s="36" t="n">
        <f aca="false">(AR95-$AU$5)/AQ95</f>
        <v>13.3952</v>
      </c>
      <c r="AY95" s="36" t="n">
        <f aca="false">AS95/AQ95</f>
        <v>16</v>
      </c>
      <c r="AZ95" s="36" t="n">
        <f aca="false">3*a_*(AQ95^2)+2*b_*(AQ95^1)+$AY$4</f>
        <v>15.6656</v>
      </c>
      <c r="BA95" s="36" t="n">
        <f aca="false">Price</f>
        <v>16</v>
      </c>
      <c r="BB95" s="36" t="n">
        <f aca="false">BA95-AZ95</f>
        <v>0.334400000000038</v>
      </c>
    </row>
    <row r="96" customFormat="false" ht="12.5" hidden="false" customHeight="false" outlineLevel="0" collapsed="false">
      <c r="AC96" s="24" t="n">
        <f aca="false">AC95+Step</f>
        <v>17.4</v>
      </c>
      <c r="AD96" s="35" t="n">
        <f aca="false">a_*(AC96^3)+b_*(AC96^2)+c_*AC96+d_</f>
        <v>299.55672</v>
      </c>
      <c r="AE96" s="35" t="n">
        <f aca="false">Price*AC96</f>
        <v>278.4</v>
      </c>
      <c r="AF96" s="35" t="n">
        <f aca="false">AE96-AD96</f>
        <v>-21.1567200000003</v>
      </c>
      <c r="AG96" s="35" t="n">
        <f aca="false">AD96-$AG$5</f>
        <v>59.5567199999998</v>
      </c>
      <c r="AH96" s="35" t="n">
        <f aca="false">$AG$5</f>
        <v>240</v>
      </c>
      <c r="AI96" s="36" t="n">
        <f aca="false">AD96/AC96</f>
        <v>17.2159034482759</v>
      </c>
      <c r="AJ96" s="36" t="n">
        <f aca="false">(AD96-d_)/AC96</f>
        <v>3.4228</v>
      </c>
      <c r="AK96" s="36" t="n">
        <f aca="false">AE96/AC96</f>
        <v>16</v>
      </c>
      <c r="AL96" s="36" t="n">
        <f aca="false">3*a_*(AC96^2)+2*b_*(AC96^1)+c_</f>
        <v>5.92839999999996</v>
      </c>
      <c r="AM96" s="36" t="n">
        <f aca="false">Price</f>
        <v>16</v>
      </c>
      <c r="AN96" s="36" t="n">
        <f aca="false">AM96-AL96</f>
        <v>10.0716</v>
      </c>
      <c r="AO96" s="36" t="n">
        <f aca="false">(AD96-$AO$6)/AC96</f>
        <v>16.0664781609196</v>
      </c>
      <c r="AQ96" s="24" t="n">
        <f aca="false">AQ95+Step</f>
        <v>17.4</v>
      </c>
      <c r="AR96" s="35" t="n">
        <f aca="false">a_*(AQ96^3)+b_*(AQ96^2)+$AY$4*AQ96+$AU$5</f>
        <v>273.55672</v>
      </c>
      <c r="AS96" s="35" t="n">
        <f aca="false">Price*AQ96</f>
        <v>278.4</v>
      </c>
      <c r="AT96" s="35" t="n">
        <f aca="false">AS96-AR96</f>
        <v>4.84327999999994</v>
      </c>
      <c r="AU96" s="35" t="n">
        <f aca="false">AR96-$AU$5</f>
        <v>233.55672</v>
      </c>
      <c r="AV96" s="35" t="n">
        <f aca="false">$AU$5</f>
        <v>40</v>
      </c>
      <c r="AW96" s="36" t="n">
        <f aca="false">AR96/AQ96</f>
        <v>15.7216505747126</v>
      </c>
      <c r="AX96" s="36" t="n">
        <f aca="false">(AR96-$AU$5)/AQ96</f>
        <v>13.4228</v>
      </c>
      <c r="AY96" s="36" t="n">
        <f aca="false">AS96/AQ96</f>
        <v>16</v>
      </c>
      <c r="AZ96" s="36" t="n">
        <f aca="false">3*a_*(AQ96^2)+2*b_*(AQ96^1)+$AY$4</f>
        <v>15.9284</v>
      </c>
      <c r="BA96" s="36" t="n">
        <f aca="false">Price</f>
        <v>16</v>
      </c>
      <c r="BB96" s="36" t="n">
        <f aca="false">BA96-AZ96</f>
        <v>0.0716000000000392</v>
      </c>
    </row>
    <row r="97" customFormat="false" ht="12.5" hidden="false" customHeight="false" outlineLevel="0" collapsed="false">
      <c r="AC97" s="24" t="n">
        <f aca="false">AC96+Step</f>
        <v>17.6</v>
      </c>
      <c r="AD97" s="35" t="n">
        <f aca="false">a_*(AC97^3)+b_*(AC97^2)+c_*AC97+d_</f>
        <v>300.76928</v>
      </c>
      <c r="AE97" s="35" t="n">
        <f aca="false">Price*AC97</f>
        <v>281.6</v>
      </c>
      <c r="AF97" s="35" t="n">
        <f aca="false">AE97-AD97</f>
        <v>-19.1692800000003</v>
      </c>
      <c r="AG97" s="35" t="n">
        <f aca="false">AD97-$AG$5</f>
        <v>60.7692799999998</v>
      </c>
      <c r="AH97" s="35" t="n">
        <f aca="false">$AG$5</f>
        <v>240</v>
      </c>
      <c r="AI97" s="36" t="n">
        <f aca="false">AD97/AC97</f>
        <v>17.0891636363637</v>
      </c>
      <c r="AJ97" s="36" t="n">
        <f aca="false">(AD97-d_)/AC97</f>
        <v>3.4528</v>
      </c>
      <c r="AK97" s="36" t="n">
        <f aca="false">AE97/AC97</f>
        <v>16</v>
      </c>
      <c r="AL97" s="36" t="n">
        <f aca="false">3*a_*(AC97^2)+2*b_*(AC97^1)+c_</f>
        <v>6.19839999999995</v>
      </c>
      <c r="AM97" s="36" t="n">
        <f aca="false">Price</f>
        <v>16</v>
      </c>
      <c r="AN97" s="36" t="n">
        <f aca="false">AM97-AL97</f>
        <v>9.80160000000005</v>
      </c>
      <c r="AO97" s="36" t="n">
        <f aca="false">(AD97-$AO$6)/AC97</f>
        <v>15.9528</v>
      </c>
      <c r="AQ97" s="24" t="n">
        <f aca="false">AQ96+Step</f>
        <v>17.6</v>
      </c>
      <c r="AR97" s="35" t="n">
        <f aca="false">a_*(AQ97^3)+b_*(AQ97^2)+$AY$4*AQ97+$AU$5</f>
        <v>276.76928</v>
      </c>
      <c r="AS97" s="35" t="n">
        <f aca="false">Price*AQ97</f>
        <v>281.6</v>
      </c>
      <c r="AT97" s="35" t="n">
        <f aca="false">AS97-AR97</f>
        <v>4.83071999999999</v>
      </c>
      <c r="AU97" s="35" t="n">
        <f aca="false">AR97-$AU$5</f>
        <v>236.76928</v>
      </c>
      <c r="AV97" s="35" t="n">
        <f aca="false">$AU$5</f>
        <v>40</v>
      </c>
      <c r="AW97" s="36" t="n">
        <f aca="false">AR97/AQ97</f>
        <v>15.7255272727273</v>
      </c>
      <c r="AX97" s="36" t="n">
        <f aca="false">(AR97-$AU$5)/AQ97</f>
        <v>13.4528</v>
      </c>
      <c r="AY97" s="36" t="n">
        <f aca="false">AS97/AQ97</f>
        <v>16</v>
      </c>
      <c r="AZ97" s="36" t="n">
        <f aca="false">3*a_*(AQ97^2)+2*b_*(AQ97^1)+$AY$4</f>
        <v>16.1984</v>
      </c>
      <c r="BA97" s="36" t="n">
        <f aca="false">Price</f>
        <v>16</v>
      </c>
      <c r="BB97" s="36" t="n">
        <f aca="false">BA97-AZ97</f>
        <v>-0.198399999999953</v>
      </c>
    </row>
    <row r="98" customFormat="false" ht="12.5" hidden="false" customHeight="false" outlineLevel="0" collapsed="false">
      <c r="AC98" s="24" t="n">
        <f aca="false">AC97+Step</f>
        <v>17.8</v>
      </c>
      <c r="AD98" s="35" t="n">
        <f aca="false">a_*(AC98^3)+b_*(AC98^2)+c_*AC98+d_</f>
        <v>302.03656</v>
      </c>
      <c r="AE98" s="35" t="n">
        <f aca="false">Price*AC98</f>
        <v>284.8</v>
      </c>
      <c r="AF98" s="35" t="n">
        <f aca="false">AE98-AD98</f>
        <v>-17.2365600000003</v>
      </c>
      <c r="AG98" s="35" t="n">
        <f aca="false">AD98-$AG$5</f>
        <v>62.0365599999998</v>
      </c>
      <c r="AH98" s="35" t="n">
        <f aca="false">$AG$5</f>
        <v>240</v>
      </c>
      <c r="AI98" s="36" t="n">
        <f aca="false">AD98/AC98</f>
        <v>16.9683460674157</v>
      </c>
      <c r="AJ98" s="36" t="n">
        <f aca="false">(AD98-d_)/AC98</f>
        <v>3.48519999999999</v>
      </c>
      <c r="AK98" s="36" t="n">
        <f aca="false">AE98/AC98</f>
        <v>16</v>
      </c>
      <c r="AL98" s="36" t="n">
        <f aca="false">3*a_*(AC98^2)+2*b_*(AC98^1)+c_</f>
        <v>6.47559999999996</v>
      </c>
      <c r="AM98" s="36" t="n">
        <f aca="false">Price</f>
        <v>16</v>
      </c>
      <c r="AN98" s="36" t="n">
        <f aca="false">AM98-AL98</f>
        <v>9.52440000000004</v>
      </c>
      <c r="AO98" s="36" t="n">
        <f aca="false">(AD98-$AO$6)/AC98</f>
        <v>15.8447505617978</v>
      </c>
      <c r="AQ98" s="24" t="n">
        <f aca="false">AQ97+Step</f>
        <v>17.8</v>
      </c>
      <c r="AR98" s="35" t="n">
        <f aca="false">a_*(AQ98^3)+b_*(AQ98^2)+$AY$4*AQ98+$AU$5</f>
        <v>280.036559999999</v>
      </c>
      <c r="AS98" s="35" t="n">
        <f aca="false">Price*AQ98</f>
        <v>284.8</v>
      </c>
      <c r="AT98" s="35" t="n">
        <f aca="false">AS98-AR98</f>
        <v>4.76344000000006</v>
      </c>
      <c r="AU98" s="35" t="n">
        <f aca="false">AR98-$AU$5</f>
        <v>240.036559999999</v>
      </c>
      <c r="AV98" s="35" t="n">
        <f aca="false">$AU$5</f>
        <v>40</v>
      </c>
      <c r="AW98" s="36" t="n">
        <f aca="false">AR98/AQ98</f>
        <v>15.732391011236</v>
      </c>
      <c r="AX98" s="36" t="n">
        <f aca="false">(AR98-$AU$5)/AQ98</f>
        <v>13.4852</v>
      </c>
      <c r="AY98" s="36" t="n">
        <f aca="false">AS98/AQ98</f>
        <v>16</v>
      </c>
      <c r="AZ98" s="36" t="n">
        <f aca="false">3*a_*(AQ98^2)+2*b_*(AQ98^1)+$AY$4</f>
        <v>16.4756</v>
      </c>
      <c r="BA98" s="36" t="n">
        <f aca="false">Price</f>
        <v>16</v>
      </c>
      <c r="BB98" s="36" t="n">
        <f aca="false">BA98-AZ98</f>
        <v>-0.475599999999957</v>
      </c>
    </row>
    <row r="99" customFormat="false" ht="12.5" hidden="false" customHeight="false" outlineLevel="0" collapsed="false">
      <c r="AC99" s="24" t="n">
        <f aca="false">AC98+Step</f>
        <v>18</v>
      </c>
      <c r="AD99" s="35" t="n">
        <f aca="false">a_*(AC99^3)+b_*(AC99^2)+c_*AC99+d_</f>
        <v>303.36</v>
      </c>
      <c r="AE99" s="35" t="n">
        <f aca="false">Price*AC99</f>
        <v>288</v>
      </c>
      <c r="AF99" s="35" t="n">
        <f aca="false">AE99-AD99</f>
        <v>-15.3600000000003</v>
      </c>
      <c r="AG99" s="35" t="n">
        <f aca="false">AD99-$AG$5</f>
        <v>63.3599999999998</v>
      </c>
      <c r="AH99" s="35" t="n">
        <f aca="false">$AG$5</f>
        <v>240</v>
      </c>
      <c r="AI99" s="36" t="n">
        <f aca="false">AD99/AC99</f>
        <v>16.8533333333334</v>
      </c>
      <c r="AJ99" s="36" t="n">
        <f aca="false">(AD99-d_)/AC99</f>
        <v>3.51999999999999</v>
      </c>
      <c r="AK99" s="36" t="n">
        <f aca="false">AE99/AC99</f>
        <v>16</v>
      </c>
      <c r="AL99" s="36" t="n">
        <f aca="false">3*a_*(AC99^2)+2*b_*(AC99^1)+c_</f>
        <v>6.75999999999996</v>
      </c>
      <c r="AM99" s="36" t="n">
        <f aca="false">Price</f>
        <v>16</v>
      </c>
      <c r="AN99" s="36" t="n">
        <f aca="false">AM99-AL99</f>
        <v>9.24000000000005</v>
      </c>
      <c r="AO99" s="36" t="n">
        <f aca="false">(AD99-$AO$6)/AC99</f>
        <v>15.7422222222222</v>
      </c>
      <c r="AQ99" s="24" t="n">
        <f aca="false">AQ98+Step</f>
        <v>18</v>
      </c>
      <c r="AR99" s="35" t="n">
        <f aca="false">a_*(AQ99^3)+b_*(AQ99^2)+$AY$4*AQ99+$AU$5</f>
        <v>283.359999999999</v>
      </c>
      <c r="AS99" s="35" t="n">
        <f aca="false">Price*AQ99</f>
        <v>288</v>
      </c>
      <c r="AT99" s="35" t="n">
        <f aca="false">AS99-AR99</f>
        <v>4.64000000000004</v>
      </c>
      <c r="AU99" s="35" t="n">
        <f aca="false">AR99-$AU$5</f>
        <v>243.359999999999</v>
      </c>
      <c r="AV99" s="35" t="n">
        <f aca="false">$AU$5</f>
        <v>40</v>
      </c>
      <c r="AW99" s="36" t="n">
        <f aca="false">AR99/AQ99</f>
        <v>15.7422222222222</v>
      </c>
      <c r="AX99" s="36" t="n">
        <f aca="false">(AR99-$AU$5)/AQ99</f>
        <v>13.52</v>
      </c>
      <c r="AY99" s="36" t="n">
        <f aca="false">AS99/AQ99</f>
        <v>16</v>
      </c>
      <c r="AZ99" s="36" t="n">
        <f aca="false">3*a_*(AQ99^2)+2*b_*(AQ99^1)+$AY$4</f>
        <v>16.76</v>
      </c>
      <c r="BA99" s="36" t="n">
        <f aca="false">Price</f>
        <v>16</v>
      </c>
      <c r="BB99" s="36" t="n">
        <f aca="false">BA99-AZ99</f>
        <v>-0.759999999999955</v>
      </c>
    </row>
    <row r="100" customFormat="false" ht="12.5" hidden="false" customHeight="false" outlineLevel="0" collapsed="false">
      <c r="AC100" s="24" t="n">
        <f aca="false">AC99+Step</f>
        <v>18.2</v>
      </c>
      <c r="AD100" s="35" t="n">
        <f aca="false">a_*(AC100^3)+b_*(AC100^2)+c_*AC100+d_</f>
        <v>304.74104</v>
      </c>
      <c r="AE100" s="35" t="n">
        <f aca="false">Price*AC100</f>
        <v>291.2</v>
      </c>
      <c r="AF100" s="35" t="n">
        <f aca="false">AE100-AD100</f>
        <v>-13.5410400000002</v>
      </c>
      <c r="AG100" s="35" t="n">
        <f aca="false">AD100-$AG$5</f>
        <v>64.7410399999997</v>
      </c>
      <c r="AH100" s="35" t="n">
        <f aca="false">$AG$5</f>
        <v>240</v>
      </c>
      <c r="AI100" s="36" t="n">
        <f aca="false">AD100/AC100</f>
        <v>16.7440131868132</v>
      </c>
      <c r="AJ100" s="36" t="n">
        <f aca="false">(AD100-d_)/AC100</f>
        <v>3.55719999999999</v>
      </c>
      <c r="AK100" s="36" t="n">
        <f aca="false">AE100/AC100</f>
        <v>16</v>
      </c>
      <c r="AL100" s="36" t="n">
        <f aca="false">3*a_*(AC100^2)+2*b_*(AC100^1)+c_</f>
        <v>7.05159999999995</v>
      </c>
      <c r="AM100" s="36" t="n">
        <f aca="false">Price</f>
        <v>16</v>
      </c>
      <c r="AN100" s="36" t="n">
        <f aca="false">AM100-AL100</f>
        <v>8.94840000000005</v>
      </c>
      <c r="AO100" s="36" t="n">
        <f aca="false">(AD100-$AO$6)/AC100</f>
        <v>15.6451120879121</v>
      </c>
      <c r="AQ100" s="24" t="n">
        <f aca="false">AQ99+Step</f>
        <v>18.2</v>
      </c>
      <c r="AR100" s="35" t="n">
        <f aca="false">a_*(AQ100^3)+b_*(AQ100^2)+$AY$4*AQ100+$AU$5</f>
        <v>286.741039999999</v>
      </c>
      <c r="AS100" s="35" t="n">
        <f aca="false">Price*AQ100</f>
        <v>291.2</v>
      </c>
      <c r="AT100" s="35" t="n">
        <f aca="false">AS100-AR100</f>
        <v>4.4589600000001</v>
      </c>
      <c r="AU100" s="35" t="n">
        <f aca="false">AR100-$AU$5</f>
        <v>246.741039999999</v>
      </c>
      <c r="AV100" s="35" t="n">
        <f aca="false">$AU$5</f>
        <v>40</v>
      </c>
      <c r="AW100" s="36" t="n">
        <f aca="false">AR100/AQ100</f>
        <v>15.7550021978022</v>
      </c>
      <c r="AX100" s="36" t="n">
        <f aca="false">(AR100-$AU$5)/AQ100</f>
        <v>13.5572</v>
      </c>
      <c r="AY100" s="36" t="n">
        <f aca="false">AS100/AQ100</f>
        <v>16</v>
      </c>
      <c r="AZ100" s="36" t="n">
        <f aca="false">3*a_*(AQ100^2)+2*b_*(AQ100^1)+$AY$4</f>
        <v>17.0516</v>
      </c>
      <c r="BA100" s="36" t="n">
        <f aca="false">Price</f>
        <v>16</v>
      </c>
      <c r="BB100" s="36" t="n">
        <f aca="false">BA100-AZ100</f>
        <v>-1.05159999999995</v>
      </c>
    </row>
    <row r="101" customFormat="false" ht="12.5" hidden="false" customHeight="false" outlineLevel="0" collapsed="false">
      <c r="AC101" s="24" t="n">
        <f aca="false">AC100+Step</f>
        <v>18.4</v>
      </c>
      <c r="AD101" s="35" t="n">
        <f aca="false">a_*(AC101^3)+b_*(AC101^2)+c_*AC101+d_</f>
        <v>306.18112</v>
      </c>
      <c r="AE101" s="35" t="n">
        <f aca="false">Price*AC101</f>
        <v>294.399999999999</v>
      </c>
      <c r="AF101" s="35" t="n">
        <f aca="false">AE101-AD101</f>
        <v>-11.7811200000003</v>
      </c>
      <c r="AG101" s="35" t="n">
        <f aca="false">AD101-$AG$5</f>
        <v>66.1811199999997</v>
      </c>
      <c r="AH101" s="35" t="n">
        <f aca="false">$AG$5</f>
        <v>240</v>
      </c>
      <c r="AI101" s="36" t="n">
        <f aca="false">AD101/AC101</f>
        <v>16.6402782608696</v>
      </c>
      <c r="AJ101" s="36" t="n">
        <f aca="false">(AD101-d_)/AC101</f>
        <v>3.59679999999999</v>
      </c>
      <c r="AK101" s="36" t="n">
        <f aca="false">AE101/AC101</f>
        <v>16</v>
      </c>
      <c r="AL101" s="36" t="n">
        <f aca="false">3*a_*(AC101^2)+2*b_*(AC101^1)+c_</f>
        <v>7.35039999999995</v>
      </c>
      <c r="AM101" s="36" t="n">
        <f aca="false">Price</f>
        <v>16</v>
      </c>
      <c r="AN101" s="36" t="n">
        <f aca="false">AM101-AL101</f>
        <v>8.64960000000005</v>
      </c>
      <c r="AO101" s="36" t="n">
        <f aca="false">(AD101-$AO$6)/AC101</f>
        <v>15.5533217391304</v>
      </c>
      <c r="AQ101" s="24" t="n">
        <f aca="false">AQ100+Step</f>
        <v>18.4</v>
      </c>
      <c r="AR101" s="35" t="n">
        <f aca="false">a_*(AQ101^3)+b_*(AQ101^2)+$AY$4*AQ101+$AU$5</f>
        <v>290.181119999999</v>
      </c>
      <c r="AS101" s="35" t="n">
        <f aca="false">Price*AQ101</f>
        <v>294.399999999999</v>
      </c>
      <c r="AT101" s="35" t="n">
        <f aca="false">AS101-AR101</f>
        <v>4.21888000000007</v>
      </c>
      <c r="AU101" s="35" t="n">
        <f aca="false">AR101-$AU$5</f>
        <v>250.181119999999</v>
      </c>
      <c r="AV101" s="35" t="n">
        <f aca="false">$AU$5</f>
        <v>40</v>
      </c>
      <c r="AW101" s="36" t="n">
        <f aca="false">AR101/AQ101</f>
        <v>15.7707130434783</v>
      </c>
      <c r="AX101" s="36" t="n">
        <f aca="false">(AR101-$AU$5)/AQ101</f>
        <v>13.5968</v>
      </c>
      <c r="AY101" s="36" t="n">
        <f aca="false">AS101/AQ101</f>
        <v>16</v>
      </c>
      <c r="AZ101" s="36" t="n">
        <f aca="false">3*a_*(AQ101^2)+2*b_*(AQ101^1)+$AY$4</f>
        <v>17.3503999999999</v>
      </c>
      <c r="BA101" s="36" t="n">
        <f aca="false">Price</f>
        <v>16</v>
      </c>
      <c r="BB101" s="36" t="n">
        <f aca="false">BA101-AZ101</f>
        <v>-1.35039999999995</v>
      </c>
    </row>
    <row r="102" customFormat="false" ht="12.5" hidden="false" customHeight="false" outlineLevel="0" collapsed="false">
      <c r="AC102" s="24" t="n">
        <f aca="false">AC101+Step</f>
        <v>18.6</v>
      </c>
      <c r="AD102" s="35" t="n">
        <f aca="false">a_*(AC102^3)+b_*(AC102^2)+c_*AC102+d_</f>
        <v>307.68168</v>
      </c>
      <c r="AE102" s="35" t="n">
        <f aca="false">Price*AC102</f>
        <v>297.599999999999</v>
      </c>
      <c r="AF102" s="35" t="n">
        <f aca="false">AE102-AD102</f>
        <v>-10.0816800000003</v>
      </c>
      <c r="AG102" s="35" t="n">
        <f aca="false">AD102-$AG$5</f>
        <v>67.6816799999997</v>
      </c>
      <c r="AH102" s="35" t="n">
        <f aca="false">$AG$5</f>
        <v>240</v>
      </c>
      <c r="AI102" s="36" t="n">
        <f aca="false">AD102/AC102</f>
        <v>16.5420258064516</v>
      </c>
      <c r="AJ102" s="36" t="n">
        <f aca="false">(AD102-d_)/AC102</f>
        <v>3.63879999999999</v>
      </c>
      <c r="AK102" s="36" t="n">
        <f aca="false">AE102/AC102</f>
        <v>16</v>
      </c>
      <c r="AL102" s="36" t="n">
        <f aca="false">3*a_*(AC102^2)+2*b_*(AC102^1)+c_</f>
        <v>7.65639999999995</v>
      </c>
      <c r="AM102" s="36" t="n">
        <f aca="false">Price</f>
        <v>16</v>
      </c>
      <c r="AN102" s="36" t="n">
        <f aca="false">AM102-AL102</f>
        <v>8.34360000000006</v>
      </c>
      <c r="AO102" s="36" t="n">
        <f aca="false">(AD102-$AO$6)/AC102</f>
        <v>15.4667569892473</v>
      </c>
      <c r="AQ102" s="24" t="n">
        <f aca="false">AQ101+Step</f>
        <v>18.6</v>
      </c>
      <c r="AR102" s="35" t="n">
        <f aca="false">a_*(AQ102^3)+b_*(AQ102^2)+$AY$4*AQ102+$AU$5</f>
        <v>293.681679999999</v>
      </c>
      <c r="AS102" s="35" t="n">
        <f aca="false">Price*AQ102</f>
        <v>297.599999999999</v>
      </c>
      <c r="AT102" s="35" t="n">
        <f aca="false">AS102-AR102</f>
        <v>3.91832000000005</v>
      </c>
      <c r="AU102" s="35" t="n">
        <f aca="false">AR102-$AU$5</f>
        <v>253.681679999999</v>
      </c>
      <c r="AV102" s="35" t="n">
        <f aca="false">$AU$5</f>
        <v>40</v>
      </c>
      <c r="AW102" s="36" t="n">
        <f aca="false">AR102/AQ102</f>
        <v>15.7893376344086</v>
      </c>
      <c r="AX102" s="36" t="n">
        <f aca="false">(AR102-$AU$5)/AQ102</f>
        <v>13.6388</v>
      </c>
      <c r="AY102" s="36" t="n">
        <f aca="false">AS102/AQ102</f>
        <v>16</v>
      </c>
      <c r="AZ102" s="36" t="n">
        <f aca="false">3*a_*(AQ102^2)+2*b_*(AQ102^1)+$AY$4</f>
        <v>17.6563999999999</v>
      </c>
      <c r="BA102" s="36" t="n">
        <f aca="false">Price</f>
        <v>16</v>
      </c>
      <c r="BB102" s="36" t="n">
        <f aca="false">BA102-AZ102</f>
        <v>-1.65639999999994</v>
      </c>
    </row>
    <row r="103" customFormat="false" ht="12.5" hidden="false" customHeight="false" outlineLevel="0" collapsed="false">
      <c r="AC103" s="24" t="n">
        <f aca="false">AC102+Step</f>
        <v>18.8</v>
      </c>
      <c r="AD103" s="35" t="n">
        <f aca="false">a_*(AC103^3)+b_*(AC103^2)+c_*AC103+d_</f>
        <v>309.24416</v>
      </c>
      <c r="AE103" s="35" t="n">
        <f aca="false">Price*AC103</f>
        <v>300.799999999999</v>
      </c>
      <c r="AF103" s="35" t="n">
        <f aca="false">AE103-AD103</f>
        <v>-8.4441600000003</v>
      </c>
      <c r="AG103" s="35" t="n">
        <f aca="false">AD103-$AG$5</f>
        <v>69.2441599999997</v>
      </c>
      <c r="AH103" s="35" t="n">
        <f aca="false">$AG$5</f>
        <v>240</v>
      </c>
      <c r="AI103" s="36" t="n">
        <f aca="false">AD103/AC103</f>
        <v>16.4491574468085</v>
      </c>
      <c r="AJ103" s="36" t="n">
        <f aca="false">(AD103-d_)/AC103</f>
        <v>3.68319999999999</v>
      </c>
      <c r="AK103" s="36" t="n">
        <f aca="false">AE103/AC103</f>
        <v>16</v>
      </c>
      <c r="AL103" s="36" t="n">
        <f aca="false">3*a_*(AC103^2)+2*b_*(AC103^1)+c_</f>
        <v>7.96959999999994</v>
      </c>
      <c r="AM103" s="36" t="n">
        <f aca="false">Price</f>
        <v>16</v>
      </c>
      <c r="AN103" s="36" t="n">
        <f aca="false">AM103-AL103</f>
        <v>8.03040000000006</v>
      </c>
      <c r="AO103" s="36" t="n">
        <f aca="false">(AD103-$AO$6)/AC103</f>
        <v>15.3853276595745</v>
      </c>
      <c r="AQ103" s="24" t="n">
        <f aca="false">AQ102+Step</f>
        <v>18.8</v>
      </c>
      <c r="AR103" s="35" t="n">
        <f aca="false">a_*(AQ103^3)+b_*(AQ103^2)+$AY$4*AQ103+$AU$5</f>
        <v>297.244159999999</v>
      </c>
      <c r="AS103" s="35" t="n">
        <f aca="false">Price*AQ103</f>
        <v>300.799999999999</v>
      </c>
      <c r="AT103" s="35" t="n">
        <f aca="false">AS103-AR103</f>
        <v>3.55584000000005</v>
      </c>
      <c r="AU103" s="35" t="n">
        <f aca="false">AR103-$AU$5</f>
        <v>257.244159999999</v>
      </c>
      <c r="AV103" s="35" t="n">
        <f aca="false">$AU$5</f>
        <v>40</v>
      </c>
      <c r="AW103" s="36" t="n">
        <f aca="false">AR103/AQ103</f>
        <v>15.8108595744681</v>
      </c>
      <c r="AX103" s="36" t="n">
        <f aca="false">(AR103-$AU$5)/AQ103</f>
        <v>13.6832</v>
      </c>
      <c r="AY103" s="36" t="n">
        <f aca="false">AS103/AQ103</f>
        <v>16</v>
      </c>
      <c r="AZ103" s="36" t="n">
        <f aca="false">3*a_*(AQ103^2)+2*b_*(AQ103^1)+$AY$4</f>
        <v>17.9695999999999</v>
      </c>
      <c r="BA103" s="36" t="n">
        <f aca="false">Price</f>
        <v>16</v>
      </c>
      <c r="BB103" s="36" t="n">
        <f aca="false">BA103-AZ103</f>
        <v>-1.96959999999994</v>
      </c>
    </row>
    <row r="104" customFormat="false" ht="12.5" hidden="false" customHeight="false" outlineLevel="0" collapsed="false">
      <c r="AC104" s="24" t="n">
        <f aca="false">AC103+Step</f>
        <v>19</v>
      </c>
      <c r="AD104" s="35" t="n">
        <f aca="false">a_*(AC104^3)+b_*(AC104^2)+c_*AC104+d_</f>
        <v>310.87</v>
      </c>
      <c r="AE104" s="35" t="n">
        <f aca="false">Price*AC104</f>
        <v>303.999999999999</v>
      </c>
      <c r="AF104" s="35" t="n">
        <f aca="false">AE104-AD104</f>
        <v>-6.87000000000029</v>
      </c>
      <c r="AG104" s="35" t="n">
        <f aca="false">AD104-$AG$5</f>
        <v>70.8699999999997</v>
      </c>
      <c r="AH104" s="35" t="n">
        <f aca="false">$AG$5</f>
        <v>240</v>
      </c>
      <c r="AI104" s="36" t="n">
        <f aca="false">AD104/AC104</f>
        <v>16.3615789473684</v>
      </c>
      <c r="AJ104" s="36" t="n">
        <f aca="false">(AD104-d_)/AC104</f>
        <v>3.72999999999999</v>
      </c>
      <c r="AK104" s="36" t="n">
        <f aca="false">AE104/AC104</f>
        <v>16</v>
      </c>
      <c r="AL104" s="36" t="n">
        <f aca="false">3*a_*(AC104^2)+2*b_*(AC104^1)+c_</f>
        <v>8.28999999999994</v>
      </c>
      <c r="AM104" s="36" t="n">
        <f aca="false">Price</f>
        <v>16</v>
      </c>
      <c r="AN104" s="36" t="n">
        <f aca="false">AM104-AL104</f>
        <v>7.71000000000007</v>
      </c>
      <c r="AO104" s="36" t="n">
        <f aca="false">(AD104-$AO$6)/AC104</f>
        <v>15.3089473684211</v>
      </c>
      <c r="AQ104" s="24" t="n">
        <f aca="false">AQ103+Step</f>
        <v>19</v>
      </c>
      <c r="AR104" s="35" t="n">
        <f aca="false">a_*(AQ104^3)+b_*(AQ104^2)+$AY$4*AQ104+$AU$5</f>
        <v>300.869999999999</v>
      </c>
      <c r="AS104" s="35" t="n">
        <f aca="false">Price*AQ104</f>
        <v>303.999999999999</v>
      </c>
      <c r="AT104" s="35" t="n">
        <f aca="false">AS104-AR104</f>
        <v>3.13000000000005</v>
      </c>
      <c r="AU104" s="35" t="n">
        <f aca="false">AR104-$AU$5</f>
        <v>260.869999999999</v>
      </c>
      <c r="AV104" s="35" t="n">
        <f aca="false">$AU$5</f>
        <v>40</v>
      </c>
      <c r="AW104" s="36" t="n">
        <f aca="false">AR104/AQ104</f>
        <v>15.8352631578947</v>
      </c>
      <c r="AX104" s="36" t="n">
        <f aca="false">(AR104-$AU$5)/AQ104</f>
        <v>13.73</v>
      </c>
      <c r="AY104" s="36" t="n">
        <f aca="false">AS104/AQ104</f>
        <v>16</v>
      </c>
      <c r="AZ104" s="36" t="n">
        <f aca="false">3*a_*(AQ104^2)+2*b_*(AQ104^1)+$AY$4</f>
        <v>18.2899999999999</v>
      </c>
      <c r="BA104" s="36" t="n">
        <f aca="false">Price</f>
        <v>16</v>
      </c>
      <c r="BB104" s="36" t="n">
        <f aca="false">BA104-AZ104</f>
        <v>-2.28999999999994</v>
      </c>
    </row>
    <row r="105" customFormat="false" ht="12.5" hidden="false" customHeight="false" outlineLevel="0" collapsed="false">
      <c r="AC105" s="24" t="n">
        <f aca="false">AC104+Step</f>
        <v>19.2</v>
      </c>
      <c r="AD105" s="35" t="n">
        <f aca="false">a_*(AC105^3)+b_*(AC105^2)+c_*AC105+d_</f>
        <v>312.56064</v>
      </c>
      <c r="AE105" s="35" t="n">
        <f aca="false">Price*AC105</f>
        <v>307.199999999999</v>
      </c>
      <c r="AF105" s="35" t="n">
        <f aca="false">AE105-AD105</f>
        <v>-5.36064000000027</v>
      </c>
      <c r="AG105" s="35" t="n">
        <f aca="false">AD105-$AG$5</f>
        <v>72.5606399999997</v>
      </c>
      <c r="AH105" s="35" t="n">
        <f aca="false">$AG$5</f>
        <v>240</v>
      </c>
      <c r="AI105" s="36" t="n">
        <f aca="false">AD105/AC105</f>
        <v>16.2792</v>
      </c>
      <c r="AJ105" s="36" t="n">
        <f aca="false">(AD105-d_)/AC105</f>
        <v>3.77919999999999</v>
      </c>
      <c r="AK105" s="36" t="n">
        <f aca="false">AE105/AC105</f>
        <v>16</v>
      </c>
      <c r="AL105" s="36" t="n">
        <f aca="false">3*a_*(AC105^2)+2*b_*(AC105^1)+c_</f>
        <v>8.61759999999994</v>
      </c>
      <c r="AM105" s="36" t="n">
        <f aca="false">Price</f>
        <v>16</v>
      </c>
      <c r="AN105" s="36" t="n">
        <f aca="false">AM105-AL105</f>
        <v>7.38240000000006</v>
      </c>
      <c r="AO105" s="36" t="n">
        <f aca="false">(AD105-$AO$6)/AC105</f>
        <v>15.2375333333333</v>
      </c>
      <c r="AQ105" s="24" t="n">
        <f aca="false">AQ104+Step</f>
        <v>19.2</v>
      </c>
      <c r="AR105" s="35" t="n">
        <f aca="false">a_*(AQ105^3)+b_*(AQ105^2)+$AY$4*AQ105+$AU$5</f>
        <v>304.560639999999</v>
      </c>
      <c r="AS105" s="35" t="n">
        <f aca="false">Price*AQ105</f>
        <v>307.199999999999</v>
      </c>
      <c r="AT105" s="35" t="n">
        <f aca="false">AS105-AR105</f>
        <v>2.63936000000012</v>
      </c>
      <c r="AU105" s="35" t="n">
        <f aca="false">AR105-$AU$5</f>
        <v>264.560639999999</v>
      </c>
      <c r="AV105" s="35" t="n">
        <f aca="false">$AU$5</f>
        <v>40</v>
      </c>
      <c r="AW105" s="36" t="n">
        <f aca="false">AR105/AQ105</f>
        <v>15.8625333333333</v>
      </c>
      <c r="AX105" s="36" t="n">
        <f aca="false">(AR105-$AU$5)/AQ105</f>
        <v>13.7792</v>
      </c>
      <c r="AY105" s="36" t="n">
        <f aca="false">AS105/AQ105</f>
        <v>16</v>
      </c>
      <c r="AZ105" s="36" t="n">
        <f aca="false">3*a_*(AQ105^2)+2*b_*(AQ105^1)+$AY$4</f>
        <v>18.6175999999999</v>
      </c>
      <c r="BA105" s="36" t="n">
        <f aca="false">Price</f>
        <v>16</v>
      </c>
      <c r="BB105" s="36" t="n">
        <f aca="false">BA105-AZ105</f>
        <v>-2.61759999999994</v>
      </c>
    </row>
    <row r="106" customFormat="false" ht="12.5" hidden="false" customHeight="false" outlineLevel="0" collapsed="false">
      <c r="AC106" s="24" t="n">
        <f aca="false">AC105+Step</f>
        <v>19.4</v>
      </c>
      <c r="AD106" s="35" t="n">
        <f aca="false">a_*(AC106^3)+b_*(AC106^2)+c_*AC106+d_</f>
        <v>314.31752</v>
      </c>
      <c r="AE106" s="35" t="n">
        <f aca="false">Price*AC106</f>
        <v>310.399999999999</v>
      </c>
      <c r="AF106" s="35" t="n">
        <f aca="false">AE106-AD106</f>
        <v>-3.9175200000002</v>
      </c>
      <c r="AG106" s="35" t="n">
        <f aca="false">AD106-$AG$5</f>
        <v>74.3175199999996</v>
      </c>
      <c r="AH106" s="35" t="n">
        <f aca="false">$AG$5</f>
        <v>240</v>
      </c>
      <c r="AI106" s="36" t="n">
        <f aca="false">AD106/AC106</f>
        <v>16.2019340206186</v>
      </c>
      <c r="AJ106" s="36" t="n">
        <f aca="false">(AD106-d_)/AC106</f>
        <v>3.83079999999999</v>
      </c>
      <c r="AK106" s="36" t="n">
        <f aca="false">AE106/AC106</f>
        <v>16</v>
      </c>
      <c r="AL106" s="36" t="n">
        <f aca="false">3*a_*(AC106^2)+2*b_*(AC106^1)+c_</f>
        <v>8.95239999999993</v>
      </c>
      <c r="AM106" s="36" t="n">
        <f aca="false">Price</f>
        <v>16</v>
      </c>
      <c r="AN106" s="36" t="n">
        <f aca="false">AM106-AL106</f>
        <v>7.04760000000007</v>
      </c>
      <c r="AO106" s="36" t="n">
        <f aca="false">(AD106-$AO$6)/AC106</f>
        <v>15.171006185567</v>
      </c>
      <c r="AQ106" s="24" t="n">
        <f aca="false">AQ105+Step</f>
        <v>19.4</v>
      </c>
      <c r="AR106" s="35" t="n">
        <f aca="false">a_*(AQ106^3)+b_*(AQ106^2)+$AY$4*AQ106+$AU$5</f>
        <v>308.317519999999</v>
      </c>
      <c r="AS106" s="35" t="n">
        <f aca="false">Price*AQ106</f>
        <v>310.399999999999</v>
      </c>
      <c r="AT106" s="35" t="n">
        <f aca="false">AS106-AR106</f>
        <v>2.08248000000015</v>
      </c>
      <c r="AU106" s="35" t="n">
        <f aca="false">AR106-$AU$5</f>
        <v>268.317519999999</v>
      </c>
      <c r="AV106" s="35" t="n">
        <f aca="false">$AU$5</f>
        <v>40</v>
      </c>
      <c r="AW106" s="36" t="n">
        <f aca="false">AR106/AQ106</f>
        <v>15.8926556701031</v>
      </c>
      <c r="AX106" s="36" t="n">
        <f aca="false">(AR106-$AU$5)/AQ106</f>
        <v>13.8308</v>
      </c>
      <c r="AY106" s="36" t="n">
        <f aca="false">AS106/AQ106</f>
        <v>16</v>
      </c>
      <c r="AZ106" s="36" t="n">
        <f aca="false">3*a_*(AQ106^2)+2*b_*(AQ106^1)+$AY$4</f>
        <v>18.9523999999999</v>
      </c>
      <c r="BA106" s="36" t="n">
        <f aca="false">Price</f>
        <v>16</v>
      </c>
      <c r="BB106" s="36" t="n">
        <f aca="false">BA106-AZ106</f>
        <v>-2.95239999999993</v>
      </c>
    </row>
    <row r="107" customFormat="false" ht="12.5" hidden="false" customHeight="false" outlineLevel="0" collapsed="false">
      <c r="AC107" s="24" t="n">
        <f aca="false">AC106+Step</f>
        <v>19.6</v>
      </c>
      <c r="AD107" s="35" t="n">
        <f aca="false">a_*(AC107^3)+b_*(AC107^2)+c_*AC107+d_</f>
        <v>316.14208</v>
      </c>
      <c r="AE107" s="35" t="n">
        <f aca="false">Price*AC107</f>
        <v>313.599999999999</v>
      </c>
      <c r="AF107" s="35" t="n">
        <f aca="false">AE107-AD107</f>
        <v>-2.54208000000023</v>
      </c>
      <c r="AG107" s="35" t="n">
        <f aca="false">AD107-$AG$5</f>
        <v>76.1420799999996</v>
      </c>
      <c r="AH107" s="35" t="n">
        <f aca="false">$AG$5</f>
        <v>240</v>
      </c>
      <c r="AI107" s="36" t="n">
        <f aca="false">AD107/AC107</f>
        <v>16.1296979591837</v>
      </c>
      <c r="AJ107" s="36" t="n">
        <f aca="false">(AD107-d_)/AC107</f>
        <v>3.88479999999999</v>
      </c>
      <c r="AK107" s="36" t="n">
        <f aca="false">AE107/AC107</f>
        <v>16</v>
      </c>
      <c r="AL107" s="36" t="n">
        <f aca="false">3*a_*(AC107^2)+2*b_*(AC107^1)+c_</f>
        <v>9.29439999999994</v>
      </c>
      <c r="AM107" s="36" t="n">
        <f aca="false">Price</f>
        <v>16</v>
      </c>
      <c r="AN107" s="36" t="n">
        <f aca="false">AM107-AL107</f>
        <v>6.70560000000006</v>
      </c>
      <c r="AO107" s="36" t="n">
        <f aca="false">(AD107-$AO$6)/AC107</f>
        <v>15.1092897959184</v>
      </c>
      <c r="AQ107" s="24" t="n">
        <f aca="false">AQ106+Step</f>
        <v>19.6</v>
      </c>
      <c r="AR107" s="35" t="n">
        <f aca="false">a_*(AQ107^3)+b_*(AQ107^2)+$AY$4*AQ107+$AU$5</f>
        <v>312.142079999999</v>
      </c>
      <c r="AS107" s="35" t="n">
        <f aca="false">Price*AQ107</f>
        <v>313.599999999999</v>
      </c>
      <c r="AT107" s="35" t="n">
        <f aca="false">AS107-AR107</f>
        <v>1.45792000000017</v>
      </c>
      <c r="AU107" s="35" t="n">
        <f aca="false">AR107-$AU$5</f>
        <v>272.142079999999</v>
      </c>
      <c r="AV107" s="35" t="n">
        <f aca="false">$AU$5</f>
        <v>40</v>
      </c>
      <c r="AW107" s="36" t="n">
        <f aca="false">AR107/AQ107</f>
        <v>15.9256163265306</v>
      </c>
      <c r="AX107" s="36" t="n">
        <f aca="false">(AR107-$AU$5)/AQ107</f>
        <v>13.8848</v>
      </c>
      <c r="AY107" s="36" t="n">
        <f aca="false">AS107/AQ107</f>
        <v>16</v>
      </c>
      <c r="AZ107" s="36" t="n">
        <f aca="false">3*a_*(AQ107^2)+2*b_*(AQ107^1)+$AY$4</f>
        <v>19.2943999999999</v>
      </c>
      <c r="BA107" s="36" t="n">
        <f aca="false">Price</f>
        <v>16</v>
      </c>
      <c r="BB107" s="36" t="n">
        <f aca="false">BA107-AZ107</f>
        <v>-3.29439999999994</v>
      </c>
    </row>
    <row r="108" customFormat="false" ht="12.5" hidden="false" customHeight="false" outlineLevel="0" collapsed="false">
      <c r="AC108" s="24" t="n">
        <f aca="false">AC107+Step</f>
        <v>19.8</v>
      </c>
      <c r="AD108" s="35" t="n">
        <f aca="false">a_*(AC108^3)+b_*(AC108^2)+c_*AC108+d_</f>
        <v>318.03576</v>
      </c>
      <c r="AE108" s="35" t="n">
        <f aca="false">Price*AC108</f>
        <v>316.799999999999</v>
      </c>
      <c r="AF108" s="38" t="n">
        <f aca="false">AE108-AD108</f>
        <v>-1.23576000000025</v>
      </c>
      <c r="AG108" s="35" t="n">
        <f aca="false">AD108-$AG$5</f>
        <v>78.0357599999996</v>
      </c>
      <c r="AH108" s="35" t="n">
        <f aca="false">$AG$5</f>
        <v>240</v>
      </c>
      <c r="AI108" s="36" t="n">
        <f aca="false">AD108/AC108</f>
        <v>16.0624121212121</v>
      </c>
      <c r="AJ108" s="36" t="n">
        <f aca="false">(AD108-d_)/AC108</f>
        <v>3.94119999999999</v>
      </c>
      <c r="AK108" s="36" t="n">
        <f aca="false">AE108/AC108</f>
        <v>16</v>
      </c>
      <c r="AL108" s="36" t="n">
        <f aca="false">3*a_*(AC108^2)+2*b_*(AC108^1)+c_</f>
        <v>9.64359999999994</v>
      </c>
      <c r="AM108" s="36" t="n">
        <f aca="false">Price</f>
        <v>16</v>
      </c>
      <c r="AN108" s="36" t="n">
        <f aca="false">AM108-AL108</f>
        <v>6.35640000000007</v>
      </c>
      <c r="AO108" s="36" t="n">
        <f aca="false">(AD108-$AO$6)/AC108</f>
        <v>15.0523111111111</v>
      </c>
      <c r="AQ108" s="24" t="n">
        <f aca="false">AQ107+Step</f>
        <v>19.8</v>
      </c>
      <c r="AR108" s="35" t="n">
        <f aca="false">a_*(AQ108^3)+b_*(AQ108^2)+$AY$4*AQ108+$AU$5</f>
        <v>316.035759999999</v>
      </c>
      <c r="AS108" s="35" t="n">
        <f aca="false">Price*AQ108</f>
        <v>316.799999999999</v>
      </c>
      <c r="AT108" s="38" t="n">
        <f aca="false">AS108-AR108</f>
        <v>0.7642400000002</v>
      </c>
      <c r="AU108" s="35" t="n">
        <f aca="false">AR108-$AU$5</f>
        <v>276.035759999999</v>
      </c>
      <c r="AV108" s="35" t="n">
        <f aca="false">$AU$5</f>
        <v>40</v>
      </c>
      <c r="AW108" s="36" t="n">
        <f aca="false">AR108/AQ108</f>
        <v>15.961402020202</v>
      </c>
      <c r="AX108" s="36" t="n">
        <f aca="false">(AR108-$AU$5)/AQ108</f>
        <v>13.9412</v>
      </c>
      <c r="AY108" s="36" t="n">
        <f aca="false">AS108/AQ108</f>
        <v>16</v>
      </c>
      <c r="AZ108" s="36" t="n">
        <f aca="false">3*a_*(AQ108^2)+2*b_*(AQ108^1)+$AY$4</f>
        <v>19.6435999999999</v>
      </c>
      <c r="BA108" s="36" t="n">
        <f aca="false">Price</f>
        <v>16</v>
      </c>
      <c r="BB108" s="36" t="n">
        <f aca="false">BA108-AZ108</f>
        <v>-3.64359999999994</v>
      </c>
    </row>
    <row r="109" customFormat="false" ht="12.5" hidden="false" customHeight="false" outlineLevel="0" collapsed="false">
      <c r="AC109" s="24" t="n">
        <f aca="false">AC108+Step</f>
        <v>20</v>
      </c>
      <c r="AD109" s="35" t="n">
        <f aca="false">a_*(AC109^3)+b_*(AC109^2)+c_*AC109+d_</f>
        <v>320</v>
      </c>
      <c r="AE109" s="35" t="n">
        <f aca="false">Price*AC109</f>
        <v>319.999999999999</v>
      </c>
      <c r="AF109" s="38" t="n">
        <f aca="false">AE109-AD109</f>
        <v>0</v>
      </c>
      <c r="AG109" s="35" t="n">
        <f aca="false">AD109-$AG$5</f>
        <v>79.9999999999996</v>
      </c>
      <c r="AH109" s="35" t="n">
        <f aca="false">$AG$5</f>
        <v>240</v>
      </c>
      <c r="AI109" s="36" t="n">
        <f aca="false">AD109/AC109</f>
        <v>16</v>
      </c>
      <c r="AJ109" s="36" t="n">
        <f aca="false">(AD109-d_)/AC109</f>
        <v>3.99999999999999</v>
      </c>
      <c r="AK109" s="36" t="n">
        <f aca="false">AE109/AC109</f>
        <v>16</v>
      </c>
      <c r="AL109" s="36" t="n">
        <f aca="false">3*a_*(AC109^2)+2*b_*(AC109^1)+c_</f>
        <v>10</v>
      </c>
      <c r="AM109" s="36" t="n">
        <f aca="false">Price</f>
        <v>16</v>
      </c>
      <c r="AN109" s="36" t="n">
        <f aca="false">AM109-AL109</f>
        <v>6</v>
      </c>
      <c r="AO109" s="36" t="n">
        <f aca="false">(AD109-$AO$6)/AC109</f>
        <v>15</v>
      </c>
      <c r="AQ109" s="24" t="n">
        <f aca="false">AQ108+Step</f>
        <v>20</v>
      </c>
      <c r="AR109" s="35" t="n">
        <f aca="false">a_*(AQ109^3)+b_*(AQ109^2)+$AY$4*AQ109+$AU$5</f>
        <v>319.999999999999</v>
      </c>
      <c r="AS109" s="35" t="n">
        <f aca="false">Price*AQ109</f>
        <v>319.999999999999</v>
      </c>
      <c r="AT109" s="38" t="n">
        <f aca="false">AS109-AR109</f>
        <v>0</v>
      </c>
      <c r="AU109" s="35" t="n">
        <f aca="false">AR109-$AU$5</f>
        <v>279.999999999999</v>
      </c>
      <c r="AV109" s="35" t="n">
        <f aca="false">$AU$5</f>
        <v>40</v>
      </c>
      <c r="AW109" s="36" t="n">
        <f aca="false">AR109/AQ109</f>
        <v>16</v>
      </c>
      <c r="AX109" s="36" t="n">
        <f aca="false">(AR109-$AU$5)/AQ109</f>
        <v>14</v>
      </c>
      <c r="AY109" s="36" t="n">
        <f aca="false">AS109/AQ109</f>
        <v>16</v>
      </c>
      <c r="AZ109" s="36" t="n">
        <f aca="false">3*a_*(AQ109^2)+2*b_*(AQ109^1)+$AY$4</f>
        <v>20</v>
      </c>
      <c r="BA109" s="36" t="n">
        <f aca="false">Price</f>
        <v>16</v>
      </c>
      <c r="BB109" s="36" t="n">
        <f aca="false">BA109-AZ109</f>
        <v>-4</v>
      </c>
    </row>
    <row r="110" customFormat="false" ht="12.5" hidden="false" customHeight="false" outlineLevel="0" collapsed="false">
      <c r="AC110" s="24" t="n">
        <f aca="false">AC109+Step</f>
        <v>20.2</v>
      </c>
      <c r="AD110" s="35" t="n">
        <f aca="false">a_*(AC110^3)+b_*(AC110^2)+c_*AC110+d_</f>
        <v>322.03624</v>
      </c>
      <c r="AE110" s="35" t="n">
        <f aca="false">Price*AC110</f>
        <v>323.199999999999</v>
      </c>
      <c r="AF110" s="38" t="n">
        <f aca="false">AE110-AD110</f>
        <v>1.1637599999998</v>
      </c>
      <c r="AG110" s="35" t="n">
        <f aca="false">AD110-$AG$5</f>
        <v>82.0362399999996</v>
      </c>
      <c r="AH110" s="35" t="n">
        <f aca="false">$AG$5</f>
        <v>240</v>
      </c>
      <c r="AI110" s="36" t="n">
        <f aca="false">AD110/AC110</f>
        <v>15.9423881188119</v>
      </c>
      <c r="AJ110" s="36" t="n">
        <f aca="false">(AD110-d_)/AC110</f>
        <v>4.06119999999999</v>
      </c>
      <c r="AK110" s="36" t="n">
        <f aca="false">AE110/AC110</f>
        <v>16</v>
      </c>
      <c r="AL110" s="36" t="n">
        <f aca="false">3*a_*(AC110^2)+2*b_*(AC110^1)+c_</f>
        <v>10.3635999999999</v>
      </c>
      <c r="AM110" s="36" t="n">
        <f aca="false">Price</f>
        <v>16</v>
      </c>
      <c r="AN110" s="36" t="n">
        <f aca="false">AM110-AL110</f>
        <v>5.63640000000007</v>
      </c>
      <c r="AO110" s="36" t="n">
        <f aca="false">(AD110-$AO$6)/AC110</f>
        <v>14.9522891089109</v>
      </c>
      <c r="AQ110" s="24" t="n">
        <f aca="false">AQ109+Step</f>
        <v>20.2</v>
      </c>
      <c r="AR110" s="35" t="n">
        <f aca="false">a_*(AQ110^3)+b_*(AQ110^2)+$AY$4*AQ110+$AU$5</f>
        <v>324.036239999999</v>
      </c>
      <c r="AS110" s="35" t="n">
        <f aca="false">Price*AQ110</f>
        <v>323.199999999999</v>
      </c>
      <c r="AT110" s="38" t="n">
        <f aca="false">AS110-AR110</f>
        <v>-0.836239999999862</v>
      </c>
      <c r="AU110" s="35" t="n">
        <f aca="false">AR110-$AU$5</f>
        <v>284.036239999999</v>
      </c>
      <c r="AV110" s="35" t="n">
        <f aca="false">$AU$5</f>
        <v>40</v>
      </c>
      <c r="AW110" s="36" t="n">
        <f aca="false">AR110/AQ110</f>
        <v>16.041398019802</v>
      </c>
      <c r="AX110" s="36" t="n">
        <f aca="false">(AR110-$AU$5)/AQ110</f>
        <v>14.0612</v>
      </c>
      <c r="AY110" s="36" t="n">
        <f aca="false">AS110/AQ110</f>
        <v>16</v>
      </c>
      <c r="AZ110" s="36" t="n">
        <f aca="false">3*a_*(AQ110^2)+2*b_*(AQ110^1)+$AY$4</f>
        <v>20.3635999999999</v>
      </c>
      <c r="BA110" s="36" t="n">
        <f aca="false">Price</f>
        <v>16</v>
      </c>
      <c r="BB110" s="36" t="n">
        <f aca="false">BA110-AZ110</f>
        <v>-4.36359999999993</v>
      </c>
    </row>
    <row r="111" customFormat="false" ht="12.5" hidden="false" customHeight="false" outlineLevel="0" collapsed="false">
      <c r="AC111" s="24" t="n">
        <f aca="false">AC110+Step</f>
        <v>20.4</v>
      </c>
      <c r="AD111" s="35" t="n">
        <f aca="false">a_*(AC111^3)+b_*(AC111^2)+c_*AC111+d_</f>
        <v>324.14592</v>
      </c>
      <c r="AE111" s="35" t="n">
        <f aca="false">Price*AC111</f>
        <v>326.399999999999</v>
      </c>
      <c r="AF111" s="35" t="n">
        <f aca="false">AE111-AD111</f>
        <v>2.25407999999976</v>
      </c>
      <c r="AG111" s="35" t="n">
        <f aca="false">AD111-$AG$5</f>
        <v>84.1459199999996</v>
      </c>
      <c r="AH111" s="35" t="n">
        <f aca="false">$AG$5</f>
        <v>240</v>
      </c>
      <c r="AI111" s="36" t="n">
        <f aca="false">AD111/AC111</f>
        <v>15.889505882353</v>
      </c>
      <c r="AJ111" s="36" t="n">
        <f aca="false">(AD111-d_)/AC111</f>
        <v>4.12479999999999</v>
      </c>
      <c r="AK111" s="36" t="n">
        <f aca="false">AE111/AC111</f>
        <v>16</v>
      </c>
      <c r="AL111" s="36" t="n">
        <f aca="false">3*a_*(AC111^2)+2*b_*(AC111^1)+c_</f>
        <v>10.7343999999999</v>
      </c>
      <c r="AM111" s="36" t="n">
        <f aca="false">Price</f>
        <v>16</v>
      </c>
      <c r="AN111" s="36" t="n">
        <f aca="false">AM111-AL111</f>
        <v>5.26560000000008</v>
      </c>
      <c r="AO111" s="36" t="n">
        <f aca="false">(AD111-$AO$6)/AC111</f>
        <v>14.9091137254902</v>
      </c>
      <c r="AQ111" s="24" t="n">
        <f aca="false">AQ110+Step</f>
        <v>20.4</v>
      </c>
      <c r="AR111" s="35" t="n">
        <f aca="false">a_*(AQ111^3)+b_*(AQ111^2)+$AY$4*AQ111+$AU$5</f>
        <v>328.145919999999</v>
      </c>
      <c r="AS111" s="35" t="n">
        <f aca="false">Price*AQ111</f>
        <v>326.399999999999</v>
      </c>
      <c r="AT111" s="35" t="n">
        <f aca="false">AS111-AR111</f>
        <v>-1.74591999999984</v>
      </c>
      <c r="AU111" s="35" t="n">
        <f aca="false">AR111-$AU$5</f>
        <v>288.145919999999</v>
      </c>
      <c r="AV111" s="35" t="n">
        <f aca="false">$AU$5</f>
        <v>40</v>
      </c>
      <c r="AW111" s="36" t="n">
        <f aca="false">AR111/AQ111</f>
        <v>16.0855843137255</v>
      </c>
      <c r="AX111" s="36" t="n">
        <f aca="false">(AR111-$AU$5)/AQ111</f>
        <v>14.1248</v>
      </c>
      <c r="AY111" s="36" t="n">
        <f aca="false">AS111/AQ111</f>
        <v>16</v>
      </c>
      <c r="AZ111" s="36" t="n">
        <f aca="false">3*a_*(AQ111^2)+2*b_*(AQ111^1)+$AY$4</f>
        <v>20.7343999999999</v>
      </c>
      <c r="BA111" s="36" t="n">
        <f aca="false">Price</f>
        <v>16</v>
      </c>
      <c r="BB111" s="36" t="n">
        <f aca="false">BA111-AZ111</f>
        <v>-4.73439999999992</v>
      </c>
    </row>
    <row r="112" customFormat="false" ht="12.5" hidden="false" customHeight="false" outlineLevel="0" collapsed="false">
      <c r="AC112" s="24" t="n">
        <f aca="false">AC111+Step</f>
        <v>20.6</v>
      </c>
      <c r="AD112" s="35" t="n">
        <f aca="false">a_*(AC112^3)+b_*(AC112^2)+c_*AC112+d_</f>
        <v>326.33048</v>
      </c>
      <c r="AE112" s="35" t="n">
        <f aca="false">Price*AC112</f>
        <v>329.599999999999</v>
      </c>
      <c r="AF112" s="35" t="n">
        <f aca="false">AE112-AD112</f>
        <v>3.26951999999983</v>
      </c>
      <c r="AG112" s="35" t="n">
        <f aca="false">AD112-$AG$5</f>
        <v>86.3304799999995</v>
      </c>
      <c r="AH112" s="35" t="n">
        <f aca="false">$AG$5</f>
        <v>240</v>
      </c>
      <c r="AI112" s="36" t="n">
        <f aca="false">AD112/AC112</f>
        <v>15.8412854368932</v>
      </c>
      <c r="AJ112" s="36" t="n">
        <f aca="false">(AD112-d_)/AC112</f>
        <v>4.19079999999998</v>
      </c>
      <c r="AK112" s="36" t="n">
        <f aca="false">AE112/AC112</f>
        <v>16</v>
      </c>
      <c r="AL112" s="36" t="n">
        <f aca="false">3*a_*(AC112^2)+2*b_*(AC112^1)+c_</f>
        <v>11.1123999999999</v>
      </c>
      <c r="AM112" s="36" t="n">
        <f aca="false">Price</f>
        <v>16</v>
      </c>
      <c r="AN112" s="36" t="n">
        <f aca="false">AM112-AL112</f>
        <v>4.88760000000008</v>
      </c>
      <c r="AO112" s="36" t="n">
        <f aca="false">(AD112-$AO$6)/AC112</f>
        <v>14.8704116504854</v>
      </c>
      <c r="AQ112" s="24" t="n">
        <f aca="false">AQ111+Step</f>
        <v>20.6</v>
      </c>
      <c r="AR112" s="35" t="n">
        <f aca="false">a_*(AQ112^3)+b_*(AQ112^2)+$AY$4*AQ112+$AU$5</f>
        <v>332.330479999999</v>
      </c>
      <c r="AS112" s="35" t="n">
        <f aca="false">Price*AQ112</f>
        <v>329.599999999999</v>
      </c>
      <c r="AT112" s="35" t="n">
        <f aca="false">AS112-AR112</f>
        <v>-2.73047999999977</v>
      </c>
      <c r="AU112" s="35" t="n">
        <f aca="false">AR112-$AU$5</f>
        <v>292.330479999999</v>
      </c>
      <c r="AV112" s="35" t="n">
        <f aca="false">$AU$5</f>
        <v>40</v>
      </c>
      <c r="AW112" s="36" t="n">
        <f aca="false">AR112/AQ112</f>
        <v>16.1325475728155</v>
      </c>
      <c r="AX112" s="36" t="n">
        <f aca="false">(AR112-$AU$5)/AQ112</f>
        <v>14.1908</v>
      </c>
      <c r="AY112" s="36" t="n">
        <f aca="false">AS112/AQ112</f>
        <v>16</v>
      </c>
      <c r="AZ112" s="36" t="n">
        <f aca="false">3*a_*(AQ112^2)+2*b_*(AQ112^1)+$AY$4</f>
        <v>21.1123999999999</v>
      </c>
      <c r="BA112" s="36" t="n">
        <f aca="false">Price</f>
        <v>16</v>
      </c>
      <c r="BB112" s="36" t="n">
        <f aca="false">BA112-AZ112</f>
        <v>-5.11239999999992</v>
      </c>
    </row>
    <row r="113" customFormat="false" ht="12.5" hidden="false" customHeight="false" outlineLevel="0" collapsed="false">
      <c r="AC113" s="24" t="n">
        <f aca="false">AC112+Step</f>
        <v>20.8</v>
      </c>
      <c r="AD113" s="35" t="n">
        <f aca="false">a_*(AC113^3)+b_*(AC113^2)+c_*AC113+d_</f>
        <v>328.591359999999</v>
      </c>
      <c r="AE113" s="35" t="n">
        <f aca="false">Price*AC113</f>
        <v>332.799999999999</v>
      </c>
      <c r="AF113" s="35" t="n">
        <f aca="false">AE113-AD113</f>
        <v>4.20863999999989</v>
      </c>
      <c r="AG113" s="35" t="n">
        <f aca="false">AD113-$AG$5</f>
        <v>88.5913599999994</v>
      </c>
      <c r="AH113" s="35" t="n">
        <f aca="false">$AG$5</f>
        <v>240</v>
      </c>
      <c r="AI113" s="36" t="n">
        <f aca="false">AD113/AC113</f>
        <v>15.7976615384615</v>
      </c>
      <c r="AJ113" s="36" t="n">
        <f aca="false">(AD113-d_)/AC113</f>
        <v>4.25919999999998</v>
      </c>
      <c r="AK113" s="36" t="n">
        <f aca="false">AE113/AC113</f>
        <v>16</v>
      </c>
      <c r="AL113" s="36" t="n">
        <f aca="false">3*a_*(AC113^2)+2*b_*(AC113^1)+c_</f>
        <v>11.4975999999999</v>
      </c>
      <c r="AM113" s="36" t="n">
        <f aca="false">Price</f>
        <v>16</v>
      </c>
      <c r="AN113" s="36" t="n">
        <f aca="false">AM113-AL113</f>
        <v>4.50240000000008</v>
      </c>
      <c r="AO113" s="36" t="n">
        <f aca="false">(AD113-$AO$6)/AC113</f>
        <v>14.8361230769231</v>
      </c>
      <c r="AQ113" s="24" t="n">
        <f aca="false">AQ112+Step</f>
        <v>20.8</v>
      </c>
      <c r="AR113" s="35" t="n">
        <f aca="false">a_*(AQ113^3)+b_*(AQ113^2)+$AY$4*AQ113+$AU$5</f>
        <v>336.591359999999</v>
      </c>
      <c r="AS113" s="35" t="n">
        <f aca="false">Price*AQ113</f>
        <v>332.799999999999</v>
      </c>
      <c r="AT113" s="35" t="n">
        <f aca="false">AS113-AR113</f>
        <v>-3.79135999999971</v>
      </c>
      <c r="AU113" s="35" t="n">
        <f aca="false">AR113-$AU$5</f>
        <v>296.591359999999</v>
      </c>
      <c r="AV113" s="35" t="n">
        <f aca="false">$AU$5</f>
        <v>40</v>
      </c>
      <c r="AW113" s="36" t="n">
        <f aca="false">AR113/AQ113</f>
        <v>16.1822769230769</v>
      </c>
      <c r="AX113" s="36" t="n">
        <f aca="false">(AR113-$AU$5)/AQ113</f>
        <v>14.2592</v>
      </c>
      <c r="AY113" s="36" t="n">
        <f aca="false">AS113/AQ113</f>
        <v>16</v>
      </c>
      <c r="AZ113" s="36" t="n">
        <f aca="false">3*a_*(AQ113^2)+2*b_*(AQ113^1)+$AY$4</f>
        <v>21.4975999999999</v>
      </c>
      <c r="BA113" s="36" t="n">
        <f aca="false">Price</f>
        <v>16</v>
      </c>
      <c r="BB113" s="36" t="n">
        <f aca="false">BA113-AZ113</f>
        <v>-5.49759999999992</v>
      </c>
    </row>
    <row r="114" customFormat="false" ht="12.5" hidden="false" customHeight="false" outlineLevel="0" collapsed="false">
      <c r="AC114" s="24" t="n">
        <f aca="false">AC113+Step</f>
        <v>21</v>
      </c>
      <c r="AD114" s="35" t="n">
        <f aca="false">a_*(AC114^3)+b_*(AC114^2)+c_*AC114+d_</f>
        <v>330.93</v>
      </c>
      <c r="AE114" s="35" t="n">
        <f aca="false">Price*AC114</f>
        <v>335.999999999999</v>
      </c>
      <c r="AF114" s="35" t="n">
        <f aca="false">AE114-AD114</f>
        <v>5.06999999999982</v>
      </c>
      <c r="AG114" s="35" t="n">
        <f aca="false">AD114-$AG$5</f>
        <v>90.9299999999995</v>
      </c>
      <c r="AH114" s="35" t="n">
        <f aca="false">$AG$5</f>
        <v>240</v>
      </c>
      <c r="AI114" s="36" t="n">
        <f aca="false">AD114/AC114</f>
        <v>15.7585714285714</v>
      </c>
      <c r="AJ114" s="36" t="n">
        <f aca="false">(AD114-d_)/AC114</f>
        <v>4.32999999999999</v>
      </c>
      <c r="AK114" s="36" t="n">
        <f aca="false">AE114/AC114</f>
        <v>16</v>
      </c>
      <c r="AL114" s="36" t="n">
        <f aca="false">3*a_*(AC114^2)+2*b_*(AC114^1)+c_</f>
        <v>11.8899999999999</v>
      </c>
      <c r="AM114" s="36" t="n">
        <f aca="false">Price</f>
        <v>16</v>
      </c>
      <c r="AN114" s="36" t="n">
        <f aca="false">AM114-AL114</f>
        <v>4.11000000000009</v>
      </c>
      <c r="AO114" s="36" t="n">
        <f aca="false">(AD114-$AO$6)/AC114</f>
        <v>14.8061904761905</v>
      </c>
      <c r="AQ114" s="24" t="n">
        <f aca="false">AQ113+Step</f>
        <v>21</v>
      </c>
      <c r="AR114" s="35" t="n">
        <f aca="false">a_*(AQ114^3)+b_*(AQ114^2)+$AY$4*AQ114+$AU$5</f>
        <v>340.929999999999</v>
      </c>
      <c r="AS114" s="35" t="n">
        <f aca="false">Price*AQ114</f>
        <v>335.999999999999</v>
      </c>
      <c r="AT114" s="35" t="n">
        <f aca="false">AS114-AR114</f>
        <v>-4.92999999999972</v>
      </c>
      <c r="AU114" s="35" t="n">
        <f aca="false">AR114-$AU$5</f>
        <v>300.929999999999</v>
      </c>
      <c r="AV114" s="35" t="n">
        <f aca="false">$AU$5</f>
        <v>40</v>
      </c>
      <c r="AW114" s="36" t="n">
        <f aca="false">AR114/AQ114</f>
        <v>16.2347619047619</v>
      </c>
      <c r="AX114" s="36" t="n">
        <f aca="false">(AR114-$AU$5)/AQ114</f>
        <v>14.33</v>
      </c>
      <c r="AY114" s="36" t="n">
        <f aca="false">AS114/AQ114</f>
        <v>16</v>
      </c>
      <c r="AZ114" s="36" t="n">
        <f aca="false">3*a_*(AQ114^2)+2*b_*(AQ114^1)+$AY$4</f>
        <v>21.8899999999999</v>
      </c>
      <c r="BA114" s="36" t="n">
        <f aca="false">Price</f>
        <v>16</v>
      </c>
      <c r="BB114" s="36" t="n">
        <f aca="false">BA114-AZ114</f>
        <v>-5.88999999999991</v>
      </c>
    </row>
    <row r="115" customFormat="false" ht="12.5" hidden="false" customHeight="false" outlineLevel="0" collapsed="false">
      <c r="AC115" s="24" t="n">
        <f aca="false">AC114+Step</f>
        <v>21.2</v>
      </c>
      <c r="AD115" s="35" t="n">
        <f aca="false">a_*(AC115^3)+b_*(AC115^2)+c_*AC115+d_</f>
        <v>333.347839999999</v>
      </c>
      <c r="AE115" s="35" t="n">
        <f aca="false">Price*AC115</f>
        <v>339.199999999999</v>
      </c>
      <c r="AF115" s="35" t="n">
        <f aca="false">AE115-AD115</f>
        <v>5.85215999999986</v>
      </c>
      <c r="AG115" s="35" t="n">
        <f aca="false">AD115-$AG$5</f>
        <v>93.3478399999995</v>
      </c>
      <c r="AH115" s="35" t="n">
        <f aca="false">$AG$5</f>
        <v>240</v>
      </c>
      <c r="AI115" s="36" t="n">
        <f aca="false">AD115/AC115</f>
        <v>15.7239547169811</v>
      </c>
      <c r="AJ115" s="36" t="n">
        <f aca="false">(AD115-d_)/AC115</f>
        <v>4.40319999999998</v>
      </c>
      <c r="AK115" s="36" t="n">
        <f aca="false">AE115/AC115</f>
        <v>16</v>
      </c>
      <c r="AL115" s="36" t="n">
        <f aca="false">3*a_*(AC115^2)+2*b_*(AC115^1)+c_</f>
        <v>12.2895999999999</v>
      </c>
      <c r="AM115" s="36" t="n">
        <f aca="false">Price</f>
        <v>16</v>
      </c>
      <c r="AN115" s="36" t="n">
        <f aca="false">AM115-AL115</f>
        <v>3.71040000000009</v>
      </c>
      <c r="AO115" s="36" t="n">
        <f aca="false">(AD115-$AO$6)/AC115</f>
        <v>14.780558490566</v>
      </c>
      <c r="AQ115" s="24" t="n">
        <f aca="false">AQ114+Step</f>
        <v>21.2</v>
      </c>
      <c r="AR115" s="35" t="n">
        <f aca="false">a_*(AQ115^3)+b_*(AQ115^2)+$AY$4*AQ115+$AU$5</f>
        <v>345.347839999999</v>
      </c>
      <c r="AS115" s="35" t="n">
        <f aca="false">Price*AQ115</f>
        <v>339.199999999999</v>
      </c>
      <c r="AT115" s="35" t="n">
        <f aca="false">AS115-AR115</f>
        <v>-6.14783999999969</v>
      </c>
      <c r="AU115" s="35" t="n">
        <f aca="false">AR115-$AU$5</f>
        <v>305.347839999999</v>
      </c>
      <c r="AV115" s="35" t="n">
        <f aca="false">$AU$5</f>
        <v>40</v>
      </c>
      <c r="AW115" s="36" t="n">
        <f aca="false">AR115/AQ115</f>
        <v>16.2899924528302</v>
      </c>
      <c r="AX115" s="36" t="n">
        <f aca="false">(AR115-$AU$5)/AQ115</f>
        <v>14.4032</v>
      </c>
      <c r="AY115" s="36" t="n">
        <f aca="false">AS115/AQ115</f>
        <v>16</v>
      </c>
      <c r="AZ115" s="36" t="n">
        <f aca="false">3*a_*(AQ115^2)+2*b_*(AQ115^1)+$AY$4</f>
        <v>22.2895999999999</v>
      </c>
      <c r="BA115" s="36" t="n">
        <f aca="false">Price</f>
        <v>16</v>
      </c>
      <c r="BB115" s="36" t="n">
        <f aca="false">BA115-AZ115</f>
        <v>-6.28959999999991</v>
      </c>
    </row>
    <row r="116" customFormat="false" ht="12.5" hidden="false" customHeight="false" outlineLevel="0" collapsed="false">
      <c r="AC116" s="24" t="n">
        <f aca="false">AC115+Step</f>
        <v>21.4</v>
      </c>
      <c r="AD116" s="35" t="n">
        <f aca="false">a_*(AC116^3)+b_*(AC116^2)+c_*AC116+d_</f>
        <v>335.846319999999</v>
      </c>
      <c r="AE116" s="35" t="n">
        <f aca="false">Price*AC116</f>
        <v>342.399999999999</v>
      </c>
      <c r="AF116" s="35" t="n">
        <f aca="false">AE116-AD116</f>
        <v>6.55367999999987</v>
      </c>
      <c r="AG116" s="35" t="n">
        <f aca="false">AD116-$AG$5</f>
        <v>95.8463199999994</v>
      </c>
      <c r="AH116" s="35" t="n">
        <f aca="false">$AG$5</f>
        <v>240</v>
      </c>
      <c r="AI116" s="36" t="n">
        <f aca="false">AD116/AC116</f>
        <v>15.693753271028</v>
      </c>
      <c r="AJ116" s="36" t="n">
        <f aca="false">(AD116-d_)/AC116</f>
        <v>4.47879999999998</v>
      </c>
      <c r="AK116" s="36" t="n">
        <f aca="false">AE116/AC116</f>
        <v>16</v>
      </c>
      <c r="AL116" s="36" t="n">
        <f aca="false">3*a_*(AC116^2)+2*b_*(AC116^1)+c_</f>
        <v>12.6963999999999</v>
      </c>
      <c r="AM116" s="36" t="n">
        <f aca="false">Price</f>
        <v>16</v>
      </c>
      <c r="AN116" s="36" t="n">
        <f aca="false">AM116-AL116</f>
        <v>3.3036000000001</v>
      </c>
      <c r="AO116" s="36" t="n">
        <f aca="false">(AD116-$AO$6)/AC116</f>
        <v>14.7591738317757</v>
      </c>
      <c r="AQ116" s="24" t="n">
        <f aca="false">AQ115+Step</f>
        <v>21.4</v>
      </c>
      <c r="AR116" s="35" t="n">
        <f aca="false">a_*(AQ116^3)+b_*(AQ116^2)+$AY$4*AQ116+$AU$5</f>
        <v>349.846319999999</v>
      </c>
      <c r="AS116" s="35" t="n">
        <f aca="false">Price*AQ116</f>
        <v>342.399999999999</v>
      </c>
      <c r="AT116" s="35" t="n">
        <f aca="false">AS116-AR116</f>
        <v>-7.44631999999967</v>
      </c>
      <c r="AU116" s="35" t="n">
        <f aca="false">AR116-$AU$5</f>
        <v>309.846319999999</v>
      </c>
      <c r="AV116" s="35" t="n">
        <f aca="false">$AU$5</f>
        <v>40</v>
      </c>
      <c r="AW116" s="36" t="n">
        <f aca="false">AR116/AQ116</f>
        <v>16.3479588785047</v>
      </c>
      <c r="AX116" s="36" t="n">
        <f aca="false">(AR116-$AU$5)/AQ116</f>
        <v>14.4788</v>
      </c>
      <c r="AY116" s="36" t="n">
        <f aca="false">AS116/AQ116</f>
        <v>16</v>
      </c>
      <c r="AZ116" s="36" t="n">
        <f aca="false">3*a_*(AQ116^2)+2*b_*(AQ116^1)+$AY$4</f>
        <v>22.6963999999999</v>
      </c>
      <c r="BA116" s="36" t="n">
        <f aca="false">Price</f>
        <v>16</v>
      </c>
      <c r="BB116" s="36" t="n">
        <f aca="false">BA116-AZ116</f>
        <v>-6.69639999999991</v>
      </c>
    </row>
    <row r="117" customFormat="false" ht="12.5" hidden="false" customHeight="false" outlineLevel="0" collapsed="false">
      <c r="AC117" s="24" t="n">
        <f aca="false">AC116+Step</f>
        <v>21.6</v>
      </c>
      <c r="AD117" s="35" t="n">
        <f aca="false">a_*(AC117^3)+b_*(AC117^2)+c_*AC117+d_</f>
        <v>338.426879999999</v>
      </c>
      <c r="AE117" s="35" t="n">
        <f aca="false">Price*AC117</f>
        <v>345.599999999999</v>
      </c>
      <c r="AF117" s="35" t="n">
        <f aca="false">AE117-AD117</f>
        <v>7.17311999999993</v>
      </c>
      <c r="AG117" s="35" t="n">
        <f aca="false">AD117-$AG$5</f>
        <v>98.4268799999994</v>
      </c>
      <c r="AH117" s="35" t="n">
        <f aca="false">$AG$5</f>
        <v>240</v>
      </c>
      <c r="AI117" s="36" t="n">
        <f aca="false">AD117/AC117</f>
        <v>15.6679111111111</v>
      </c>
      <c r="AJ117" s="36" t="n">
        <f aca="false">(AD117-d_)/AC117</f>
        <v>4.55679999999998</v>
      </c>
      <c r="AK117" s="36" t="n">
        <f aca="false">AE117/AC117</f>
        <v>16</v>
      </c>
      <c r="AL117" s="36" t="n">
        <f aca="false">3*a_*(AC117^2)+2*b_*(AC117^1)+c_</f>
        <v>13.1103999999999</v>
      </c>
      <c r="AM117" s="36" t="n">
        <f aca="false">Price</f>
        <v>16</v>
      </c>
      <c r="AN117" s="36" t="n">
        <f aca="false">AM117-AL117</f>
        <v>2.88960000000009</v>
      </c>
      <c r="AO117" s="36" t="n">
        <f aca="false">(AD117-$AO$6)/AC117</f>
        <v>14.7419851851852</v>
      </c>
      <c r="AQ117" s="24" t="n">
        <f aca="false">AQ116+Step</f>
        <v>21.6</v>
      </c>
      <c r="AR117" s="35" t="n">
        <f aca="false">a_*(AQ117^3)+b_*(AQ117^2)+$AY$4*AQ117+$AU$5</f>
        <v>354.426879999999</v>
      </c>
      <c r="AS117" s="35" t="n">
        <f aca="false">Price*AQ117</f>
        <v>345.599999999999</v>
      </c>
      <c r="AT117" s="35" t="n">
        <f aca="false">AS117-AR117</f>
        <v>-8.82687999999962</v>
      </c>
      <c r="AU117" s="35" t="n">
        <f aca="false">AR117-$AU$5</f>
        <v>314.426879999999</v>
      </c>
      <c r="AV117" s="35" t="n">
        <f aca="false">$AU$5</f>
        <v>40</v>
      </c>
      <c r="AW117" s="36" t="n">
        <f aca="false">AR117/AQ117</f>
        <v>16.4086518518518</v>
      </c>
      <c r="AX117" s="36" t="n">
        <f aca="false">(AR117-$AU$5)/AQ117</f>
        <v>14.5568</v>
      </c>
      <c r="AY117" s="36" t="n">
        <f aca="false">AS117/AQ117</f>
        <v>16</v>
      </c>
      <c r="AZ117" s="36" t="n">
        <f aca="false">3*a_*(AQ117^2)+2*b_*(AQ117^1)+$AY$4</f>
        <v>23.1103999999999</v>
      </c>
      <c r="BA117" s="36" t="n">
        <f aca="false">Price</f>
        <v>16</v>
      </c>
      <c r="BB117" s="36" t="n">
        <f aca="false">BA117-AZ117</f>
        <v>-7.11039999999991</v>
      </c>
    </row>
    <row r="118" customFormat="false" ht="12.5" hidden="false" customHeight="false" outlineLevel="0" collapsed="false">
      <c r="AC118" s="24" t="n">
        <f aca="false">AC117+Step</f>
        <v>21.8</v>
      </c>
      <c r="AD118" s="35" t="n">
        <f aca="false">a_*(AC118^3)+b_*(AC118^2)+c_*AC118+d_</f>
        <v>341.090959999999</v>
      </c>
      <c r="AE118" s="35" t="n">
        <f aca="false">Price*AC118</f>
        <v>348.799999999999</v>
      </c>
      <c r="AF118" s="35" t="n">
        <f aca="false">AE118-AD118</f>
        <v>7.70903999999996</v>
      </c>
      <c r="AG118" s="35" t="n">
        <f aca="false">AD118-$AG$5</f>
        <v>101.090959999999</v>
      </c>
      <c r="AH118" s="35" t="n">
        <f aca="false">$AG$5</f>
        <v>240</v>
      </c>
      <c r="AI118" s="36" t="n">
        <f aca="false">AD118/AC118</f>
        <v>15.6463743119266</v>
      </c>
      <c r="AJ118" s="36" t="n">
        <f aca="false">(AD118-d_)/AC118</f>
        <v>4.63719999999998</v>
      </c>
      <c r="AK118" s="36" t="n">
        <f aca="false">AE118/AC118</f>
        <v>16</v>
      </c>
      <c r="AL118" s="36" t="n">
        <f aca="false">3*a_*(AC118^2)+2*b_*(AC118^1)+c_</f>
        <v>13.5315999999999</v>
      </c>
      <c r="AM118" s="36" t="n">
        <f aca="false">Price</f>
        <v>16</v>
      </c>
      <c r="AN118" s="36" t="n">
        <f aca="false">AM118-AL118</f>
        <v>2.4684000000001</v>
      </c>
      <c r="AO118" s="36" t="n">
        <f aca="false">(AD118-$AO$6)/AC118</f>
        <v>14.7289431192661</v>
      </c>
      <c r="AQ118" s="24" t="n">
        <f aca="false">AQ117+Step</f>
        <v>21.8</v>
      </c>
      <c r="AR118" s="35" t="n">
        <f aca="false">a_*(AQ118^3)+b_*(AQ118^2)+$AY$4*AQ118+$AU$5</f>
        <v>359.090959999999</v>
      </c>
      <c r="AS118" s="35" t="n">
        <f aca="false">Price*AQ118</f>
        <v>348.799999999999</v>
      </c>
      <c r="AT118" s="35" t="n">
        <f aca="false">AS118-AR118</f>
        <v>-10.2909599999996</v>
      </c>
      <c r="AU118" s="35" t="n">
        <f aca="false">AR118-$AU$5</f>
        <v>319.090959999999</v>
      </c>
      <c r="AV118" s="35" t="n">
        <f aca="false">$AU$5</f>
        <v>40</v>
      </c>
      <c r="AW118" s="36" t="n">
        <f aca="false">AR118/AQ118</f>
        <v>16.4720623853211</v>
      </c>
      <c r="AX118" s="36" t="n">
        <f aca="false">(AR118-$AU$5)/AQ118</f>
        <v>14.6372</v>
      </c>
      <c r="AY118" s="36" t="n">
        <f aca="false">AS118/AQ118</f>
        <v>16</v>
      </c>
      <c r="AZ118" s="36" t="n">
        <f aca="false">3*a_*(AQ118^2)+2*b_*(AQ118^1)+$AY$4</f>
        <v>23.5315999999999</v>
      </c>
      <c r="BA118" s="36" t="n">
        <f aca="false">Price</f>
        <v>16</v>
      </c>
      <c r="BB118" s="36" t="n">
        <f aca="false">BA118-AZ118</f>
        <v>-7.53159999999991</v>
      </c>
    </row>
    <row r="119" customFormat="false" ht="12.5" hidden="false" customHeight="false" outlineLevel="0" collapsed="false">
      <c r="AC119" s="24" t="n">
        <f aca="false">AC118+Step</f>
        <v>22</v>
      </c>
      <c r="AD119" s="35" t="n">
        <f aca="false">a_*(AC119^3)+b_*(AC119^2)+c_*AC119+d_</f>
        <v>343.839999999999</v>
      </c>
      <c r="AE119" s="35" t="n">
        <f aca="false">Price*AC119</f>
        <v>351.999999999999</v>
      </c>
      <c r="AF119" s="35" t="n">
        <f aca="false">AE119-AD119</f>
        <v>8.15999999999991</v>
      </c>
      <c r="AG119" s="35" t="n">
        <f aca="false">AD119-$AG$5</f>
        <v>103.839999999999</v>
      </c>
      <c r="AH119" s="35" t="n">
        <f aca="false">$AG$5</f>
        <v>240</v>
      </c>
      <c r="AI119" s="36" t="n">
        <f aca="false">AD119/AC119</f>
        <v>15.6290909090909</v>
      </c>
      <c r="AJ119" s="36" t="n">
        <f aca="false">(AD119-d_)/AC119</f>
        <v>4.71999999999998</v>
      </c>
      <c r="AK119" s="36" t="n">
        <f aca="false">AE119/AC119</f>
        <v>16</v>
      </c>
      <c r="AL119" s="36" t="n">
        <f aca="false">3*a_*(AC119^2)+2*b_*(AC119^1)+c_</f>
        <v>13.9599999999999</v>
      </c>
      <c r="AM119" s="36" t="n">
        <f aca="false">Price</f>
        <v>16</v>
      </c>
      <c r="AN119" s="36" t="n">
        <f aca="false">AM119-AL119</f>
        <v>2.0400000000001</v>
      </c>
      <c r="AO119" s="36" t="n">
        <f aca="false">(AD119-$AO$6)/AC119</f>
        <v>14.72</v>
      </c>
      <c r="AQ119" s="24" t="n">
        <f aca="false">AQ118+Step</f>
        <v>22</v>
      </c>
      <c r="AR119" s="35" t="n">
        <f aca="false">a_*(AQ119^3)+b_*(AQ119^2)+$AY$4*AQ119+$AU$5</f>
        <v>363.839999999999</v>
      </c>
      <c r="AS119" s="35" t="n">
        <f aca="false">Price*AQ119</f>
        <v>351.999999999999</v>
      </c>
      <c r="AT119" s="35" t="n">
        <f aca="false">AS119-AR119</f>
        <v>-11.8399999999996</v>
      </c>
      <c r="AU119" s="35" t="n">
        <f aca="false">AR119-$AU$5</f>
        <v>323.839999999999</v>
      </c>
      <c r="AV119" s="35" t="n">
        <f aca="false">$AU$5</f>
        <v>40</v>
      </c>
      <c r="AW119" s="36" t="n">
        <f aca="false">AR119/AQ119</f>
        <v>16.5381818181818</v>
      </c>
      <c r="AX119" s="36" t="n">
        <f aca="false">(AR119-$AU$5)/AQ119</f>
        <v>14.72</v>
      </c>
      <c r="AY119" s="36" t="n">
        <f aca="false">AS119/AQ119</f>
        <v>16</v>
      </c>
      <c r="AZ119" s="36" t="n">
        <f aca="false">3*a_*(AQ119^2)+2*b_*(AQ119^1)+$AY$4</f>
        <v>23.9599999999999</v>
      </c>
      <c r="BA119" s="36" t="n">
        <f aca="false">Price</f>
        <v>16</v>
      </c>
      <c r="BB119" s="36" t="n">
        <f aca="false">BA119-AZ119</f>
        <v>-7.9599999999999</v>
      </c>
    </row>
    <row r="120" customFormat="false" ht="12.5" hidden="false" customHeight="false" outlineLevel="0" collapsed="false">
      <c r="AC120" s="24" t="n">
        <f aca="false">AC119+Step</f>
        <v>22.2</v>
      </c>
      <c r="AD120" s="35" t="n">
        <f aca="false">a_*(AC120^3)+b_*(AC120^2)+c_*AC120+d_</f>
        <v>346.675439999999</v>
      </c>
      <c r="AE120" s="35" t="n">
        <f aca="false">Price*AC120</f>
        <v>355.199999999999</v>
      </c>
      <c r="AF120" s="35" t="n">
        <f aca="false">AE120-AD120</f>
        <v>8.52455999999995</v>
      </c>
      <c r="AG120" s="35" t="n">
        <f aca="false">AD120-$AG$5</f>
        <v>106.675439999999</v>
      </c>
      <c r="AH120" s="35" t="n">
        <f aca="false">$AG$5</f>
        <v>240</v>
      </c>
      <c r="AI120" s="36" t="n">
        <f aca="false">AD120/AC120</f>
        <v>15.6160108108108</v>
      </c>
      <c r="AJ120" s="36" t="n">
        <f aca="false">(AD120-d_)/AC120</f>
        <v>4.80519999999998</v>
      </c>
      <c r="AK120" s="36" t="n">
        <f aca="false">AE120/AC120</f>
        <v>16</v>
      </c>
      <c r="AL120" s="36" t="n">
        <f aca="false">3*a_*(AC120^2)+2*b_*(AC120^1)+c_</f>
        <v>14.3955999999999</v>
      </c>
      <c r="AM120" s="36" t="n">
        <f aca="false">Price</f>
        <v>16</v>
      </c>
      <c r="AN120" s="36" t="n">
        <f aca="false">AM120-AL120</f>
        <v>1.6044000000001</v>
      </c>
      <c r="AO120" s="36" t="n">
        <f aca="false">(AD120-$AO$6)/AC120</f>
        <v>14.7151099099099</v>
      </c>
      <c r="AQ120" s="24" t="n">
        <f aca="false">AQ119+Step</f>
        <v>22.2</v>
      </c>
      <c r="AR120" s="35" t="n">
        <f aca="false">a_*(AQ120^3)+b_*(AQ120^2)+$AY$4*AQ120+$AU$5</f>
        <v>368.675439999999</v>
      </c>
      <c r="AS120" s="35" t="n">
        <f aca="false">Price*AQ120</f>
        <v>355.199999999999</v>
      </c>
      <c r="AT120" s="35" t="n">
        <f aca="false">AS120-AR120</f>
        <v>-13.4754399999996</v>
      </c>
      <c r="AU120" s="35" t="n">
        <f aca="false">AR120-$AU$5</f>
        <v>328.675439999999</v>
      </c>
      <c r="AV120" s="35" t="n">
        <f aca="false">$AU$5</f>
        <v>40</v>
      </c>
      <c r="AW120" s="36" t="n">
        <f aca="false">AR120/AQ120</f>
        <v>16.6070018018018</v>
      </c>
      <c r="AX120" s="36" t="n">
        <f aca="false">(AR120-$AU$5)/AQ120</f>
        <v>14.8052</v>
      </c>
      <c r="AY120" s="36" t="n">
        <f aca="false">AS120/AQ120</f>
        <v>16</v>
      </c>
      <c r="AZ120" s="36" t="n">
        <f aca="false">3*a_*(AQ120^2)+2*b_*(AQ120^1)+$AY$4</f>
        <v>24.3955999999999</v>
      </c>
      <c r="BA120" s="36" t="n">
        <f aca="false">Price</f>
        <v>16</v>
      </c>
      <c r="BB120" s="36" t="n">
        <f aca="false">BA120-AZ120</f>
        <v>-8.3955999999999</v>
      </c>
    </row>
    <row r="121" customFormat="false" ht="12.5" hidden="false" customHeight="false" outlineLevel="0" collapsed="false">
      <c r="AC121" s="24" t="n">
        <f aca="false">AC120+Step</f>
        <v>22.4</v>
      </c>
      <c r="AD121" s="35" t="n">
        <f aca="false">a_*(AC121^3)+b_*(AC121^2)+c_*AC121+d_</f>
        <v>349.598719999999</v>
      </c>
      <c r="AE121" s="35" t="n">
        <f aca="false">Price*AC121</f>
        <v>358.399999999999</v>
      </c>
      <c r="AF121" s="35" t="n">
        <f aca="false">AE121-AD121</f>
        <v>8.80127999999996</v>
      </c>
      <c r="AG121" s="35" t="n">
        <f aca="false">AD121-$AG$5</f>
        <v>109.598719999999</v>
      </c>
      <c r="AH121" s="35" t="n">
        <f aca="false">$AG$5</f>
        <v>240</v>
      </c>
      <c r="AI121" s="36" t="n">
        <f aca="false">AD121/AC121</f>
        <v>15.6070857142857</v>
      </c>
      <c r="AJ121" s="36" t="n">
        <f aca="false">(AD121-d_)/AC121</f>
        <v>4.89279999999998</v>
      </c>
      <c r="AK121" s="36" t="n">
        <f aca="false">AE121/AC121</f>
        <v>16</v>
      </c>
      <c r="AL121" s="36" t="n">
        <f aca="false">3*a_*(AC121^2)+2*b_*(AC121^1)+c_</f>
        <v>14.8383999999999</v>
      </c>
      <c r="AM121" s="36" t="n">
        <f aca="false">Price</f>
        <v>16</v>
      </c>
      <c r="AN121" s="36" t="n">
        <f aca="false">AM121-AL121</f>
        <v>1.16160000000011</v>
      </c>
      <c r="AO121" s="36" t="n">
        <f aca="false">(AD121-$AO$6)/AC121</f>
        <v>14.7142285714286</v>
      </c>
      <c r="AQ121" s="24" t="n">
        <f aca="false">AQ120+Step</f>
        <v>22.4</v>
      </c>
      <c r="AR121" s="35" t="n">
        <f aca="false">a_*(AQ121^3)+b_*(AQ121^2)+$AY$4*AQ121+$AU$5</f>
        <v>373.598719999999</v>
      </c>
      <c r="AS121" s="35" t="n">
        <f aca="false">Price*AQ121</f>
        <v>358.399999999999</v>
      </c>
      <c r="AT121" s="35" t="n">
        <f aca="false">AS121-AR121</f>
        <v>-15.1987199999995</v>
      </c>
      <c r="AU121" s="35" t="n">
        <f aca="false">AR121-$AU$5</f>
        <v>333.598719999999</v>
      </c>
      <c r="AV121" s="35" t="n">
        <f aca="false">$AU$5</f>
        <v>40</v>
      </c>
      <c r="AW121" s="36" t="n">
        <f aca="false">AR121/AQ121</f>
        <v>16.6785142857143</v>
      </c>
      <c r="AX121" s="36" t="n">
        <f aca="false">(AR121-$AU$5)/AQ121</f>
        <v>14.8928</v>
      </c>
      <c r="AY121" s="36" t="n">
        <f aca="false">AS121/AQ121</f>
        <v>16</v>
      </c>
      <c r="AZ121" s="36" t="n">
        <f aca="false">3*a_*(AQ121^2)+2*b_*(AQ121^1)+$AY$4</f>
        <v>24.8383999999999</v>
      </c>
      <c r="BA121" s="36" t="n">
        <f aca="false">Price</f>
        <v>16</v>
      </c>
      <c r="BB121" s="36" t="n">
        <f aca="false">BA121-AZ121</f>
        <v>-8.83839999999989</v>
      </c>
    </row>
    <row r="122" customFormat="false" ht="12.5" hidden="false" customHeight="false" outlineLevel="0" collapsed="false">
      <c r="AC122" s="24" t="n">
        <f aca="false">AC121+Step</f>
        <v>22.6</v>
      </c>
      <c r="AD122" s="35" t="n">
        <f aca="false">a_*(AC122^3)+b_*(AC122^2)+c_*AC122+d_</f>
        <v>352.611279999999</v>
      </c>
      <c r="AE122" s="35" t="n">
        <f aca="false">Price*AC122</f>
        <v>361.599999999999</v>
      </c>
      <c r="AF122" s="35" t="n">
        <f aca="false">AE122-AD122</f>
        <v>8.98871999999994</v>
      </c>
      <c r="AG122" s="35" t="n">
        <f aca="false">AD122-$AG$5</f>
        <v>112.611279999999</v>
      </c>
      <c r="AH122" s="35" t="n">
        <f aca="false">$AG$5</f>
        <v>240</v>
      </c>
      <c r="AI122" s="36" t="n">
        <f aca="false">AD122/AC122</f>
        <v>15.6022690265487</v>
      </c>
      <c r="AJ122" s="36" t="n">
        <f aca="false">(AD122-d_)/AC122</f>
        <v>4.98279999999998</v>
      </c>
      <c r="AK122" s="36" t="n">
        <f aca="false">AE122/AC122</f>
        <v>16</v>
      </c>
      <c r="AL122" s="36" t="n">
        <f aca="false">3*a_*(AC122^2)+2*b_*(AC122^1)+c_</f>
        <v>15.2883999999999</v>
      </c>
      <c r="AM122" s="36" t="n">
        <f aca="false">Price</f>
        <v>16</v>
      </c>
      <c r="AN122" s="36" t="n">
        <f aca="false">AM122-AL122</f>
        <v>0.711600000000111</v>
      </c>
      <c r="AO122" s="36" t="n">
        <f aca="false">(AD122-$AO$6)/AC122</f>
        <v>14.7173132743363</v>
      </c>
      <c r="AQ122" s="24" t="n">
        <f aca="false">AQ121+Step</f>
        <v>22.6</v>
      </c>
      <c r="AR122" s="35" t="n">
        <f aca="false">a_*(AQ122^3)+b_*(AQ122^2)+$AY$4*AQ122+$AU$5</f>
        <v>378.611279999999</v>
      </c>
      <c r="AS122" s="35" t="n">
        <f aca="false">Price*AQ122</f>
        <v>361.599999999999</v>
      </c>
      <c r="AT122" s="35" t="n">
        <f aca="false">AS122-AR122</f>
        <v>-17.0112799999995</v>
      </c>
      <c r="AU122" s="35" t="n">
        <f aca="false">AR122-$AU$5</f>
        <v>338.611279999999</v>
      </c>
      <c r="AV122" s="35" t="n">
        <f aca="false">$AU$5</f>
        <v>40</v>
      </c>
      <c r="AW122" s="36" t="n">
        <f aca="false">AR122/AQ122</f>
        <v>16.7527115044248</v>
      </c>
      <c r="AX122" s="36" t="n">
        <f aca="false">(AR122-$AU$5)/AQ122</f>
        <v>14.9828</v>
      </c>
      <c r="AY122" s="36" t="n">
        <f aca="false">AS122/AQ122</f>
        <v>16</v>
      </c>
      <c r="AZ122" s="36" t="n">
        <f aca="false">3*a_*(AQ122^2)+2*b_*(AQ122^1)+$AY$4</f>
        <v>25.2883999999999</v>
      </c>
      <c r="BA122" s="36" t="n">
        <f aca="false">Price</f>
        <v>16</v>
      </c>
      <c r="BB122" s="36" t="n">
        <f aca="false">BA122-AZ122</f>
        <v>-9.28839999999989</v>
      </c>
    </row>
    <row r="123" customFormat="false" ht="12.5" hidden="false" customHeight="false" outlineLevel="0" collapsed="false">
      <c r="AC123" s="24" t="n">
        <f aca="false">AC122+Step</f>
        <v>22.8</v>
      </c>
      <c r="AD123" s="35" t="n">
        <f aca="false">a_*(AC123^3)+b_*(AC123^2)+c_*AC123+d_</f>
        <v>355.714559999999</v>
      </c>
      <c r="AE123" s="35" t="n">
        <f aca="false">Price*AC123</f>
        <v>364.799999999999</v>
      </c>
      <c r="AF123" s="35" t="n">
        <f aca="false">AE123-AD123</f>
        <v>9.08544000000001</v>
      </c>
      <c r="AG123" s="35" t="n">
        <f aca="false">AD123-$AG$5</f>
        <v>115.714559999999</v>
      </c>
      <c r="AH123" s="35" t="n">
        <f aca="false">$AG$5</f>
        <v>240</v>
      </c>
      <c r="AI123" s="36" t="n">
        <f aca="false">AD123/AC123</f>
        <v>15.6015157894737</v>
      </c>
      <c r="AJ123" s="36" t="n">
        <f aca="false">(AD123-d_)/AC123</f>
        <v>5.07519999999998</v>
      </c>
      <c r="AK123" s="36" t="n">
        <f aca="false">AE123/AC123</f>
        <v>16</v>
      </c>
      <c r="AL123" s="36" t="n">
        <f aca="false">3*a_*(AC123^2)+2*b_*(AC123^1)+c_</f>
        <v>15.7455999999999</v>
      </c>
      <c r="AM123" s="36" t="n">
        <f aca="false">Price</f>
        <v>16</v>
      </c>
      <c r="AN123" s="36" t="n">
        <f aca="false">AM123-AL123</f>
        <v>0.254400000000118</v>
      </c>
      <c r="AO123" s="36" t="n">
        <f aca="false">(AD123-$AO$6)/AC123</f>
        <v>14.7243228070175</v>
      </c>
      <c r="AQ123" s="24" t="n">
        <f aca="false">AQ122+Step</f>
        <v>22.8</v>
      </c>
      <c r="AR123" s="35" t="n">
        <f aca="false">a_*(AQ123^3)+b_*(AQ123^2)+$AY$4*AQ123+$AU$5</f>
        <v>383.714559999999</v>
      </c>
      <c r="AS123" s="35" t="n">
        <f aca="false">Price*AQ123</f>
        <v>364.799999999999</v>
      </c>
      <c r="AT123" s="35" t="n">
        <f aca="false">AS123-AR123</f>
        <v>-18.9145599999995</v>
      </c>
      <c r="AU123" s="35" t="n">
        <f aca="false">AR123-$AU$5</f>
        <v>343.714559999999</v>
      </c>
      <c r="AV123" s="35" t="n">
        <f aca="false">$AU$5</f>
        <v>40</v>
      </c>
      <c r="AW123" s="36" t="n">
        <f aca="false">AR123/AQ123</f>
        <v>16.8295859649123</v>
      </c>
      <c r="AX123" s="36" t="n">
        <f aca="false">(AR123-$AU$5)/AQ123</f>
        <v>15.0752</v>
      </c>
      <c r="AY123" s="36" t="n">
        <f aca="false">AS123/AQ123</f>
        <v>16</v>
      </c>
      <c r="AZ123" s="36" t="n">
        <f aca="false">3*a_*(AQ123^2)+2*b_*(AQ123^1)+$AY$4</f>
        <v>25.7455999999999</v>
      </c>
      <c r="BA123" s="36" t="n">
        <f aca="false">Price</f>
        <v>16</v>
      </c>
      <c r="BB123" s="36" t="n">
        <f aca="false">BA123-AZ123</f>
        <v>-9.74559999999988</v>
      </c>
    </row>
    <row r="124" customFormat="false" ht="12.5" hidden="false" customHeight="false" outlineLevel="0" collapsed="false">
      <c r="AC124" s="24" t="n">
        <f aca="false">AC123+Step</f>
        <v>23</v>
      </c>
      <c r="AD124" s="35" t="n">
        <f aca="false">a_*(AC124^3)+b_*(AC124^2)+c_*AC124+d_</f>
        <v>358.909999999999</v>
      </c>
      <c r="AE124" s="35" t="n">
        <f aca="false">Price*AC124</f>
        <v>367.999999999999</v>
      </c>
      <c r="AF124" s="35" t="n">
        <f aca="false">AE124-AD124</f>
        <v>9.09000000000003</v>
      </c>
      <c r="AG124" s="35" t="n">
        <f aca="false">AD124-$AG$5</f>
        <v>118.909999999999</v>
      </c>
      <c r="AH124" s="35" t="n">
        <f aca="false">$AG$5</f>
        <v>240</v>
      </c>
      <c r="AI124" s="36" t="n">
        <f aca="false">AD124/AC124</f>
        <v>15.6047826086957</v>
      </c>
      <c r="AJ124" s="36" t="n">
        <f aca="false">(AD124-d_)/AC124</f>
        <v>5.16999999999998</v>
      </c>
      <c r="AK124" s="36" t="n">
        <f aca="false">AE124/AC124</f>
        <v>16</v>
      </c>
      <c r="AL124" s="36" t="n">
        <f aca="false">3*a_*(AC124^2)+2*b_*(AC124^1)+c_</f>
        <v>16.2099999999999</v>
      </c>
      <c r="AM124" s="36" t="n">
        <f aca="false">Price</f>
        <v>16</v>
      </c>
      <c r="AN124" s="36" t="n">
        <f aca="false">AM124-AL124</f>
        <v>-0.20999999999988</v>
      </c>
      <c r="AO124" s="36" t="n">
        <f aca="false">(AD124-$AO$6)/AC124</f>
        <v>14.7352173913043</v>
      </c>
      <c r="AQ124" s="24" t="n">
        <f aca="false">AQ123+Step</f>
        <v>23</v>
      </c>
      <c r="AR124" s="35" t="n">
        <f aca="false">a_*(AQ124^3)+b_*(AQ124^2)+$AY$4*AQ124+$AU$5</f>
        <v>388.909999999999</v>
      </c>
      <c r="AS124" s="35" t="n">
        <f aca="false">Price*AQ124</f>
        <v>367.999999999999</v>
      </c>
      <c r="AT124" s="35" t="n">
        <f aca="false">AS124-AR124</f>
        <v>-20.9099999999995</v>
      </c>
      <c r="AU124" s="35" t="n">
        <f aca="false">AR124-$AU$5</f>
        <v>348.909999999999</v>
      </c>
      <c r="AV124" s="35" t="n">
        <f aca="false">$AU$5</f>
        <v>40</v>
      </c>
      <c r="AW124" s="36" t="n">
        <f aca="false">AR124/AQ124</f>
        <v>16.9091304347826</v>
      </c>
      <c r="AX124" s="36" t="n">
        <f aca="false">(AR124-$AU$5)/AQ124</f>
        <v>15.17</v>
      </c>
      <c r="AY124" s="36" t="n">
        <f aca="false">AS124/AQ124</f>
        <v>16</v>
      </c>
      <c r="AZ124" s="36" t="n">
        <f aca="false">3*a_*(AQ124^2)+2*b_*(AQ124^1)+$AY$4</f>
        <v>26.2099999999999</v>
      </c>
      <c r="BA124" s="36" t="n">
        <f aca="false">Price</f>
        <v>16</v>
      </c>
      <c r="BB124" s="36" t="n">
        <f aca="false">BA124-AZ124</f>
        <v>-10.2099999999999</v>
      </c>
    </row>
    <row r="125" customFormat="false" ht="12.5" hidden="false" customHeight="false" outlineLevel="0" collapsed="false">
      <c r="AC125" s="24" t="n">
        <f aca="false">AC124+Step</f>
        <v>23.2</v>
      </c>
      <c r="AD125" s="35" t="n">
        <f aca="false">a_*(AC125^3)+b_*(AC125^2)+c_*AC125+d_</f>
        <v>362.199039999999</v>
      </c>
      <c r="AE125" s="35" t="n">
        <f aca="false">Price*AC125</f>
        <v>371.199999999999</v>
      </c>
      <c r="AF125" s="35" t="n">
        <f aca="false">AE125-AD125</f>
        <v>9.00096000000008</v>
      </c>
      <c r="AG125" s="35" t="n">
        <f aca="false">AD125-$AG$5</f>
        <v>122.199039999999</v>
      </c>
      <c r="AH125" s="35" t="n">
        <f aca="false">$AG$5</f>
        <v>240</v>
      </c>
      <c r="AI125" s="36" t="n">
        <f aca="false">AD125/AC125</f>
        <v>15.6120275862069</v>
      </c>
      <c r="AJ125" s="36" t="n">
        <f aca="false">(AD125-d_)/AC125</f>
        <v>5.26719999999997</v>
      </c>
      <c r="AK125" s="36" t="n">
        <f aca="false">AE125/AC125</f>
        <v>16</v>
      </c>
      <c r="AL125" s="36" t="n">
        <f aca="false">3*a_*(AC125^2)+2*b_*(AC125^1)+c_</f>
        <v>16.6815999999999</v>
      </c>
      <c r="AM125" s="36" t="n">
        <f aca="false">Price</f>
        <v>16</v>
      </c>
      <c r="AN125" s="36" t="n">
        <f aca="false">AM125-AL125</f>
        <v>-0.681599999999868</v>
      </c>
      <c r="AO125" s="36" t="n">
        <f aca="false">(AD125-$AO$6)/AC125</f>
        <v>14.7499586206896</v>
      </c>
      <c r="AQ125" s="24" t="n">
        <f aca="false">AQ124+Step</f>
        <v>23.2</v>
      </c>
      <c r="AR125" s="35" t="n">
        <f aca="false">a_*(AQ125^3)+b_*(AQ125^2)+$AY$4*AQ125+$AU$5</f>
        <v>394.199039999999</v>
      </c>
      <c r="AS125" s="35" t="n">
        <f aca="false">Price*AQ125</f>
        <v>371.199999999999</v>
      </c>
      <c r="AT125" s="35" t="n">
        <f aca="false">AS125-AR125</f>
        <v>-22.9990399999994</v>
      </c>
      <c r="AU125" s="35" t="n">
        <f aca="false">AR125-$AU$5</f>
        <v>354.199039999999</v>
      </c>
      <c r="AV125" s="35" t="n">
        <f aca="false">$AU$5</f>
        <v>40</v>
      </c>
      <c r="AW125" s="36" t="n">
        <f aca="false">AR125/AQ125</f>
        <v>16.9913379310345</v>
      </c>
      <c r="AX125" s="36" t="n">
        <f aca="false">(AR125-$AU$5)/AQ125</f>
        <v>15.2672</v>
      </c>
      <c r="AY125" s="36" t="n">
        <f aca="false">AS125/AQ125</f>
        <v>16</v>
      </c>
      <c r="AZ125" s="36" t="n">
        <f aca="false">3*a_*(AQ125^2)+2*b_*(AQ125^1)+$AY$4</f>
        <v>26.6815999999999</v>
      </c>
      <c r="BA125" s="36" t="n">
        <f aca="false">Price</f>
        <v>16</v>
      </c>
      <c r="BB125" s="36" t="n">
        <f aca="false">BA125-AZ125</f>
        <v>-10.6815999999999</v>
      </c>
    </row>
    <row r="126" customFormat="false" ht="12.5" hidden="false" customHeight="false" outlineLevel="0" collapsed="false">
      <c r="AC126" s="24" t="n">
        <f aca="false">AC125+Step</f>
        <v>23.4</v>
      </c>
      <c r="AD126" s="35" t="n">
        <f aca="false">a_*(AC126^3)+b_*(AC126^2)+c_*AC126+d_</f>
        <v>365.583119999999</v>
      </c>
      <c r="AE126" s="35" t="n">
        <f aca="false">Price*AC126</f>
        <v>374.399999999999</v>
      </c>
      <c r="AF126" s="35" t="n">
        <f aca="false">AE126-AD126</f>
        <v>8.81688000000003</v>
      </c>
      <c r="AG126" s="35" t="n">
        <f aca="false">AD126-$AG$5</f>
        <v>125.583119999999</v>
      </c>
      <c r="AH126" s="35" t="n">
        <f aca="false">$AG$5</f>
        <v>240</v>
      </c>
      <c r="AI126" s="36" t="n">
        <f aca="false">AD126/AC126</f>
        <v>15.6232102564103</v>
      </c>
      <c r="AJ126" s="36" t="n">
        <f aca="false">(AD126-d_)/AC126</f>
        <v>5.36679999999998</v>
      </c>
      <c r="AK126" s="36" t="n">
        <f aca="false">AE126/AC126</f>
        <v>16</v>
      </c>
      <c r="AL126" s="36" t="n">
        <f aca="false">3*a_*(AC126^2)+2*b_*(AC126^1)+c_</f>
        <v>17.1603999999999</v>
      </c>
      <c r="AM126" s="36" t="n">
        <f aca="false">Price</f>
        <v>16</v>
      </c>
      <c r="AN126" s="36" t="n">
        <f aca="false">AM126-AL126</f>
        <v>-1.16039999999987</v>
      </c>
      <c r="AO126" s="36" t="n">
        <f aca="false">(AD126-$AO$6)/AC126</f>
        <v>14.7685094017094</v>
      </c>
      <c r="AQ126" s="24" t="n">
        <f aca="false">AQ125+Step</f>
        <v>23.4</v>
      </c>
      <c r="AR126" s="35" t="n">
        <f aca="false">a_*(AQ126^3)+b_*(AQ126^2)+$AY$4*AQ126+$AU$5</f>
        <v>399.583119999999</v>
      </c>
      <c r="AS126" s="35" t="n">
        <f aca="false">Price*AQ126</f>
        <v>374.399999999999</v>
      </c>
      <c r="AT126" s="35" t="n">
        <f aca="false">AS126-AR126</f>
        <v>-25.1831199999995</v>
      </c>
      <c r="AU126" s="35" t="n">
        <f aca="false">AR126-$AU$5</f>
        <v>359.583119999999</v>
      </c>
      <c r="AV126" s="35" t="n">
        <f aca="false">$AU$5</f>
        <v>40</v>
      </c>
      <c r="AW126" s="36" t="n">
        <f aca="false">AR126/AQ126</f>
        <v>17.0762017094017</v>
      </c>
      <c r="AX126" s="36" t="n">
        <f aca="false">(AR126-$AU$5)/AQ126</f>
        <v>15.3668</v>
      </c>
      <c r="AY126" s="36" t="n">
        <f aca="false">AS126/AQ126</f>
        <v>16</v>
      </c>
      <c r="AZ126" s="36" t="n">
        <f aca="false">3*a_*(AQ126^2)+2*b_*(AQ126^1)+$AY$4</f>
        <v>27.1603999999999</v>
      </c>
      <c r="BA126" s="36" t="n">
        <f aca="false">Price</f>
        <v>16</v>
      </c>
      <c r="BB126" s="36" t="n">
        <f aca="false">BA126-AZ126</f>
        <v>-11.1603999999999</v>
      </c>
    </row>
    <row r="127" customFormat="false" ht="12.5" hidden="false" customHeight="false" outlineLevel="0" collapsed="false">
      <c r="AC127" s="24" t="n">
        <f aca="false">AC126+Step</f>
        <v>23.5999999999999</v>
      </c>
      <c r="AD127" s="35" t="n">
        <f aca="false">a_*(AC127^3)+b_*(AC127^2)+c_*AC127+d_</f>
        <v>369.063679999999</v>
      </c>
      <c r="AE127" s="35" t="n">
        <f aca="false">Price*AC127</f>
        <v>377.599999999999</v>
      </c>
      <c r="AF127" s="35" t="n">
        <f aca="false">AE127-AD127</f>
        <v>8.53632000000005</v>
      </c>
      <c r="AG127" s="35" t="n">
        <f aca="false">AD127-$AG$5</f>
        <v>129.063679999999</v>
      </c>
      <c r="AH127" s="35" t="n">
        <f aca="false">$AG$5</f>
        <v>240</v>
      </c>
      <c r="AI127" s="36" t="n">
        <f aca="false">AD127/AC127</f>
        <v>15.6382915254237</v>
      </c>
      <c r="AJ127" s="36" t="n">
        <f aca="false">(AD127-d_)/AC127</f>
        <v>5.46879999999998</v>
      </c>
      <c r="AK127" s="36" t="n">
        <f aca="false">AE127/AC127</f>
        <v>16</v>
      </c>
      <c r="AL127" s="36" t="n">
        <f aca="false">3*a_*(AC127^2)+2*b_*(AC127^1)+c_</f>
        <v>17.6463999999999</v>
      </c>
      <c r="AM127" s="36" t="n">
        <f aca="false">Price</f>
        <v>16</v>
      </c>
      <c r="AN127" s="36" t="n">
        <f aca="false">AM127-AL127</f>
        <v>-1.64639999999987</v>
      </c>
      <c r="AO127" s="36" t="n">
        <f aca="false">(AD127-$AO$6)/AC127</f>
        <v>14.7908338983051</v>
      </c>
      <c r="AQ127" s="24" t="n">
        <f aca="false">AQ126+Step</f>
        <v>23.5999999999999</v>
      </c>
      <c r="AR127" s="35" t="n">
        <f aca="false">a_*(AQ127^3)+b_*(AQ127^2)+$AY$4*AQ127+$AU$5</f>
        <v>405.063679999999</v>
      </c>
      <c r="AS127" s="35" t="n">
        <f aca="false">Price*AQ127</f>
        <v>377.599999999999</v>
      </c>
      <c r="AT127" s="35" t="n">
        <f aca="false">AS127-AR127</f>
        <v>-27.4636799999994</v>
      </c>
      <c r="AU127" s="35" t="n">
        <f aca="false">AR127-$AU$5</f>
        <v>365.063679999999</v>
      </c>
      <c r="AV127" s="35" t="n">
        <f aca="false">$AU$5</f>
        <v>40</v>
      </c>
      <c r="AW127" s="36" t="n">
        <f aca="false">AR127/AQ127</f>
        <v>17.1637152542373</v>
      </c>
      <c r="AX127" s="36" t="n">
        <f aca="false">(AR127-$AU$5)/AQ127</f>
        <v>15.4688</v>
      </c>
      <c r="AY127" s="36" t="n">
        <f aca="false">AS127/AQ127</f>
        <v>16</v>
      </c>
      <c r="AZ127" s="36" t="n">
        <f aca="false">3*a_*(AQ127^2)+2*b_*(AQ127^1)+$AY$4</f>
        <v>27.6463999999999</v>
      </c>
      <c r="BA127" s="36" t="n">
        <f aca="false">Price</f>
        <v>16</v>
      </c>
      <c r="BB127" s="36" t="n">
        <f aca="false">BA127-AZ127</f>
        <v>-11.6463999999999</v>
      </c>
    </row>
    <row r="128" customFormat="false" ht="12.5" hidden="false" customHeight="false" outlineLevel="0" collapsed="false">
      <c r="AC128" s="24" t="n">
        <f aca="false">AC127+Step</f>
        <v>23.7999999999999</v>
      </c>
      <c r="AD128" s="35" t="n">
        <f aca="false">a_*(AC128^3)+b_*(AC128^2)+c_*AC128+d_</f>
        <v>372.642159999999</v>
      </c>
      <c r="AE128" s="35" t="n">
        <f aca="false">Price*AC128</f>
        <v>380.799999999999</v>
      </c>
      <c r="AF128" s="35" t="n">
        <f aca="false">AE128-AD128</f>
        <v>8.15784000000025</v>
      </c>
      <c r="AG128" s="35" t="n">
        <f aca="false">AD128-$AG$5</f>
        <v>132.642159999999</v>
      </c>
      <c r="AH128" s="35" t="n">
        <f aca="false">$AG$5</f>
        <v>240</v>
      </c>
      <c r="AI128" s="36" t="n">
        <f aca="false">AD128/AC128</f>
        <v>15.6572336134454</v>
      </c>
      <c r="AJ128" s="36" t="n">
        <f aca="false">(AD128-d_)/AC128</f>
        <v>5.57319999999997</v>
      </c>
      <c r="AK128" s="36" t="n">
        <f aca="false">AE128/AC128</f>
        <v>16</v>
      </c>
      <c r="AL128" s="36" t="n">
        <f aca="false">3*a_*(AC128^2)+2*b_*(AC128^1)+c_</f>
        <v>18.1395999999999</v>
      </c>
      <c r="AM128" s="36" t="n">
        <f aca="false">Price</f>
        <v>16</v>
      </c>
      <c r="AN128" s="36" t="n">
        <f aca="false">AM128-AL128</f>
        <v>-2.13959999999987</v>
      </c>
      <c r="AO128" s="36" t="n">
        <f aca="false">(AD128-$AO$6)/AC128</f>
        <v>14.8168974789916</v>
      </c>
      <c r="AQ128" s="24" t="n">
        <f aca="false">AQ127+Step</f>
        <v>23.7999999999999</v>
      </c>
      <c r="AR128" s="35" t="n">
        <f aca="false">a_*(AQ128^3)+b_*(AQ128^2)+$AY$4*AQ128+$AU$5</f>
        <v>410.642159999998</v>
      </c>
      <c r="AS128" s="35" t="n">
        <f aca="false">Price*AQ128</f>
        <v>380.799999999999</v>
      </c>
      <c r="AT128" s="35" t="n">
        <f aca="false">AS128-AR128</f>
        <v>-29.8421599999992</v>
      </c>
      <c r="AU128" s="35" t="n">
        <f aca="false">AR128-$AU$5</f>
        <v>370.642159999998</v>
      </c>
      <c r="AV128" s="35" t="n">
        <f aca="false">$AU$5</f>
        <v>40</v>
      </c>
      <c r="AW128" s="36" t="n">
        <f aca="false">AR128/AQ128</f>
        <v>17.2538722689075</v>
      </c>
      <c r="AX128" s="36" t="n">
        <f aca="false">(AR128-$AU$5)/AQ128</f>
        <v>15.5732</v>
      </c>
      <c r="AY128" s="36" t="n">
        <f aca="false">AS128/AQ128</f>
        <v>16</v>
      </c>
      <c r="AZ128" s="36" t="n">
        <f aca="false">3*a_*(AQ128^2)+2*b_*(AQ128^1)+$AY$4</f>
        <v>28.1395999999999</v>
      </c>
      <c r="BA128" s="36" t="n">
        <f aca="false">Price</f>
        <v>16</v>
      </c>
      <c r="BB128" s="36" t="n">
        <f aca="false">BA128-AZ128</f>
        <v>-12.1395999999999</v>
      </c>
    </row>
    <row r="129" customFormat="false" ht="12.5" hidden="false" customHeight="false" outlineLevel="0" collapsed="false">
      <c r="AC129" s="24" t="n">
        <f aca="false">AC128+Step</f>
        <v>23.9999999999999</v>
      </c>
      <c r="AD129" s="35" t="n">
        <f aca="false">a_*(AC129^3)+b_*(AC129^2)+c_*AC129+d_</f>
        <v>376.319999999999</v>
      </c>
      <c r="AE129" s="35" t="n">
        <f aca="false">Price*AC129</f>
        <v>383.999999999999</v>
      </c>
      <c r="AF129" s="35" t="n">
        <f aca="false">AE129-AD129</f>
        <v>7.68000000000035</v>
      </c>
      <c r="AG129" s="35" t="n">
        <f aca="false">AD129-$AG$5</f>
        <v>136.319999999999</v>
      </c>
      <c r="AH129" s="35" t="n">
        <f aca="false">$AG$5</f>
        <v>240</v>
      </c>
      <c r="AI129" s="36" t="n">
        <f aca="false">AD129/AC129</f>
        <v>15.68</v>
      </c>
      <c r="AJ129" s="36" t="n">
        <f aca="false">(AD129-d_)/AC129</f>
        <v>5.67999999999996</v>
      </c>
      <c r="AK129" s="36" t="n">
        <f aca="false">AE129/AC129</f>
        <v>16</v>
      </c>
      <c r="AL129" s="36" t="n">
        <f aca="false">3*a_*(AC129^2)+2*b_*(AC129^1)+c_</f>
        <v>18.6399999999999</v>
      </c>
      <c r="AM129" s="36" t="n">
        <f aca="false">Price</f>
        <v>16</v>
      </c>
      <c r="AN129" s="36" t="n">
        <f aca="false">AM129-AL129</f>
        <v>-2.63999999999987</v>
      </c>
      <c r="AO129" s="36" t="n">
        <f aca="false">(AD129-$AO$6)/AC129</f>
        <v>14.8466666666667</v>
      </c>
      <c r="AQ129" s="24" t="n">
        <f aca="false">AQ128+Step</f>
        <v>23.9999999999999</v>
      </c>
      <c r="AR129" s="35" t="n">
        <f aca="false">a_*(AQ129^3)+b_*(AQ129^2)+$AY$4*AQ129+$AU$5</f>
        <v>416.319999999998</v>
      </c>
      <c r="AS129" s="35" t="n">
        <f aca="false">Price*AQ129</f>
        <v>383.999999999999</v>
      </c>
      <c r="AT129" s="35" t="n">
        <f aca="false">AS129-AR129</f>
        <v>-32.3199999999991</v>
      </c>
      <c r="AU129" s="35" t="n">
        <f aca="false">AR129-$AU$5</f>
        <v>376.319999999998</v>
      </c>
      <c r="AV129" s="35" t="n">
        <f aca="false">$AU$5</f>
        <v>40</v>
      </c>
      <c r="AW129" s="36" t="n">
        <f aca="false">AR129/AQ129</f>
        <v>17.3466666666666</v>
      </c>
      <c r="AX129" s="36" t="n">
        <f aca="false">(AR129-$AU$5)/AQ129</f>
        <v>15.68</v>
      </c>
      <c r="AY129" s="36" t="n">
        <f aca="false">AS129/AQ129</f>
        <v>16</v>
      </c>
      <c r="AZ129" s="36" t="n">
        <f aca="false">3*a_*(AQ129^2)+2*b_*(AQ129^1)+$AY$4</f>
        <v>28.6399999999999</v>
      </c>
      <c r="BA129" s="36" t="n">
        <f aca="false">Price</f>
        <v>16</v>
      </c>
      <c r="BB129" s="36" t="n">
        <f aca="false">BA129-AZ129</f>
        <v>-12.6399999999999</v>
      </c>
    </row>
    <row r="130" customFormat="false" ht="12.5" hidden="false" customHeight="false" outlineLevel="0" collapsed="false">
      <c r="AC130" s="24" t="n">
        <f aca="false">AC129+Step</f>
        <v>24.1999999999999</v>
      </c>
      <c r="AD130" s="35" t="n">
        <f aca="false">a_*(AC130^3)+b_*(AC130^2)+c_*AC130+d_</f>
        <v>380.098639999999</v>
      </c>
      <c r="AE130" s="35" t="n">
        <f aca="false">Price*AC130</f>
        <v>387.199999999999</v>
      </c>
      <c r="AF130" s="35" t="n">
        <f aca="false">AE130-AD130</f>
        <v>7.10136000000023</v>
      </c>
      <c r="AG130" s="35" t="n">
        <f aca="false">AD130-$AG$5</f>
        <v>140.098639999999</v>
      </c>
      <c r="AH130" s="35" t="n">
        <f aca="false">$AG$5</f>
        <v>240</v>
      </c>
      <c r="AI130" s="36" t="n">
        <f aca="false">AD130/AC130</f>
        <v>15.7065553719008</v>
      </c>
      <c r="AJ130" s="36" t="n">
        <f aca="false">(AD130-d_)/AC130</f>
        <v>5.78919999999997</v>
      </c>
      <c r="AK130" s="36" t="n">
        <f aca="false">AE130/AC130</f>
        <v>16</v>
      </c>
      <c r="AL130" s="36" t="n">
        <f aca="false">3*a_*(AC130^2)+2*b_*(AC130^1)+c_</f>
        <v>19.1475999999999</v>
      </c>
      <c r="AM130" s="36" t="n">
        <f aca="false">Price</f>
        <v>16</v>
      </c>
      <c r="AN130" s="36" t="n">
        <f aca="false">AM130-AL130</f>
        <v>-3.14759999999986</v>
      </c>
      <c r="AO130" s="36" t="n">
        <f aca="false">(AD130-$AO$6)/AC130</f>
        <v>14.8801090909091</v>
      </c>
      <c r="AQ130" s="24" t="n">
        <f aca="false">AQ129+Step</f>
        <v>24.1999999999999</v>
      </c>
      <c r="AR130" s="35" t="n">
        <f aca="false">a_*(AQ130^3)+b_*(AQ130^2)+$AY$4*AQ130+$AU$5</f>
        <v>422.098639999998</v>
      </c>
      <c r="AS130" s="35" t="n">
        <f aca="false">Price*AQ130</f>
        <v>387.199999999999</v>
      </c>
      <c r="AT130" s="35" t="n">
        <f aca="false">AS130-AR130</f>
        <v>-34.8986399999993</v>
      </c>
      <c r="AU130" s="35" t="n">
        <f aca="false">AR130-$AU$5</f>
        <v>382.098639999998</v>
      </c>
      <c r="AV130" s="35" t="n">
        <f aca="false">$AU$5</f>
        <v>40</v>
      </c>
      <c r="AW130" s="36" t="n">
        <f aca="false">AR130/AQ130</f>
        <v>17.4420925619834</v>
      </c>
      <c r="AX130" s="36" t="n">
        <f aca="false">(AR130-$AU$5)/AQ130</f>
        <v>15.7892</v>
      </c>
      <c r="AY130" s="36" t="n">
        <f aca="false">AS130/AQ130</f>
        <v>16</v>
      </c>
      <c r="AZ130" s="36" t="n">
        <f aca="false">3*a_*(AQ130^2)+2*b_*(AQ130^1)+$AY$4</f>
        <v>29.1475999999999</v>
      </c>
      <c r="BA130" s="36" t="n">
        <f aca="false">Price</f>
        <v>16</v>
      </c>
      <c r="BB130" s="36" t="n">
        <f aca="false">BA130-AZ130</f>
        <v>-13.1475999999999</v>
      </c>
    </row>
    <row r="131" customFormat="false" ht="12.5" hidden="false" customHeight="false" outlineLevel="0" collapsed="false">
      <c r="AC131" s="24" t="n">
        <f aca="false">AC130+Step</f>
        <v>24.3999999999999</v>
      </c>
      <c r="AD131" s="35" t="n">
        <f aca="false">a_*(AC131^3)+b_*(AC131^2)+c_*AC131+d_</f>
        <v>383.979519999999</v>
      </c>
      <c r="AE131" s="35" t="n">
        <f aca="false">Price*AC131</f>
        <v>390.399999999999</v>
      </c>
      <c r="AF131" s="35" t="n">
        <f aca="false">AE131-AD131</f>
        <v>6.42048000000017</v>
      </c>
      <c r="AG131" s="35" t="n">
        <f aca="false">AD131-$AG$5</f>
        <v>143.979519999999</v>
      </c>
      <c r="AH131" s="35" t="n">
        <f aca="false">$AG$5</f>
        <v>240</v>
      </c>
      <c r="AI131" s="36" t="n">
        <f aca="false">AD131/AC131</f>
        <v>15.7368655737705</v>
      </c>
      <c r="AJ131" s="36" t="n">
        <f aca="false">(AD131-d_)/AC131</f>
        <v>5.90079999999997</v>
      </c>
      <c r="AK131" s="36" t="n">
        <f aca="false">AE131/AC131</f>
        <v>16</v>
      </c>
      <c r="AL131" s="36" t="n">
        <f aca="false">3*a_*(AC131^2)+2*b_*(AC131^1)+c_</f>
        <v>19.6623999999999</v>
      </c>
      <c r="AM131" s="36" t="n">
        <f aca="false">Price</f>
        <v>16</v>
      </c>
      <c r="AN131" s="36" t="n">
        <f aca="false">AM131-AL131</f>
        <v>-3.66239999999985</v>
      </c>
      <c r="AO131" s="36" t="n">
        <f aca="false">(AD131-$AO$6)/AC131</f>
        <v>14.9171934426229</v>
      </c>
      <c r="AQ131" s="24" t="n">
        <f aca="false">AQ130+Step</f>
        <v>24.3999999999999</v>
      </c>
      <c r="AR131" s="35" t="n">
        <f aca="false">a_*(AQ131^3)+b_*(AQ131^2)+$AY$4*AQ131+$AU$5</f>
        <v>427.979519999998</v>
      </c>
      <c r="AS131" s="35" t="n">
        <f aca="false">Price*AQ131</f>
        <v>390.399999999999</v>
      </c>
      <c r="AT131" s="35" t="n">
        <f aca="false">AS131-AR131</f>
        <v>-37.5795199999993</v>
      </c>
      <c r="AU131" s="35" t="n">
        <f aca="false">AR131-$AU$5</f>
        <v>387.979519999998</v>
      </c>
      <c r="AV131" s="35" t="n">
        <f aca="false">$AU$5</f>
        <v>40</v>
      </c>
      <c r="AW131" s="36" t="n">
        <f aca="false">AR131/AQ131</f>
        <v>17.5401442622951</v>
      </c>
      <c r="AX131" s="36" t="n">
        <f aca="false">(AR131-$AU$5)/AQ131</f>
        <v>15.9008</v>
      </c>
      <c r="AY131" s="36" t="n">
        <f aca="false">AS131/AQ131</f>
        <v>16</v>
      </c>
      <c r="AZ131" s="36" t="n">
        <f aca="false">3*a_*(AQ131^2)+2*b_*(AQ131^1)+$AY$4</f>
        <v>29.6623999999999</v>
      </c>
      <c r="BA131" s="36" t="n">
        <f aca="false">Price</f>
        <v>16</v>
      </c>
      <c r="BB131" s="36" t="n">
        <f aca="false">BA131-AZ131</f>
        <v>-13.6623999999998</v>
      </c>
    </row>
    <row r="132" customFormat="false" ht="12.5" hidden="false" customHeight="false" outlineLevel="0" collapsed="false">
      <c r="AC132" s="24" t="n">
        <f aca="false">AC131+Step</f>
        <v>24.5999999999999</v>
      </c>
      <c r="AD132" s="35" t="n">
        <f aca="false">a_*(AC132^3)+b_*(AC132^2)+c_*AC132+d_</f>
        <v>387.964079999999</v>
      </c>
      <c r="AE132" s="35" t="n">
        <f aca="false">Price*AC132</f>
        <v>393.599999999999</v>
      </c>
      <c r="AF132" s="35" t="n">
        <f aca="false">AE132-AD132</f>
        <v>5.63592000000023</v>
      </c>
      <c r="AG132" s="35" t="n">
        <f aca="false">AD132-$AG$5</f>
        <v>147.964079999999</v>
      </c>
      <c r="AH132" s="35" t="n">
        <f aca="false">$AG$5</f>
        <v>240</v>
      </c>
      <c r="AI132" s="36" t="n">
        <f aca="false">AD132/AC132</f>
        <v>15.7708975609756</v>
      </c>
      <c r="AJ132" s="36" t="n">
        <f aca="false">(AD132-d_)/AC132</f>
        <v>6.01479999999997</v>
      </c>
      <c r="AK132" s="36" t="n">
        <f aca="false">AE132/AC132</f>
        <v>16</v>
      </c>
      <c r="AL132" s="36" t="n">
        <f aca="false">3*a_*(AC132^2)+2*b_*(AC132^1)+c_</f>
        <v>20.1843999999998</v>
      </c>
      <c r="AM132" s="36" t="n">
        <f aca="false">Price</f>
        <v>16</v>
      </c>
      <c r="AN132" s="36" t="n">
        <f aca="false">AM132-AL132</f>
        <v>-4.18439999999985</v>
      </c>
      <c r="AO132" s="36" t="n">
        <f aca="false">(AD132-$AO$6)/AC132</f>
        <v>14.9578894308943</v>
      </c>
      <c r="AQ132" s="24" t="n">
        <f aca="false">AQ131+Step</f>
        <v>24.5999999999999</v>
      </c>
      <c r="AR132" s="35" t="n">
        <f aca="false">a_*(AQ132^3)+b_*(AQ132^2)+$AY$4*AQ132+$AU$5</f>
        <v>433.964079999998</v>
      </c>
      <c r="AS132" s="35" t="n">
        <f aca="false">Price*AQ132</f>
        <v>393.599999999999</v>
      </c>
      <c r="AT132" s="35" t="n">
        <f aca="false">AS132-AR132</f>
        <v>-40.3640799999992</v>
      </c>
      <c r="AU132" s="35" t="n">
        <f aca="false">AR132-$AU$5</f>
        <v>393.964079999998</v>
      </c>
      <c r="AV132" s="35" t="n">
        <f aca="false">$AU$5</f>
        <v>40</v>
      </c>
      <c r="AW132" s="36" t="n">
        <f aca="false">AR132/AQ132</f>
        <v>17.6408162601626</v>
      </c>
      <c r="AX132" s="36" t="n">
        <f aca="false">(AR132-$AU$5)/AQ132</f>
        <v>16.0148</v>
      </c>
      <c r="AY132" s="36" t="n">
        <f aca="false">AS132/AQ132</f>
        <v>16</v>
      </c>
      <c r="AZ132" s="36" t="n">
        <f aca="false">3*a_*(AQ132^2)+2*b_*(AQ132^1)+$AY$4</f>
        <v>30.1843999999998</v>
      </c>
      <c r="BA132" s="36" t="n">
        <f aca="false">Price</f>
        <v>16</v>
      </c>
      <c r="BB132" s="36" t="n">
        <f aca="false">BA132-AZ132</f>
        <v>-14.1843999999998</v>
      </c>
    </row>
    <row r="133" customFormat="false" ht="12.5" hidden="false" customHeight="false" outlineLevel="0" collapsed="false">
      <c r="AC133" s="24" t="n">
        <f aca="false">AC132+Step</f>
        <v>24.7999999999999</v>
      </c>
      <c r="AD133" s="35" t="n">
        <f aca="false">a_*(AC133^3)+b_*(AC133^2)+c_*AC133+d_</f>
        <v>392.053759999999</v>
      </c>
      <c r="AE133" s="35" t="n">
        <f aca="false">Price*AC133</f>
        <v>396.799999999999</v>
      </c>
      <c r="AF133" s="35" t="n">
        <f aca="false">AE133-AD133</f>
        <v>4.74624000000034</v>
      </c>
      <c r="AG133" s="35" t="n">
        <f aca="false">AD133-$AG$5</f>
        <v>152.053759999999</v>
      </c>
      <c r="AH133" s="35" t="n">
        <f aca="false">$AG$5</f>
        <v>240</v>
      </c>
      <c r="AI133" s="36" t="n">
        <f aca="false">AD133/AC133</f>
        <v>15.8086193548387</v>
      </c>
      <c r="AJ133" s="36" t="n">
        <f aca="false">(AD133-d_)/AC133</f>
        <v>6.13119999999996</v>
      </c>
      <c r="AK133" s="36" t="n">
        <f aca="false">AE133/AC133</f>
        <v>16</v>
      </c>
      <c r="AL133" s="36" t="n">
        <f aca="false">3*a_*(AC133^2)+2*b_*(AC133^1)+c_</f>
        <v>20.7135999999999</v>
      </c>
      <c r="AM133" s="36" t="n">
        <f aca="false">Price</f>
        <v>16</v>
      </c>
      <c r="AN133" s="36" t="n">
        <f aca="false">AM133-AL133</f>
        <v>-4.71359999999985</v>
      </c>
      <c r="AO133" s="36" t="n">
        <f aca="false">(AD133-$AO$6)/AC133</f>
        <v>15.0021677419355</v>
      </c>
      <c r="AQ133" s="24" t="n">
        <f aca="false">AQ132+Step</f>
        <v>24.7999999999999</v>
      </c>
      <c r="AR133" s="35" t="n">
        <f aca="false">a_*(AQ133^3)+b_*(AQ133^2)+$AY$4*AQ133+$AU$5</f>
        <v>440.053759999998</v>
      </c>
      <c r="AS133" s="35" t="n">
        <f aca="false">Price*AQ133</f>
        <v>396.799999999999</v>
      </c>
      <c r="AT133" s="35" t="n">
        <f aca="false">AS133-AR133</f>
        <v>-43.2537599999991</v>
      </c>
      <c r="AU133" s="35" t="n">
        <f aca="false">AR133-$AU$5</f>
        <v>400.053759999998</v>
      </c>
      <c r="AV133" s="35" t="n">
        <f aca="false">$AU$5</f>
        <v>40</v>
      </c>
      <c r="AW133" s="36" t="n">
        <f aca="false">AR133/AQ133</f>
        <v>17.7441032258064</v>
      </c>
      <c r="AX133" s="36" t="n">
        <f aca="false">(AR133-$AU$5)/AQ133</f>
        <v>16.1312</v>
      </c>
      <c r="AY133" s="36" t="n">
        <f aca="false">AS133/AQ133</f>
        <v>16</v>
      </c>
      <c r="AZ133" s="36" t="n">
        <f aca="false">3*a_*(AQ133^2)+2*b_*(AQ133^1)+$AY$4</f>
        <v>30.7135999999999</v>
      </c>
      <c r="BA133" s="36" t="n">
        <f aca="false">Price</f>
        <v>16</v>
      </c>
      <c r="BB133" s="36" t="n">
        <f aca="false">BA133-AZ133</f>
        <v>-14.7135999999999</v>
      </c>
    </row>
    <row r="134" customFormat="false" ht="12.5" hidden="false" customHeight="false" outlineLevel="0" collapsed="false">
      <c r="AC134" s="24" t="n">
        <f aca="false">AC133+Step</f>
        <v>24.9999999999999</v>
      </c>
      <c r="AD134" s="35" t="n">
        <f aca="false">a_*(AC134^3)+b_*(AC134^2)+c_*AC134+d_</f>
        <v>396.249999999999</v>
      </c>
      <c r="AE134" s="35" t="n">
        <f aca="false">Price*AC134</f>
        <v>399.999999999999</v>
      </c>
      <c r="AF134" s="35" t="n">
        <f aca="false">AE134-AD134</f>
        <v>3.7500000000004</v>
      </c>
      <c r="AG134" s="35" t="n">
        <f aca="false">AD134-$AG$5</f>
        <v>156.249999999999</v>
      </c>
      <c r="AH134" s="35" t="n">
        <f aca="false">$AG$5</f>
        <v>240</v>
      </c>
      <c r="AI134" s="36" t="n">
        <f aca="false">AD134/AC134</f>
        <v>15.85</v>
      </c>
      <c r="AJ134" s="36" t="n">
        <f aca="false">(AD134-d_)/AC134</f>
        <v>6.24999999999996</v>
      </c>
      <c r="AK134" s="36" t="n">
        <f aca="false">AE134/AC134</f>
        <v>16</v>
      </c>
      <c r="AL134" s="36" t="n">
        <f aca="false">3*a_*(AC134^2)+2*b_*(AC134^1)+c_</f>
        <v>21.2499999999998</v>
      </c>
      <c r="AM134" s="36" t="n">
        <f aca="false">Price</f>
        <v>16</v>
      </c>
      <c r="AN134" s="36" t="n">
        <f aca="false">AM134-AL134</f>
        <v>-5.24999999999984</v>
      </c>
      <c r="AO134" s="36" t="n">
        <f aca="false">(AD134-$AO$6)/AC134</f>
        <v>15.05</v>
      </c>
      <c r="AQ134" s="24" t="n">
        <f aca="false">AQ133+Step</f>
        <v>24.9999999999999</v>
      </c>
      <c r="AR134" s="35" t="n">
        <f aca="false">a_*(AQ134^3)+b_*(AQ134^2)+$AY$4*AQ134+$AU$5</f>
        <v>446.249999999998</v>
      </c>
      <c r="AS134" s="35" t="n">
        <f aca="false">Price*AQ134</f>
        <v>399.999999999999</v>
      </c>
      <c r="AT134" s="35" t="n">
        <f aca="false">AS134-AR134</f>
        <v>-46.249999999999</v>
      </c>
      <c r="AU134" s="35" t="n">
        <f aca="false">AR134-$AU$5</f>
        <v>406.249999999998</v>
      </c>
      <c r="AV134" s="35" t="n">
        <f aca="false">$AU$5</f>
        <v>40</v>
      </c>
      <c r="AW134" s="36" t="n">
        <f aca="false">AR134/AQ134</f>
        <v>17.85</v>
      </c>
      <c r="AX134" s="36" t="n">
        <f aca="false">(AR134-$AU$5)/AQ134</f>
        <v>16.25</v>
      </c>
      <c r="AY134" s="36" t="n">
        <f aca="false">AS134/AQ134</f>
        <v>16</v>
      </c>
      <c r="AZ134" s="36" t="n">
        <f aca="false">3*a_*(AQ134^2)+2*b_*(AQ134^1)+$AY$4</f>
        <v>31.2499999999998</v>
      </c>
      <c r="BA134" s="36" t="n">
        <f aca="false">Price</f>
        <v>16</v>
      </c>
      <c r="BB134" s="36" t="n">
        <f aca="false">BA134-AZ134</f>
        <v>-15.2499999999998</v>
      </c>
    </row>
    <row r="135" customFormat="false" ht="12.5" hidden="false" customHeight="false" outlineLevel="0" collapsed="false">
      <c r="AC135" s="24" t="n">
        <f aca="false">AC134+Step</f>
        <v>25.1999999999999</v>
      </c>
      <c r="AD135" s="35" t="n">
        <f aca="false">a_*(AC135^3)+b_*(AC135^2)+c_*AC135+d_</f>
        <v>400.554239999999</v>
      </c>
      <c r="AE135" s="35" t="n">
        <f aca="false">Price*AC135</f>
        <v>403.199999999999</v>
      </c>
      <c r="AF135" s="35" t="n">
        <f aca="false">AE135-AD135</f>
        <v>2.64576000000039</v>
      </c>
      <c r="AG135" s="35" t="n">
        <f aca="false">AD135-$AG$5</f>
        <v>160.554239999999</v>
      </c>
      <c r="AH135" s="35" t="n">
        <f aca="false">$AG$5</f>
        <v>240</v>
      </c>
      <c r="AI135" s="36" t="n">
        <f aca="false">AD135/AC135</f>
        <v>15.8950095238095</v>
      </c>
      <c r="AJ135" s="36" t="n">
        <f aca="false">(AD135-d_)/AC135</f>
        <v>6.37119999999996</v>
      </c>
      <c r="AK135" s="36" t="n">
        <f aca="false">AE135/AC135</f>
        <v>16</v>
      </c>
      <c r="AL135" s="36" t="n">
        <f aca="false">3*a_*(AC135^2)+2*b_*(AC135^1)+c_</f>
        <v>21.7935999999998</v>
      </c>
      <c r="AM135" s="36" t="n">
        <f aca="false">Price</f>
        <v>16</v>
      </c>
      <c r="AN135" s="36" t="n">
        <f aca="false">AM135-AL135</f>
        <v>-5.79359999999984</v>
      </c>
      <c r="AO135" s="36" t="n">
        <f aca="false">(AD135-$AO$6)/AC135</f>
        <v>15.1013587301587</v>
      </c>
      <c r="AQ135" s="24" t="n">
        <f aca="false">AQ134+Step</f>
        <v>25.1999999999999</v>
      </c>
      <c r="AR135" s="35" t="n">
        <f aca="false">a_*(AQ135^3)+b_*(AQ135^2)+$AY$4*AQ135+$AU$5</f>
        <v>452.554239999998</v>
      </c>
      <c r="AS135" s="35" t="n">
        <f aca="false">Price*AQ135</f>
        <v>403.199999999999</v>
      </c>
      <c r="AT135" s="35" t="n">
        <f aca="false">AS135-AR135</f>
        <v>-49.354239999999</v>
      </c>
      <c r="AU135" s="35" t="n">
        <f aca="false">AR135-$AU$5</f>
        <v>412.554239999998</v>
      </c>
      <c r="AV135" s="35" t="n">
        <f aca="false">$AU$5</f>
        <v>40</v>
      </c>
      <c r="AW135" s="36" t="n">
        <f aca="false">AR135/AQ135</f>
        <v>17.9585015873016</v>
      </c>
      <c r="AX135" s="36" t="n">
        <f aca="false">(AR135-$AU$5)/AQ135</f>
        <v>16.3712</v>
      </c>
      <c r="AY135" s="36" t="n">
        <f aca="false">AS135/AQ135</f>
        <v>16</v>
      </c>
      <c r="AZ135" s="36" t="n">
        <f aca="false">3*a_*(AQ135^2)+2*b_*(AQ135^1)+$AY$4</f>
        <v>31.7935999999998</v>
      </c>
      <c r="BA135" s="36" t="n">
        <f aca="false">Price</f>
        <v>16</v>
      </c>
      <c r="BB135" s="36" t="n">
        <f aca="false">BA135-AZ135</f>
        <v>-15.7935999999998</v>
      </c>
    </row>
    <row r="136" customFormat="false" ht="12.5" hidden="false" customHeight="false" outlineLevel="0" collapsed="false">
      <c r="AC136" s="24" t="n">
        <f aca="false">AC135+Step</f>
        <v>25.3999999999999</v>
      </c>
      <c r="AD136" s="35" t="n">
        <f aca="false">a_*(AC136^3)+b_*(AC136^2)+c_*AC136+d_</f>
        <v>404.967919999999</v>
      </c>
      <c r="AE136" s="35" t="n">
        <f aca="false">Price*AC136</f>
        <v>406.399999999999</v>
      </c>
      <c r="AF136" s="35" t="n">
        <f aca="false">AE136-AD136</f>
        <v>1.43208000000038</v>
      </c>
      <c r="AG136" s="35" t="n">
        <f aca="false">AD136-$AG$5</f>
        <v>164.967919999999</v>
      </c>
      <c r="AH136" s="35" t="n">
        <f aca="false">$AG$5</f>
        <v>240</v>
      </c>
      <c r="AI136" s="36" t="n">
        <f aca="false">AD136/AC136</f>
        <v>15.9436188976378</v>
      </c>
      <c r="AJ136" s="36" t="n">
        <f aca="false">(AD136-d_)/AC136</f>
        <v>6.49479999999996</v>
      </c>
      <c r="AK136" s="36" t="n">
        <f aca="false">AE136/AC136</f>
        <v>16</v>
      </c>
      <c r="AL136" s="36" t="n">
        <f aca="false">3*a_*(AC136^2)+2*b_*(AC136^1)+c_</f>
        <v>22.3443999999998</v>
      </c>
      <c r="AM136" s="36" t="n">
        <f aca="false">Price</f>
        <v>16</v>
      </c>
      <c r="AN136" s="36" t="n">
        <f aca="false">AM136-AL136</f>
        <v>-6.34439999999983</v>
      </c>
      <c r="AO136" s="36" t="n">
        <f aca="false">(AD136-$AO$6)/AC136</f>
        <v>15.1562173228346</v>
      </c>
      <c r="AQ136" s="24" t="n">
        <f aca="false">AQ135+Step</f>
        <v>25.3999999999999</v>
      </c>
      <c r="AR136" s="35" t="n">
        <f aca="false">a_*(AQ136^3)+b_*(AQ136^2)+$AY$4*AQ136+$AU$5</f>
        <v>458.967919999998</v>
      </c>
      <c r="AS136" s="35" t="n">
        <f aca="false">Price*AQ136</f>
        <v>406.399999999999</v>
      </c>
      <c r="AT136" s="35" t="n">
        <f aca="false">AS136-AR136</f>
        <v>-52.5679199999991</v>
      </c>
      <c r="AU136" s="35" t="n">
        <f aca="false">AR136-$AU$5</f>
        <v>418.967919999998</v>
      </c>
      <c r="AV136" s="35" t="n">
        <f aca="false">$AU$5</f>
        <v>40</v>
      </c>
      <c r="AW136" s="36" t="n">
        <f aca="false">AR136/AQ136</f>
        <v>18.0696031496063</v>
      </c>
      <c r="AX136" s="36" t="n">
        <f aca="false">(AR136-$AU$5)/AQ136</f>
        <v>16.4948</v>
      </c>
      <c r="AY136" s="36" t="n">
        <f aca="false">AS136/AQ136</f>
        <v>16</v>
      </c>
      <c r="AZ136" s="36" t="n">
        <f aca="false">3*a_*(AQ136^2)+2*b_*(AQ136^1)+$AY$4</f>
        <v>32.3443999999998</v>
      </c>
      <c r="BA136" s="36" t="n">
        <f aca="false">Price</f>
        <v>16</v>
      </c>
      <c r="BB136" s="36" t="n">
        <f aca="false">BA136-AZ136</f>
        <v>-16.3443999999998</v>
      </c>
    </row>
    <row r="137" customFormat="false" ht="12.5" hidden="false" customHeight="false" outlineLevel="0" collapsed="false">
      <c r="AC137" s="24" t="n">
        <f aca="false">AC136+Step</f>
        <v>25.5999999999999</v>
      </c>
      <c r="AD137" s="35" t="n">
        <f aca="false">a_*(AC137^3)+b_*(AC137^2)+c_*AC137+d_</f>
        <v>409.492479999999</v>
      </c>
      <c r="AE137" s="35" t="n">
        <f aca="false">Price*AC137</f>
        <v>409.599999999999</v>
      </c>
      <c r="AF137" s="35" t="n">
        <f aca="false">AE137-AD137</f>
        <v>0.10752000000042</v>
      </c>
      <c r="AG137" s="35" t="n">
        <f aca="false">AD137-$AG$5</f>
        <v>169.492479999999</v>
      </c>
      <c r="AH137" s="35" t="n">
        <f aca="false">$AG$5</f>
        <v>240</v>
      </c>
      <c r="AI137" s="36" t="n">
        <f aca="false">AD137/AC137</f>
        <v>15.9958</v>
      </c>
      <c r="AJ137" s="36" t="n">
        <f aca="false">(AD137-d_)/AC137</f>
        <v>6.62079999999996</v>
      </c>
      <c r="AK137" s="36" t="n">
        <f aca="false">AE137/AC137</f>
        <v>16</v>
      </c>
      <c r="AL137" s="36" t="n">
        <f aca="false">3*a_*(AC137^2)+2*b_*(AC137^1)+c_</f>
        <v>22.9023999999998</v>
      </c>
      <c r="AM137" s="36" t="n">
        <f aca="false">Price</f>
        <v>16</v>
      </c>
      <c r="AN137" s="36" t="n">
        <f aca="false">AM137-AL137</f>
        <v>-6.90239999999983</v>
      </c>
      <c r="AO137" s="36" t="n">
        <f aca="false">(AD137-$AO$6)/AC137</f>
        <v>15.21455</v>
      </c>
      <c r="AQ137" s="24" t="n">
        <f aca="false">AQ136+Step</f>
        <v>25.5999999999999</v>
      </c>
      <c r="AR137" s="35" t="n">
        <f aca="false">a_*(AQ137^3)+b_*(AQ137^2)+$AY$4*AQ137+$AU$5</f>
        <v>465.492479999998</v>
      </c>
      <c r="AS137" s="35" t="n">
        <f aca="false">Price*AQ137</f>
        <v>409.599999999999</v>
      </c>
      <c r="AT137" s="35" t="n">
        <f aca="false">AS137-AR137</f>
        <v>-55.892479999999</v>
      </c>
      <c r="AU137" s="35" t="n">
        <f aca="false">AR137-$AU$5</f>
        <v>425.492479999998</v>
      </c>
      <c r="AV137" s="35" t="n">
        <f aca="false">$AU$5</f>
        <v>40</v>
      </c>
      <c r="AW137" s="36" t="n">
        <f aca="false">AR137/AQ137</f>
        <v>18.1833</v>
      </c>
      <c r="AX137" s="36" t="n">
        <f aca="false">(AR137-$AU$5)/AQ137</f>
        <v>16.6208</v>
      </c>
      <c r="AY137" s="36" t="n">
        <f aca="false">AS137/AQ137</f>
        <v>16</v>
      </c>
      <c r="AZ137" s="36" t="n">
        <f aca="false">3*a_*(AQ137^2)+2*b_*(AQ137^1)+$AY$4</f>
        <v>32.9023999999998</v>
      </c>
      <c r="BA137" s="36" t="n">
        <f aca="false">Price</f>
        <v>16</v>
      </c>
      <c r="BB137" s="36" t="n">
        <f aca="false">BA137-AZ137</f>
        <v>-16.9023999999998</v>
      </c>
    </row>
    <row r="138" customFormat="false" ht="12.5" hidden="false" customHeight="false" outlineLevel="0" collapsed="false">
      <c r="AC138" s="24" t="n">
        <f aca="false">AC137+Step</f>
        <v>25.7999999999999</v>
      </c>
      <c r="AD138" s="35" t="n">
        <f aca="false">a_*(AC138^3)+b_*(AC138^2)+c_*AC138+d_</f>
        <v>414.129359999999</v>
      </c>
      <c r="AE138" s="35" t="n">
        <f aca="false">Price*AC138</f>
        <v>412.799999999999</v>
      </c>
      <c r="AF138" s="35" t="n">
        <f aca="false">AE138-AD138</f>
        <v>-1.3293599999995</v>
      </c>
      <c r="AG138" s="35" t="n">
        <f aca="false">AD138-$AG$5</f>
        <v>174.129359999999</v>
      </c>
      <c r="AH138" s="35" t="n">
        <f aca="false">$AG$5</f>
        <v>240</v>
      </c>
      <c r="AI138" s="36" t="n">
        <f aca="false">AD138/AC138</f>
        <v>16.0515255813953</v>
      </c>
      <c r="AJ138" s="36" t="n">
        <f aca="false">(AD138-d_)/AC138</f>
        <v>6.74919999999996</v>
      </c>
      <c r="AK138" s="36" t="n">
        <f aca="false">AE138/AC138</f>
        <v>16</v>
      </c>
      <c r="AL138" s="36" t="n">
        <f aca="false">3*a_*(AC138^2)+2*b_*(AC138^1)+c_</f>
        <v>23.4675999999998</v>
      </c>
      <c r="AM138" s="36" t="n">
        <f aca="false">Price</f>
        <v>16</v>
      </c>
      <c r="AN138" s="36" t="n">
        <f aca="false">AM138-AL138</f>
        <v>-7.46759999999983</v>
      </c>
      <c r="AO138" s="36" t="n">
        <f aca="false">(AD138-$AO$6)/AC138</f>
        <v>15.2763317829457</v>
      </c>
      <c r="AQ138" s="24" t="n">
        <f aca="false">AQ137+Step</f>
        <v>25.7999999999999</v>
      </c>
      <c r="AR138" s="35" t="n">
        <f aca="false">a_*(AQ138^3)+b_*(AQ138^2)+$AY$4*AQ138+$AU$5</f>
        <v>472.129359999998</v>
      </c>
      <c r="AS138" s="35" t="n">
        <f aca="false">Price*AQ138</f>
        <v>412.799999999999</v>
      </c>
      <c r="AT138" s="35" t="n">
        <f aca="false">AS138-AR138</f>
        <v>-59.3293599999989</v>
      </c>
      <c r="AU138" s="35" t="n">
        <f aca="false">AR138-$AU$5</f>
        <v>432.129359999998</v>
      </c>
      <c r="AV138" s="35" t="n">
        <f aca="false">$AU$5</f>
        <v>40</v>
      </c>
      <c r="AW138" s="36" t="n">
        <f aca="false">AR138/AQ138</f>
        <v>18.2995875968992</v>
      </c>
      <c r="AX138" s="36" t="n">
        <f aca="false">(AR138-$AU$5)/AQ138</f>
        <v>16.7492</v>
      </c>
      <c r="AY138" s="36" t="n">
        <f aca="false">AS138/AQ138</f>
        <v>16</v>
      </c>
      <c r="AZ138" s="36" t="n">
        <f aca="false">3*a_*(AQ138^2)+2*b_*(AQ138^1)+$AY$4</f>
        <v>33.4675999999998</v>
      </c>
      <c r="BA138" s="36" t="n">
        <f aca="false">Price</f>
        <v>16</v>
      </c>
      <c r="BB138" s="36" t="n">
        <f aca="false">BA138-AZ138</f>
        <v>-17.4675999999998</v>
      </c>
    </row>
    <row r="139" customFormat="false" ht="12.5" hidden="false" customHeight="false" outlineLevel="0" collapsed="false">
      <c r="AC139" s="24" t="n">
        <f aca="false">AC138+Step</f>
        <v>25.9999999999999</v>
      </c>
      <c r="AD139" s="35" t="n">
        <f aca="false">a_*(AC139^3)+b_*(AC139^2)+c_*AC139+d_</f>
        <v>418.879999999998</v>
      </c>
      <c r="AE139" s="35" t="n">
        <f aca="false">Price*AC139</f>
        <v>415.999999999999</v>
      </c>
      <c r="AF139" s="35" t="n">
        <f aca="false">AE139-AD139</f>
        <v>-2.87999999999943</v>
      </c>
      <c r="AG139" s="35" t="n">
        <f aca="false">AD139-$AG$5</f>
        <v>178.879999999998</v>
      </c>
      <c r="AH139" s="35" t="n">
        <f aca="false">$AG$5</f>
        <v>240</v>
      </c>
      <c r="AI139" s="36" t="n">
        <f aca="false">AD139/AC139</f>
        <v>16.1107692307692</v>
      </c>
      <c r="AJ139" s="36" t="n">
        <f aca="false">(AD139-d_)/AC139</f>
        <v>6.87999999999996</v>
      </c>
      <c r="AK139" s="36" t="n">
        <f aca="false">AE139/AC139</f>
        <v>16</v>
      </c>
      <c r="AL139" s="36" t="n">
        <f aca="false">3*a_*(AC139^2)+2*b_*(AC139^1)+c_</f>
        <v>24.0399999999998</v>
      </c>
      <c r="AM139" s="36" t="n">
        <f aca="false">Price</f>
        <v>16</v>
      </c>
      <c r="AN139" s="36" t="n">
        <f aca="false">AM139-AL139</f>
        <v>-8.03999999999982</v>
      </c>
      <c r="AO139" s="36" t="n">
        <f aca="false">(AD139-$AO$6)/AC139</f>
        <v>15.3415384615384</v>
      </c>
      <c r="AQ139" s="24" t="n">
        <f aca="false">AQ138+Step</f>
        <v>25.9999999999999</v>
      </c>
      <c r="AR139" s="35" t="n">
        <f aca="false">a_*(AQ139^3)+b_*(AQ139^2)+$AY$4*AQ139+$AU$5</f>
        <v>478.879999999998</v>
      </c>
      <c r="AS139" s="35" t="n">
        <f aca="false">Price*AQ139</f>
        <v>415.999999999999</v>
      </c>
      <c r="AT139" s="35" t="n">
        <f aca="false">AS139-AR139</f>
        <v>-62.8799999999988</v>
      </c>
      <c r="AU139" s="35" t="n">
        <f aca="false">AR139-$AU$5</f>
        <v>438.879999999998</v>
      </c>
      <c r="AV139" s="35" t="n">
        <f aca="false">$AU$5</f>
        <v>40</v>
      </c>
      <c r="AW139" s="36" t="n">
        <f aca="false">AR139/AQ139</f>
        <v>18.4184615384615</v>
      </c>
      <c r="AX139" s="36" t="n">
        <f aca="false">(AR139-$AU$5)/AQ139</f>
        <v>16.88</v>
      </c>
      <c r="AY139" s="36" t="n">
        <f aca="false">AS139/AQ139</f>
        <v>16</v>
      </c>
      <c r="AZ139" s="36" t="n">
        <f aca="false">3*a_*(AQ139^2)+2*b_*(AQ139^1)+$AY$4</f>
        <v>34.0399999999998</v>
      </c>
      <c r="BA139" s="36" t="n">
        <f aca="false">Price</f>
        <v>16</v>
      </c>
      <c r="BB139" s="36" t="n">
        <f aca="false">BA139-AZ139</f>
        <v>-18.0399999999998</v>
      </c>
    </row>
    <row r="140" customFormat="false" ht="12.5" hidden="false" customHeight="false" outlineLevel="0" collapsed="false">
      <c r="AC140" s="24" t="n">
        <f aca="false">AC139+Step</f>
        <v>26.1999999999999</v>
      </c>
      <c r="AD140" s="35" t="n">
        <f aca="false">a_*(AC140^3)+b_*(AC140^2)+c_*AC140+d_</f>
        <v>423.745839999999</v>
      </c>
      <c r="AE140" s="35" t="n">
        <f aca="false">Price*AC140</f>
        <v>419.199999999999</v>
      </c>
      <c r="AF140" s="35" t="n">
        <f aca="false">AE140-AD140</f>
        <v>-4.54583999999949</v>
      </c>
      <c r="AG140" s="35" t="n">
        <f aca="false">AD140-$AG$5</f>
        <v>183.745839999999</v>
      </c>
      <c r="AH140" s="35" t="n">
        <f aca="false">$AG$5</f>
        <v>240</v>
      </c>
      <c r="AI140" s="36" t="n">
        <f aca="false">AD140/AC140</f>
        <v>16.1735053435114</v>
      </c>
      <c r="AJ140" s="36" t="n">
        <f aca="false">(AD140-d_)/AC140</f>
        <v>7.01319999999996</v>
      </c>
      <c r="AK140" s="36" t="n">
        <f aca="false">AE140/AC140</f>
        <v>16</v>
      </c>
      <c r="AL140" s="36" t="n">
        <f aca="false">3*a_*(AC140^2)+2*b_*(AC140^1)+c_</f>
        <v>24.6195999999998</v>
      </c>
      <c r="AM140" s="36" t="n">
        <f aca="false">Price</f>
        <v>16</v>
      </c>
      <c r="AN140" s="36" t="n">
        <f aca="false">AM140-AL140</f>
        <v>-8.61959999999981</v>
      </c>
      <c r="AO140" s="36" t="n">
        <f aca="false">(AD140-$AO$6)/AC140</f>
        <v>15.4101465648855</v>
      </c>
      <c r="AQ140" s="24" t="n">
        <f aca="false">AQ139+Step</f>
        <v>26.1999999999999</v>
      </c>
      <c r="AR140" s="35" t="n">
        <f aca="false">a_*(AQ140^3)+b_*(AQ140^2)+$AY$4*AQ140+$AU$5</f>
        <v>485.745839999998</v>
      </c>
      <c r="AS140" s="35" t="n">
        <f aca="false">Price*AQ140</f>
        <v>419.199999999999</v>
      </c>
      <c r="AT140" s="35" t="n">
        <f aca="false">AS140-AR140</f>
        <v>-66.5458399999989</v>
      </c>
      <c r="AU140" s="35" t="n">
        <f aca="false">AR140-$AU$5</f>
        <v>445.745839999998</v>
      </c>
      <c r="AV140" s="35" t="n">
        <f aca="false">$AU$5</f>
        <v>40</v>
      </c>
      <c r="AW140" s="36" t="n">
        <f aca="false">AR140/AQ140</f>
        <v>18.5399175572519</v>
      </c>
      <c r="AX140" s="36" t="n">
        <f aca="false">(AR140-$AU$5)/AQ140</f>
        <v>17.0132</v>
      </c>
      <c r="AY140" s="36" t="n">
        <f aca="false">AS140/AQ140</f>
        <v>16</v>
      </c>
      <c r="AZ140" s="36" t="n">
        <f aca="false">3*a_*(AQ140^2)+2*b_*(AQ140^1)+$AY$4</f>
        <v>34.6195999999998</v>
      </c>
      <c r="BA140" s="36" t="n">
        <f aca="false">Price</f>
        <v>16</v>
      </c>
      <c r="BB140" s="36" t="n">
        <f aca="false">BA140-AZ140</f>
        <v>-18.6195999999998</v>
      </c>
    </row>
    <row r="141" customFormat="false" ht="12.5" hidden="false" customHeight="false" outlineLevel="0" collapsed="false">
      <c r="AC141" s="24" t="n">
        <f aca="false">AC140+Step</f>
        <v>26.3999999999999</v>
      </c>
      <c r="AD141" s="35" t="n">
        <f aca="false">a_*(AC141^3)+b_*(AC141^2)+c_*AC141+d_</f>
        <v>428.728319999998</v>
      </c>
      <c r="AE141" s="35" t="n">
        <f aca="false">Price*AC141</f>
        <v>422.399999999999</v>
      </c>
      <c r="AF141" s="35" t="n">
        <f aca="false">AE141-AD141</f>
        <v>-6.32831999999939</v>
      </c>
      <c r="AG141" s="35" t="n">
        <f aca="false">AD141-$AG$5</f>
        <v>188.728319999998</v>
      </c>
      <c r="AH141" s="35" t="n">
        <f aca="false">$AG$5</f>
        <v>240</v>
      </c>
      <c r="AI141" s="36" t="n">
        <f aca="false">AD141/AC141</f>
        <v>16.2397090909091</v>
      </c>
      <c r="AJ141" s="36" t="n">
        <f aca="false">(AD141-d_)/AC141</f>
        <v>7.14879999999996</v>
      </c>
      <c r="AK141" s="36" t="n">
        <f aca="false">AE141/AC141</f>
        <v>16</v>
      </c>
      <c r="AL141" s="36" t="n">
        <f aca="false">3*a_*(AC141^2)+2*b_*(AC141^1)+c_</f>
        <v>25.2063999999998</v>
      </c>
      <c r="AM141" s="36" t="n">
        <f aca="false">Price</f>
        <v>16</v>
      </c>
      <c r="AN141" s="36" t="n">
        <f aca="false">AM141-AL141</f>
        <v>-9.20639999999982</v>
      </c>
      <c r="AO141" s="36" t="n">
        <f aca="false">(AD141-$AO$6)/AC141</f>
        <v>15.4821333333333</v>
      </c>
      <c r="AQ141" s="24" t="n">
        <f aca="false">AQ140+Step</f>
        <v>26.3999999999999</v>
      </c>
      <c r="AR141" s="35" t="n">
        <f aca="false">a_*(AQ141^3)+b_*(AQ141^2)+$AY$4*AQ141+$AU$5</f>
        <v>492.728319999998</v>
      </c>
      <c r="AS141" s="35" t="n">
        <f aca="false">Price*AQ141</f>
        <v>422.399999999999</v>
      </c>
      <c r="AT141" s="35" t="n">
        <f aca="false">AS141-AR141</f>
        <v>-70.3283199999988</v>
      </c>
      <c r="AU141" s="35" t="n">
        <f aca="false">AR141-$AU$5</f>
        <v>452.728319999998</v>
      </c>
      <c r="AV141" s="35" t="n">
        <f aca="false">$AU$5</f>
        <v>40</v>
      </c>
      <c r="AW141" s="36" t="n">
        <f aca="false">AR141/AQ141</f>
        <v>18.6639515151515</v>
      </c>
      <c r="AX141" s="36" t="n">
        <f aca="false">(AR141-$AU$5)/AQ141</f>
        <v>17.1488</v>
      </c>
      <c r="AY141" s="36" t="n">
        <f aca="false">AS141/AQ141</f>
        <v>16</v>
      </c>
      <c r="AZ141" s="36" t="n">
        <f aca="false">3*a_*(AQ141^2)+2*b_*(AQ141^1)+$AY$4</f>
        <v>35.2063999999998</v>
      </c>
      <c r="BA141" s="36" t="n">
        <f aca="false">Price</f>
        <v>16</v>
      </c>
      <c r="BB141" s="36" t="n">
        <f aca="false">BA141-AZ141</f>
        <v>-19.2063999999998</v>
      </c>
    </row>
    <row r="142" customFormat="false" ht="12.5" hidden="false" customHeight="false" outlineLevel="0" collapsed="false">
      <c r="AC142" s="24" t="n">
        <f aca="false">AC141+Step</f>
        <v>26.5999999999999</v>
      </c>
      <c r="AD142" s="35" t="n">
        <f aca="false">a_*(AC142^3)+b_*(AC142^2)+c_*AC142+d_</f>
        <v>433.828879999998</v>
      </c>
      <c r="AE142" s="35" t="n">
        <f aca="false">Price*AC142</f>
        <v>425.599999999999</v>
      </c>
      <c r="AF142" s="35" t="n">
        <f aca="false">AE142-AD142</f>
        <v>-8.22887999999938</v>
      </c>
      <c r="AG142" s="35" t="n">
        <f aca="false">AD142-$AG$5</f>
        <v>193.828879999998</v>
      </c>
      <c r="AH142" s="35" t="n">
        <f aca="false">$AG$5</f>
        <v>240</v>
      </c>
      <c r="AI142" s="36" t="n">
        <f aca="false">AD142/AC142</f>
        <v>16.3093563909774</v>
      </c>
      <c r="AJ142" s="36" t="n">
        <f aca="false">(AD142-d_)/AC142</f>
        <v>7.28679999999996</v>
      </c>
      <c r="AK142" s="36" t="n">
        <f aca="false">AE142/AC142</f>
        <v>16</v>
      </c>
      <c r="AL142" s="36" t="n">
        <f aca="false">3*a_*(AC142^2)+2*b_*(AC142^1)+c_</f>
        <v>25.8003999999998</v>
      </c>
      <c r="AM142" s="36" t="n">
        <f aca="false">Price</f>
        <v>16</v>
      </c>
      <c r="AN142" s="36" t="n">
        <f aca="false">AM142-AL142</f>
        <v>-9.8003999999998</v>
      </c>
      <c r="AO142" s="36" t="n">
        <f aca="false">(AD142-$AO$6)/AC142</f>
        <v>15.5574766917293</v>
      </c>
      <c r="AQ142" s="24" t="n">
        <f aca="false">AQ141+Step</f>
        <v>26.5999999999999</v>
      </c>
      <c r="AR142" s="35" t="n">
        <f aca="false">a_*(AQ142^3)+b_*(AQ142^2)+$AY$4*AQ142+$AU$5</f>
        <v>499.828879999998</v>
      </c>
      <c r="AS142" s="35" t="n">
        <f aca="false">Price*AQ142</f>
        <v>425.599999999999</v>
      </c>
      <c r="AT142" s="35" t="n">
        <f aca="false">AS142-AR142</f>
        <v>-74.2288799999988</v>
      </c>
      <c r="AU142" s="35" t="n">
        <f aca="false">AR142-$AU$5</f>
        <v>459.828879999998</v>
      </c>
      <c r="AV142" s="35" t="n">
        <f aca="false">$AU$5</f>
        <v>40</v>
      </c>
      <c r="AW142" s="36" t="n">
        <f aca="false">AR142/AQ142</f>
        <v>18.7905593984962</v>
      </c>
      <c r="AX142" s="36" t="n">
        <f aca="false">(AR142-$AU$5)/AQ142</f>
        <v>17.2868</v>
      </c>
      <c r="AY142" s="36" t="n">
        <f aca="false">AS142/AQ142</f>
        <v>16</v>
      </c>
      <c r="AZ142" s="36" t="n">
        <f aca="false">3*a_*(AQ142^2)+2*b_*(AQ142^1)+$AY$4</f>
        <v>35.8003999999998</v>
      </c>
      <c r="BA142" s="36" t="n">
        <f aca="false">Price</f>
        <v>16</v>
      </c>
      <c r="BB142" s="36" t="n">
        <f aca="false">BA142-AZ142</f>
        <v>-19.8003999999998</v>
      </c>
    </row>
    <row r="143" customFormat="false" ht="12.5" hidden="false" customHeight="false" outlineLevel="0" collapsed="false">
      <c r="AC143" s="24" t="n">
        <f aca="false">AC142+Step</f>
        <v>26.7999999999999</v>
      </c>
      <c r="AD143" s="35" t="n">
        <f aca="false">a_*(AC143^3)+b_*(AC143^2)+c_*AC143+d_</f>
        <v>439.048959999998</v>
      </c>
      <c r="AE143" s="35" t="n">
        <f aca="false">Price*AC143</f>
        <v>428.799999999999</v>
      </c>
      <c r="AF143" s="35" t="n">
        <f aca="false">AE143-AD143</f>
        <v>-10.2489599999993</v>
      </c>
      <c r="AG143" s="35" t="n">
        <f aca="false">AD143-$AG$5</f>
        <v>199.048959999998</v>
      </c>
      <c r="AH143" s="35" t="n">
        <f aca="false">$AG$5</f>
        <v>240</v>
      </c>
      <c r="AI143" s="36" t="n">
        <f aca="false">AD143/AC143</f>
        <v>16.382423880597</v>
      </c>
      <c r="AJ143" s="36" t="n">
        <f aca="false">(AD143-d_)/AC143</f>
        <v>7.42719999999996</v>
      </c>
      <c r="AK143" s="36" t="n">
        <f aca="false">AE143/AC143</f>
        <v>16</v>
      </c>
      <c r="AL143" s="36" t="n">
        <f aca="false">3*a_*(AC143^2)+2*b_*(AC143^1)+c_</f>
        <v>26.4015999999998</v>
      </c>
      <c r="AM143" s="36" t="n">
        <f aca="false">Price</f>
        <v>16</v>
      </c>
      <c r="AN143" s="36" t="n">
        <f aca="false">AM143-AL143</f>
        <v>-10.4015999999998</v>
      </c>
      <c r="AO143" s="36" t="n">
        <f aca="false">(AD143-$AO$6)/AC143</f>
        <v>15.6361552238806</v>
      </c>
      <c r="AQ143" s="24" t="n">
        <f aca="false">AQ142+Step</f>
        <v>26.7999999999999</v>
      </c>
      <c r="AR143" s="35" t="n">
        <f aca="false">a_*(AQ143^3)+b_*(AQ143^2)+$AY$4*AQ143+$AU$5</f>
        <v>507.048959999998</v>
      </c>
      <c r="AS143" s="35" t="n">
        <f aca="false">Price*AQ143</f>
        <v>428.799999999999</v>
      </c>
      <c r="AT143" s="35" t="n">
        <f aca="false">AS143-AR143</f>
        <v>-78.2489599999987</v>
      </c>
      <c r="AU143" s="35" t="n">
        <f aca="false">AR143-$AU$5</f>
        <v>467.048959999998</v>
      </c>
      <c r="AV143" s="35" t="n">
        <f aca="false">$AU$5</f>
        <v>40</v>
      </c>
      <c r="AW143" s="36" t="n">
        <f aca="false">AR143/AQ143</f>
        <v>18.9197373134328</v>
      </c>
      <c r="AX143" s="36" t="n">
        <f aca="false">(AR143-$AU$5)/AQ143</f>
        <v>17.4272</v>
      </c>
      <c r="AY143" s="36" t="n">
        <f aca="false">AS143/AQ143</f>
        <v>16</v>
      </c>
      <c r="AZ143" s="36" t="n">
        <f aca="false">3*a_*(AQ143^2)+2*b_*(AQ143^1)+$AY$4</f>
        <v>36.4015999999998</v>
      </c>
      <c r="BA143" s="36" t="n">
        <f aca="false">Price</f>
        <v>16</v>
      </c>
      <c r="BB143" s="36" t="n">
        <f aca="false">BA143-AZ143</f>
        <v>-20.4015999999998</v>
      </c>
    </row>
    <row r="144" customFormat="false" ht="12.5" hidden="false" customHeight="false" outlineLevel="0" collapsed="false">
      <c r="AC144" s="24" t="n">
        <f aca="false">AC143+Step</f>
        <v>26.9999999999999</v>
      </c>
      <c r="AD144" s="35" t="n">
        <f aca="false">a_*(AC144^3)+b_*(AC144^2)+c_*AC144+d_</f>
        <v>444.389999999998</v>
      </c>
      <c r="AE144" s="35" t="n">
        <f aca="false">Price*AC144</f>
        <v>431.999999999999</v>
      </c>
      <c r="AF144" s="35" t="n">
        <f aca="false">AE144-AD144</f>
        <v>-12.3899999999992</v>
      </c>
      <c r="AG144" s="35" t="n">
        <f aca="false">AD144-$AG$5</f>
        <v>204.389999999998</v>
      </c>
      <c r="AH144" s="35" t="n">
        <f aca="false">$AG$5</f>
        <v>240</v>
      </c>
      <c r="AI144" s="36" t="n">
        <f aca="false">AD144/AC144</f>
        <v>16.4588888888889</v>
      </c>
      <c r="AJ144" s="36" t="n">
        <f aca="false">(AD144-d_)/AC144</f>
        <v>7.56999999999995</v>
      </c>
      <c r="AK144" s="36" t="n">
        <f aca="false">AE144/AC144</f>
        <v>16</v>
      </c>
      <c r="AL144" s="36" t="n">
        <f aca="false">3*a_*(AC144^2)+2*b_*(AC144^1)+c_</f>
        <v>27.0099999999998</v>
      </c>
      <c r="AM144" s="36" t="n">
        <f aca="false">Price</f>
        <v>16</v>
      </c>
      <c r="AN144" s="36" t="n">
        <f aca="false">AM144-AL144</f>
        <v>-11.0099999999998</v>
      </c>
      <c r="AO144" s="36" t="n">
        <f aca="false">(AD144-$AO$6)/AC144</f>
        <v>15.7181481481481</v>
      </c>
      <c r="AQ144" s="24" t="n">
        <f aca="false">AQ143+Step</f>
        <v>26.9999999999999</v>
      </c>
      <c r="AR144" s="35" t="n">
        <f aca="false">a_*(AQ144^3)+b_*(AQ144^2)+$AY$4*AQ144+$AU$5</f>
        <v>514.389999999998</v>
      </c>
      <c r="AS144" s="35" t="n">
        <f aca="false">Price*AQ144</f>
        <v>431.999999999999</v>
      </c>
      <c r="AT144" s="35" t="n">
        <f aca="false">AS144-AR144</f>
        <v>-82.3899999999986</v>
      </c>
      <c r="AU144" s="35" t="n">
        <f aca="false">AR144-$AU$5</f>
        <v>474.389999999998</v>
      </c>
      <c r="AV144" s="35" t="n">
        <f aca="false">$AU$5</f>
        <v>40</v>
      </c>
      <c r="AW144" s="36" t="n">
        <f aca="false">AR144/AQ144</f>
        <v>19.0514814814814</v>
      </c>
      <c r="AX144" s="36" t="n">
        <f aca="false">(AR144-$AU$5)/AQ144</f>
        <v>17.57</v>
      </c>
      <c r="AY144" s="36" t="n">
        <f aca="false">AS144/AQ144</f>
        <v>16</v>
      </c>
      <c r="AZ144" s="36" t="n">
        <f aca="false">3*a_*(AQ144^2)+2*b_*(AQ144^1)+$AY$4</f>
        <v>37.0099999999998</v>
      </c>
      <c r="BA144" s="36" t="n">
        <f aca="false">Price</f>
        <v>16</v>
      </c>
      <c r="BB144" s="36" t="n">
        <f aca="false">BA144-AZ144</f>
        <v>-21.0099999999998</v>
      </c>
    </row>
    <row r="145" customFormat="false" ht="12.5" hidden="false" customHeight="false" outlineLevel="0" collapsed="false">
      <c r="AC145" s="24" t="n">
        <f aca="false">AC144+Step</f>
        <v>27.1999999999999</v>
      </c>
      <c r="AD145" s="35" t="n">
        <f aca="false">a_*(AC145^3)+b_*(AC145^2)+c_*AC145+d_</f>
        <v>449.853439999998</v>
      </c>
      <c r="AE145" s="35" t="n">
        <f aca="false">Price*AC145</f>
        <v>435.199999999999</v>
      </c>
      <c r="AF145" s="35" t="n">
        <f aca="false">AE145-AD145</f>
        <v>-14.6534399999991</v>
      </c>
      <c r="AG145" s="35" t="n">
        <f aca="false">AD145-$AG$5</f>
        <v>209.853439999998</v>
      </c>
      <c r="AH145" s="35" t="n">
        <f aca="false">$AG$5</f>
        <v>240</v>
      </c>
      <c r="AI145" s="36" t="n">
        <f aca="false">AD145/AC145</f>
        <v>16.5387294117647</v>
      </c>
      <c r="AJ145" s="36" t="n">
        <f aca="false">(AD145-d_)/AC145</f>
        <v>7.71519999999995</v>
      </c>
      <c r="AK145" s="36" t="n">
        <f aca="false">AE145/AC145</f>
        <v>16</v>
      </c>
      <c r="AL145" s="36" t="n">
        <f aca="false">3*a_*(AC145^2)+2*b_*(AC145^1)+c_</f>
        <v>27.6255999999998</v>
      </c>
      <c r="AM145" s="36" t="n">
        <f aca="false">Price</f>
        <v>16</v>
      </c>
      <c r="AN145" s="36" t="n">
        <f aca="false">AM145-AL145</f>
        <v>-11.6255999999998</v>
      </c>
      <c r="AO145" s="36" t="n">
        <f aca="false">(AD145-$AO$6)/AC145</f>
        <v>15.8034352941176</v>
      </c>
      <c r="AQ145" s="24" t="n">
        <f aca="false">AQ144+Step</f>
        <v>27.1999999999999</v>
      </c>
      <c r="AR145" s="35" t="n">
        <f aca="false">a_*(AQ145^3)+b_*(AQ145^2)+$AY$4*AQ145+$AU$5</f>
        <v>521.853439999998</v>
      </c>
      <c r="AS145" s="35" t="n">
        <f aca="false">Price*AQ145</f>
        <v>435.199999999999</v>
      </c>
      <c r="AT145" s="35" t="n">
        <f aca="false">AS145-AR145</f>
        <v>-86.6534399999985</v>
      </c>
      <c r="AU145" s="35" t="n">
        <f aca="false">AR145-$AU$5</f>
        <v>481.853439999998</v>
      </c>
      <c r="AV145" s="35" t="n">
        <f aca="false">$AU$5</f>
        <v>40</v>
      </c>
      <c r="AW145" s="36" t="n">
        <f aca="false">AR145/AQ145</f>
        <v>19.1857882352941</v>
      </c>
      <c r="AX145" s="36" t="n">
        <f aca="false">(AR145-$AU$5)/AQ145</f>
        <v>17.7152</v>
      </c>
      <c r="AY145" s="36" t="n">
        <f aca="false">AS145/AQ145</f>
        <v>16</v>
      </c>
      <c r="AZ145" s="36" t="n">
        <f aca="false">3*a_*(AQ145^2)+2*b_*(AQ145^1)+$AY$4</f>
        <v>37.6255999999998</v>
      </c>
      <c r="BA145" s="36" t="n">
        <f aca="false">Price</f>
        <v>16</v>
      </c>
      <c r="BB145" s="36" t="n">
        <f aca="false">BA145-AZ145</f>
        <v>-21.6255999999998</v>
      </c>
    </row>
    <row r="146" customFormat="false" ht="12.5" hidden="false" customHeight="false" outlineLevel="0" collapsed="false">
      <c r="AC146" s="24" t="n">
        <f aca="false">AC145+Step</f>
        <v>27.3999999999999</v>
      </c>
      <c r="AD146" s="35" t="n">
        <f aca="false">a_*(AC146^3)+b_*(AC146^2)+c_*AC146+d_</f>
        <v>455.440719999998</v>
      </c>
      <c r="AE146" s="35" t="n">
        <f aca="false">Price*AC146</f>
        <v>438.399999999999</v>
      </c>
      <c r="AF146" s="35" t="n">
        <f aca="false">AE146-AD146</f>
        <v>-17.0407199999991</v>
      </c>
      <c r="AG146" s="35" t="n">
        <f aca="false">AD146-$AG$5</f>
        <v>215.440719999998</v>
      </c>
      <c r="AH146" s="35" t="n">
        <f aca="false">$AG$5</f>
        <v>240</v>
      </c>
      <c r="AI146" s="36" t="n">
        <f aca="false">AD146/AC146</f>
        <v>16.6219240875912</v>
      </c>
      <c r="AJ146" s="36" t="n">
        <f aca="false">(AD146-d_)/AC146</f>
        <v>7.86279999999995</v>
      </c>
      <c r="AK146" s="36" t="n">
        <f aca="false">AE146/AC146</f>
        <v>16</v>
      </c>
      <c r="AL146" s="36" t="n">
        <f aca="false">3*a_*(AC146^2)+2*b_*(AC146^1)+c_</f>
        <v>28.2483999999998</v>
      </c>
      <c r="AM146" s="36" t="n">
        <f aca="false">Price</f>
        <v>16</v>
      </c>
      <c r="AN146" s="36" t="n">
        <f aca="false">AM146-AL146</f>
        <v>-12.2483999999998</v>
      </c>
      <c r="AO146" s="36" t="n">
        <f aca="false">(AD146-$AO$6)/AC146</f>
        <v>15.8919970802919</v>
      </c>
      <c r="AQ146" s="24" t="n">
        <f aca="false">AQ145+Step</f>
        <v>27.3999999999999</v>
      </c>
      <c r="AR146" s="35" t="n">
        <f aca="false">a_*(AQ146^3)+b_*(AQ146^2)+$AY$4*AQ146+$AU$5</f>
        <v>529.440719999997</v>
      </c>
      <c r="AS146" s="35" t="n">
        <f aca="false">Price*AQ146</f>
        <v>438.399999999999</v>
      </c>
      <c r="AT146" s="35" t="n">
        <f aca="false">AS146-AR146</f>
        <v>-91.0407199999984</v>
      </c>
      <c r="AU146" s="35" t="n">
        <f aca="false">AR146-$AU$5</f>
        <v>489.440719999997</v>
      </c>
      <c r="AV146" s="35" t="n">
        <f aca="false">$AU$5</f>
        <v>40</v>
      </c>
      <c r="AW146" s="36" t="n">
        <f aca="false">AR146/AQ146</f>
        <v>19.3226540145985</v>
      </c>
      <c r="AX146" s="36" t="n">
        <f aca="false">(AR146-$AU$5)/AQ146</f>
        <v>17.8627999999999</v>
      </c>
      <c r="AY146" s="36" t="n">
        <f aca="false">AS146/AQ146</f>
        <v>16</v>
      </c>
      <c r="AZ146" s="36" t="n">
        <f aca="false">3*a_*(AQ146^2)+2*b_*(AQ146^1)+$AY$4</f>
        <v>38.2483999999998</v>
      </c>
      <c r="BA146" s="36" t="n">
        <f aca="false">Price</f>
        <v>16</v>
      </c>
      <c r="BB146" s="36" t="n">
        <f aca="false">BA146-AZ146</f>
        <v>-22.2483999999998</v>
      </c>
    </row>
    <row r="147" customFormat="false" ht="12.5" hidden="false" customHeight="false" outlineLevel="0" collapsed="false">
      <c r="AC147" s="24" t="n">
        <f aca="false">AC146+Step</f>
        <v>27.5999999999999</v>
      </c>
      <c r="AD147" s="35" t="n">
        <f aca="false">a_*(AC147^3)+b_*(AC147^2)+c_*AC147+d_</f>
        <v>461.153279999998</v>
      </c>
      <c r="AE147" s="35" t="n">
        <f aca="false">Price*AC147</f>
        <v>441.599999999999</v>
      </c>
      <c r="AF147" s="35" t="n">
        <f aca="false">AE147-AD147</f>
        <v>-19.553279999999</v>
      </c>
      <c r="AG147" s="35" t="n">
        <f aca="false">AD147-$AG$5</f>
        <v>221.153279999998</v>
      </c>
      <c r="AH147" s="35" t="n">
        <f aca="false">$AG$5</f>
        <v>240</v>
      </c>
      <c r="AI147" s="36" t="n">
        <f aca="false">AD147/AC147</f>
        <v>16.708452173913</v>
      </c>
      <c r="AJ147" s="36" t="n">
        <f aca="false">(AD147-d_)/AC147</f>
        <v>8.01279999999995</v>
      </c>
      <c r="AK147" s="36" t="n">
        <f aca="false">AE147/AC147</f>
        <v>16</v>
      </c>
      <c r="AL147" s="36" t="n">
        <f aca="false">3*a_*(AC147^2)+2*b_*(AC147^1)+c_</f>
        <v>28.8783999999998</v>
      </c>
      <c r="AM147" s="36" t="n">
        <f aca="false">Price</f>
        <v>16</v>
      </c>
      <c r="AN147" s="36" t="n">
        <f aca="false">AM147-AL147</f>
        <v>-12.8783999999998</v>
      </c>
      <c r="AO147" s="36" t="n">
        <f aca="false">(AD147-$AO$6)/AC147</f>
        <v>15.9838144927536</v>
      </c>
      <c r="AQ147" s="24" t="n">
        <f aca="false">AQ146+Step</f>
        <v>27.5999999999999</v>
      </c>
      <c r="AR147" s="35" t="n">
        <f aca="false">a_*(AQ147^3)+b_*(AQ147^2)+$AY$4*AQ147+$AU$5</f>
        <v>537.153279999997</v>
      </c>
      <c r="AS147" s="35" t="n">
        <f aca="false">Price*AQ147</f>
        <v>441.599999999999</v>
      </c>
      <c r="AT147" s="35" t="n">
        <f aca="false">AS147-AR147</f>
        <v>-95.5532799999983</v>
      </c>
      <c r="AU147" s="35" t="n">
        <f aca="false">AR147-$AU$5</f>
        <v>497.153279999997</v>
      </c>
      <c r="AV147" s="35" t="n">
        <f aca="false">$AU$5</f>
        <v>40</v>
      </c>
      <c r="AW147" s="36" t="n">
        <f aca="false">AR147/AQ147</f>
        <v>19.4620753623188</v>
      </c>
      <c r="AX147" s="36" t="n">
        <f aca="false">(AR147-$AU$5)/AQ147</f>
        <v>18.0127999999999</v>
      </c>
      <c r="AY147" s="36" t="n">
        <f aca="false">AS147/AQ147</f>
        <v>16</v>
      </c>
      <c r="AZ147" s="36" t="n">
        <f aca="false">3*a_*(AQ147^2)+2*b_*(AQ147^1)+$AY$4</f>
        <v>38.8783999999998</v>
      </c>
      <c r="BA147" s="36" t="n">
        <f aca="false">Price</f>
        <v>16</v>
      </c>
      <c r="BB147" s="36" t="n">
        <f aca="false">BA147-AZ147</f>
        <v>-22.8783999999998</v>
      </c>
    </row>
    <row r="148" customFormat="false" ht="12.5" hidden="false" customHeight="false" outlineLevel="0" collapsed="false">
      <c r="AC148" s="24" t="n">
        <f aca="false">AC147+Step</f>
        <v>27.7999999999999</v>
      </c>
      <c r="AD148" s="35" t="n">
        <f aca="false">a_*(AC148^3)+b_*(AC148^2)+c_*AC148+d_</f>
        <v>466.992559999998</v>
      </c>
      <c r="AE148" s="35" t="n">
        <f aca="false">Price*AC148</f>
        <v>444.799999999999</v>
      </c>
      <c r="AF148" s="35" t="n">
        <f aca="false">AE148-AD148</f>
        <v>-22.192559999999</v>
      </c>
      <c r="AG148" s="35" t="n">
        <f aca="false">AD148-$AG$5</f>
        <v>226.992559999998</v>
      </c>
      <c r="AH148" s="35" t="n">
        <f aca="false">$AG$5</f>
        <v>240</v>
      </c>
      <c r="AI148" s="36" t="n">
        <f aca="false">AD148/AC148</f>
        <v>16.7982935251798</v>
      </c>
      <c r="AJ148" s="36" t="n">
        <f aca="false">(AD148-d_)/AC148</f>
        <v>8.16519999999995</v>
      </c>
      <c r="AK148" s="36" t="n">
        <f aca="false">AE148/AC148</f>
        <v>16</v>
      </c>
      <c r="AL148" s="36" t="n">
        <f aca="false">3*a_*(AC148^2)+2*b_*(AC148^1)+c_</f>
        <v>29.5155999999998</v>
      </c>
      <c r="AM148" s="36" t="n">
        <f aca="false">Price</f>
        <v>16</v>
      </c>
      <c r="AN148" s="36" t="n">
        <f aca="false">AM148-AL148</f>
        <v>-13.5155999999998</v>
      </c>
      <c r="AO148" s="36" t="n">
        <f aca="false">(AD148-$AO$6)/AC148</f>
        <v>16.0788690647482</v>
      </c>
      <c r="AQ148" s="24" t="n">
        <f aca="false">AQ147+Step</f>
        <v>27.7999999999999</v>
      </c>
      <c r="AR148" s="35" t="n">
        <f aca="false">a_*(AQ148^3)+b_*(AQ148^2)+$AY$4*AQ148+$AU$5</f>
        <v>544.992559999997</v>
      </c>
      <c r="AS148" s="35" t="n">
        <f aca="false">Price*AQ148</f>
        <v>444.799999999999</v>
      </c>
      <c r="AT148" s="35" t="n">
        <f aca="false">AS148-AR148</f>
        <v>-100.192559999998</v>
      </c>
      <c r="AU148" s="35" t="n">
        <f aca="false">AR148-$AU$5</f>
        <v>504.992559999997</v>
      </c>
      <c r="AV148" s="35" t="n">
        <f aca="false">$AU$5</f>
        <v>40</v>
      </c>
      <c r="AW148" s="36" t="n">
        <f aca="false">AR148/AQ148</f>
        <v>19.6040489208633</v>
      </c>
      <c r="AX148" s="36" t="n">
        <f aca="false">(AR148-$AU$5)/AQ148</f>
        <v>18.1651999999999</v>
      </c>
      <c r="AY148" s="36" t="n">
        <f aca="false">AS148/AQ148</f>
        <v>16</v>
      </c>
      <c r="AZ148" s="36" t="n">
        <f aca="false">3*a_*(AQ148^2)+2*b_*(AQ148^1)+$AY$4</f>
        <v>39.5155999999998</v>
      </c>
      <c r="BA148" s="36" t="n">
        <f aca="false">Price</f>
        <v>16</v>
      </c>
      <c r="BB148" s="36" t="n">
        <f aca="false">BA148-AZ148</f>
        <v>-23.5155999999998</v>
      </c>
    </row>
    <row r="149" customFormat="false" ht="12.5" hidden="false" customHeight="false" outlineLevel="0" collapsed="false">
      <c r="AC149" s="24" t="n">
        <f aca="false">AC148+Step</f>
        <v>27.9999999999999</v>
      </c>
      <c r="AD149" s="35" t="n">
        <f aca="false">a_*(AC149^3)+b_*(AC149^2)+c_*AC149+d_</f>
        <v>472.959999999998</v>
      </c>
      <c r="AE149" s="35" t="n">
        <f aca="false">Price*AC149</f>
        <v>447.999999999999</v>
      </c>
      <c r="AF149" s="35" t="n">
        <f aca="false">AE149-AD149</f>
        <v>-24.959999999999</v>
      </c>
      <c r="AG149" s="35" t="n">
        <f aca="false">AD149-$AG$5</f>
        <v>232.959999999998</v>
      </c>
      <c r="AH149" s="35" t="n">
        <f aca="false">$AG$5</f>
        <v>240</v>
      </c>
      <c r="AI149" s="36" t="n">
        <f aca="false">AD149/AC149</f>
        <v>16.8914285714285</v>
      </c>
      <c r="AJ149" s="36" t="n">
        <f aca="false">(AD149-d_)/AC149</f>
        <v>8.31999999999994</v>
      </c>
      <c r="AK149" s="36" t="n">
        <f aca="false">AE149/AC149</f>
        <v>16</v>
      </c>
      <c r="AL149" s="36" t="n">
        <f aca="false">3*a_*(AC149^2)+2*b_*(AC149^1)+c_</f>
        <v>30.1599999999998</v>
      </c>
      <c r="AM149" s="36" t="n">
        <f aca="false">Price</f>
        <v>16</v>
      </c>
      <c r="AN149" s="36" t="n">
        <f aca="false">AM149-AL149</f>
        <v>-14.1599999999998</v>
      </c>
      <c r="AO149" s="36" t="n">
        <f aca="false">(AD149-$AO$6)/AC149</f>
        <v>16.1771428571428</v>
      </c>
      <c r="AQ149" s="24" t="n">
        <f aca="false">AQ148+Step</f>
        <v>27.9999999999999</v>
      </c>
      <c r="AR149" s="35" t="n">
        <f aca="false">a_*(AQ149^3)+b_*(AQ149^2)+$AY$4*AQ149+$AU$5</f>
        <v>552.959999999997</v>
      </c>
      <c r="AS149" s="35" t="n">
        <f aca="false">Price*AQ149</f>
        <v>447.999999999999</v>
      </c>
      <c r="AT149" s="35" t="n">
        <f aca="false">AS149-AR149</f>
        <v>-104.959999999998</v>
      </c>
      <c r="AU149" s="35" t="n">
        <f aca="false">AR149-$AU$5</f>
        <v>512.959999999997</v>
      </c>
      <c r="AV149" s="35" t="n">
        <f aca="false">$AU$5</f>
        <v>40</v>
      </c>
      <c r="AW149" s="36" t="n">
        <f aca="false">AR149/AQ149</f>
        <v>19.7485714285714</v>
      </c>
      <c r="AX149" s="36" t="n">
        <f aca="false">(AR149-$AU$5)/AQ149</f>
        <v>18.3199999999999</v>
      </c>
      <c r="AY149" s="36" t="n">
        <f aca="false">AS149/AQ149</f>
        <v>16</v>
      </c>
      <c r="AZ149" s="36" t="n">
        <f aca="false">3*a_*(AQ149^2)+2*b_*(AQ149^1)+$AY$4</f>
        <v>40.1599999999998</v>
      </c>
      <c r="BA149" s="36" t="n">
        <f aca="false">Price</f>
        <v>16</v>
      </c>
      <c r="BB149" s="36" t="n">
        <f aca="false">BA149-AZ149</f>
        <v>-24.1599999999998</v>
      </c>
    </row>
    <row r="150" customFormat="false" ht="12.5" hidden="false" customHeight="false" outlineLevel="0" collapsed="false">
      <c r="AC150" s="24" t="n">
        <f aca="false">AC149+Step</f>
        <v>28.1999999999999</v>
      </c>
      <c r="AD150" s="35" t="n">
        <f aca="false">a_*(AC150^3)+b_*(AC150^2)+c_*AC150+d_</f>
        <v>479.057039999998</v>
      </c>
      <c r="AE150" s="35" t="n">
        <f aca="false">Price*AC150</f>
        <v>451.199999999999</v>
      </c>
      <c r="AF150" s="35" t="n">
        <f aca="false">AE150-AD150</f>
        <v>-27.8570399999988</v>
      </c>
      <c r="AG150" s="35" t="n">
        <f aca="false">AD150-$AG$5</f>
        <v>239.057039999998</v>
      </c>
      <c r="AH150" s="35" t="n">
        <f aca="false">$AG$5</f>
        <v>240</v>
      </c>
      <c r="AI150" s="36" t="n">
        <f aca="false">AD150/AC150</f>
        <v>16.9878382978723</v>
      </c>
      <c r="AJ150" s="36" t="n">
        <f aca="false">(AD150-d_)/AC150</f>
        <v>8.47719999999994</v>
      </c>
      <c r="AK150" s="36" t="n">
        <f aca="false">AE150/AC150</f>
        <v>16</v>
      </c>
      <c r="AL150" s="36" t="n">
        <f aca="false">3*a_*(AC150^2)+2*b_*(AC150^1)+c_</f>
        <v>30.8115999999998</v>
      </c>
      <c r="AM150" s="36" t="n">
        <f aca="false">Price</f>
        <v>16</v>
      </c>
      <c r="AN150" s="36" t="n">
        <f aca="false">AM150-AL150</f>
        <v>-14.8115999999998</v>
      </c>
      <c r="AO150" s="36" t="n">
        <f aca="false">(AD150-$AO$6)/AC150</f>
        <v>16.2786184397163</v>
      </c>
      <c r="AQ150" s="24" t="n">
        <f aca="false">AQ149+Step</f>
        <v>28.1999999999999</v>
      </c>
      <c r="AR150" s="35" t="n">
        <f aca="false">a_*(AQ150^3)+b_*(AQ150^2)+$AY$4*AQ150+$AU$5</f>
        <v>561.057039999997</v>
      </c>
      <c r="AS150" s="35" t="n">
        <f aca="false">Price*AQ150</f>
        <v>451.199999999999</v>
      </c>
      <c r="AT150" s="35" t="n">
        <f aca="false">AS150-AR150</f>
        <v>-109.857039999998</v>
      </c>
      <c r="AU150" s="35" t="n">
        <f aca="false">AR150-$AU$5</f>
        <v>521.057039999997</v>
      </c>
      <c r="AV150" s="35" t="n">
        <f aca="false">$AU$5</f>
        <v>40</v>
      </c>
      <c r="AW150" s="36" t="n">
        <f aca="false">AR150/AQ150</f>
        <v>19.895639716312</v>
      </c>
      <c r="AX150" s="36" t="n">
        <f aca="false">(AR150-$AU$5)/AQ150</f>
        <v>18.4771999999999</v>
      </c>
      <c r="AY150" s="36" t="n">
        <f aca="false">AS150/AQ150</f>
        <v>16</v>
      </c>
      <c r="AZ150" s="36" t="n">
        <f aca="false">3*a_*(AQ150^2)+2*b_*(AQ150^1)+$AY$4</f>
        <v>40.8115999999998</v>
      </c>
      <c r="BA150" s="36" t="n">
        <f aca="false">Price</f>
        <v>16</v>
      </c>
      <c r="BB150" s="36" t="n">
        <f aca="false">BA150-AZ150</f>
        <v>-24.8115999999998</v>
      </c>
    </row>
    <row r="151" customFormat="false" ht="12.5" hidden="false" customHeight="false" outlineLevel="0" collapsed="false">
      <c r="AC151" s="24" t="n">
        <f aca="false">AC150+Step</f>
        <v>28.3999999999999</v>
      </c>
      <c r="AD151" s="35" t="n">
        <f aca="false">a_*(AC151^3)+b_*(AC151^2)+c_*AC151+d_</f>
        <v>485.285119999998</v>
      </c>
      <c r="AE151" s="35" t="n">
        <f aca="false">Price*AC151</f>
        <v>454.399999999999</v>
      </c>
      <c r="AF151" s="35" t="n">
        <f aca="false">AE151-AD151</f>
        <v>-30.885119999999</v>
      </c>
      <c r="AG151" s="35" t="n">
        <f aca="false">AD151-$AG$5</f>
        <v>245.285119999998</v>
      </c>
      <c r="AH151" s="35" t="n">
        <f aca="false">$AG$5</f>
        <v>240</v>
      </c>
      <c r="AI151" s="36" t="n">
        <f aca="false">AD151/AC151</f>
        <v>17.0875042253521</v>
      </c>
      <c r="AJ151" s="36" t="n">
        <f aca="false">(AD151-d_)/AC151</f>
        <v>8.63679999999995</v>
      </c>
      <c r="AK151" s="36" t="n">
        <f aca="false">AE151/AC151</f>
        <v>16</v>
      </c>
      <c r="AL151" s="36" t="n">
        <f aca="false">3*a_*(AC151^2)+2*b_*(AC151^1)+c_</f>
        <v>31.4703999999998</v>
      </c>
      <c r="AM151" s="36" t="n">
        <f aca="false">Price</f>
        <v>16</v>
      </c>
      <c r="AN151" s="36" t="n">
        <f aca="false">AM151-AL151</f>
        <v>-15.4703999999998</v>
      </c>
      <c r="AO151" s="36" t="n">
        <f aca="false">(AD151-$AO$6)/AC151</f>
        <v>16.3832788732394</v>
      </c>
      <c r="AQ151" s="24" t="n">
        <f aca="false">AQ150+Step</f>
        <v>28.3999999999999</v>
      </c>
      <c r="AR151" s="35" t="n">
        <f aca="false">a_*(AQ151^3)+b_*(AQ151^2)+$AY$4*AQ151+$AU$5</f>
        <v>569.285119999997</v>
      </c>
      <c r="AS151" s="35" t="n">
        <f aca="false">Price*AQ151</f>
        <v>454.399999999999</v>
      </c>
      <c r="AT151" s="35" t="n">
        <f aca="false">AS151-AR151</f>
        <v>-114.885119999998</v>
      </c>
      <c r="AU151" s="35" t="n">
        <f aca="false">AR151-$AU$5</f>
        <v>529.285119999997</v>
      </c>
      <c r="AV151" s="35" t="n">
        <f aca="false">$AU$5</f>
        <v>40</v>
      </c>
      <c r="AW151" s="36" t="n">
        <f aca="false">AR151/AQ151</f>
        <v>20.0452507042253</v>
      </c>
      <c r="AX151" s="36" t="n">
        <f aca="false">(AR151-$AU$5)/AQ151</f>
        <v>18.6367999999999</v>
      </c>
      <c r="AY151" s="36" t="n">
        <f aca="false">AS151/AQ151</f>
        <v>16</v>
      </c>
      <c r="AZ151" s="36" t="n">
        <f aca="false">3*a_*(AQ151^2)+2*b_*(AQ151^1)+$AY$4</f>
        <v>41.4703999999998</v>
      </c>
      <c r="BA151" s="36" t="n">
        <f aca="false">Price</f>
        <v>16</v>
      </c>
      <c r="BB151" s="36" t="n">
        <f aca="false">BA151-AZ151</f>
        <v>-25.4703999999998</v>
      </c>
    </row>
    <row r="152" customFormat="false" ht="12.5" hidden="false" customHeight="false" outlineLevel="0" collapsed="false">
      <c r="AC152" s="24" t="n">
        <f aca="false">AC151+Step</f>
        <v>28.5999999999999</v>
      </c>
      <c r="AD152" s="35" t="n">
        <f aca="false">a_*(AC152^3)+b_*(AC152^2)+c_*AC152+d_</f>
        <v>491.645679999998</v>
      </c>
      <c r="AE152" s="35" t="n">
        <f aca="false">Price*AC152</f>
        <v>457.599999999999</v>
      </c>
      <c r="AF152" s="35" t="n">
        <f aca="false">AE152-AD152</f>
        <v>-34.0456799999988</v>
      </c>
      <c r="AG152" s="35" t="n">
        <f aca="false">AD152-$AG$5</f>
        <v>251.645679999998</v>
      </c>
      <c r="AH152" s="35" t="n">
        <f aca="false">$AG$5</f>
        <v>240</v>
      </c>
      <c r="AI152" s="36" t="n">
        <f aca="false">AD152/AC152</f>
        <v>17.1904083916084</v>
      </c>
      <c r="AJ152" s="36" t="n">
        <f aca="false">(AD152-d_)/AC152</f>
        <v>8.79879999999994</v>
      </c>
      <c r="AK152" s="36" t="n">
        <f aca="false">AE152/AC152</f>
        <v>16</v>
      </c>
      <c r="AL152" s="36" t="n">
        <f aca="false">3*a_*(AC152^2)+2*b_*(AC152^1)+c_</f>
        <v>32.1363999999998</v>
      </c>
      <c r="AM152" s="36" t="n">
        <f aca="false">Price</f>
        <v>16</v>
      </c>
      <c r="AN152" s="36" t="n">
        <f aca="false">AM152-AL152</f>
        <v>-16.1363999999998</v>
      </c>
      <c r="AO152" s="36" t="n">
        <f aca="false">(AD152-$AO$6)/AC152</f>
        <v>16.4911076923077</v>
      </c>
      <c r="AQ152" s="24" t="n">
        <f aca="false">AQ151+Step</f>
        <v>28.5999999999999</v>
      </c>
      <c r="AR152" s="35" t="n">
        <f aca="false">a_*(AQ152^3)+b_*(AQ152^2)+$AY$4*AQ152+$AU$5</f>
        <v>577.645679999997</v>
      </c>
      <c r="AS152" s="35" t="n">
        <f aca="false">Price*AQ152</f>
        <v>457.599999999999</v>
      </c>
      <c r="AT152" s="35" t="n">
        <f aca="false">AS152-AR152</f>
        <v>-120.045679999998</v>
      </c>
      <c r="AU152" s="35" t="n">
        <f aca="false">AR152-$AU$5</f>
        <v>537.645679999997</v>
      </c>
      <c r="AV152" s="35" t="n">
        <f aca="false">$AU$5</f>
        <v>40</v>
      </c>
      <c r="AW152" s="36" t="n">
        <f aca="false">AR152/AQ152</f>
        <v>20.1974013986013</v>
      </c>
      <c r="AX152" s="36" t="n">
        <f aca="false">(AR152-$AU$5)/AQ152</f>
        <v>18.7987999999999</v>
      </c>
      <c r="AY152" s="36" t="n">
        <f aca="false">AS152/AQ152</f>
        <v>16</v>
      </c>
      <c r="AZ152" s="36" t="n">
        <f aca="false">3*a_*(AQ152^2)+2*b_*(AQ152^1)+$AY$4</f>
        <v>42.1363999999998</v>
      </c>
      <c r="BA152" s="36" t="n">
        <f aca="false">Price</f>
        <v>16</v>
      </c>
      <c r="BB152" s="36" t="n">
        <f aca="false">BA152-AZ152</f>
        <v>-26.1363999999998</v>
      </c>
    </row>
    <row r="153" customFormat="false" ht="12.5" hidden="false" customHeight="false" outlineLevel="0" collapsed="false">
      <c r="AC153" s="24" t="n">
        <f aca="false">AC152+Step</f>
        <v>28.7999999999999</v>
      </c>
      <c r="AD153" s="35" t="n">
        <f aca="false">a_*(AC153^3)+b_*(AC153^2)+c_*AC153+d_</f>
        <v>498.140159999998</v>
      </c>
      <c r="AE153" s="35" t="n">
        <f aca="false">Price*AC153</f>
        <v>460.799999999999</v>
      </c>
      <c r="AF153" s="35" t="n">
        <f aca="false">AE153-AD153</f>
        <v>-37.3401599999988</v>
      </c>
      <c r="AG153" s="35" t="n">
        <f aca="false">AD153-$AG$5</f>
        <v>258.140159999998</v>
      </c>
      <c r="AH153" s="35" t="n">
        <f aca="false">$AG$5</f>
        <v>240</v>
      </c>
      <c r="AI153" s="36" t="n">
        <f aca="false">AD153/AC153</f>
        <v>17.2965333333333</v>
      </c>
      <c r="AJ153" s="36" t="n">
        <f aca="false">(AD153-d_)/AC153</f>
        <v>8.96319999999994</v>
      </c>
      <c r="AK153" s="36" t="n">
        <f aca="false">AE153/AC153</f>
        <v>16</v>
      </c>
      <c r="AL153" s="36" t="n">
        <f aca="false">3*a_*(AC153^2)+2*b_*(AC153^1)+c_</f>
        <v>32.8095999999998</v>
      </c>
      <c r="AM153" s="36" t="n">
        <f aca="false">Price</f>
        <v>16</v>
      </c>
      <c r="AN153" s="36" t="n">
        <f aca="false">AM153-AL153</f>
        <v>-16.8095999999998</v>
      </c>
      <c r="AO153" s="36" t="n">
        <f aca="false">(AD153-$AO$6)/AC153</f>
        <v>16.6020888888888</v>
      </c>
      <c r="AQ153" s="24" t="n">
        <f aca="false">AQ152+Step</f>
        <v>28.7999999999999</v>
      </c>
      <c r="AR153" s="35" t="n">
        <f aca="false">a_*(AQ153^3)+b_*(AQ153^2)+$AY$4*AQ153+$AU$5</f>
        <v>586.140159999997</v>
      </c>
      <c r="AS153" s="35" t="n">
        <f aca="false">Price*AQ153</f>
        <v>460.799999999999</v>
      </c>
      <c r="AT153" s="35" t="n">
        <f aca="false">AS153-AR153</f>
        <v>-125.340159999998</v>
      </c>
      <c r="AU153" s="35" t="n">
        <f aca="false">AR153-$AU$5</f>
        <v>546.140159999997</v>
      </c>
      <c r="AV153" s="35" t="n">
        <f aca="false">$AU$5</f>
        <v>40</v>
      </c>
      <c r="AW153" s="36" t="n">
        <f aca="false">AR153/AQ153</f>
        <v>20.3520888888888</v>
      </c>
      <c r="AX153" s="36" t="n">
        <f aca="false">(AR153-$AU$5)/AQ153</f>
        <v>18.9631999999999</v>
      </c>
      <c r="AY153" s="36" t="n">
        <f aca="false">AS153/AQ153</f>
        <v>16</v>
      </c>
      <c r="AZ153" s="36" t="n">
        <f aca="false">3*a_*(AQ153^2)+2*b_*(AQ153^1)+$AY$4</f>
        <v>42.8095999999998</v>
      </c>
      <c r="BA153" s="36" t="n">
        <f aca="false">Price</f>
        <v>16</v>
      </c>
      <c r="BB153" s="36" t="n">
        <f aca="false">BA153-AZ153</f>
        <v>-26.8095999999998</v>
      </c>
    </row>
    <row r="154" customFormat="false" ht="12.5" hidden="false" customHeight="false" outlineLevel="0" collapsed="false">
      <c r="AC154" s="24" t="n">
        <f aca="false">AC153+Step</f>
        <v>28.9999999999999</v>
      </c>
      <c r="AD154" s="35" t="n">
        <f aca="false">a_*(AC154^3)+b_*(AC154^2)+c_*AC154+d_</f>
        <v>504.769999999998</v>
      </c>
      <c r="AE154" s="35" t="n">
        <f aca="false">Price*AC154</f>
        <v>463.999999999999</v>
      </c>
      <c r="AF154" s="35" t="n">
        <f aca="false">AE154-AD154</f>
        <v>-40.7699999999987</v>
      </c>
      <c r="AG154" s="35" t="n">
        <f aca="false">AD154-$AG$5</f>
        <v>264.769999999998</v>
      </c>
      <c r="AH154" s="35" t="n">
        <f aca="false">$AG$5</f>
        <v>240</v>
      </c>
      <c r="AI154" s="36" t="n">
        <f aca="false">AD154/AC154</f>
        <v>17.4058620689655</v>
      </c>
      <c r="AJ154" s="36" t="n">
        <f aca="false">(AD154-d_)/AC154</f>
        <v>9.12999999999994</v>
      </c>
      <c r="AK154" s="36" t="n">
        <f aca="false">AE154/AC154</f>
        <v>16</v>
      </c>
      <c r="AL154" s="36" t="n">
        <f aca="false">3*a_*(AC154^2)+2*b_*(AC154^1)+c_</f>
        <v>33.4899999999998</v>
      </c>
      <c r="AM154" s="36" t="n">
        <f aca="false">Price</f>
        <v>16</v>
      </c>
      <c r="AN154" s="36" t="n">
        <f aca="false">AM154-AL154</f>
        <v>-17.4899999999998</v>
      </c>
      <c r="AO154" s="36" t="n">
        <f aca="false">(AD154-$AO$6)/AC154</f>
        <v>16.7162068965517</v>
      </c>
      <c r="AQ154" s="24" t="n">
        <f aca="false">AQ153+Step</f>
        <v>28.9999999999999</v>
      </c>
      <c r="AR154" s="35" t="n">
        <f aca="false">a_*(AQ154^3)+b_*(AQ154^2)+$AY$4*AQ154+$AU$5</f>
        <v>594.769999999997</v>
      </c>
      <c r="AS154" s="35" t="n">
        <f aca="false">Price*AQ154</f>
        <v>463.999999999999</v>
      </c>
      <c r="AT154" s="35" t="n">
        <f aca="false">AS154-AR154</f>
        <v>-130.769999999998</v>
      </c>
      <c r="AU154" s="35" t="n">
        <f aca="false">AR154-$AU$5</f>
        <v>554.769999999997</v>
      </c>
      <c r="AV154" s="35" t="n">
        <f aca="false">$AU$5</f>
        <v>40</v>
      </c>
      <c r="AW154" s="36" t="n">
        <f aca="false">AR154/AQ154</f>
        <v>20.5093103448275</v>
      </c>
      <c r="AX154" s="36" t="n">
        <f aca="false">(AR154-$AU$5)/AQ154</f>
        <v>19.1299999999999</v>
      </c>
      <c r="AY154" s="36" t="n">
        <f aca="false">AS154/AQ154</f>
        <v>16</v>
      </c>
      <c r="AZ154" s="36" t="n">
        <f aca="false">3*a_*(AQ154^2)+2*b_*(AQ154^1)+$AY$4</f>
        <v>43.4899999999998</v>
      </c>
      <c r="BA154" s="36" t="n">
        <f aca="false">Price</f>
        <v>16</v>
      </c>
      <c r="BB154" s="36" t="n">
        <f aca="false">BA154-AZ154</f>
        <v>-27.4899999999998</v>
      </c>
    </row>
    <row r="155" customFormat="false" ht="12.5" hidden="false" customHeight="false" outlineLevel="0" collapsed="false">
      <c r="AC155" s="24" t="n">
        <f aca="false">AC154+Step</f>
        <v>29.1999999999999</v>
      </c>
      <c r="AD155" s="35" t="n">
        <f aca="false">a_*(AC155^3)+b_*(AC155^2)+c_*AC155+d_</f>
        <v>511.536639999998</v>
      </c>
      <c r="AE155" s="35" t="n">
        <f aca="false">Price*AC155</f>
        <v>467.199999999999</v>
      </c>
      <c r="AF155" s="35" t="n">
        <f aca="false">AE155-AD155</f>
        <v>-44.3366399999987</v>
      </c>
      <c r="AG155" s="35" t="n">
        <f aca="false">AD155-$AG$5</f>
        <v>271.536639999998</v>
      </c>
      <c r="AH155" s="35" t="n">
        <f aca="false">$AG$5</f>
        <v>240</v>
      </c>
      <c r="AI155" s="36" t="n">
        <f aca="false">AD155/AC155</f>
        <v>17.5183780821917</v>
      </c>
      <c r="AJ155" s="36" t="n">
        <f aca="false">(AD155-d_)/AC155</f>
        <v>9.29919999999994</v>
      </c>
      <c r="AK155" s="36" t="n">
        <f aca="false">AE155/AC155</f>
        <v>16</v>
      </c>
      <c r="AL155" s="36" t="n">
        <f aca="false">3*a_*(AC155^2)+2*b_*(AC155^1)+c_</f>
        <v>34.1775999999997</v>
      </c>
      <c r="AM155" s="36" t="n">
        <f aca="false">Price</f>
        <v>16</v>
      </c>
      <c r="AN155" s="36" t="n">
        <f aca="false">AM155-AL155</f>
        <v>-18.1775999999997</v>
      </c>
      <c r="AO155" s="36" t="n">
        <f aca="false">(AD155-$AO$6)/AC155</f>
        <v>16.8334465753424</v>
      </c>
      <c r="AQ155" s="24" t="n">
        <f aca="false">AQ154+Step</f>
        <v>29.1999999999999</v>
      </c>
      <c r="AR155" s="35" t="n">
        <f aca="false">a_*(AQ155^3)+b_*(AQ155^2)+$AY$4*AQ155+$AU$5</f>
        <v>603.536639999997</v>
      </c>
      <c r="AS155" s="35" t="n">
        <f aca="false">Price*AQ155</f>
        <v>467.199999999999</v>
      </c>
      <c r="AT155" s="35" t="n">
        <f aca="false">AS155-AR155</f>
        <v>-136.336639999998</v>
      </c>
      <c r="AU155" s="35" t="n">
        <f aca="false">AR155-$AU$5</f>
        <v>563.536639999997</v>
      </c>
      <c r="AV155" s="35" t="n">
        <f aca="false">$AU$5</f>
        <v>40</v>
      </c>
      <c r="AW155" s="36" t="n">
        <f aca="false">AR155/AQ155</f>
        <v>20.6690630136986</v>
      </c>
      <c r="AX155" s="36" t="n">
        <f aca="false">(AR155-$AU$5)/AQ155</f>
        <v>19.2991999999999</v>
      </c>
      <c r="AY155" s="36" t="n">
        <f aca="false">AS155/AQ155</f>
        <v>16</v>
      </c>
      <c r="AZ155" s="36" t="n">
        <f aca="false">3*a_*(AQ155^2)+2*b_*(AQ155^1)+$AY$4</f>
        <v>44.1775999999997</v>
      </c>
      <c r="BA155" s="36" t="n">
        <f aca="false">Price</f>
        <v>16</v>
      </c>
      <c r="BB155" s="36" t="n">
        <f aca="false">BA155-AZ155</f>
        <v>-28.1775999999997</v>
      </c>
    </row>
    <row r="156" customFormat="false" ht="12.5" hidden="false" customHeight="false" outlineLevel="0" collapsed="false">
      <c r="AC156" s="24" t="n">
        <f aca="false">AC155+Step</f>
        <v>29.3999999999999</v>
      </c>
      <c r="AD156" s="35" t="n">
        <f aca="false">a_*(AC156^3)+b_*(AC156^2)+c_*AC156+d_</f>
        <v>518.441519999998</v>
      </c>
      <c r="AE156" s="35" t="n">
        <f aca="false">Price*AC156</f>
        <v>470.399999999999</v>
      </c>
      <c r="AF156" s="35" t="n">
        <f aca="false">AE156-AD156</f>
        <v>-48.0415199999987</v>
      </c>
      <c r="AG156" s="35" t="n">
        <f aca="false">AD156-$AG$5</f>
        <v>278.441519999998</v>
      </c>
      <c r="AH156" s="35" t="n">
        <f aca="false">$AG$5</f>
        <v>240</v>
      </c>
      <c r="AI156" s="36" t="n">
        <f aca="false">AD156/AC156</f>
        <v>17.6340653061224</v>
      </c>
      <c r="AJ156" s="36" t="n">
        <f aca="false">(AD156-d_)/AC156</f>
        <v>9.47079999999994</v>
      </c>
      <c r="AK156" s="36" t="n">
        <f aca="false">AE156/AC156</f>
        <v>16</v>
      </c>
      <c r="AL156" s="36" t="n">
        <f aca="false">3*a_*(AC156^2)+2*b_*(AC156^1)+c_</f>
        <v>34.8723999999997</v>
      </c>
      <c r="AM156" s="36" t="n">
        <f aca="false">Price</f>
        <v>16</v>
      </c>
      <c r="AN156" s="36" t="n">
        <f aca="false">AM156-AL156</f>
        <v>-18.8723999999997</v>
      </c>
      <c r="AO156" s="36" t="n">
        <f aca="false">(AD156-$AO$6)/AC156</f>
        <v>16.9537931972789</v>
      </c>
      <c r="AQ156" s="24" t="n">
        <f aca="false">AQ155+Step</f>
        <v>29.3999999999999</v>
      </c>
      <c r="AR156" s="35" t="n">
        <f aca="false">a_*(AQ156^3)+b_*(AQ156^2)+$AY$4*AQ156+$AU$5</f>
        <v>612.441519999997</v>
      </c>
      <c r="AS156" s="35" t="n">
        <f aca="false">Price*AQ156</f>
        <v>470.399999999999</v>
      </c>
      <c r="AT156" s="35" t="n">
        <f aca="false">AS156-AR156</f>
        <v>-142.041519999998</v>
      </c>
      <c r="AU156" s="35" t="n">
        <f aca="false">AR156-$AU$5</f>
        <v>572.441519999997</v>
      </c>
      <c r="AV156" s="35" t="n">
        <f aca="false">$AU$5</f>
        <v>40</v>
      </c>
      <c r="AW156" s="36" t="n">
        <f aca="false">AR156/AQ156</f>
        <v>20.831344217687</v>
      </c>
      <c r="AX156" s="36" t="n">
        <f aca="false">(AR156-$AU$5)/AQ156</f>
        <v>19.4707999999999</v>
      </c>
      <c r="AY156" s="36" t="n">
        <f aca="false">AS156/AQ156</f>
        <v>16</v>
      </c>
      <c r="AZ156" s="36" t="n">
        <f aca="false">3*a_*(AQ156^2)+2*b_*(AQ156^1)+$AY$4</f>
        <v>44.8723999999997</v>
      </c>
      <c r="BA156" s="36" t="n">
        <f aca="false">Price</f>
        <v>16</v>
      </c>
      <c r="BB156" s="36" t="n">
        <f aca="false">BA156-AZ156</f>
        <v>-28.8723999999997</v>
      </c>
    </row>
    <row r="157" customFormat="false" ht="12.5" hidden="false" customHeight="false" outlineLevel="0" collapsed="false">
      <c r="AC157" s="24" t="n">
        <f aca="false">AC156+Step</f>
        <v>29.5999999999999</v>
      </c>
      <c r="AD157" s="35" t="n">
        <f aca="false">a_*(AC157^3)+b_*(AC157^2)+c_*AC157+d_</f>
        <v>525.486079999997</v>
      </c>
      <c r="AE157" s="35" t="n">
        <f aca="false">Price*AC157</f>
        <v>473.599999999999</v>
      </c>
      <c r="AF157" s="35" t="n">
        <f aca="false">AE157-AD157</f>
        <v>-51.8860799999986</v>
      </c>
      <c r="AG157" s="35" t="n">
        <f aca="false">AD157-$AG$5</f>
        <v>285.486079999997</v>
      </c>
      <c r="AH157" s="35" t="n">
        <f aca="false">$AG$5</f>
        <v>240</v>
      </c>
      <c r="AI157" s="36" t="n">
        <f aca="false">AD157/AC157</f>
        <v>17.7529081081081</v>
      </c>
      <c r="AJ157" s="36" t="n">
        <f aca="false">(AD157-d_)/AC157</f>
        <v>9.64479999999994</v>
      </c>
      <c r="AK157" s="36" t="n">
        <f aca="false">AE157/AC157</f>
        <v>16</v>
      </c>
      <c r="AL157" s="36" t="n">
        <f aca="false">3*a_*(AC157^2)+2*b_*(AC157^1)+c_</f>
        <v>35.5743999999997</v>
      </c>
      <c r="AM157" s="36" t="n">
        <f aca="false">Price</f>
        <v>16</v>
      </c>
      <c r="AN157" s="36" t="n">
        <f aca="false">AM157-AL157</f>
        <v>-19.5743999999997</v>
      </c>
      <c r="AO157" s="36" t="n">
        <f aca="false">(AD157-$AO$6)/AC157</f>
        <v>17.0772324324324</v>
      </c>
      <c r="AQ157" s="24" t="n">
        <f aca="false">AQ156+Step</f>
        <v>29.5999999999999</v>
      </c>
      <c r="AR157" s="35" t="n">
        <f aca="false">a_*(AQ157^3)+b_*(AQ157^2)+$AY$4*AQ157+$AU$5</f>
        <v>621.486079999997</v>
      </c>
      <c r="AS157" s="35" t="n">
        <f aca="false">Price*AQ157</f>
        <v>473.599999999999</v>
      </c>
      <c r="AT157" s="35" t="n">
        <f aca="false">AS157-AR157</f>
        <v>-147.886079999998</v>
      </c>
      <c r="AU157" s="35" t="n">
        <f aca="false">AR157-$AU$5</f>
        <v>581.486079999997</v>
      </c>
      <c r="AV157" s="35" t="n">
        <f aca="false">$AU$5</f>
        <v>40</v>
      </c>
      <c r="AW157" s="36" t="n">
        <f aca="false">AR157/AQ157</f>
        <v>20.9961513513513</v>
      </c>
      <c r="AX157" s="36" t="n">
        <f aca="false">(AR157-$AU$5)/AQ157</f>
        <v>19.6447999999999</v>
      </c>
      <c r="AY157" s="36" t="n">
        <f aca="false">AS157/AQ157</f>
        <v>16</v>
      </c>
      <c r="AZ157" s="36" t="n">
        <f aca="false">3*a_*(AQ157^2)+2*b_*(AQ157^1)+$AY$4</f>
        <v>45.5743999999997</v>
      </c>
      <c r="BA157" s="36" t="n">
        <f aca="false">Price</f>
        <v>16</v>
      </c>
      <c r="BB157" s="36" t="n">
        <f aca="false">BA157-AZ157</f>
        <v>-29.5743999999997</v>
      </c>
    </row>
    <row r="158" customFormat="false" ht="12.5" hidden="false" customHeight="false" outlineLevel="0" collapsed="false">
      <c r="AC158" s="24" t="n">
        <f aca="false">AC157+Step</f>
        <v>29.7999999999999</v>
      </c>
      <c r="AD158" s="35" t="n">
        <f aca="false">a_*(AC158^3)+b_*(AC158^2)+c_*AC158+d_</f>
        <v>532.671759999997</v>
      </c>
      <c r="AE158" s="35" t="n">
        <f aca="false">Price*AC158</f>
        <v>476.799999999999</v>
      </c>
      <c r="AF158" s="35" t="n">
        <f aca="false">AE158-AD158</f>
        <v>-55.8717599999984</v>
      </c>
      <c r="AG158" s="35" t="n">
        <f aca="false">AD158-$AG$5</f>
        <v>292.671759999997</v>
      </c>
      <c r="AH158" s="35" t="n">
        <f aca="false">$AG$5</f>
        <v>240</v>
      </c>
      <c r="AI158" s="36" t="n">
        <f aca="false">AD158/AC158</f>
        <v>17.8748912751677</v>
      </c>
      <c r="AJ158" s="36" t="n">
        <f aca="false">(AD158-d_)/AC158</f>
        <v>9.82119999999993</v>
      </c>
      <c r="AK158" s="36" t="n">
        <f aca="false">AE158/AC158</f>
        <v>16</v>
      </c>
      <c r="AL158" s="36" t="n">
        <f aca="false">3*a_*(AC158^2)+2*b_*(AC158^1)+c_</f>
        <v>36.2835999999997</v>
      </c>
      <c r="AM158" s="36" t="n">
        <f aca="false">Price</f>
        <v>16</v>
      </c>
      <c r="AN158" s="36" t="n">
        <f aca="false">AM158-AL158</f>
        <v>-20.2835999999997</v>
      </c>
      <c r="AO158" s="36" t="n">
        <f aca="false">(AD158-$AO$6)/AC158</f>
        <v>17.2037503355704</v>
      </c>
      <c r="AQ158" s="24" t="n">
        <f aca="false">AQ157+Step</f>
        <v>29.7999999999999</v>
      </c>
      <c r="AR158" s="35" t="n">
        <f aca="false">a_*(AQ158^3)+b_*(AQ158^2)+$AY$4*AQ158+$AU$5</f>
        <v>630.671759999997</v>
      </c>
      <c r="AS158" s="35" t="n">
        <f aca="false">Price*AQ158</f>
        <v>476.799999999999</v>
      </c>
      <c r="AT158" s="35" t="n">
        <f aca="false">AS158-AR158</f>
        <v>-153.871759999998</v>
      </c>
      <c r="AU158" s="35" t="n">
        <f aca="false">AR158-$AU$5</f>
        <v>590.671759999997</v>
      </c>
      <c r="AV158" s="35" t="n">
        <f aca="false">$AU$5</f>
        <v>40</v>
      </c>
      <c r="AW158" s="36" t="n">
        <f aca="false">AR158/AQ158</f>
        <v>21.1634818791946</v>
      </c>
      <c r="AX158" s="36" t="n">
        <f aca="false">(AR158-$AU$5)/AQ158</f>
        <v>19.8211999999999</v>
      </c>
      <c r="AY158" s="36" t="n">
        <f aca="false">AS158/AQ158</f>
        <v>16</v>
      </c>
      <c r="AZ158" s="36" t="n">
        <f aca="false">3*a_*(AQ158^2)+2*b_*(AQ158^1)+$AY$4</f>
        <v>46.2835999999997</v>
      </c>
      <c r="BA158" s="36" t="n">
        <f aca="false">Price</f>
        <v>16</v>
      </c>
      <c r="BB158" s="36" t="n">
        <f aca="false">BA158-AZ158</f>
        <v>-30.2835999999997</v>
      </c>
    </row>
    <row r="159" customFormat="false" ht="12.5" hidden="false" customHeight="false" outlineLevel="0" collapsed="false">
      <c r="AC159" s="24" t="n">
        <f aca="false">AC158+Step</f>
        <v>29.9999999999999</v>
      </c>
      <c r="AD159" s="35" t="n">
        <f aca="false">a_*(AC159^3)+b_*(AC159^2)+c_*AC159+d_</f>
        <v>539.999999999999</v>
      </c>
      <c r="AE159" s="35" t="n">
        <f aca="false">Price*AC159</f>
        <v>479.999999999999</v>
      </c>
      <c r="AF159" s="35" t="n">
        <f aca="false">AE159-AD159</f>
        <v>-60.0000000000005</v>
      </c>
      <c r="AG159" s="35" t="n">
        <f aca="false">AD159-$AG$5</f>
        <v>299.999999999999</v>
      </c>
      <c r="AH159" s="35" t="n">
        <f aca="false">$AG$5</f>
        <v>240</v>
      </c>
      <c r="AI159" s="36" t="n">
        <f aca="false">AD159/AC159</f>
        <v>18</v>
      </c>
      <c r="AJ159" s="36" t="n">
        <f aca="false">(AD159-d_)/AC159</f>
        <v>10</v>
      </c>
      <c r="AK159" s="36" t="n">
        <f aca="false">AE159/AC159</f>
        <v>16</v>
      </c>
      <c r="AL159" s="36" t="n">
        <f aca="false">3*a_*(AC159^2)+2*b_*(AC159^1)+c_</f>
        <v>36.9999999999997</v>
      </c>
      <c r="AM159" s="36" t="n">
        <f aca="false">Price</f>
        <v>16</v>
      </c>
      <c r="AN159" s="36" t="n">
        <f aca="false">AM159-AL159</f>
        <v>-20.9999999999997</v>
      </c>
      <c r="AO159" s="36" t="n">
        <f aca="false">(AD159-$AO$6)/AC159</f>
        <v>17.3333333333334</v>
      </c>
      <c r="AQ159" s="24" t="n">
        <f aca="false">AQ158+Step</f>
        <v>29.9999999999999</v>
      </c>
      <c r="AR159" s="35" t="n">
        <f aca="false">a_*(AQ159^3)+b_*(AQ159^2)+$AY$4*AQ159+$AU$5</f>
        <v>639.999999999999</v>
      </c>
      <c r="AS159" s="35" t="n">
        <f aca="false">Price*AQ159</f>
        <v>479.999999999999</v>
      </c>
      <c r="AT159" s="35" t="n">
        <f aca="false">AS159-AR159</f>
        <v>-160</v>
      </c>
      <c r="AU159" s="35" t="n">
        <f aca="false">AR159-$AU$5</f>
        <v>599.999999999999</v>
      </c>
      <c r="AV159" s="35" t="n">
        <f aca="false">$AU$5</f>
        <v>40</v>
      </c>
      <c r="AW159" s="36" t="n">
        <f aca="false">AR159/AQ159</f>
        <v>21.3333333333333</v>
      </c>
      <c r="AX159" s="36" t="n">
        <f aca="false">(AR159-$AU$5)/AQ159</f>
        <v>20</v>
      </c>
      <c r="AY159" s="36" t="n">
        <f aca="false">AS159/AQ159</f>
        <v>16</v>
      </c>
      <c r="AZ159" s="36" t="n">
        <f aca="false">3*a_*(AQ159^2)+2*b_*(AQ159^1)+$AY$4</f>
        <v>46.9999999999997</v>
      </c>
      <c r="BA159" s="36" t="n">
        <f aca="false">Price</f>
        <v>16</v>
      </c>
      <c r="BB159" s="36" t="n">
        <f aca="false">BA159-AZ159</f>
        <v>-30.9999999999997</v>
      </c>
    </row>
    <row r="160" customFormat="false" ht="12.5" hidden="false" customHeight="false" outlineLevel="0" collapsed="false">
      <c r="AC160" s="24" t="n">
        <f aca="false">AC159+Step</f>
        <v>30.1999999999999</v>
      </c>
      <c r="AD160" s="35" t="n">
        <f aca="false">a_*(AC160^3)+b_*(AC160^2)+c_*AC160+d_</f>
        <v>547.472239999997</v>
      </c>
      <c r="AE160" s="35" t="n">
        <f aca="false">Price*AC160</f>
        <v>483.199999999999</v>
      </c>
      <c r="AF160" s="35" t="n">
        <f aca="false">AE160-AD160</f>
        <v>-64.2722399999983</v>
      </c>
      <c r="AG160" s="35" t="n">
        <f aca="false">AD160-$AG$5</f>
        <v>307.472239999997</v>
      </c>
      <c r="AH160" s="35" t="n">
        <f aca="false">$AG$5</f>
        <v>240</v>
      </c>
      <c r="AI160" s="36" t="n">
        <f aca="false">AD160/AC160</f>
        <v>18.1282198675496</v>
      </c>
      <c r="AJ160" s="36" t="n">
        <f aca="false">(AD160-d_)/AC160</f>
        <v>10.1811999999999</v>
      </c>
      <c r="AK160" s="36" t="n">
        <f aca="false">AE160/AC160</f>
        <v>16</v>
      </c>
      <c r="AL160" s="36" t="n">
        <f aca="false">3*a_*(AC160^2)+2*b_*(AC160^1)+c_</f>
        <v>37.7235999999997</v>
      </c>
      <c r="AM160" s="36" t="n">
        <f aca="false">Price</f>
        <v>16</v>
      </c>
      <c r="AN160" s="36" t="n">
        <f aca="false">AM160-AL160</f>
        <v>-21.7235999999997</v>
      </c>
      <c r="AO160" s="36" t="n">
        <f aca="false">(AD160-$AO$6)/AC160</f>
        <v>17.4659682119205</v>
      </c>
      <c r="AQ160" s="24" t="n">
        <f aca="false">AQ159+Step</f>
        <v>30.1999999999999</v>
      </c>
      <c r="AR160" s="35" t="n">
        <f aca="false">a_*(AQ160^3)+b_*(AQ160^2)+$AY$4*AQ160+$AU$5</f>
        <v>649.472239999996</v>
      </c>
      <c r="AS160" s="35" t="n">
        <f aca="false">Price*AQ160</f>
        <v>483.199999999999</v>
      </c>
      <c r="AT160" s="35" t="n">
        <f aca="false">AS160-AR160</f>
        <v>-166.272239999998</v>
      </c>
      <c r="AU160" s="35" t="n">
        <f aca="false">AR160-$AU$5</f>
        <v>609.472239999996</v>
      </c>
      <c r="AV160" s="35" t="n">
        <f aca="false">$AU$5</f>
        <v>40</v>
      </c>
      <c r="AW160" s="36" t="n">
        <f aca="false">AR160/AQ160</f>
        <v>21.5057033112582</v>
      </c>
      <c r="AX160" s="36" t="n">
        <f aca="false">(AR160-$AU$5)/AQ160</f>
        <v>20.1811999999999</v>
      </c>
      <c r="AY160" s="36" t="n">
        <f aca="false">AS160/AQ160</f>
        <v>16</v>
      </c>
      <c r="AZ160" s="36" t="n">
        <f aca="false">3*a_*(AQ160^2)+2*b_*(AQ160^1)+$AY$4</f>
        <v>47.7235999999997</v>
      </c>
      <c r="BA160" s="36" t="n">
        <f aca="false">Price</f>
        <v>16</v>
      </c>
      <c r="BB160" s="36" t="n">
        <f aca="false">BA160-AZ160</f>
        <v>-31.7235999999997</v>
      </c>
    </row>
    <row r="161" customFormat="false" ht="12.5" hidden="false" customHeight="false" outlineLevel="0" collapsed="false">
      <c r="AC161" s="24" t="n">
        <f aca="false">AC160+Step</f>
        <v>30.3999999999999</v>
      </c>
      <c r="AD161" s="35" t="n">
        <f aca="false">a_*(AC161^3)+b_*(AC161^2)+c_*AC161+d_</f>
        <v>555.089919999997</v>
      </c>
      <c r="AE161" s="35" t="n">
        <f aca="false">Price*AC161</f>
        <v>486.399999999999</v>
      </c>
      <c r="AF161" s="35" t="n">
        <f aca="false">AE161-AD161</f>
        <v>-68.6899199999982</v>
      </c>
      <c r="AG161" s="35" t="n">
        <f aca="false">AD161-$AG$5</f>
        <v>315.089919999997</v>
      </c>
      <c r="AH161" s="35" t="n">
        <f aca="false">$AG$5</f>
        <v>240</v>
      </c>
      <c r="AI161" s="36" t="n">
        <f aca="false">AD161/AC161</f>
        <v>18.2595368421052</v>
      </c>
      <c r="AJ161" s="36" t="n">
        <f aca="false">(AD161-d_)/AC161</f>
        <v>10.3647999999999</v>
      </c>
      <c r="AK161" s="36" t="n">
        <f aca="false">AE161/AC161</f>
        <v>16</v>
      </c>
      <c r="AL161" s="36" t="n">
        <f aca="false">3*a_*(AC161^2)+2*b_*(AC161^1)+c_</f>
        <v>38.4543999999997</v>
      </c>
      <c r="AM161" s="36" t="n">
        <f aca="false">Price</f>
        <v>16</v>
      </c>
      <c r="AN161" s="36" t="n">
        <f aca="false">AM161-AL161</f>
        <v>-22.4543999999997</v>
      </c>
      <c r="AO161" s="36" t="n">
        <f aca="false">(AD161-$AO$6)/AC161</f>
        <v>17.6016421052631</v>
      </c>
      <c r="AQ161" s="24" t="n">
        <f aca="false">AQ160+Step</f>
        <v>30.3999999999999</v>
      </c>
      <c r="AR161" s="35" t="n">
        <f aca="false">a_*(AQ161^3)+b_*(AQ161^2)+$AY$4*AQ161+$AU$5</f>
        <v>659.089919999996</v>
      </c>
      <c r="AS161" s="35" t="n">
        <f aca="false">Price*AQ161</f>
        <v>486.399999999999</v>
      </c>
      <c r="AT161" s="35" t="n">
        <f aca="false">AS161-AR161</f>
        <v>-172.689919999997</v>
      </c>
      <c r="AU161" s="35" t="n">
        <f aca="false">AR161-$AU$5</f>
        <v>619.089919999996</v>
      </c>
      <c r="AV161" s="35" t="n">
        <f aca="false">$AU$5</f>
        <v>40</v>
      </c>
      <c r="AW161" s="36" t="n">
        <f aca="false">AR161/AQ161</f>
        <v>21.6805894736841</v>
      </c>
      <c r="AX161" s="36" t="n">
        <f aca="false">(AR161-$AU$5)/AQ161</f>
        <v>20.3647999999999</v>
      </c>
      <c r="AY161" s="36" t="n">
        <f aca="false">AS161/AQ161</f>
        <v>16</v>
      </c>
      <c r="AZ161" s="36" t="n">
        <f aca="false">3*a_*(AQ161^2)+2*b_*(AQ161^1)+$AY$4</f>
        <v>48.4543999999997</v>
      </c>
      <c r="BA161" s="36" t="n">
        <f aca="false">Price</f>
        <v>16</v>
      </c>
      <c r="BB161" s="36" t="n">
        <f aca="false">BA161-AZ161</f>
        <v>-32.4543999999997</v>
      </c>
    </row>
    <row r="162" customFormat="false" ht="12.5" hidden="false" customHeight="false" outlineLevel="0" collapsed="false">
      <c r="AC162" s="24" t="n">
        <f aca="false">AC161+Step</f>
        <v>30.5999999999999</v>
      </c>
      <c r="AD162" s="35" t="n">
        <f aca="false">a_*(AC162^3)+b_*(AC162^2)+c_*AC162+d_</f>
        <v>562.854479999997</v>
      </c>
      <c r="AE162" s="35" t="n">
        <f aca="false">Price*AC162</f>
        <v>489.599999999999</v>
      </c>
      <c r="AF162" s="35" t="n">
        <f aca="false">AE162-AD162</f>
        <v>-73.254479999998</v>
      </c>
      <c r="AG162" s="35" t="n">
        <f aca="false">AD162-$AG$5</f>
        <v>322.854479999997</v>
      </c>
      <c r="AH162" s="35" t="n">
        <f aca="false">$AG$5</f>
        <v>240</v>
      </c>
      <c r="AI162" s="36" t="n">
        <f aca="false">AD162/AC162</f>
        <v>18.3939372549019</v>
      </c>
      <c r="AJ162" s="36" t="n">
        <f aca="false">(AD162-d_)/AC162</f>
        <v>10.5507999999999</v>
      </c>
      <c r="AK162" s="36" t="n">
        <f aca="false">AE162/AC162</f>
        <v>16</v>
      </c>
      <c r="AL162" s="36" t="n">
        <f aca="false">3*a_*(AC162^2)+2*b_*(AC162^1)+c_</f>
        <v>39.1923999999997</v>
      </c>
      <c r="AM162" s="36" t="n">
        <f aca="false">Price</f>
        <v>16</v>
      </c>
      <c r="AN162" s="36" t="n">
        <f aca="false">AM162-AL162</f>
        <v>-23.1923999999997</v>
      </c>
      <c r="AO162" s="36" t="n">
        <f aca="false">(AD162-$AO$6)/AC162</f>
        <v>17.7403424836601</v>
      </c>
      <c r="AQ162" s="24" t="n">
        <f aca="false">AQ161+Step</f>
        <v>30.5999999999999</v>
      </c>
      <c r="AR162" s="35" t="n">
        <f aca="false">a_*(AQ162^3)+b_*(AQ162^2)+$AY$4*AQ162+$AU$5</f>
        <v>668.854479999996</v>
      </c>
      <c r="AS162" s="35" t="n">
        <f aca="false">Price*AQ162</f>
        <v>489.599999999999</v>
      </c>
      <c r="AT162" s="35" t="n">
        <f aca="false">AS162-AR162</f>
        <v>-179.254479999997</v>
      </c>
      <c r="AU162" s="35" t="n">
        <f aca="false">AR162-$AU$5</f>
        <v>628.854479999996</v>
      </c>
      <c r="AV162" s="35" t="n">
        <f aca="false">$AU$5</f>
        <v>40</v>
      </c>
      <c r="AW162" s="36" t="n">
        <f aca="false">AR162/AQ162</f>
        <v>21.8579895424836</v>
      </c>
      <c r="AX162" s="36" t="n">
        <f aca="false">(AR162-$AU$5)/AQ162</f>
        <v>20.5507999999999</v>
      </c>
      <c r="AY162" s="36" t="n">
        <f aca="false">AS162/AQ162</f>
        <v>16</v>
      </c>
      <c r="AZ162" s="36" t="n">
        <f aca="false">3*a_*(AQ162^2)+2*b_*(AQ162^1)+$AY$4</f>
        <v>49.1923999999997</v>
      </c>
      <c r="BA162" s="36" t="n">
        <f aca="false">Price</f>
        <v>16</v>
      </c>
      <c r="BB162" s="36" t="n">
        <f aca="false">BA162-AZ162</f>
        <v>-33.1923999999997</v>
      </c>
    </row>
    <row r="163" customFormat="false" ht="12.5" hidden="false" customHeight="false" outlineLevel="0" collapsed="false">
      <c r="AC163" s="24" t="n">
        <f aca="false">AC162+Step</f>
        <v>30.7999999999999</v>
      </c>
      <c r="AD163" s="35" t="n">
        <f aca="false">a_*(AC163^3)+b_*(AC163^2)+c_*AC163+d_</f>
        <v>570.767359999997</v>
      </c>
      <c r="AE163" s="35" t="n">
        <f aca="false">Price*AC163</f>
        <v>492.799999999999</v>
      </c>
      <c r="AF163" s="35" t="n">
        <f aca="false">AE163-AD163</f>
        <v>-77.967359999998</v>
      </c>
      <c r="AG163" s="35" t="n">
        <f aca="false">AD163-$AG$5</f>
        <v>330.767359999997</v>
      </c>
      <c r="AH163" s="35" t="n">
        <f aca="false">$AG$5</f>
        <v>240</v>
      </c>
      <c r="AI163" s="36" t="n">
        <f aca="false">AD163/AC163</f>
        <v>18.5314077922077</v>
      </c>
      <c r="AJ163" s="36" t="n">
        <f aca="false">(AD163-d_)/AC163</f>
        <v>10.7391999999999</v>
      </c>
      <c r="AK163" s="36" t="n">
        <f aca="false">AE163/AC163</f>
        <v>16</v>
      </c>
      <c r="AL163" s="36" t="n">
        <f aca="false">3*a_*(AC163^2)+2*b_*(AC163^1)+c_</f>
        <v>39.9375999999997</v>
      </c>
      <c r="AM163" s="36" t="n">
        <f aca="false">Price</f>
        <v>16</v>
      </c>
      <c r="AN163" s="36" t="n">
        <f aca="false">AM163-AL163</f>
        <v>-23.9375999999997</v>
      </c>
      <c r="AO163" s="36" t="n">
        <f aca="false">(AD163-$AO$6)/AC163</f>
        <v>17.8820571428571</v>
      </c>
      <c r="AQ163" s="24" t="n">
        <f aca="false">AQ162+Step</f>
        <v>30.7999999999999</v>
      </c>
      <c r="AR163" s="35" t="n">
        <f aca="false">a_*(AQ163^3)+b_*(AQ163^2)+$AY$4*AQ163+$AU$5</f>
        <v>678.767359999996</v>
      </c>
      <c r="AS163" s="35" t="n">
        <f aca="false">Price*AQ163</f>
        <v>492.799999999999</v>
      </c>
      <c r="AT163" s="35" t="n">
        <f aca="false">AS163-AR163</f>
        <v>-185.967359999997</v>
      </c>
      <c r="AU163" s="35" t="n">
        <f aca="false">AR163-$AU$5</f>
        <v>638.767359999996</v>
      </c>
      <c r="AV163" s="35" t="n">
        <f aca="false">$AU$5</f>
        <v>40</v>
      </c>
      <c r="AW163" s="36" t="n">
        <f aca="false">AR163/AQ163</f>
        <v>22.0379012987012</v>
      </c>
      <c r="AX163" s="36" t="n">
        <f aca="false">(AR163-$AU$5)/AQ163</f>
        <v>20.7391999999999</v>
      </c>
      <c r="AY163" s="36" t="n">
        <f aca="false">AS163/AQ163</f>
        <v>16</v>
      </c>
      <c r="AZ163" s="36" t="n">
        <f aca="false">3*a_*(AQ163^2)+2*b_*(AQ163^1)+$AY$4</f>
        <v>49.9375999999997</v>
      </c>
      <c r="BA163" s="36" t="n">
        <f aca="false">Price</f>
        <v>16</v>
      </c>
      <c r="BB163" s="36" t="n">
        <f aca="false">BA163-AZ163</f>
        <v>-33.9375999999997</v>
      </c>
    </row>
    <row r="164" customFormat="false" ht="12.5" hidden="false" customHeight="false" outlineLevel="0" collapsed="false">
      <c r="AC164" s="24" t="n">
        <f aca="false">AC163+Step</f>
        <v>30.9999999999999</v>
      </c>
      <c r="AD164" s="35" t="n">
        <f aca="false">a_*(AC164^3)+b_*(AC164^2)+c_*AC164+d_</f>
        <v>578.829999999997</v>
      </c>
      <c r="AE164" s="35" t="n">
        <f aca="false">Price*AC164</f>
        <v>495.999999999999</v>
      </c>
      <c r="AF164" s="35" t="n">
        <f aca="false">AE164-AD164</f>
        <v>-82.829999999998</v>
      </c>
      <c r="AG164" s="35" t="n">
        <f aca="false">AD164-$AG$5</f>
        <v>338.829999999997</v>
      </c>
      <c r="AH164" s="35" t="n">
        <f aca="false">$AG$5</f>
        <v>240</v>
      </c>
      <c r="AI164" s="36" t="n">
        <f aca="false">AD164/AC164</f>
        <v>18.6719354838709</v>
      </c>
      <c r="AJ164" s="36" t="n">
        <f aca="false">(AD164-d_)/AC164</f>
        <v>10.9299999999999</v>
      </c>
      <c r="AK164" s="36" t="n">
        <f aca="false">AE164/AC164</f>
        <v>16</v>
      </c>
      <c r="AL164" s="36" t="n">
        <f aca="false">3*a_*(AC164^2)+2*b_*(AC164^1)+c_</f>
        <v>40.6899999999997</v>
      </c>
      <c r="AM164" s="36" t="n">
        <f aca="false">Price</f>
        <v>16</v>
      </c>
      <c r="AN164" s="36" t="n">
        <f aca="false">AM164-AL164</f>
        <v>-24.6899999999997</v>
      </c>
      <c r="AO164" s="36" t="n">
        <f aca="false">(AD164-$AO$6)/AC164</f>
        <v>18.0267741935483</v>
      </c>
      <c r="AQ164" s="24" t="n">
        <f aca="false">AQ163+Step</f>
        <v>30.9999999999999</v>
      </c>
      <c r="AR164" s="35" t="n">
        <f aca="false">a_*(AQ164^3)+b_*(AQ164^2)+$AY$4*AQ164+$AU$5</f>
        <v>688.829999999996</v>
      </c>
      <c r="AS164" s="35" t="n">
        <f aca="false">Price*AQ164</f>
        <v>495.999999999999</v>
      </c>
      <c r="AT164" s="35" t="n">
        <f aca="false">AS164-AR164</f>
        <v>-192.829999999997</v>
      </c>
      <c r="AU164" s="35" t="n">
        <f aca="false">AR164-$AU$5</f>
        <v>648.829999999996</v>
      </c>
      <c r="AV164" s="35" t="n">
        <f aca="false">$AU$5</f>
        <v>40</v>
      </c>
      <c r="AW164" s="36" t="n">
        <f aca="false">AR164/AQ164</f>
        <v>22.2203225806451</v>
      </c>
      <c r="AX164" s="36" t="n">
        <f aca="false">(AR164-$AU$5)/AQ164</f>
        <v>20.9299999999999</v>
      </c>
      <c r="AY164" s="36" t="n">
        <f aca="false">AS164/AQ164</f>
        <v>16</v>
      </c>
      <c r="AZ164" s="36" t="n">
        <f aca="false">3*a_*(AQ164^2)+2*b_*(AQ164^1)+$AY$4</f>
        <v>50.6899999999997</v>
      </c>
      <c r="BA164" s="36" t="n">
        <f aca="false">Price</f>
        <v>16</v>
      </c>
      <c r="BB164" s="36" t="n">
        <f aca="false">BA164-AZ164</f>
        <v>-34.6899999999997</v>
      </c>
    </row>
    <row r="165" customFormat="false" ht="12.5" hidden="false" customHeight="false" outlineLevel="0" collapsed="false">
      <c r="AC165" s="24" t="n">
        <f aca="false">AC164+Step</f>
        <v>31.1999999999999</v>
      </c>
      <c r="AD165" s="35" t="n">
        <f aca="false">a_*(AC165^3)+b_*(AC165^2)+c_*AC165+d_</f>
        <v>587.043839999997</v>
      </c>
      <c r="AE165" s="35" t="n">
        <f aca="false">Price*AC165</f>
        <v>499.199999999999</v>
      </c>
      <c r="AF165" s="35" t="n">
        <f aca="false">AE165-AD165</f>
        <v>-87.8438399999979</v>
      </c>
      <c r="AG165" s="35" t="n">
        <f aca="false">AD165-$AG$5</f>
        <v>347.043839999997</v>
      </c>
      <c r="AH165" s="35" t="n">
        <f aca="false">$AG$5</f>
        <v>240</v>
      </c>
      <c r="AI165" s="36" t="n">
        <f aca="false">AD165/AC165</f>
        <v>18.8155076923076</v>
      </c>
      <c r="AJ165" s="36" t="n">
        <f aca="false">(AD165-d_)/AC165</f>
        <v>11.1231999999999</v>
      </c>
      <c r="AK165" s="36" t="n">
        <f aca="false">AE165/AC165</f>
        <v>16</v>
      </c>
      <c r="AL165" s="36" t="n">
        <f aca="false">3*a_*(AC165^2)+2*b_*(AC165^1)+c_</f>
        <v>41.4495999999997</v>
      </c>
      <c r="AM165" s="36" t="n">
        <f aca="false">Price</f>
        <v>16</v>
      </c>
      <c r="AN165" s="36" t="n">
        <f aca="false">AM165-AL165</f>
        <v>-25.4495999999997</v>
      </c>
      <c r="AO165" s="36" t="n">
        <f aca="false">(AD165-$AO$6)/AC165</f>
        <v>18.174482051282</v>
      </c>
      <c r="AQ165" s="24" t="n">
        <f aca="false">AQ164+Step</f>
        <v>31.1999999999999</v>
      </c>
      <c r="AR165" s="35" t="n">
        <f aca="false">a_*(AQ165^3)+b_*(AQ165^2)+$AY$4*AQ165+$AU$5</f>
        <v>699.043839999996</v>
      </c>
      <c r="AS165" s="35" t="n">
        <f aca="false">Price*AQ165</f>
        <v>499.199999999999</v>
      </c>
      <c r="AT165" s="35" t="n">
        <f aca="false">AS165-AR165</f>
        <v>-199.843839999997</v>
      </c>
      <c r="AU165" s="35" t="n">
        <f aca="false">AR165-$AU$5</f>
        <v>659.043839999996</v>
      </c>
      <c r="AV165" s="35" t="n">
        <f aca="false">$AU$5</f>
        <v>40</v>
      </c>
      <c r="AW165" s="36" t="n">
        <f aca="false">AR165/AQ165</f>
        <v>22.4052512820512</v>
      </c>
      <c r="AX165" s="36" t="n">
        <f aca="false">(AR165-$AU$5)/AQ165</f>
        <v>21.1231999999999</v>
      </c>
      <c r="AY165" s="36" t="n">
        <f aca="false">AS165/AQ165</f>
        <v>16</v>
      </c>
      <c r="AZ165" s="36" t="n">
        <f aca="false">3*a_*(AQ165^2)+2*b_*(AQ165^1)+$AY$4</f>
        <v>51.4495999999997</v>
      </c>
      <c r="BA165" s="36" t="n">
        <f aca="false">Price</f>
        <v>16</v>
      </c>
      <c r="BB165" s="36" t="n">
        <f aca="false">BA165-AZ165</f>
        <v>-35.4495999999997</v>
      </c>
    </row>
    <row r="166" customFormat="false" ht="12.5" hidden="false" customHeight="false" outlineLevel="0" collapsed="false">
      <c r="AC166" s="24" t="n">
        <f aca="false">AC165+Step</f>
        <v>31.3999999999999</v>
      </c>
      <c r="AD166" s="35" t="n">
        <f aca="false">a_*(AC166^3)+b_*(AC166^2)+c_*AC166+d_</f>
        <v>595.410319999996</v>
      </c>
      <c r="AE166" s="35" t="n">
        <f aca="false">Price*AC166</f>
        <v>502.399999999999</v>
      </c>
      <c r="AF166" s="35" t="n">
        <f aca="false">AE166-AD166</f>
        <v>-93.0103199999977</v>
      </c>
      <c r="AG166" s="35" t="n">
        <f aca="false">AD166-$AG$5</f>
        <v>355.410319999996</v>
      </c>
      <c r="AH166" s="35" t="n">
        <f aca="false">$AG$5</f>
        <v>240</v>
      </c>
      <c r="AI166" s="36" t="n">
        <f aca="false">AD166/AC166</f>
        <v>18.9621121019108</v>
      </c>
      <c r="AJ166" s="36" t="n">
        <f aca="false">(AD166-d_)/AC166</f>
        <v>11.3187999999999</v>
      </c>
      <c r="AK166" s="36" t="n">
        <f aca="false">AE166/AC166</f>
        <v>16</v>
      </c>
      <c r="AL166" s="36" t="n">
        <f aca="false">3*a_*(AC166^2)+2*b_*(AC166^1)+c_</f>
        <v>42.2163999999997</v>
      </c>
      <c r="AM166" s="36" t="n">
        <f aca="false">Price</f>
        <v>16</v>
      </c>
      <c r="AN166" s="36" t="n">
        <f aca="false">AM166-AL166</f>
        <v>-26.2163999999997</v>
      </c>
      <c r="AO166" s="36" t="n">
        <f aca="false">(AD166-$AO$6)/AC166</f>
        <v>18.3251694267515</v>
      </c>
      <c r="AQ166" s="24" t="n">
        <f aca="false">AQ165+Step</f>
        <v>31.3999999999999</v>
      </c>
      <c r="AR166" s="35" t="n">
        <f aca="false">a_*(AQ166^3)+b_*(AQ166^2)+$AY$4*AQ166+$AU$5</f>
        <v>709.410319999996</v>
      </c>
      <c r="AS166" s="35" t="n">
        <f aca="false">Price*AQ166</f>
        <v>502.399999999999</v>
      </c>
      <c r="AT166" s="35" t="n">
        <f aca="false">AS166-AR166</f>
        <v>-207.010319999997</v>
      </c>
      <c r="AU166" s="35" t="n">
        <f aca="false">AR166-$AU$5</f>
        <v>669.410319999996</v>
      </c>
      <c r="AV166" s="35" t="n">
        <f aca="false">$AU$5</f>
        <v>40</v>
      </c>
      <c r="AW166" s="36" t="n">
        <f aca="false">AR166/AQ166</f>
        <v>22.5926853503184</v>
      </c>
      <c r="AX166" s="36" t="n">
        <f aca="false">(AR166-$AU$5)/AQ166</f>
        <v>21.3187999999999</v>
      </c>
      <c r="AY166" s="36" t="n">
        <f aca="false">AS166/AQ166</f>
        <v>16</v>
      </c>
      <c r="AZ166" s="36" t="n">
        <f aca="false">3*a_*(AQ166^2)+2*b_*(AQ166^1)+$AY$4</f>
        <v>52.2163999999997</v>
      </c>
      <c r="BA166" s="36" t="n">
        <f aca="false">Price</f>
        <v>16</v>
      </c>
      <c r="BB166" s="36" t="n">
        <f aca="false">BA166-AZ166</f>
        <v>-36.2163999999997</v>
      </c>
    </row>
    <row r="167" customFormat="false" ht="12.5" hidden="false" customHeight="false" outlineLevel="0" collapsed="false">
      <c r="AC167" s="24" t="n">
        <f aca="false">AC166+Step</f>
        <v>31.5999999999999</v>
      </c>
      <c r="AD167" s="35" t="n">
        <f aca="false">a_*(AC167^3)+b_*(AC167^2)+c_*AC167+d_</f>
        <v>603.930879999997</v>
      </c>
      <c r="AE167" s="35" t="n">
        <f aca="false">Price*AC167</f>
        <v>505.599999999999</v>
      </c>
      <c r="AF167" s="35" t="n">
        <f aca="false">AE167-AD167</f>
        <v>-98.3308799999978</v>
      </c>
      <c r="AG167" s="35" t="n">
        <f aca="false">AD167-$AG$5</f>
        <v>363.930879999997</v>
      </c>
      <c r="AH167" s="35" t="n">
        <f aca="false">$AG$5</f>
        <v>240</v>
      </c>
      <c r="AI167" s="36" t="n">
        <f aca="false">AD167/AC167</f>
        <v>19.1117367088607</v>
      </c>
      <c r="AJ167" s="36" t="n">
        <f aca="false">(AD167-d_)/AC167</f>
        <v>11.5167999999999</v>
      </c>
      <c r="AK167" s="36" t="n">
        <f aca="false">AE167/AC167</f>
        <v>16</v>
      </c>
      <c r="AL167" s="36" t="n">
        <f aca="false">3*a_*(AC167^2)+2*b_*(AC167^1)+c_</f>
        <v>42.9903999999997</v>
      </c>
      <c r="AM167" s="36" t="n">
        <f aca="false">Price</f>
        <v>16</v>
      </c>
      <c r="AN167" s="36" t="n">
        <f aca="false">AM167-AL167</f>
        <v>-26.9903999999997</v>
      </c>
      <c r="AO167" s="36" t="n">
        <f aca="false">(AD167-$AO$6)/AC167</f>
        <v>18.4788253164556</v>
      </c>
      <c r="AQ167" s="24" t="n">
        <f aca="false">AQ166+Step</f>
        <v>31.5999999999999</v>
      </c>
      <c r="AR167" s="35" t="n">
        <f aca="false">a_*(AQ167^3)+b_*(AQ167^2)+$AY$4*AQ167+$AU$5</f>
        <v>719.930879999996</v>
      </c>
      <c r="AS167" s="35" t="n">
        <f aca="false">Price*AQ167</f>
        <v>505.599999999999</v>
      </c>
      <c r="AT167" s="35" t="n">
        <f aca="false">AS167-AR167</f>
        <v>-214.330879999997</v>
      </c>
      <c r="AU167" s="35" t="n">
        <f aca="false">AR167-$AU$5</f>
        <v>679.930879999996</v>
      </c>
      <c r="AV167" s="35" t="n">
        <f aca="false">$AU$5</f>
        <v>40</v>
      </c>
      <c r="AW167" s="36" t="n">
        <f aca="false">AR167/AQ167</f>
        <v>22.78262278481</v>
      </c>
      <c r="AX167" s="36" t="n">
        <f aca="false">(AR167-$AU$5)/AQ167</f>
        <v>21.5167999999999</v>
      </c>
      <c r="AY167" s="36" t="n">
        <f aca="false">AS167/AQ167</f>
        <v>16</v>
      </c>
      <c r="AZ167" s="36" t="n">
        <f aca="false">3*a_*(AQ167^2)+2*b_*(AQ167^1)+$AY$4</f>
        <v>52.9903999999997</v>
      </c>
      <c r="BA167" s="36" t="n">
        <f aca="false">Price</f>
        <v>16</v>
      </c>
      <c r="BB167" s="36" t="n">
        <f aca="false">BA167-AZ167</f>
        <v>-36.9903999999997</v>
      </c>
    </row>
    <row r="168" customFormat="false" ht="12.5" hidden="false" customHeight="false" outlineLevel="0" collapsed="false">
      <c r="AC168" s="24" t="n">
        <f aca="false">AC167+Step</f>
        <v>31.7999999999999</v>
      </c>
      <c r="AD168" s="35" t="n">
        <f aca="false">a_*(AC168^3)+b_*(AC168^2)+c_*AC168+d_</f>
        <v>612.606959999996</v>
      </c>
      <c r="AE168" s="35" t="n">
        <f aca="false">Price*AC168</f>
        <v>508.799999999999</v>
      </c>
      <c r="AF168" s="35" t="n">
        <f aca="false">AE168-AD168</f>
        <v>-103.806959999998</v>
      </c>
      <c r="AG168" s="35" t="n">
        <f aca="false">AD168-$AG$5</f>
        <v>372.606959999996</v>
      </c>
      <c r="AH168" s="35" t="n">
        <f aca="false">$AG$5</f>
        <v>240</v>
      </c>
      <c r="AI168" s="36" t="n">
        <f aca="false">AD168/AC168</f>
        <v>19.2643698113207</v>
      </c>
      <c r="AJ168" s="36" t="n">
        <f aca="false">(AD168-d_)/AC168</f>
        <v>11.7171999999999</v>
      </c>
      <c r="AK168" s="36" t="n">
        <f aca="false">AE168/AC168</f>
        <v>16</v>
      </c>
      <c r="AL168" s="36" t="n">
        <f aca="false">3*a_*(AC168^2)+2*b_*(AC168^1)+c_</f>
        <v>43.7715999999997</v>
      </c>
      <c r="AM168" s="36" t="n">
        <f aca="false">Price</f>
        <v>16</v>
      </c>
      <c r="AN168" s="36" t="n">
        <f aca="false">AM168-AL168</f>
        <v>-27.7715999999997</v>
      </c>
      <c r="AO168" s="36" t="n">
        <f aca="false">(AD168-$AO$6)/AC168</f>
        <v>18.6354389937106</v>
      </c>
      <c r="AQ168" s="24" t="n">
        <f aca="false">AQ167+Step</f>
        <v>31.7999999999999</v>
      </c>
      <c r="AR168" s="35" t="n">
        <f aca="false">a_*(AQ168^3)+b_*(AQ168^2)+$AY$4*AQ168+$AU$5</f>
        <v>730.606959999996</v>
      </c>
      <c r="AS168" s="35" t="n">
        <f aca="false">Price*AQ168</f>
        <v>508.799999999999</v>
      </c>
      <c r="AT168" s="35" t="n">
        <f aca="false">AS168-AR168</f>
        <v>-221.806959999997</v>
      </c>
      <c r="AU168" s="35" t="n">
        <f aca="false">AR168-$AU$5</f>
        <v>690.606959999996</v>
      </c>
      <c r="AV168" s="35" t="n">
        <f aca="false">$AU$5</f>
        <v>40</v>
      </c>
      <c r="AW168" s="36" t="n">
        <f aca="false">AR168/AQ168</f>
        <v>22.97506163522</v>
      </c>
      <c r="AX168" s="36" t="n">
        <f aca="false">(AR168-$AU$5)/AQ168</f>
        <v>21.7171999999999</v>
      </c>
      <c r="AY168" s="36" t="n">
        <f aca="false">AS168/AQ168</f>
        <v>16</v>
      </c>
      <c r="AZ168" s="36" t="n">
        <f aca="false">3*a_*(AQ168^2)+2*b_*(AQ168^1)+$AY$4</f>
        <v>53.7715999999997</v>
      </c>
      <c r="BA168" s="36" t="n">
        <f aca="false">Price</f>
        <v>16</v>
      </c>
      <c r="BB168" s="36" t="n">
        <f aca="false">BA168-AZ168</f>
        <v>-37.7715999999997</v>
      </c>
    </row>
    <row r="169" customFormat="false" ht="12.5" hidden="false" customHeight="false" outlineLevel="0" collapsed="false">
      <c r="AC169" s="24" t="n">
        <f aca="false">AC168+Step</f>
        <v>31.9999999999999</v>
      </c>
      <c r="AD169" s="35" t="n">
        <f aca="false">a_*(AC169^3)+b_*(AC169^2)+c_*AC169+d_</f>
        <v>621.439999999996</v>
      </c>
      <c r="AE169" s="35" t="n">
        <f aca="false">Price*AC169</f>
        <v>511.999999999999</v>
      </c>
      <c r="AF169" s="35" t="n">
        <f aca="false">AE169-AD169</f>
        <v>-109.439999999998</v>
      </c>
      <c r="AG169" s="35" t="n">
        <f aca="false">AD169-$AG$5</f>
        <v>381.439999999996</v>
      </c>
      <c r="AH169" s="35" t="n">
        <f aca="false">$AG$5</f>
        <v>240</v>
      </c>
      <c r="AI169" s="36" t="n">
        <f aca="false">AD169/AC169</f>
        <v>19.4199999999999</v>
      </c>
      <c r="AJ169" s="36" t="n">
        <f aca="false">(AD169-d_)/AC169</f>
        <v>11.9199999999999</v>
      </c>
      <c r="AK169" s="36" t="n">
        <f aca="false">AE169/AC169</f>
        <v>16</v>
      </c>
      <c r="AL169" s="36" t="n">
        <f aca="false">3*a_*(AC169^2)+2*b_*(AC169^1)+c_</f>
        <v>44.5599999999997</v>
      </c>
      <c r="AM169" s="36" t="n">
        <f aca="false">Price</f>
        <v>16</v>
      </c>
      <c r="AN169" s="36" t="n">
        <f aca="false">AM169-AL169</f>
        <v>-28.5599999999997</v>
      </c>
      <c r="AO169" s="36" t="n">
        <f aca="false">(AD169-$AO$6)/AC169</f>
        <v>18.7949999999999</v>
      </c>
      <c r="AQ169" s="24" t="n">
        <f aca="false">AQ168+Step</f>
        <v>31.9999999999999</v>
      </c>
      <c r="AR169" s="35" t="n">
        <f aca="false">a_*(AQ169^3)+b_*(AQ169^2)+$AY$4*AQ169+$AU$5</f>
        <v>741.439999999996</v>
      </c>
      <c r="AS169" s="35" t="n">
        <f aca="false">Price*AQ169</f>
        <v>511.999999999999</v>
      </c>
      <c r="AT169" s="35" t="n">
        <f aca="false">AS169-AR169</f>
        <v>-229.439999999997</v>
      </c>
      <c r="AU169" s="35" t="n">
        <f aca="false">AR169-$AU$5</f>
        <v>701.439999999996</v>
      </c>
      <c r="AV169" s="35" t="n">
        <f aca="false">$AU$5</f>
        <v>40</v>
      </c>
      <c r="AW169" s="36" t="n">
        <f aca="false">AR169/AQ169</f>
        <v>23.1699999999999</v>
      </c>
      <c r="AX169" s="36" t="n">
        <f aca="false">(AR169-$AU$5)/AQ169</f>
        <v>21.9199999999999</v>
      </c>
      <c r="AY169" s="36" t="n">
        <f aca="false">AS169/AQ169</f>
        <v>16</v>
      </c>
      <c r="AZ169" s="36" t="n">
        <f aca="false">3*a_*(AQ169^2)+2*b_*(AQ169^1)+$AY$4</f>
        <v>54.5599999999997</v>
      </c>
      <c r="BA169" s="36" t="n">
        <f aca="false">Price</f>
        <v>16</v>
      </c>
      <c r="BB169" s="36" t="n">
        <f aca="false">BA169-AZ169</f>
        <v>-38.5599999999997</v>
      </c>
    </row>
    <row r="170" customFormat="false" ht="12.5" hidden="false" customHeight="false" outlineLevel="0" collapsed="false">
      <c r="AC170" s="24" t="n">
        <f aca="false">AC169+Step</f>
        <v>32.1999999999999</v>
      </c>
      <c r="AD170" s="35" t="n">
        <f aca="false">a_*(AC170^3)+b_*(AC170^2)+c_*AC170+d_</f>
        <v>630.431439999996</v>
      </c>
      <c r="AE170" s="35" t="n">
        <f aca="false">Price*AC170</f>
        <v>515.199999999999</v>
      </c>
      <c r="AF170" s="35" t="n">
        <f aca="false">AE170-AD170</f>
        <v>-115.231439999998</v>
      </c>
      <c r="AG170" s="35" t="n">
        <f aca="false">AD170-$AG$5</f>
        <v>390.431439999996</v>
      </c>
      <c r="AH170" s="35" t="n">
        <f aca="false">$AG$5</f>
        <v>240</v>
      </c>
      <c r="AI170" s="36" t="n">
        <f aca="false">AD170/AC170</f>
        <v>19.5786161490683</v>
      </c>
      <c r="AJ170" s="36" t="n">
        <f aca="false">(AD170-d_)/AC170</f>
        <v>12.1251999999999</v>
      </c>
      <c r="AK170" s="36" t="n">
        <f aca="false">AE170/AC170</f>
        <v>16</v>
      </c>
      <c r="AL170" s="36" t="n">
        <f aca="false">3*a_*(AC170^2)+2*b_*(AC170^1)+c_</f>
        <v>45.3555999999997</v>
      </c>
      <c r="AM170" s="36" t="n">
        <f aca="false">Price</f>
        <v>16</v>
      </c>
      <c r="AN170" s="36" t="n">
        <f aca="false">AM170-AL170</f>
        <v>-29.3555999999997</v>
      </c>
      <c r="AO170" s="36" t="n">
        <f aca="false">(AD170-$AO$6)/AC170</f>
        <v>18.9574981366459</v>
      </c>
      <c r="AQ170" s="24" t="n">
        <f aca="false">AQ169+Step</f>
        <v>32.1999999999999</v>
      </c>
      <c r="AR170" s="35" t="n">
        <f aca="false">a_*(AQ170^3)+b_*(AQ170^2)+$AY$4*AQ170+$AU$5</f>
        <v>752.431439999995</v>
      </c>
      <c r="AS170" s="35" t="n">
        <f aca="false">Price*AQ170</f>
        <v>515.199999999999</v>
      </c>
      <c r="AT170" s="35" t="n">
        <f aca="false">AS170-AR170</f>
        <v>-237.231439999997</v>
      </c>
      <c r="AU170" s="35" t="n">
        <f aca="false">AR170-$AU$5</f>
        <v>712.431439999995</v>
      </c>
      <c r="AV170" s="35" t="n">
        <f aca="false">$AU$5</f>
        <v>40</v>
      </c>
      <c r="AW170" s="36" t="n">
        <f aca="false">AR170/AQ170</f>
        <v>23.3674360248446</v>
      </c>
      <c r="AX170" s="36" t="n">
        <f aca="false">(AR170-$AU$5)/AQ170</f>
        <v>22.1251999999999</v>
      </c>
      <c r="AY170" s="36" t="n">
        <f aca="false">AS170/AQ170</f>
        <v>16</v>
      </c>
      <c r="AZ170" s="36" t="n">
        <f aca="false">3*a_*(AQ170^2)+2*b_*(AQ170^1)+$AY$4</f>
        <v>55.3555999999997</v>
      </c>
      <c r="BA170" s="36" t="n">
        <f aca="false">Price</f>
        <v>16</v>
      </c>
      <c r="BB170" s="36" t="n">
        <f aca="false">BA170-AZ170</f>
        <v>-39.3555999999997</v>
      </c>
    </row>
    <row r="171" customFormat="false" ht="12.5" hidden="false" customHeight="false" outlineLevel="0" collapsed="false">
      <c r="AC171" s="24" t="n">
        <f aca="false">AC170+Step</f>
        <v>32.3999999999999</v>
      </c>
      <c r="AD171" s="35" t="n">
        <f aca="false">a_*(AC171^3)+b_*(AC171^2)+c_*AC171+d_</f>
        <v>639.582719999996</v>
      </c>
      <c r="AE171" s="35" t="n">
        <f aca="false">Price*AC171</f>
        <v>518.399999999999</v>
      </c>
      <c r="AF171" s="35" t="n">
        <f aca="false">AE171-AD171</f>
        <v>-121.182719999998</v>
      </c>
      <c r="AG171" s="35" t="n">
        <f aca="false">AD171-$AG$5</f>
        <v>399.582719999996</v>
      </c>
      <c r="AH171" s="35" t="n">
        <f aca="false">$AG$5</f>
        <v>240</v>
      </c>
      <c r="AI171" s="36" t="n">
        <f aca="false">AD171/AC171</f>
        <v>19.7402074074073</v>
      </c>
      <c r="AJ171" s="36" t="n">
        <f aca="false">(AD171-d_)/AC171</f>
        <v>12.3327999999999</v>
      </c>
      <c r="AK171" s="36" t="n">
        <f aca="false">AE171/AC171</f>
        <v>16</v>
      </c>
      <c r="AL171" s="36" t="n">
        <f aca="false">3*a_*(AC171^2)+2*b_*(AC171^1)+c_</f>
        <v>46.1583999999997</v>
      </c>
      <c r="AM171" s="36" t="n">
        <f aca="false">Price</f>
        <v>16</v>
      </c>
      <c r="AN171" s="36" t="n">
        <f aca="false">AM171-AL171</f>
        <v>-30.1583999999997</v>
      </c>
      <c r="AO171" s="36" t="n">
        <f aca="false">(AD171-$AO$6)/AC171</f>
        <v>19.1229234567901</v>
      </c>
      <c r="AQ171" s="24" t="n">
        <f aca="false">AQ170+Step</f>
        <v>32.3999999999999</v>
      </c>
      <c r="AR171" s="35" t="n">
        <f aca="false">a_*(AQ171^3)+b_*(AQ171^2)+$AY$4*AQ171+$AU$5</f>
        <v>763.582719999995</v>
      </c>
      <c r="AS171" s="35" t="n">
        <f aca="false">Price*AQ171</f>
        <v>518.399999999999</v>
      </c>
      <c r="AT171" s="35" t="n">
        <f aca="false">AS171-AR171</f>
        <v>-245.182719999997</v>
      </c>
      <c r="AU171" s="35" t="n">
        <f aca="false">AR171-$AU$5</f>
        <v>723.582719999995</v>
      </c>
      <c r="AV171" s="35" t="n">
        <f aca="false">$AU$5</f>
        <v>40</v>
      </c>
      <c r="AW171" s="36" t="n">
        <f aca="false">AR171/AQ171</f>
        <v>23.5673679012345</v>
      </c>
      <c r="AX171" s="36" t="n">
        <f aca="false">(AR171-$AU$5)/AQ171</f>
        <v>22.3327999999999</v>
      </c>
      <c r="AY171" s="36" t="n">
        <f aca="false">AS171/AQ171</f>
        <v>16</v>
      </c>
      <c r="AZ171" s="36" t="n">
        <f aca="false">3*a_*(AQ171^2)+2*b_*(AQ171^1)+$AY$4</f>
        <v>56.1583999999997</v>
      </c>
      <c r="BA171" s="36" t="n">
        <f aca="false">Price</f>
        <v>16</v>
      </c>
      <c r="BB171" s="36" t="n">
        <f aca="false">BA171-AZ171</f>
        <v>-40.1583999999997</v>
      </c>
    </row>
    <row r="172" customFormat="false" ht="12.5" hidden="false" customHeight="false" outlineLevel="0" collapsed="false">
      <c r="AC172" s="24" t="n">
        <f aca="false">AC171+Step</f>
        <v>32.5999999999999</v>
      </c>
      <c r="AD172" s="35" t="n">
        <f aca="false">a_*(AC172^3)+b_*(AC172^2)+c_*AC172+d_</f>
        <v>648.895279999996</v>
      </c>
      <c r="AE172" s="35" t="n">
        <f aca="false">Price*AC172</f>
        <v>521.599999999999</v>
      </c>
      <c r="AF172" s="35" t="n">
        <f aca="false">AE172-AD172</f>
        <v>-127.295279999998</v>
      </c>
      <c r="AG172" s="35" t="n">
        <f aca="false">AD172-$AG$5</f>
        <v>408.895279999996</v>
      </c>
      <c r="AH172" s="35" t="n">
        <f aca="false">$AG$5</f>
        <v>240</v>
      </c>
      <c r="AI172" s="36" t="n">
        <f aca="false">AD172/AC172</f>
        <v>19.904763190184</v>
      </c>
      <c r="AJ172" s="36" t="n">
        <f aca="false">(AD172-d_)/AC172</f>
        <v>12.5427999999999</v>
      </c>
      <c r="AK172" s="36" t="n">
        <f aca="false">AE172/AC172</f>
        <v>16</v>
      </c>
      <c r="AL172" s="36" t="n">
        <f aca="false">3*a_*(AC172^2)+2*b_*(AC172^1)+c_</f>
        <v>46.9683999999997</v>
      </c>
      <c r="AM172" s="36" t="n">
        <f aca="false">Price</f>
        <v>16</v>
      </c>
      <c r="AN172" s="36" t="n">
        <f aca="false">AM172-AL172</f>
        <v>-30.9683999999997</v>
      </c>
      <c r="AO172" s="36" t="n">
        <f aca="false">(AD172-$AO$6)/AC172</f>
        <v>19.2912662576686</v>
      </c>
      <c r="AQ172" s="24" t="n">
        <f aca="false">AQ171+Step</f>
        <v>32.5999999999999</v>
      </c>
      <c r="AR172" s="35" t="n">
        <f aca="false">a_*(AQ172^3)+b_*(AQ172^2)+$AY$4*AQ172+$AU$5</f>
        <v>774.895279999996</v>
      </c>
      <c r="AS172" s="35" t="n">
        <f aca="false">Price*AQ172</f>
        <v>521.599999999999</v>
      </c>
      <c r="AT172" s="35" t="n">
        <f aca="false">AS172-AR172</f>
        <v>-253.295279999997</v>
      </c>
      <c r="AU172" s="35" t="n">
        <f aca="false">AR172-$AU$5</f>
        <v>734.895279999996</v>
      </c>
      <c r="AV172" s="35" t="n">
        <f aca="false">$AU$5</f>
        <v>40</v>
      </c>
      <c r="AW172" s="36" t="n">
        <f aca="false">AR172/AQ172</f>
        <v>23.7697938650306</v>
      </c>
      <c r="AX172" s="36" t="n">
        <f aca="false">(AR172-$AU$5)/AQ172</f>
        <v>22.5427999999999</v>
      </c>
      <c r="AY172" s="36" t="n">
        <f aca="false">AS172/AQ172</f>
        <v>16</v>
      </c>
      <c r="AZ172" s="36" t="n">
        <f aca="false">3*a_*(AQ172^2)+2*b_*(AQ172^1)+$AY$4</f>
        <v>56.9683999999997</v>
      </c>
      <c r="BA172" s="36" t="n">
        <f aca="false">Price</f>
        <v>16</v>
      </c>
      <c r="BB172" s="36" t="n">
        <f aca="false">BA172-AZ172</f>
        <v>-40.9683999999997</v>
      </c>
    </row>
    <row r="173" customFormat="false" ht="12.5" hidden="false" customHeight="false" outlineLevel="0" collapsed="false">
      <c r="AC173" s="24" t="n">
        <f aca="false">AC172+Step</f>
        <v>32.7999999999999</v>
      </c>
      <c r="AD173" s="35" t="n">
        <f aca="false">a_*(AC173^3)+b_*(AC173^2)+c_*AC173+d_</f>
        <v>658.370559999996</v>
      </c>
      <c r="AE173" s="35" t="n">
        <f aca="false">Price*AC173</f>
        <v>524.799999999999</v>
      </c>
      <c r="AF173" s="35" t="n">
        <f aca="false">AE173-AD173</f>
        <v>-133.570559999998</v>
      </c>
      <c r="AG173" s="35" t="n">
        <f aca="false">AD173-$AG$5</f>
        <v>418.370559999996</v>
      </c>
      <c r="AH173" s="35" t="n">
        <f aca="false">$AG$5</f>
        <v>240</v>
      </c>
      <c r="AI173" s="36" t="n">
        <f aca="false">AD173/AC173</f>
        <v>20.0722731707316</v>
      </c>
      <c r="AJ173" s="36" t="n">
        <f aca="false">(AD173-d_)/AC173</f>
        <v>12.7551999999999</v>
      </c>
      <c r="AK173" s="36" t="n">
        <f aca="false">AE173/AC173</f>
        <v>16</v>
      </c>
      <c r="AL173" s="36" t="n">
        <f aca="false">3*a_*(AC173^2)+2*b_*(AC173^1)+c_</f>
        <v>47.7855999999997</v>
      </c>
      <c r="AM173" s="36" t="n">
        <f aca="false">Price</f>
        <v>16</v>
      </c>
      <c r="AN173" s="36" t="n">
        <f aca="false">AM173-AL173</f>
        <v>-31.7855999999997</v>
      </c>
      <c r="AO173" s="36" t="n">
        <f aca="false">(AD173-$AO$6)/AC173</f>
        <v>19.4625170731707</v>
      </c>
      <c r="AQ173" s="24" t="n">
        <f aca="false">AQ172+Step</f>
        <v>32.7999999999999</v>
      </c>
      <c r="AR173" s="35" t="n">
        <f aca="false">a_*(AQ173^3)+b_*(AQ173^2)+$AY$4*AQ173+$AU$5</f>
        <v>786.370559999996</v>
      </c>
      <c r="AS173" s="35" t="n">
        <f aca="false">Price*AQ173</f>
        <v>524.799999999999</v>
      </c>
      <c r="AT173" s="35" t="n">
        <f aca="false">AS173-AR173</f>
        <v>-261.570559999997</v>
      </c>
      <c r="AU173" s="35" t="n">
        <f aca="false">AR173-$AU$5</f>
        <v>746.370559999996</v>
      </c>
      <c r="AV173" s="35" t="n">
        <f aca="false">$AU$5</f>
        <v>40</v>
      </c>
      <c r="AW173" s="36" t="n">
        <f aca="false">AR173/AQ173</f>
        <v>23.9747121951219</v>
      </c>
      <c r="AX173" s="36" t="n">
        <f aca="false">(AR173-$AU$5)/AQ173</f>
        <v>22.7551999999999</v>
      </c>
      <c r="AY173" s="36" t="n">
        <f aca="false">AS173/AQ173</f>
        <v>16</v>
      </c>
      <c r="AZ173" s="36" t="n">
        <f aca="false">3*a_*(AQ173^2)+2*b_*(AQ173^1)+$AY$4</f>
        <v>57.7855999999997</v>
      </c>
      <c r="BA173" s="36" t="n">
        <f aca="false">Price</f>
        <v>16</v>
      </c>
      <c r="BB173" s="36" t="n">
        <f aca="false">BA173-AZ173</f>
        <v>-41.7855999999997</v>
      </c>
    </row>
    <row r="174" customFormat="false" ht="12.5" hidden="false" customHeight="false" outlineLevel="0" collapsed="false">
      <c r="AC174" s="24" t="n">
        <f aca="false">AC173+Step</f>
        <v>32.9999999999999</v>
      </c>
      <c r="AD174" s="35" t="n">
        <f aca="false">a_*(AC174^3)+b_*(AC174^2)+c_*AC174+d_</f>
        <v>668.009999999997</v>
      </c>
      <c r="AE174" s="35" t="n">
        <f aca="false">Price*AC174</f>
        <v>527.999999999999</v>
      </c>
      <c r="AF174" s="35" t="n">
        <f aca="false">AE174-AD174</f>
        <v>-140.009999999998</v>
      </c>
      <c r="AG174" s="35" t="n">
        <f aca="false">AD174-$AG$5</f>
        <v>428.009999999997</v>
      </c>
      <c r="AH174" s="35" t="n">
        <f aca="false">$AG$5</f>
        <v>240</v>
      </c>
      <c r="AI174" s="36" t="n">
        <f aca="false">AD174/AC174</f>
        <v>20.2427272727272</v>
      </c>
      <c r="AJ174" s="36" t="n">
        <f aca="false">(AD174-d_)/AC174</f>
        <v>12.9699999999999</v>
      </c>
      <c r="AK174" s="36" t="n">
        <f aca="false">AE174/AC174</f>
        <v>16</v>
      </c>
      <c r="AL174" s="36" t="n">
        <f aca="false">3*a_*(AC174^2)+2*b_*(AC174^1)+c_</f>
        <v>48.6099999999997</v>
      </c>
      <c r="AM174" s="36" t="n">
        <f aca="false">Price</f>
        <v>16</v>
      </c>
      <c r="AN174" s="36" t="n">
        <f aca="false">AM174-AL174</f>
        <v>-32.6099999999997</v>
      </c>
      <c r="AO174" s="36" t="n">
        <f aca="false">(AD174-$AO$6)/AC174</f>
        <v>19.6366666666666</v>
      </c>
      <c r="AQ174" s="24" t="n">
        <f aca="false">AQ173+Step</f>
        <v>32.9999999999999</v>
      </c>
      <c r="AR174" s="35" t="n">
        <f aca="false">a_*(AQ174^3)+b_*(AQ174^2)+$AY$4*AQ174+$AU$5</f>
        <v>798.009999999996</v>
      </c>
      <c r="AS174" s="35" t="n">
        <f aca="false">Price*AQ174</f>
        <v>527.999999999999</v>
      </c>
      <c r="AT174" s="35" t="n">
        <f aca="false">AS174-AR174</f>
        <v>-270.009999999997</v>
      </c>
      <c r="AU174" s="35" t="n">
        <f aca="false">AR174-$AU$5</f>
        <v>758.009999999996</v>
      </c>
      <c r="AV174" s="35" t="n">
        <f aca="false">$AU$5</f>
        <v>40</v>
      </c>
      <c r="AW174" s="36" t="n">
        <f aca="false">AR174/AQ174</f>
        <v>24.1821212121211</v>
      </c>
      <c r="AX174" s="36" t="n">
        <f aca="false">(AR174-$AU$5)/AQ174</f>
        <v>22.9699999999999</v>
      </c>
      <c r="AY174" s="36" t="n">
        <f aca="false">AS174/AQ174</f>
        <v>16</v>
      </c>
      <c r="AZ174" s="36" t="n">
        <f aca="false">3*a_*(AQ174^2)+2*b_*(AQ174^1)+$AY$4</f>
        <v>58.6099999999997</v>
      </c>
      <c r="BA174" s="36" t="n">
        <f aca="false">Price</f>
        <v>16</v>
      </c>
      <c r="BB174" s="36" t="n">
        <f aca="false">BA174-AZ174</f>
        <v>-42.6099999999997</v>
      </c>
    </row>
    <row r="175" customFormat="false" ht="12.5" hidden="false" customHeight="false" outlineLevel="0" collapsed="false">
      <c r="AC175" s="24" t="n">
        <f aca="false">AC174+Step</f>
        <v>33.1999999999999</v>
      </c>
      <c r="AD175" s="35" t="n">
        <f aca="false">a_*(AC175^3)+b_*(AC175^2)+c_*AC175+d_</f>
        <v>677.815039999997</v>
      </c>
      <c r="AE175" s="35" t="n">
        <f aca="false">Price*AC175</f>
        <v>531.199999999999</v>
      </c>
      <c r="AF175" s="35" t="n">
        <f aca="false">AE175-AD175</f>
        <v>-146.615039999998</v>
      </c>
      <c r="AG175" s="35" t="n">
        <f aca="false">AD175-$AG$5</f>
        <v>437.815039999997</v>
      </c>
      <c r="AH175" s="35" t="n">
        <f aca="false">$AG$5</f>
        <v>240</v>
      </c>
      <c r="AI175" s="36" t="n">
        <f aca="false">AD175/AC175</f>
        <v>20.4161156626505</v>
      </c>
      <c r="AJ175" s="36" t="n">
        <f aca="false">(AD175-d_)/AC175</f>
        <v>13.1871999999999</v>
      </c>
      <c r="AK175" s="36" t="n">
        <f aca="false">AE175/AC175</f>
        <v>16</v>
      </c>
      <c r="AL175" s="36" t="n">
        <f aca="false">3*a_*(AC175^2)+2*b_*(AC175^1)+c_</f>
        <v>49.4415999999997</v>
      </c>
      <c r="AM175" s="36" t="n">
        <f aca="false">Price</f>
        <v>16</v>
      </c>
      <c r="AN175" s="36" t="n">
        <f aca="false">AM175-AL175</f>
        <v>-33.4415999999997</v>
      </c>
      <c r="AO175" s="36" t="n">
        <f aca="false">(AD175-$AO$6)/AC175</f>
        <v>19.8137060240963</v>
      </c>
      <c r="AQ175" s="24" t="n">
        <f aca="false">AQ174+Step</f>
        <v>33.1999999999999</v>
      </c>
      <c r="AR175" s="35" t="n">
        <f aca="false">a_*(AQ175^3)+b_*(AQ175^2)+$AY$4*AQ175+$AU$5</f>
        <v>809.815039999996</v>
      </c>
      <c r="AS175" s="35" t="n">
        <f aca="false">Price*AQ175</f>
        <v>531.199999999999</v>
      </c>
      <c r="AT175" s="35" t="n">
        <f aca="false">AS175-AR175</f>
        <v>-278.615039999997</v>
      </c>
      <c r="AU175" s="35" t="n">
        <f aca="false">AR175-$AU$5</f>
        <v>769.815039999996</v>
      </c>
      <c r="AV175" s="35" t="n">
        <f aca="false">$AU$5</f>
        <v>40</v>
      </c>
      <c r="AW175" s="36" t="n">
        <f aca="false">AR175/AQ175</f>
        <v>24.3920192771084</v>
      </c>
      <c r="AX175" s="36" t="n">
        <f aca="false">(AR175-$AU$5)/AQ175</f>
        <v>23.1871999999999</v>
      </c>
      <c r="AY175" s="36" t="n">
        <f aca="false">AS175/AQ175</f>
        <v>16</v>
      </c>
      <c r="AZ175" s="36" t="n">
        <f aca="false">3*a_*(AQ175^2)+2*b_*(AQ175^1)+$AY$4</f>
        <v>59.4415999999997</v>
      </c>
      <c r="BA175" s="36" t="n">
        <f aca="false">Price</f>
        <v>16</v>
      </c>
      <c r="BB175" s="36" t="n">
        <f aca="false">BA175-AZ175</f>
        <v>-43.4415999999997</v>
      </c>
    </row>
    <row r="176" customFormat="false" ht="12.5" hidden="false" customHeight="false" outlineLevel="0" collapsed="false">
      <c r="AC176" s="24" t="n">
        <f aca="false">AC175+Step</f>
        <v>33.3999999999999</v>
      </c>
      <c r="AD176" s="35" t="n">
        <f aca="false">a_*(AC176^3)+b_*(AC176^2)+c_*AC176+d_</f>
        <v>687.787119999997</v>
      </c>
      <c r="AE176" s="35" t="n">
        <f aca="false">Price*AC176</f>
        <v>534.399999999999</v>
      </c>
      <c r="AF176" s="35" t="n">
        <f aca="false">AE176-AD176</f>
        <v>-153.387119999998</v>
      </c>
      <c r="AG176" s="35" t="n">
        <f aca="false">AD176-$AG$5</f>
        <v>447.787119999997</v>
      </c>
      <c r="AH176" s="35" t="n">
        <f aca="false">$AG$5</f>
        <v>240</v>
      </c>
      <c r="AI176" s="36" t="n">
        <f aca="false">AD176/AC176</f>
        <v>20.5924287425149</v>
      </c>
      <c r="AJ176" s="36" t="n">
        <f aca="false">(AD176-d_)/AC176</f>
        <v>13.4067999999999</v>
      </c>
      <c r="AK176" s="36" t="n">
        <f aca="false">AE176/AC176</f>
        <v>16</v>
      </c>
      <c r="AL176" s="36" t="n">
        <f aca="false">3*a_*(AC176^2)+2*b_*(AC176^1)+c_</f>
        <v>50.2803999999997</v>
      </c>
      <c r="AM176" s="36" t="n">
        <f aca="false">Price</f>
        <v>16</v>
      </c>
      <c r="AN176" s="36" t="n">
        <f aca="false">AM176-AL176</f>
        <v>-34.2803999999997</v>
      </c>
      <c r="AO176" s="36" t="n">
        <f aca="false">(AD176-$AO$6)/AC176</f>
        <v>19.9936263473053</v>
      </c>
      <c r="AQ176" s="24" t="n">
        <f aca="false">AQ175+Step</f>
        <v>33.3999999999999</v>
      </c>
      <c r="AR176" s="35" t="n">
        <f aca="false">a_*(AQ176^3)+b_*(AQ176^2)+$AY$4*AQ176+$AU$5</f>
        <v>821.787119999996</v>
      </c>
      <c r="AS176" s="35" t="n">
        <f aca="false">Price*AQ176</f>
        <v>534.399999999999</v>
      </c>
      <c r="AT176" s="35" t="n">
        <f aca="false">AS176-AR176</f>
        <v>-287.387119999997</v>
      </c>
      <c r="AU176" s="35" t="n">
        <f aca="false">AR176-$AU$5</f>
        <v>781.787119999996</v>
      </c>
      <c r="AV176" s="35" t="n">
        <f aca="false">$AU$5</f>
        <v>40</v>
      </c>
      <c r="AW176" s="36" t="n">
        <f aca="false">AR176/AQ176</f>
        <v>24.6044047904191</v>
      </c>
      <c r="AX176" s="36" t="n">
        <f aca="false">(AR176-$AU$5)/AQ176</f>
        <v>23.4067999999999</v>
      </c>
      <c r="AY176" s="36" t="n">
        <f aca="false">AS176/AQ176</f>
        <v>16</v>
      </c>
      <c r="AZ176" s="36" t="n">
        <f aca="false">3*a_*(AQ176^2)+2*b_*(AQ176^1)+$AY$4</f>
        <v>60.2803999999997</v>
      </c>
      <c r="BA176" s="36" t="n">
        <f aca="false">Price</f>
        <v>16</v>
      </c>
      <c r="BB176" s="36" t="n">
        <f aca="false">BA176-AZ176</f>
        <v>-44.2803999999997</v>
      </c>
    </row>
    <row r="177" customFormat="false" ht="12.5" hidden="false" customHeight="false" outlineLevel="0" collapsed="false">
      <c r="AC177" s="24" t="n">
        <f aca="false">AC176+Step</f>
        <v>33.5999999999999</v>
      </c>
      <c r="AD177" s="35" t="n">
        <f aca="false">a_*(AC177^3)+b_*(AC177^2)+c_*AC177+d_</f>
        <v>697.927679999997</v>
      </c>
      <c r="AE177" s="35" t="n">
        <f aca="false">Price*AC177</f>
        <v>537.599999999999</v>
      </c>
      <c r="AF177" s="35" t="n">
        <f aca="false">AE177-AD177</f>
        <v>-160.327679999998</v>
      </c>
      <c r="AG177" s="35" t="n">
        <f aca="false">AD177-$AG$5</f>
        <v>457.927679999997</v>
      </c>
      <c r="AH177" s="35" t="n">
        <f aca="false">$AG$5</f>
        <v>240</v>
      </c>
      <c r="AI177" s="36" t="n">
        <f aca="false">AD177/AC177</f>
        <v>20.7716571428571</v>
      </c>
      <c r="AJ177" s="36" t="n">
        <f aca="false">(AD177-d_)/AC177</f>
        <v>13.6287999999999</v>
      </c>
      <c r="AK177" s="36" t="n">
        <f aca="false">AE177/AC177</f>
        <v>16</v>
      </c>
      <c r="AL177" s="36" t="n">
        <f aca="false">3*a_*(AC177^2)+2*b_*(AC177^1)+c_</f>
        <v>51.1263999999997</v>
      </c>
      <c r="AM177" s="36" t="n">
        <f aca="false">Price</f>
        <v>16</v>
      </c>
      <c r="AN177" s="36" t="n">
        <f aca="false">AM177-AL177</f>
        <v>-35.1263999999997</v>
      </c>
      <c r="AO177" s="36" t="n">
        <f aca="false">(AD177-$AO$6)/AC177</f>
        <v>20.176419047619</v>
      </c>
      <c r="AQ177" s="24" t="n">
        <f aca="false">AQ176+Step</f>
        <v>33.5999999999999</v>
      </c>
      <c r="AR177" s="35" t="n">
        <f aca="false">a_*(AQ177^3)+b_*(AQ177^2)+$AY$4*AQ177+$AU$5</f>
        <v>833.927679999996</v>
      </c>
      <c r="AS177" s="35" t="n">
        <f aca="false">Price*AQ177</f>
        <v>537.599999999999</v>
      </c>
      <c r="AT177" s="35" t="n">
        <f aca="false">AS177-AR177</f>
        <v>-296.327679999997</v>
      </c>
      <c r="AU177" s="35" t="n">
        <f aca="false">AR177-$AU$5</f>
        <v>793.927679999996</v>
      </c>
      <c r="AV177" s="35" t="n">
        <f aca="false">$AU$5</f>
        <v>40</v>
      </c>
      <c r="AW177" s="36" t="n">
        <f aca="false">AR177/AQ177</f>
        <v>24.8192761904761</v>
      </c>
      <c r="AX177" s="36" t="n">
        <f aca="false">(AR177-$AU$5)/AQ177</f>
        <v>23.6287999999999</v>
      </c>
      <c r="AY177" s="36" t="n">
        <f aca="false">AS177/AQ177</f>
        <v>16</v>
      </c>
      <c r="AZ177" s="36" t="n">
        <f aca="false">3*a_*(AQ177^2)+2*b_*(AQ177^1)+$AY$4</f>
        <v>61.1263999999997</v>
      </c>
      <c r="BA177" s="36" t="n">
        <f aca="false">Price</f>
        <v>16</v>
      </c>
      <c r="BB177" s="36" t="n">
        <f aca="false">BA177-AZ177</f>
        <v>-45.1263999999997</v>
      </c>
    </row>
    <row r="178" customFormat="false" ht="12.5" hidden="false" customHeight="false" outlineLevel="0" collapsed="false">
      <c r="AC178" s="24" t="n">
        <f aca="false">AC177+Step</f>
        <v>33.7999999999999</v>
      </c>
      <c r="AD178" s="35" t="n">
        <f aca="false">a_*(AC178^3)+b_*(AC178^2)+c_*AC178+d_</f>
        <v>708.238159999997</v>
      </c>
      <c r="AE178" s="35" t="n">
        <f aca="false">Price*AC178</f>
        <v>540.799999999999</v>
      </c>
      <c r="AF178" s="35" t="n">
        <f aca="false">AE178-AD178</f>
        <v>-167.438159999998</v>
      </c>
      <c r="AG178" s="35" t="n">
        <f aca="false">AD178-$AG$5</f>
        <v>468.238159999997</v>
      </c>
      <c r="AH178" s="35" t="n">
        <f aca="false">$AG$5</f>
        <v>240</v>
      </c>
      <c r="AI178" s="36" t="n">
        <f aca="false">AD178/AC178</f>
        <v>20.9537917159763</v>
      </c>
      <c r="AJ178" s="36" t="n">
        <f aca="false">(AD178-d_)/AC178</f>
        <v>13.8531999999999</v>
      </c>
      <c r="AK178" s="36" t="n">
        <f aca="false">AE178/AC178</f>
        <v>16</v>
      </c>
      <c r="AL178" s="36" t="n">
        <f aca="false">3*a_*(AC178^2)+2*b_*(AC178^1)+c_</f>
        <v>51.9795999999997</v>
      </c>
      <c r="AM178" s="36" t="n">
        <f aca="false">Price</f>
        <v>16</v>
      </c>
      <c r="AN178" s="36" t="n">
        <f aca="false">AM178-AL178</f>
        <v>-35.9795999999997</v>
      </c>
      <c r="AO178" s="36" t="n">
        <f aca="false">(AD178-$AO$6)/AC178</f>
        <v>20.3620757396449</v>
      </c>
      <c r="AQ178" s="24" t="n">
        <f aca="false">AQ177+Step</f>
        <v>33.7999999999999</v>
      </c>
      <c r="AR178" s="35" t="n">
        <f aca="false">a_*(AQ178^3)+b_*(AQ178^2)+$AY$4*AQ178+$AU$5</f>
        <v>846.238159999996</v>
      </c>
      <c r="AS178" s="35" t="n">
        <f aca="false">Price*AQ178</f>
        <v>540.799999999999</v>
      </c>
      <c r="AT178" s="35" t="n">
        <f aca="false">AS178-AR178</f>
        <v>-305.438159999997</v>
      </c>
      <c r="AU178" s="35" t="n">
        <f aca="false">AR178-$AU$5</f>
        <v>806.238159999996</v>
      </c>
      <c r="AV178" s="35" t="n">
        <f aca="false">$AU$5</f>
        <v>40</v>
      </c>
      <c r="AW178" s="36" t="n">
        <f aca="false">AR178/AQ178</f>
        <v>25.0366319526627</v>
      </c>
      <c r="AX178" s="36" t="n">
        <f aca="false">(AR178-$AU$5)/AQ178</f>
        <v>23.8531999999999</v>
      </c>
      <c r="AY178" s="36" t="n">
        <f aca="false">AS178/AQ178</f>
        <v>16</v>
      </c>
      <c r="AZ178" s="36" t="n">
        <f aca="false">3*a_*(AQ178^2)+2*b_*(AQ178^1)+$AY$4</f>
        <v>61.9795999999997</v>
      </c>
      <c r="BA178" s="36" t="n">
        <f aca="false">Price</f>
        <v>16</v>
      </c>
      <c r="BB178" s="36" t="n">
        <f aca="false">BA178-AZ178</f>
        <v>-45.9795999999997</v>
      </c>
    </row>
    <row r="179" customFormat="false" ht="12.5" hidden="false" customHeight="false" outlineLevel="0" collapsed="false">
      <c r="AC179" s="24" t="n">
        <f aca="false">AC178+Step</f>
        <v>33.9999999999999</v>
      </c>
      <c r="AD179" s="35" t="n">
        <f aca="false">a_*(AC179^3)+b_*(AC179^2)+c_*AC179+d_</f>
        <v>718.719999999997</v>
      </c>
      <c r="AE179" s="35" t="n">
        <f aca="false">Price*AC179</f>
        <v>543.999999999999</v>
      </c>
      <c r="AF179" s="35" t="n">
        <f aca="false">AE179-AD179</f>
        <v>-174.719999999998</v>
      </c>
      <c r="AG179" s="35" t="n">
        <f aca="false">AD179-$AG$5</f>
        <v>478.719999999997</v>
      </c>
      <c r="AH179" s="35" t="n">
        <f aca="false">$AG$5</f>
        <v>240</v>
      </c>
      <c r="AI179" s="36" t="n">
        <f aca="false">AD179/AC179</f>
        <v>21.1388235294117</v>
      </c>
      <c r="AJ179" s="36" t="n">
        <f aca="false">(AD179-d_)/AC179</f>
        <v>14.0799999999999</v>
      </c>
      <c r="AK179" s="36" t="n">
        <f aca="false">AE179/AC179</f>
        <v>16</v>
      </c>
      <c r="AL179" s="36" t="n">
        <f aca="false">3*a_*(AC179^2)+2*b_*(AC179^1)+c_</f>
        <v>52.8399999999998</v>
      </c>
      <c r="AM179" s="36" t="n">
        <f aca="false">Price</f>
        <v>16</v>
      </c>
      <c r="AN179" s="36" t="n">
        <f aca="false">AM179-AL179</f>
        <v>-36.8399999999998</v>
      </c>
      <c r="AO179" s="36" t="n">
        <f aca="false">(AD179-$AO$6)/AC179</f>
        <v>20.5505882352941</v>
      </c>
      <c r="AQ179" s="24" t="n">
        <f aca="false">AQ178+Step</f>
        <v>33.9999999999999</v>
      </c>
      <c r="AR179" s="35" t="n">
        <f aca="false">a_*(AQ179^3)+b_*(AQ179^2)+$AY$4*AQ179+$AU$5</f>
        <v>858.719999999996</v>
      </c>
      <c r="AS179" s="35" t="n">
        <f aca="false">Price*AQ179</f>
        <v>543.999999999999</v>
      </c>
      <c r="AT179" s="35" t="n">
        <f aca="false">AS179-AR179</f>
        <v>-314.719999999997</v>
      </c>
      <c r="AU179" s="35" t="n">
        <f aca="false">AR179-$AU$5</f>
        <v>818.719999999996</v>
      </c>
      <c r="AV179" s="35" t="n">
        <f aca="false">$AU$5</f>
        <v>40</v>
      </c>
      <c r="AW179" s="36" t="n">
        <f aca="false">AR179/AQ179</f>
        <v>25.2564705882352</v>
      </c>
      <c r="AX179" s="36" t="n">
        <f aca="false">(AR179-$AU$5)/AQ179</f>
        <v>24.0799999999999</v>
      </c>
      <c r="AY179" s="36" t="n">
        <f aca="false">AS179/AQ179</f>
        <v>16</v>
      </c>
      <c r="AZ179" s="36" t="n">
        <f aca="false">3*a_*(AQ179^2)+2*b_*(AQ179^1)+$AY$4</f>
        <v>62.8399999999998</v>
      </c>
      <c r="BA179" s="36" t="n">
        <f aca="false">Price</f>
        <v>16</v>
      </c>
      <c r="BB179" s="36" t="n">
        <f aca="false">BA179-AZ179</f>
        <v>-46.8399999999998</v>
      </c>
    </row>
    <row r="180" customFormat="false" ht="12.5" hidden="false" customHeight="false" outlineLevel="0" collapsed="false">
      <c r="AD180" s="35"/>
      <c r="AE180" s="35"/>
      <c r="AF180" s="35"/>
      <c r="AG180" s="35"/>
      <c r="AH180" s="35"/>
      <c r="AI180" s="36"/>
      <c r="AJ180" s="36"/>
      <c r="AK180" s="36"/>
      <c r="AL180" s="36"/>
      <c r="AM180" s="36"/>
      <c r="AN180" s="36"/>
      <c r="AO180" s="36"/>
      <c r="AR180" s="35"/>
      <c r="AS180" s="35"/>
      <c r="AT180" s="35"/>
      <c r="AU180" s="35"/>
      <c r="AV180" s="35"/>
      <c r="AW180" s="36"/>
      <c r="AX180" s="36"/>
      <c r="AY180" s="36"/>
      <c r="AZ180" s="36"/>
      <c r="BA180" s="36"/>
      <c r="BB180" s="36"/>
    </row>
    <row r="181" customFormat="false" ht="12.5" hidden="false" customHeight="false" outlineLevel="0" collapsed="false">
      <c r="AD181" s="35"/>
      <c r="AE181" s="35"/>
      <c r="AF181" s="35"/>
      <c r="AG181" s="35"/>
      <c r="AH181" s="35"/>
      <c r="AI181" s="36"/>
      <c r="AJ181" s="36"/>
      <c r="AK181" s="36"/>
      <c r="AL181" s="36"/>
      <c r="AM181" s="36"/>
      <c r="AN181" s="36"/>
      <c r="AO181" s="36"/>
      <c r="AR181" s="35"/>
      <c r="AS181" s="35"/>
      <c r="AT181" s="35"/>
      <c r="AU181" s="35"/>
      <c r="AV181" s="35"/>
      <c r="AW181" s="36"/>
      <c r="AX181" s="36"/>
      <c r="AY181" s="36"/>
      <c r="AZ181" s="36"/>
      <c r="BA181" s="36"/>
      <c r="BB181" s="36"/>
    </row>
    <row r="182" customFormat="false" ht="12.5" hidden="false" customHeight="false" outlineLevel="0" collapsed="false">
      <c r="AD182" s="35"/>
      <c r="AE182" s="35"/>
      <c r="AF182" s="35"/>
      <c r="AG182" s="35"/>
      <c r="AH182" s="35"/>
      <c r="AI182" s="36"/>
      <c r="AJ182" s="36"/>
      <c r="AK182" s="36"/>
      <c r="AL182" s="36"/>
      <c r="AM182" s="36"/>
      <c r="AN182" s="36"/>
      <c r="AO182" s="36"/>
      <c r="AR182" s="35"/>
      <c r="AS182" s="35"/>
      <c r="AT182" s="35"/>
      <c r="AU182" s="35"/>
      <c r="AV182" s="35"/>
      <c r="AW182" s="36"/>
      <c r="AX182" s="36"/>
      <c r="AY182" s="36"/>
      <c r="AZ182" s="36"/>
      <c r="BA182" s="36"/>
      <c r="BB182" s="36"/>
    </row>
  </sheetData>
  <printOptions headings="false" gridLines="false" gridLinesSet="true" horizontalCentered="true" verticalCentered="true"/>
  <pageMargins left="0.4" right="0.4" top="0.590277777777778" bottom="0.4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1" min="1" style="2" width="9.81"/>
    <col collapsed="false" customWidth="true" hidden="false" outlineLevel="0" max="2" min="2" style="2" width="12.99"/>
  </cols>
  <sheetData>
    <row r="1" customFormat="false" ht="12.5" hidden="false" customHeight="false" outlineLevel="0" collapsed="false">
      <c r="A1" s="6" t="s">
        <v>130</v>
      </c>
    </row>
    <row r="2" customFormat="false" ht="13" hidden="false" customHeight="false" outlineLevel="0" collapsed="false"/>
    <row r="3" customFormat="false" ht="12.5" hidden="false" customHeight="false" outlineLevel="0" collapsed="false">
      <c r="A3" s="39" t="s">
        <v>131</v>
      </c>
      <c r="B3" s="40" t="s">
        <v>132</v>
      </c>
      <c r="D3" s="6" t="s">
        <v>133</v>
      </c>
    </row>
    <row r="4" customFormat="false" ht="12.5" hidden="false" customHeight="false" outlineLevel="0" collapsed="false">
      <c r="A4" s="41" t="s">
        <v>134</v>
      </c>
      <c r="B4" s="42" t="n">
        <v>0.1</v>
      </c>
      <c r="D4" s="6" t="s">
        <v>135</v>
      </c>
    </row>
    <row r="5" customFormat="false" ht="12.5" hidden="false" customHeight="false" outlineLevel="0" collapsed="false">
      <c r="A5" s="41" t="s">
        <v>136</v>
      </c>
      <c r="B5" s="42" t="n">
        <v>0.55</v>
      </c>
      <c r="D5" s="6" t="s">
        <v>137</v>
      </c>
    </row>
    <row r="6" customFormat="false" ht="13" hidden="false" customHeight="false" outlineLevel="0" collapsed="false">
      <c r="A6" s="43" t="s">
        <v>138</v>
      </c>
      <c r="B6" s="44" t="n">
        <v>0.35</v>
      </c>
      <c r="D6" s="6" t="s">
        <v>139</v>
      </c>
    </row>
    <row r="7" customFormat="false" ht="15.5" hidden="false" customHeight="false" outlineLevel="0" collapsed="false">
      <c r="A7" s="45" t="s">
        <v>140</v>
      </c>
    </row>
    <row r="10" customFormat="false" ht="12.5" hidden="false" customHeight="false" outlineLevel="0" collapsed="false">
      <c r="A10" s="2" t="s">
        <v>141</v>
      </c>
    </row>
    <row r="11" customFormat="false" ht="12.5" hidden="false" customHeight="false" outlineLevel="0" collapsed="false">
      <c r="A11" s="2" t="s">
        <v>142</v>
      </c>
    </row>
    <row r="13" customFormat="false" ht="12.5" hidden="false" customHeight="false" outlineLevel="0" collapsed="false">
      <c r="A13" s="2" t="s">
        <v>143</v>
      </c>
    </row>
    <row r="14" customFormat="false" ht="12.5" hidden="false" customHeight="false" outlineLevel="0" collapsed="false">
      <c r="A14" s="2" t="s">
        <v>144</v>
      </c>
    </row>
    <row r="16" customFormat="false" ht="12.5" hidden="false" customHeight="false" outlineLevel="0" collapsed="false">
      <c r="A16" s="2" t="s">
        <v>145</v>
      </c>
    </row>
    <row r="31" customFormat="false" ht="12.5" hidden="false" customHeight="false" outlineLevel="0" collapsed="false">
      <c r="A31" s="2" t="s">
        <v>146</v>
      </c>
    </row>
    <row r="32" customFormat="false" ht="12.5" hidden="false" customHeight="false" outlineLevel="0" collapsed="false">
      <c r="A32" s="2" t="s">
        <v>147</v>
      </c>
    </row>
    <row r="33" customFormat="false" ht="12.5" hidden="false" customHeight="false" outlineLevel="0" collapsed="false">
      <c r="A33" s="2" t="s">
        <v>148</v>
      </c>
    </row>
    <row r="34" customFormat="false" ht="12.5" hidden="false" customHeight="false" outlineLevel="0" collapsed="false">
      <c r="A34" s="2" t="s">
        <v>149</v>
      </c>
    </row>
    <row r="35" customFormat="false" ht="12.5" hidden="false" customHeight="false" outlineLevel="0" collapsed="false">
      <c r="A35" s="2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6">
              <controlPr defaultSize="0" print="false" autoFill="0" autoPict="0" macro="xls.Module1.CopyPicture">
                <anchor moveWithCells="true" sizeWithCells="false">
                  <from>
                    <xdr:col>6</xdr:col>
                    <xdr:colOff>40680</xdr:colOff>
                    <xdr:row>22</xdr:row>
                    <xdr:rowOff>37800</xdr:rowOff>
                  </from>
                  <to>
                    <xdr:col>7</xdr:col>
                    <xdr:colOff>280440</xdr:colOff>
                    <xdr:row>25</xdr:row>
                    <xdr:rowOff>6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14:04:07Z</dcterms:created>
  <dc:creator>Humberto Barreto</dc:creator>
  <dc:description/>
  <dc:language>en-US</dc:language>
  <cp:lastModifiedBy>Humberto Barreto</cp:lastModifiedBy>
  <dcterms:modified xsi:type="dcterms:W3CDTF">2020-05-05T21:12:11Z</dcterms:modified>
  <cp:revision>0</cp:revision>
  <dc:subject/>
  <dc:title>Application of Shutdown Rule to Diffusion of Technological Change</dc:title>
</cp:coreProperties>
</file>