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QuantityTax" sheetId="2" state="visible" r:id="rId3"/>
    <sheet name="LumpSumTax" sheetId="3" state="visible" r:id="rId4"/>
    <sheet name="Math" sheetId="4" state="hidden" r:id="rId5"/>
    <sheet name="Q&amp;A" sheetId="5" state="visible" r:id="rId6"/>
    <sheet name="CigDocInfo" sheetId="6" state="hidden" r:id="rId7"/>
  </sheets>
  <definedNames>
    <definedName function="false" hidden="false" name="Lump_Tax" vbProcedure="false">LumpSumTax!$B$21</definedName>
    <definedName function="false" hidden="false" name="Q_Tax" vbProcedure="false">QuantityTax!$B$21</definedName>
    <definedName function="false" hidden="false" localSheetId="1" name="change_U" vbProcedure="false">QuantityTax!$AE$7</definedName>
    <definedName function="false" hidden="false" localSheetId="1" name="change_x1" vbProcedure="false">QuantityTax!$AE$7</definedName>
    <definedName function="false" hidden="false" localSheetId="1" name="c_" vbProcedure="false">QuantityTax!$B$19</definedName>
    <definedName function="false" hidden="false" localSheetId="1" name="d_" vbProcedure="false">QuantityTax!$B$20</definedName>
    <definedName function="false" hidden="false" localSheetId="1" name="m" vbProcedure="false">QuantityTax!$B$18</definedName>
    <definedName function="false" hidden="false" localSheetId="1" name="p1_" vbProcedure="false">QuantityTax!$B$16</definedName>
    <definedName function="false" hidden="false" localSheetId="1" name="p2_" vbProcedure="false">QuantityTax!$B$17</definedName>
    <definedName function="false" hidden="false" localSheetId="1" name="solver_adj" vbProcedure="false">QuantityTax!$B$11:$B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QuantityTax!$B$24</definedName>
    <definedName function="false" hidden="false" localSheetId="1" name="solver_lhs2" vbProcedure="false">QuantityTax!$B$11</definedName>
    <definedName function="false" hidden="false" localSheetId="1" name="solver_lhs3" vbProcedure="false">QuantityTax!$B$12</definedName>
    <definedName function="false" hidden="false" localSheetId="1" name="solver_lhs4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QuantityTax!$B$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tep" vbProcedure="false">QuantityTax!$X$7</definedName>
    <definedName function="false" hidden="false" localSheetId="1" name="Utility" vbProcedure="false">QuantityTax!$B$7</definedName>
    <definedName function="false" hidden="false" localSheetId="1" name="U_" vbProcedure="false">QuantityTax!$X$6</definedName>
    <definedName function="false" hidden="false" localSheetId="1" name="x1bar" vbProcedure="false">QuantityTax!$B$21</definedName>
    <definedName function="false" hidden="false" localSheetId="1" name="x1_" vbProcedure="false">QuantityTax!$B$11</definedName>
    <definedName function="false" hidden="false" localSheetId="1" name="x2_" vbProcedure="false">QuantityTax!$B$12</definedName>
    <definedName function="false" hidden="false" localSheetId="2" name="change_U" vbProcedure="false">LumpSumTax!$AE$7</definedName>
    <definedName function="false" hidden="false" localSheetId="2" name="change_x1" vbProcedure="false">LumpSumTax!$AE$7</definedName>
    <definedName function="false" hidden="false" localSheetId="2" name="c_" vbProcedure="false">LumpSumTax!$B$19</definedName>
    <definedName function="false" hidden="false" localSheetId="2" name="d_" vbProcedure="false">LumpSumTax!$B$20</definedName>
    <definedName function="false" hidden="false" localSheetId="2" name="m" vbProcedure="false">LumpSumTax!$B$18</definedName>
    <definedName function="false" hidden="false" localSheetId="2" name="p1_" vbProcedure="false">LumpSumTax!$B$16</definedName>
    <definedName function="false" hidden="false" localSheetId="2" name="p2_" vbProcedure="false">LumpSumTax!$B$17</definedName>
    <definedName function="false" hidden="false" localSheetId="2" name="solver_adj" vbProcedure="false">LumpSum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LumpSumTax!$B$24</definedName>
    <definedName function="false" hidden="false" localSheetId="2" name="solver_lhs2" vbProcedure="false">LumpSumTax!$B$11</definedName>
    <definedName function="false" hidden="false" localSheetId="2" name="solver_lhs3" vbProcedure="false">LumpSum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LumpSum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LumpSumTax!$X$7</definedName>
    <definedName function="false" hidden="false" localSheetId="2" name="Utility" vbProcedure="false">LumpSumTax!$B$7</definedName>
    <definedName function="false" hidden="false" localSheetId="2" name="U_" vbProcedure="false">LumpSumTax!$X$6</definedName>
    <definedName function="false" hidden="false" localSheetId="2" name="x1bar" vbProcedure="false">LumpSumTax!$B$21</definedName>
    <definedName function="false" hidden="false" localSheetId="2" name="x1_" vbProcedure="false">LumpSumTax!$B$11</definedName>
    <definedName function="false" hidden="false" localSheetId="2" name="x2_" vbProcedure="false">LumpSum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6">
  <si>
    <t xml:space="preserve">Cigarette Tax Example: Comparing Lump Sum and Quantity Taxes</t>
  </si>
  <si>
    <t xml:space="preserve">Important Ideas and Vocabulary</t>
  </si>
  <si>
    <t xml:space="preserve">Quantity Tax</t>
  </si>
  <si>
    <t xml:space="preserve">Lump Sum Tax</t>
  </si>
  <si>
    <t xml:space="preserve">Revenue neutral: same revenue generated by tax alternatives; i.e., Q_Tax times x1* = Lump Sum Tax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cigarettes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_Tax</t>
  </si>
  <si>
    <t xml:space="preserve">quantity tax on x1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Questions to Ponder and Things to Try</t>
  </si>
  <si>
    <t xml:space="preserve">If cell B21 is zero, there is no tax.</t>
  </si>
  <si>
    <t xml:space="preserve">Change cell B21 to 1 to impose a $1/unit tax on x1.</t>
  </si>
  <si>
    <t xml:space="preserve">Run Solver after every change in cell B21.</t>
  </si>
  <si>
    <t xml:space="preserve">With a lump sum tax, the amount of the tax does not depend at all on the consumption choices made by the consumer.</t>
  </si>
  <si>
    <t xml:space="preserve">Lump sum tax</t>
  </si>
  <si>
    <t xml:space="preserve">Lump_Tax</t>
  </si>
  <si>
    <t xml:space="preserve">lump sum tax </t>
  </si>
  <si>
    <t xml:space="preserve">Revenue Neutral from B22 of QuantityTax sheet</t>
  </si>
  <si>
    <t xml:space="preserve">Scroll down as needed. How did you do? Piece of cake or insanely difficult?</t>
  </si>
  <si>
    <t xml:space="preserve">Questions</t>
  </si>
  <si>
    <t xml:space="preserve">1) Instead of paying the government, called a tax, with a subsidy, the government pays the consumer.</t>
  </si>
  <si>
    <t xml:space="preserve">Use the QuantityTax and LumpSumTax sheets in this workbook to show that the consumer </t>
  </si>
  <si>
    <t xml:space="preserve">prefers a lump sum subsidy to a per unit subsidy.</t>
  </si>
  <si>
    <t xml:space="preserve">Take pictures of results as needed and explain your approach to answering the question.</t>
  </si>
  <si>
    <t xml:space="preserve">2) Draw a graph that depicts the subsidy case.  </t>
  </si>
  <si>
    <t xml:space="preserve">Make sure to include the quantity and lump sum subsidy optimal solutions.</t>
  </si>
  <si>
    <t xml:space="preserve">Use Word's Drawing Tools and label everything.</t>
  </si>
  <si>
    <t xml:space="preserve">Your graph should show that the lump sum subsidy is preferred over the quantity subsidy.</t>
  </si>
  <si>
    <t xml:space="preserve">3) Can the Theory of Consumer Behavior handle the case of a non-smoking consumer?</t>
  </si>
  <si>
    <t xml:space="preserve">If not, why not; if so, depict this case with the canonical consumer theory graph and explain what's going on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_(\$* #,##0.00_);_(\$* \(#,##0.00\);_(\$* \0??_);_(@_)"/>
    <numFmt numFmtId="168" formatCode="0.00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8"/>
      <color rgb="FF000000"/>
      <name val="Cambria Math"/>
      <family val="1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48870603420458"/>
          <c:y val="0.0455102875051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8160696999"/>
          <c:y val="0.0669028477994277"/>
          <c:w val="0.96377863827041"/>
          <c:h val="0.9262842349093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150</c:v>
                </c:pt>
                <c:pt idx="1">
                  <c:v>109.090909090909</c:v>
                </c:pt>
                <c:pt idx="2">
                  <c:v>85.7142857142857</c:v>
                </c:pt>
                <c:pt idx="3">
                  <c:v>70.5882352941177</c:v>
                </c:pt>
                <c:pt idx="4">
                  <c:v>60</c:v>
                </c:pt>
                <c:pt idx="5">
                  <c:v>52.1739130434783</c:v>
                </c:pt>
                <c:pt idx="6">
                  <c:v>46.1538461538462</c:v>
                </c:pt>
                <c:pt idx="7">
                  <c:v>41.3793103448276</c:v>
                </c:pt>
                <c:pt idx="8">
                  <c:v>3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QuantityTax!$AB$14:$AB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D$14:$AD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AE$14:$AE$22</c:f>
              <c:numCache>
                <c:formatCode>General</c:formatCode>
                <c:ptCount val="9"/>
                <c:pt idx="0">
                  <c:v>225</c:v>
                </c:pt>
                <c:pt idx="1">
                  <c:v>163.636363636364</c:v>
                </c:pt>
                <c:pt idx="2">
                  <c:v>128.571428571429</c:v>
                </c:pt>
                <c:pt idx="3">
                  <c:v>105.882352941176</c:v>
                </c:pt>
                <c:pt idx="4">
                  <c:v>90</c:v>
                </c:pt>
                <c:pt idx="5">
                  <c:v>78.2608695652174</c:v>
                </c:pt>
                <c:pt idx="6">
                  <c:v>69.2307692307692</c:v>
                </c:pt>
                <c:pt idx="7">
                  <c:v>62.0689655172414</c:v>
                </c:pt>
                <c:pt idx="8">
                  <c:v>56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I$14:$AI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AJ$14:$AJ$22</c:f>
              <c:numCache>
                <c:formatCode>General</c:formatCode>
                <c:ptCount val="9"/>
                <c:pt idx="0">
                  <c:v>75</c:v>
                </c:pt>
                <c:pt idx="1">
                  <c:v>54.5454545454546</c:v>
                </c:pt>
                <c:pt idx="2">
                  <c:v>42.8571428571429</c:v>
                </c:pt>
                <c:pt idx="3">
                  <c:v>35.2941176470588</c:v>
                </c:pt>
                <c:pt idx="4">
                  <c:v>30</c:v>
                </c:pt>
                <c:pt idx="5">
                  <c:v>26.0869565217391</c:v>
                </c:pt>
                <c:pt idx="6">
                  <c:v>23.0769230769231</c:v>
                </c:pt>
                <c:pt idx="7">
                  <c:v>20.6896551724138</c:v>
                </c:pt>
                <c:pt idx="8">
                  <c:v>18.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QuantityTax!$AC$14:$AC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</c:numCache>
            </c:numRef>
          </c:yVal>
          <c:smooth val="0"/>
        </c:ser>
        <c:axId val="38118866"/>
        <c:axId val="23001120"/>
      </c:scatterChart>
      <c:valAx>
        <c:axId val="381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5082284607938"/>
              <c:y val="0.870690829813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120"/>
        <c:crossesAt val="0"/>
        <c:crossBetween val="midCat"/>
      </c:valAx>
      <c:valAx>
        <c:axId val="230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677960632462"/>
              <c:y val="0.371031475677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Revenue Neutral Lump Sum Tax =</a:t>
            </a:r>
          </a:p>
        </c:rich>
      </c:tx>
      <c:layout>
        <c:manualLayout>
          <c:xMode val="edge"/>
          <c:yMode val="edge"/>
          <c:x val="0.218134882220071"/>
          <c:y val="0.0340645864559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98160696999"/>
          <c:y val="0.0508243629922333"/>
          <c:w val="0.96377863827041"/>
          <c:h val="0.940591361220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mpSum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LumpSum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mpSum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LumpSumTax!$AB$14:$AB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mpSum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LumpSumTax!$AC$14:$AC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mpSumTax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LumpSumTax!$AE$14:$AE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mpSumTax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LumpSumTax!$AJ$14:$AJ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99338927"/>
        <c:axId val="22304667"/>
      </c:scatterChart>
      <c:valAx>
        <c:axId val="9933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5082284607938"/>
              <c:y val="0.870690829813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667"/>
        <c:crossesAt val="0"/>
        <c:crossBetween val="midCat"/>
      </c:valAx>
      <c:valAx>
        <c:axId val="223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677960632462"/>
              <c:y val="0.362174683199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6240</xdr:colOff>
      <xdr:row>7</xdr:row>
      <xdr:rowOff>0</xdr:rowOff>
    </xdr:from>
    <xdr:to>
      <xdr:col>8</xdr:col>
      <xdr:colOff>186120</xdr:colOff>
      <xdr:row>8</xdr:row>
      <xdr:rowOff>107640</xdr:rowOff>
    </xdr:to>
    <xdr:sp>
      <xdr:nvSpPr>
        <xdr:cNvPr id="0" name="Object 3"/>
        <xdr:cNvSpPr/>
      </xdr:nvSpPr>
      <xdr:spPr>
        <a:xfrm>
          <a:off x="1659240" y="1133640"/>
          <a:ext cx="37688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p_1 x_1+p_2 x_2≤m-Lump _⁡T ax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5</xdr:row>
      <xdr:rowOff>0</xdr:rowOff>
    </xdr:from>
    <xdr:to>
      <xdr:col>7</xdr:col>
      <xdr:colOff>384120</xdr:colOff>
      <xdr:row>6</xdr:row>
      <xdr:rowOff>107280</xdr:rowOff>
    </xdr:to>
    <xdr:sp>
      <xdr:nvSpPr>
        <xdr:cNvPr id="1" name="Object 1"/>
        <xdr:cNvSpPr/>
      </xdr:nvSpPr>
      <xdr:spPr>
        <a:xfrm>
          <a:off x="1614240" y="809640"/>
          <a:ext cx="33735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(p_1+Q_Tax)x_1+p_2 x_2≤m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9280</xdr:rowOff>
    </xdr:from>
    <xdr:to>
      <xdr:col>46</xdr:col>
      <xdr:colOff>720</xdr:colOff>
      <xdr:row>4</xdr:row>
      <xdr:rowOff>101880</xdr:rowOff>
    </xdr:to>
    <xdr:sp>
      <xdr:nvSpPr>
        <xdr:cNvPr id="2" name="Text Box 1"/>
        <xdr:cNvSpPr/>
      </xdr:nvSpPr>
      <xdr:spPr>
        <a:xfrm>
          <a:off x="30112920" y="574920"/>
          <a:ext cx="466200" cy="174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6480</xdr:rowOff>
    </xdr:from>
    <xdr:to>
      <xdr:col>10</xdr:col>
      <xdr:colOff>720</xdr:colOff>
      <xdr:row>20</xdr:row>
      <xdr:rowOff>171360</xdr:rowOff>
    </xdr:to>
    <xdr:graphicFrame>
      <xdr:nvGraphicFramePr>
        <xdr:cNvPr id="3" name="Chart 2"/>
        <xdr:cNvGraphicFramePr/>
      </xdr:nvGraphicFramePr>
      <xdr:xfrm>
        <a:off x="3000240" y="825480"/>
        <a:ext cx="44622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40</xdr:colOff>
      <xdr:row>0</xdr:row>
      <xdr:rowOff>75960</xdr:rowOff>
    </xdr:from>
    <xdr:to>
      <xdr:col>4</xdr:col>
      <xdr:colOff>319680</xdr:colOff>
      <xdr:row>3</xdr:row>
      <xdr:rowOff>89280</xdr:rowOff>
    </xdr:to>
    <xdr:sp>
      <xdr:nvSpPr>
        <xdr:cNvPr id="5" name="Object 3"/>
        <xdr:cNvSpPr/>
      </xdr:nvSpPr>
      <xdr:spPr>
        <a:xfrm>
          <a:off x="918720" y="75960"/>
          <a:ext cx="2387880" cy="498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max┬(x_1,x_2 ) "  " u(x_1,x_2)=x_1^c x_2^d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"s.t.  " m=p_2 x_2-(p_1+Q_Tax)x_1 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6518231687641</cdr:x>
      <cdr:y>0.0147159013489576</cdr:y>
    </cdr:from>
    <cdr:to>
      <cdr:x>0.985237173281704</cdr:x>
      <cdr:y>0.0617250306581278</cdr:y>
    </cdr:to>
    <cdr:sp>
      <cdr:nvSpPr>
        <cdr:cNvPr id="4" name="Text Box 1"/>
        <cdr:cNvSpPr/>
      </cdr:nvSpPr>
      <cdr:spPr>
        <a:xfrm>
          <a:off x="4268520" y="38880"/>
          <a:ext cx="1281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 </a:t>
          </a:r>
          <a:r>
            <a:rPr b="1" sz="1000" spc="-1" strike="noStrike">
              <a:solidFill>
                <a:srgbClr val="008000"/>
              </a:solidFill>
              <a:latin typeface="Arial"/>
            </a:rPr>
            <a:t>$0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3</xdr:row>
      <xdr:rowOff>89280</xdr:rowOff>
    </xdr:from>
    <xdr:to>
      <xdr:col>46</xdr:col>
      <xdr:colOff>720</xdr:colOff>
      <xdr:row>4</xdr:row>
      <xdr:rowOff>101880</xdr:rowOff>
    </xdr:to>
    <xdr:sp>
      <xdr:nvSpPr>
        <xdr:cNvPr id="6" name="Text Box 1"/>
        <xdr:cNvSpPr/>
      </xdr:nvSpPr>
      <xdr:spPr>
        <a:xfrm>
          <a:off x="30112920" y="574920"/>
          <a:ext cx="466200" cy="174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5</xdr:row>
      <xdr:rowOff>6480</xdr:rowOff>
    </xdr:from>
    <xdr:to>
      <xdr:col>10</xdr:col>
      <xdr:colOff>720</xdr:colOff>
      <xdr:row>20</xdr:row>
      <xdr:rowOff>171360</xdr:rowOff>
    </xdr:to>
    <xdr:graphicFrame>
      <xdr:nvGraphicFramePr>
        <xdr:cNvPr id="7" name="Chart 2"/>
        <xdr:cNvGraphicFramePr/>
      </xdr:nvGraphicFramePr>
      <xdr:xfrm>
        <a:off x="3000240" y="825480"/>
        <a:ext cx="44622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20</xdr:colOff>
      <xdr:row>0</xdr:row>
      <xdr:rowOff>69480</xdr:rowOff>
    </xdr:from>
    <xdr:to>
      <xdr:col>5</xdr:col>
      <xdr:colOff>240120</xdr:colOff>
      <xdr:row>3</xdr:row>
      <xdr:rowOff>89280</xdr:rowOff>
    </xdr:to>
    <xdr:sp>
      <xdr:nvSpPr>
        <xdr:cNvPr id="9" name="Object 3"/>
        <xdr:cNvSpPr/>
      </xdr:nvSpPr>
      <xdr:spPr>
        <a:xfrm>
          <a:off x="858600" y="69480"/>
          <a:ext cx="3006720" cy="505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max┬(x_1,x_2 ) "  " u(x_1,x_2)=x_1^c x_2^d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mbria Math"/>
            </a:rPr>
            <a:t>"s.t.  " x_2=(m-Lump _⁡T ax)/p_2-p_1/p_2 x_1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Math_Button" descr="Show Ma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Mat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37979993546</cdr:x>
      <cdr:y>0.0472816460008176</cdr:y>
    </cdr:from>
    <cdr:to>
      <cdr:x>0.997499193288158</cdr:x>
      <cdr:y>16.3830222101104</cdr:y>
    </cdr:to>
    <cdr:sp>
      <cdr:nvSpPr>
        <cdr:cNvPr id="8" name="Text Box 1"/>
        <cdr:cNvSpPr/>
      </cdr:nvSpPr>
      <cdr:spPr>
        <a:xfrm>
          <a:off x="4407840" y="124920"/>
          <a:ext cx="43560" cy="4315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8000"/>
              </a:solidFill>
              <a:latin typeface="Arial"/>
            </a:rPr>
            <a:t> </a:t>
          </a:r>
          <a:r>
            <a:rPr b="1" sz="1000" spc="-1" strike="noStrike">
              <a:solidFill>
                <a:srgbClr val="008000"/>
              </a:solidFill>
              <a:latin typeface="Arial"/>
            </a:rPr>
            <a:t>$0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0400</xdr:rowOff>
    </xdr:from>
    <xdr:to>
      <xdr:col>13</xdr:col>
      <xdr:colOff>133560</xdr:colOff>
      <xdr:row>102</xdr:row>
      <xdr:rowOff>25200</xdr:rowOff>
    </xdr:to>
    <xdr:grpSp>
      <xdr:nvGrpSpPr>
        <xdr:cNvPr id="10" name="Group 4"/>
        <xdr:cNvGrpSpPr/>
      </xdr:nvGrpSpPr>
      <xdr:grpSpPr>
        <a:xfrm>
          <a:off x="0" y="212400"/>
          <a:ext cx="8429760" cy="16329240"/>
          <a:chOff x="0" y="212400"/>
          <a:chExt cx="8429760" cy="16329240"/>
        </a:xfrm>
      </xdr:grpSpPr>
      <xdr:pic>
        <xdr:nvPicPr>
          <xdr:cNvPr id="11" name="Picture 1" descr=""/>
          <xdr:cNvPicPr/>
        </xdr:nvPicPr>
        <xdr:blipFill>
          <a:blip r:embed="rId1"/>
          <a:stretch/>
        </xdr:blipFill>
        <xdr:spPr>
          <a:xfrm>
            <a:off x="0" y="212400"/>
            <a:ext cx="8429760" cy="76420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" descr=""/>
          <xdr:cNvPicPr/>
        </xdr:nvPicPr>
        <xdr:blipFill>
          <a:blip r:embed="rId2"/>
          <a:stretch/>
        </xdr:blipFill>
        <xdr:spPr>
          <a:xfrm>
            <a:off x="0" y="7914600"/>
            <a:ext cx="8370720" cy="426492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3" descr=""/>
          <xdr:cNvPicPr/>
        </xdr:nvPicPr>
        <xdr:blipFill>
          <a:blip r:embed="rId3"/>
          <a:stretch/>
        </xdr:blipFill>
        <xdr:spPr>
          <a:xfrm>
            <a:off x="0" y="12289320"/>
            <a:ext cx="8370720" cy="425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3" t="s">
        <v>4</v>
      </c>
    </row>
    <row r="12" customFormat="false" ht="12.75" hidden="false" customHeight="false" outlineLevel="0" collapsed="false">
      <c r="A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5</v>
      </c>
      <c r="B6" s="5"/>
      <c r="W6" s="0" t="s">
        <v>6</v>
      </c>
      <c r="X6" s="0" t="n">
        <f aca="false">B7</f>
        <v>1200</v>
      </c>
      <c r="Y6" s="0" t="s">
        <v>7</v>
      </c>
    </row>
    <row r="7" customFormat="false" ht="13.5" hidden="false" customHeight="false" outlineLevel="0" collapsed="false">
      <c r="A7" s="6" t="s">
        <v>8</v>
      </c>
      <c r="B7" s="7" t="n">
        <f aca="false">(x1_^c_)*(x2_^d_)</f>
        <v>1200</v>
      </c>
      <c r="W7" s="0" t="s">
        <v>9</v>
      </c>
      <c r="X7" s="0" t="n">
        <v>3</v>
      </c>
      <c r="Y7" s="0" t="s">
        <v>10</v>
      </c>
      <c r="AD7" s="0" t="s">
        <v>11</v>
      </c>
      <c r="AE7" s="0" t="n">
        <f aca="false">X12/2</f>
        <v>600</v>
      </c>
    </row>
    <row r="9" customFormat="false" ht="13.5" hidden="false" customHeight="false" outlineLevel="0" collapsed="false">
      <c r="AB9" s="0" t="s">
        <v>12</v>
      </c>
      <c r="AC9" s="0" t="s">
        <v>13</v>
      </c>
    </row>
    <row r="10" customFormat="false" ht="12.75" hidden="false" customHeight="false" outlineLevel="0" collapsed="false">
      <c r="A10" s="8" t="s">
        <v>14</v>
      </c>
      <c r="B10" s="9"/>
    </row>
    <row r="11" customFormat="false" ht="12.75" hidden="false" customHeight="false" outlineLevel="0" collapsed="false">
      <c r="A11" s="10" t="s">
        <v>15</v>
      </c>
      <c r="B11" s="11" t="n">
        <v>20</v>
      </c>
      <c r="C11" s="0" t="s">
        <v>16</v>
      </c>
      <c r="X11" s="0" t="str">
        <f aca="false">"U = "&amp;ROUND(X6,2)</f>
        <v>U = 1200</v>
      </c>
      <c r="AE11" s="0" t="str">
        <f aca="false">"U = "&amp;ROUND(U_+change_U,2)</f>
        <v>U = 1800</v>
      </c>
      <c r="AJ11" s="0" t="str">
        <f aca="false">"U = "&amp;ROUND(U_-change_U,2)</f>
        <v>U = 600</v>
      </c>
    </row>
    <row r="12" customFormat="false" ht="13.5" hidden="false" customHeight="false" outlineLevel="0" collapsed="false">
      <c r="A12" s="12" t="s">
        <v>17</v>
      </c>
      <c r="B12" s="13" t="n">
        <v>60</v>
      </c>
      <c r="C12" s="0" t="s">
        <v>18</v>
      </c>
      <c r="X12" s="0" t="n">
        <f aca="false">ROUND(W14^c_*X14^d_,3)</f>
        <v>1200</v>
      </c>
      <c r="AE12" s="0" t="n">
        <f aca="false">ROUND(AD14^c_*AE14^d_,3)</f>
        <v>1800</v>
      </c>
      <c r="AJ12" s="0" t="n">
        <f aca="false">ROUND(AI14^c_*AJ14^d_,3)</f>
        <v>600</v>
      </c>
    </row>
    <row r="13" customFormat="false" ht="12.75" hidden="false" customHeight="false" outlineLevel="0" collapsed="false">
      <c r="B13" s="14"/>
      <c r="W13" s="0" t="s">
        <v>15</v>
      </c>
      <c r="X13" s="0" t="s">
        <v>17</v>
      </c>
      <c r="Y13" s="15" t="s">
        <v>19</v>
      </c>
      <c r="Z13" s="0" t="s">
        <v>20</v>
      </c>
      <c r="AA13" s="0" t="s">
        <v>21</v>
      </c>
      <c r="AB13" s="0" t="s">
        <v>22</v>
      </c>
      <c r="AD13" s="0" t="s">
        <v>15</v>
      </c>
      <c r="AE13" s="0" t="s">
        <v>17</v>
      </c>
      <c r="AF13" s="15" t="s">
        <v>19</v>
      </c>
      <c r="AG13" s="0" t="s">
        <v>20</v>
      </c>
      <c r="AI13" s="0" t="s">
        <v>15</v>
      </c>
      <c r="AJ13" s="0" t="s">
        <v>17</v>
      </c>
      <c r="AK13" s="15" t="s">
        <v>19</v>
      </c>
      <c r="AL13" s="0" t="s">
        <v>20</v>
      </c>
    </row>
    <row r="14" customFormat="false" ht="13.5" hidden="false" customHeight="false" outlineLevel="0" collapsed="false">
      <c r="W14" s="0" t="n">
        <f aca="false">IF(W15-step&gt;0,W15-step,W15)</f>
        <v>8</v>
      </c>
      <c r="X14" s="0" t="n">
        <f aca="false">(U_/W14^c_)^(1/d_)</f>
        <v>150</v>
      </c>
      <c r="Z14" s="0" t="n">
        <f aca="false">-(c_*X14)/(d_*W14)</f>
        <v>-18.75</v>
      </c>
      <c r="AA14" s="0" t="n">
        <v>0</v>
      </c>
      <c r="AB14" s="0" t="n">
        <f aca="false">m/p2_-p1_*AA14/p2_</f>
        <v>100</v>
      </c>
      <c r="AC14" s="0" t="n">
        <f aca="false">IF(m/p2_-(Q_Tax+p1_)*AA14/p2_&gt;0,m/p2_-(Q_Tax+p1_)*AA14/p2_,"")</f>
        <v>100</v>
      </c>
      <c r="AD14" s="0" t="n">
        <f aca="false">IF(AD15-step&gt;0,AD15-step,AD15)</f>
        <v>8</v>
      </c>
      <c r="AE14" s="0" t="n">
        <f aca="false">((U_+change_U)/AD14^c_)^(1/d_)</f>
        <v>225</v>
      </c>
      <c r="AG14" s="0" t="n">
        <f aca="false">-(c_*AE14)/(d_*AD14)</f>
        <v>-28.125</v>
      </c>
      <c r="AI14" s="0" t="n">
        <f aca="false">IF(AI15-step&gt;0,AI15-step,AI15)</f>
        <v>8</v>
      </c>
      <c r="AJ14" s="0" t="n">
        <f aca="false">((U_-change_U)/AI14^c_)^(1/d_)</f>
        <v>75</v>
      </c>
      <c r="AL14" s="0" t="n">
        <f aca="false">-(c_*AJ14)/(d_*AI14)</f>
        <v>-9.375</v>
      </c>
    </row>
    <row r="15" customFormat="false" ht="12.75" hidden="false" customHeight="false" outlineLevel="0" collapsed="false">
      <c r="A15" s="16" t="s">
        <v>23</v>
      </c>
      <c r="B15" s="17"/>
      <c r="W15" s="0" t="n">
        <f aca="false">IF(W16-step&gt;0,W16-step,W16)</f>
        <v>11</v>
      </c>
      <c r="X15" s="0" t="n">
        <f aca="false">(U_/W15^c_)^(1/d_)</f>
        <v>109.090909090909</v>
      </c>
      <c r="Y15" s="0" t="n">
        <f aca="false">(X15-X14)/(W15-W14)</f>
        <v>-13.6363636363636</v>
      </c>
      <c r="Z15" s="0" t="n">
        <f aca="false">-(c_*X15)/(d_*W15)</f>
        <v>-9.91735537190083</v>
      </c>
      <c r="AA15" s="0" t="n">
        <f aca="false">AA14+(m/p1_)/m</f>
        <v>0.5</v>
      </c>
      <c r="AB15" s="0" t="n">
        <f aca="false">m/p2_-p1_*(AA15-$AB$10)/p2_</f>
        <v>99</v>
      </c>
      <c r="AC15" s="0" t="n">
        <f aca="false">IF(m/p2_-(Q_Tax+p1_)*AA15/p2_&gt;0,m/p2_-(Q_Tax+p1_)*AA15/p2_,"")</f>
        <v>99</v>
      </c>
      <c r="AD15" s="0" t="n">
        <f aca="false">IF(AD16-step&gt;0,AD16-step,AD16)</f>
        <v>11</v>
      </c>
      <c r="AE15" s="0" t="n">
        <f aca="false">((U_+change_U)/AD15^c_)^(1/d_)</f>
        <v>163.636363636364</v>
      </c>
      <c r="AF15" s="0" t="n">
        <f aca="false">(AE15-AE14)/(AD15-AD14)</f>
        <v>-20.4545454545455</v>
      </c>
      <c r="AG15" s="0" t="n">
        <f aca="false">-(c_*AE15)/(d_*AD15)</f>
        <v>-14.8760330578512</v>
      </c>
      <c r="AI15" s="0" t="n">
        <f aca="false">IF(AI16-step&gt;0,AI16-step,AI16)</f>
        <v>11</v>
      </c>
      <c r="AJ15" s="0" t="n">
        <f aca="false">((U_-change_U)/AI15^c_)^(1/d_)</f>
        <v>54.5454545454546</v>
      </c>
      <c r="AK15" s="0" t="n">
        <f aca="false">(AJ15-AJ14)/(AI15-AI14)</f>
        <v>-6.81818181818182</v>
      </c>
      <c r="AL15" s="0" t="n">
        <f aca="false">-(c_*AJ15)/(d_*AI15)</f>
        <v>-4.95867768595041</v>
      </c>
    </row>
    <row r="16" customFormat="false" ht="12.75" hidden="false" customHeight="false" outlineLevel="0" collapsed="false">
      <c r="A16" s="18" t="s">
        <v>24</v>
      </c>
      <c r="B16" s="19" t="n">
        <v>2</v>
      </c>
      <c r="C16" s="0" t="s">
        <v>25</v>
      </c>
      <c r="W16" s="0" t="n">
        <f aca="false">IF(W17-step&gt;0,W17-step,W17)</f>
        <v>14</v>
      </c>
      <c r="X16" s="0" t="n">
        <f aca="false">(U_/W16^c_)^(1/d_)</f>
        <v>85.7142857142857</v>
      </c>
      <c r="Y16" s="0" t="n">
        <f aca="false">(X16-X15)/(W16-W15)</f>
        <v>-7.7922077922078</v>
      </c>
      <c r="Z16" s="0" t="n">
        <f aca="false">-(c_*X16)/(d_*W16)</f>
        <v>-6.12244897959184</v>
      </c>
      <c r="AA16" s="0" t="n">
        <f aca="false">AA15+(m/p1_)/m</f>
        <v>1</v>
      </c>
      <c r="AB16" s="0" t="n">
        <f aca="false">m/p2_-p1_*(AA16-$AB$10)/p2_</f>
        <v>98</v>
      </c>
      <c r="AC16" s="0" t="n">
        <f aca="false">IF(m/p2_-(Q_Tax+p1_)*AA16/p2_&gt;0,m/p2_-(Q_Tax+p1_)*AA16/p2_,"")</f>
        <v>98</v>
      </c>
      <c r="AD16" s="0" t="n">
        <f aca="false">IF(AD17-step&gt;0,AD17-step,AD17)</f>
        <v>14</v>
      </c>
      <c r="AE16" s="0" t="n">
        <f aca="false">((U_+change_U)/AD16^c_)^(1/d_)</f>
        <v>128.571428571429</v>
      </c>
      <c r="AF16" s="0" t="n">
        <f aca="false">(AE16-AE15)/(AD16-AD15)</f>
        <v>-11.6883116883117</v>
      </c>
      <c r="AG16" s="0" t="n">
        <f aca="false">-(c_*AE16)/(d_*AD16)</f>
        <v>-9.18367346938776</v>
      </c>
      <c r="AI16" s="0" t="n">
        <f aca="false">IF(AI17-step&gt;0,AI17-step,AI17)</f>
        <v>14</v>
      </c>
      <c r="AJ16" s="0" t="n">
        <f aca="false">((U_-change_U)/AI16^c_)^(1/d_)</f>
        <v>42.8571428571429</v>
      </c>
      <c r="AK16" s="0" t="n">
        <f aca="false">(AJ16-AJ15)/(AI16-AI15)</f>
        <v>-3.8961038961039</v>
      </c>
      <c r="AL16" s="0" t="n">
        <f aca="false">-(c_*AJ16)/(d_*AI16)</f>
        <v>-3.06122448979592</v>
      </c>
    </row>
    <row r="17" customFormat="false" ht="12.75" hidden="false" customHeight="false" outlineLevel="0" collapsed="false">
      <c r="A17" s="18" t="s">
        <v>26</v>
      </c>
      <c r="B17" s="19" t="n">
        <v>1</v>
      </c>
      <c r="C17" s="0" t="s">
        <v>27</v>
      </c>
      <c r="W17" s="0" t="n">
        <f aca="false">IF(W18-step&gt;0,W18-step,W18)</f>
        <v>17</v>
      </c>
      <c r="X17" s="0" t="n">
        <f aca="false">(U_/W17^c_)^(1/d_)</f>
        <v>70.5882352941177</v>
      </c>
      <c r="Y17" s="0" t="n">
        <f aca="false">(X17-X16)/(W17-W16)</f>
        <v>-5.04201680672269</v>
      </c>
      <c r="Z17" s="0" t="n">
        <f aca="false">-(c_*X17)/(d_*W17)</f>
        <v>-4.1522491349481</v>
      </c>
      <c r="AA17" s="0" t="n">
        <f aca="false">AA16+(m/p1_)/m</f>
        <v>1.5</v>
      </c>
      <c r="AB17" s="0" t="n">
        <f aca="false">m/p2_-p1_*(AA17-$AB$10)/p2_</f>
        <v>97</v>
      </c>
      <c r="AC17" s="0" t="n">
        <f aca="false">IF(m/p2_-(Q_Tax+p1_)*AA17/p2_&gt;0,m/p2_-(Q_Tax+p1_)*AA17/p2_,"")</f>
        <v>97</v>
      </c>
      <c r="AD17" s="0" t="n">
        <f aca="false">IF(AD18-step&gt;0,AD18-step,AD18)</f>
        <v>17</v>
      </c>
      <c r="AE17" s="0" t="n">
        <f aca="false">((U_+change_U)/AD17^c_)^(1/d_)</f>
        <v>105.882352941176</v>
      </c>
      <c r="AF17" s="0" t="n">
        <f aca="false">(AE17-AE16)/(AD17-AD16)</f>
        <v>-7.56302521008404</v>
      </c>
      <c r="AG17" s="0" t="n">
        <f aca="false">-(c_*AE17)/(d_*AD17)</f>
        <v>-6.22837370242215</v>
      </c>
      <c r="AI17" s="0" t="n">
        <f aca="false">IF(AI18-step&gt;0,AI18-step,AI18)</f>
        <v>17</v>
      </c>
      <c r="AJ17" s="0" t="n">
        <f aca="false">((U_-change_U)/AI17^c_)^(1/d_)</f>
        <v>35.2941176470588</v>
      </c>
      <c r="AK17" s="0" t="n">
        <f aca="false">(AJ17-AJ16)/(AI17-AI16)</f>
        <v>-2.52100840336134</v>
      </c>
      <c r="AL17" s="0" t="n">
        <f aca="false">-(c_*AJ17)/(d_*AI17)</f>
        <v>-2.07612456747405</v>
      </c>
    </row>
    <row r="18" s="22" customFormat="true" ht="12.75" hidden="false" customHeight="false" outlineLevel="0" collapsed="false">
      <c r="A18" s="20" t="s">
        <v>28</v>
      </c>
      <c r="B18" s="21" t="n">
        <v>100</v>
      </c>
      <c r="C18" s="22" t="s">
        <v>29</v>
      </c>
      <c r="W18" s="22" t="n">
        <f aca="false">x1_</f>
        <v>20</v>
      </c>
      <c r="X18" s="22" t="n">
        <f aca="false">(U_/W18^c_)^(1/d_)</f>
        <v>60</v>
      </c>
      <c r="Y18" s="22" t="n">
        <f aca="false">(X18-X17)/(W18-W17)</f>
        <v>-3.52941176470588</v>
      </c>
      <c r="Z18" s="22" t="n">
        <f aca="false">-(c_*X18)/(d_*W18)</f>
        <v>-3</v>
      </c>
      <c r="AA18" s="0" t="n">
        <f aca="false">AA17+(m/p1_)/m</f>
        <v>2</v>
      </c>
      <c r="AB18" s="0" t="n">
        <f aca="false">m/p2_-p1_*(AA18-$AB$10)/p2_</f>
        <v>96</v>
      </c>
      <c r="AC18" s="0" t="n">
        <f aca="false">IF(m/p2_-(Q_Tax+p1_)*AA18/p2_&gt;0,m/p2_-(Q_Tax+p1_)*AA18/p2_,"")</f>
        <v>96</v>
      </c>
      <c r="AD18" s="22" t="n">
        <f aca="false">x1_</f>
        <v>20</v>
      </c>
      <c r="AE18" s="0" t="n">
        <f aca="false">((U_+change_U)/AD18^c_)^(1/d_)</f>
        <v>90</v>
      </c>
      <c r="AF18" s="22" t="n">
        <f aca="false">(AE18-AE17)/(AD18-AD17)</f>
        <v>-5.29411764705882</v>
      </c>
      <c r="AG18" s="22" t="n">
        <f aca="false">-(c_*AE18)/(d_*AD18)</f>
        <v>-4.5</v>
      </c>
      <c r="AI18" s="22" t="n">
        <f aca="false">x1_</f>
        <v>20</v>
      </c>
      <c r="AJ18" s="0" t="n">
        <f aca="false">((U_-change_U)/AI18^c_)^(1/d_)</f>
        <v>30</v>
      </c>
      <c r="AK18" s="22" t="n">
        <f aca="false">(AJ18-AJ17)/(AI18-AI17)</f>
        <v>-1.76470588235294</v>
      </c>
      <c r="AL18" s="22" t="n">
        <f aca="false">-(c_*AJ18)/(d_*AI18)</f>
        <v>-1.5</v>
      </c>
    </row>
    <row r="19" customFormat="false" ht="12.75" hidden="false" customHeight="false" outlineLevel="0" collapsed="false">
      <c r="A19" s="18" t="s">
        <v>30</v>
      </c>
      <c r="B19" s="19" t="n">
        <v>1</v>
      </c>
      <c r="C19" s="0" t="s">
        <v>31</v>
      </c>
      <c r="W19" s="0" t="n">
        <f aca="false">W18+step</f>
        <v>23</v>
      </c>
      <c r="X19" s="0" t="n">
        <f aca="false">(U_/W19^c_)^(1/d_)</f>
        <v>52.1739130434783</v>
      </c>
      <c r="Y19" s="0" t="n">
        <f aca="false">(X19-X18)/(W19-W18)</f>
        <v>-2.60869565217391</v>
      </c>
      <c r="Z19" s="0" t="n">
        <f aca="false">-(c_*X19)/(d_*W19)</f>
        <v>-2.26843100189036</v>
      </c>
      <c r="AA19" s="0" t="n">
        <f aca="false">AA18+(m/p1_)/m</f>
        <v>2.5</v>
      </c>
      <c r="AB19" s="0" t="n">
        <f aca="false">m/p2_-p1_*(AA19-$AB$10)/p2_</f>
        <v>95</v>
      </c>
      <c r="AC19" s="0" t="n">
        <f aca="false">IF(m/p2_-(Q_Tax+p1_)*AA19/p2_&gt;0,m/p2_-(Q_Tax+p1_)*AA19/p2_,"")</f>
        <v>95</v>
      </c>
      <c r="AD19" s="0" t="n">
        <f aca="false">AD18+step</f>
        <v>23</v>
      </c>
      <c r="AE19" s="0" t="n">
        <f aca="false">((U_+change_U)/AD19^c_)^(1/d_)</f>
        <v>78.2608695652174</v>
      </c>
      <c r="AF19" s="0" t="n">
        <f aca="false">(AE19-AE18)/(AD19-AD18)</f>
        <v>-3.91304347826087</v>
      </c>
      <c r="AG19" s="0" t="n">
        <f aca="false">-(c_*AE19)/(d_*AD19)</f>
        <v>-3.40264650283554</v>
      </c>
      <c r="AI19" s="0" t="n">
        <f aca="false">AI18+step</f>
        <v>23</v>
      </c>
      <c r="AJ19" s="0" t="n">
        <f aca="false">((U_-change_U)/AI19^c_)^(1/d_)</f>
        <v>26.0869565217391</v>
      </c>
      <c r="AK19" s="0" t="n">
        <f aca="false">(AJ19-AJ18)/(AI19-AI18)</f>
        <v>-1.30434782608696</v>
      </c>
      <c r="AL19" s="0" t="n">
        <f aca="false">-(c_*AJ19)/(d_*AI19)</f>
        <v>-1.13421550094518</v>
      </c>
    </row>
    <row r="20" customFormat="false" ht="13.5" hidden="false" customHeight="false" outlineLevel="0" collapsed="false">
      <c r="A20" s="23" t="s">
        <v>32</v>
      </c>
      <c r="B20" s="24" t="n">
        <v>1</v>
      </c>
      <c r="C20" s="0" t="s">
        <v>33</v>
      </c>
      <c r="W20" s="0" t="n">
        <f aca="false">W19+step</f>
        <v>26</v>
      </c>
      <c r="X20" s="0" t="n">
        <f aca="false">(U_/W20^c_)^(1/d_)</f>
        <v>46.1538461538462</v>
      </c>
      <c r="Y20" s="0" t="n">
        <f aca="false">(X20-X19)/(W20-W19)</f>
        <v>-2.0066889632107</v>
      </c>
      <c r="Z20" s="0" t="n">
        <f aca="false">-(c_*X20)/(d_*W20)</f>
        <v>-1.77514792899408</v>
      </c>
      <c r="AA20" s="0" t="n">
        <f aca="false">AA19+(m/p1_)/m</f>
        <v>3</v>
      </c>
      <c r="AB20" s="0" t="n">
        <f aca="false">m/p2_-p1_*(AA20-$AB$10)/p2_</f>
        <v>94</v>
      </c>
      <c r="AC20" s="0" t="n">
        <f aca="false">IF(m/p2_-(Q_Tax+p1_)*AA20/p2_&gt;0,m/p2_-(Q_Tax+p1_)*AA20/p2_,"")</f>
        <v>94</v>
      </c>
      <c r="AD20" s="0" t="n">
        <f aca="false">AD19+step</f>
        <v>26</v>
      </c>
      <c r="AE20" s="0" t="n">
        <f aca="false">((U_+change_U)/AD20^c_)^(1/d_)</f>
        <v>69.2307692307692</v>
      </c>
      <c r="AF20" s="0" t="n">
        <f aca="false">(AE20-AE19)/(AD20-AD19)</f>
        <v>-3.01003344481605</v>
      </c>
      <c r="AG20" s="0" t="n">
        <f aca="false">-(c_*AE20)/(d_*AD20)</f>
        <v>-2.66272189349112</v>
      </c>
      <c r="AI20" s="0" t="n">
        <f aca="false">AI19+step</f>
        <v>26</v>
      </c>
      <c r="AJ20" s="0" t="n">
        <f aca="false">((U_-change_U)/AI20^c_)^(1/d_)</f>
        <v>23.0769230769231</v>
      </c>
      <c r="AK20" s="0" t="n">
        <f aca="false">(AJ20-AJ19)/(AI20-AI19)</f>
        <v>-1.00334448160535</v>
      </c>
      <c r="AL20" s="0" t="n">
        <f aca="false">-(c_*AJ20)/(d_*AI20)</f>
        <v>-0.887573964497041</v>
      </c>
    </row>
    <row r="21" customFormat="false" ht="13.5" hidden="false" customHeight="false" outlineLevel="0" collapsed="false">
      <c r="A21" s="25" t="s">
        <v>34</v>
      </c>
      <c r="B21" s="26" t="n">
        <v>0</v>
      </c>
      <c r="C21" s="0" t="s">
        <v>35</v>
      </c>
      <c r="W21" s="0" t="n">
        <f aca="false">W20+step</f>
        <v>29</v>
      </c>
      <c r="X21" s="0" t="n">
        <f aca="false">(U_/W21^c_)^(1/d_)</f>
        <v>41.3793103448276</v>
      </c>
      <c r="Y21" s="0" t="n">
        <f aca="false">(X21-X20)/(W21-W20)</f>
        <v>-1.59151193633952</v>
      </c>
      <c r="Z21" s="0" t="n">
        <f aca="false">-(c_*X21)/(d_*W21)</f>
        <v>-1.4268727705113</v>
      </c>
      <c r="AA21" s="0" t="n">
        <f aca="false">AA20+(m/p1_)/m</f>
        <v>3.5</v>
      </c>
      <c r="AB21" s="0" t="n">
        <f aca="false">m/p2_-p1_*(AA21-$AB$10)/p2_</f>
        <v>93</v>
      </c>
      <c r="AC21" s="0" t="n">
        <f aca="false">IF(m/p2_-(Q_Tax+p1_)*AA21/p2_&gt;0,m/p2_-(Q_Tax+p1_)*AA21/p2_,"")</f>
        <v>93</v>
      </c>
      <c r="AD21" s="0" t="n">
        <f aca="false">AD20+step</f>
        <v>29</v>
      </c>
      <c r="AE21" s="0" t="n">
        <f aca="false">((U_+change_U)/AD21^c_)^(1/d_)</f>
        <v>62.0689655172414</v>
      </c>
      <c r="AF21" s="0" t="n">
        <f aca="false">(AE21-AE20)/(AD21-AD20)</f>
        <v>-2.38726790450928</v>
      </c>
      <c r="AG21" s="0" t="n">
        <f aca="false">-(c_*AE21)/(d_*AD21)</f>
        <v>-2.14030915576694</v>
      </c>
      <c r="AI21" s="0" t="n">
        <f aca="false">AI20+step</f>
        <v>29</v>
      </c>
      <c r="AJ21" s="0" t="n">
        <f aca="false">((U_-change_U)/AI21^c_)^(1/d_)</f>
        <v>20.6896551724138</v>
      </c>
      <c r="AK21" s="0" t="n">
        <f aca="false">(AJ21-AJ20)/(AI21-AI20)</f>
        <v>-0.795755968169761</v>
      </c>
      <c r="AL21" s="0" t="n">
        <f aca="false">-(c_*AJ21)/(d_*AI21)</f>
        <v>-0.713436385255648</v>
      </c>
    </row>
    <row r="22" customFormat="false" ht="13.5" hidden="false" customHeight="false" outlineLevel="0" collapsed="false">
      <c r="B22" s="27" t="n">
        <f aca="false">Q_Tax*x1_</f>
        <v>0</v>
      </c>
      <c r="C22" s="0" t="s">
        <v>36</v>
      </c>
      <c r="W22" s="0" t="n">
        <f aca="false">W21+step</f>
        <v>32</v>
      </c>
      <c r="X22" s="0" t="n">
        <f aca="false">(U_/W22^c_)^(1/d_)</f>
        <v>37.5</v>
      </c>
      <c r="Y22" s="0" t="n">
        <f aca="false">(X22-X21)/(W22-W21)</f>
        <v>-1.29310344827586</v>
      </c>
      <c r="Z22" s="0" t="n">
        <f aca="false">-(c_*X22)/(d_*W22)</f>
        <v>-1.171875</v>
      </c>
      <c r="AA22" s="0" t="n">
        <f aca="false">AA21+(m/p1_)/m</f>
        <v>4</v>
      </c>
      <c r="AB22" s="0" t="n">
        <f aca="false">m/p2_-p1_*(AA22-$AB$10)/p2_</f>
        <v>92</v>
      </c>
      <c r="AC22" s="0" t="n">
        <f aca="false">IF(m/p2_-(Q_Tax+p1_)*AA22/p2_&gt;0,m/p2_-(Q_Tax+p1_)*AA22/p2_,"")</f>
        <v>92</v>
      </c>
      <c r="AD22" s="0" t="n">
        <f aca="false">AD21+step</f>
        <v>32</v>
      </c>
      <c r="AE22" s="0" t="n">
        <f aca="false">((U_+change_U)/AD22^c_)^(1/d_)</f>
        <v>56.25</v>
      </c>
      <c r="AF22" s="0" t="n">
        <f aca="false">(AE22-AE21)/(AD22-AD21)</f>
        <v>-1.93965517241379</v>
      </c>
      <c r="AG22" s="0" t="n">
        <f aca="false">-(c_*AE22)/(d_*AD22)</f>
        <v>-1.7578125</v>
      </c>
      <c r="AI22" s="0" t="n">
        <f aca="false">AI21+step</f>
        <v>32</v>
      </c>
      <c r="AJ22" s="0" t="n">
        <f aca="false">((U_-change_U)/AI22^c_)^(1/d_)</f>
        <v>18.75</v>
      </c>
      <c r="AK22" s="0" t="n">
        <f aca="false">(AJ22-AJ21)/(AI22-AI21)</f>
        <v>-0.646551724137931</v>
      </c>
      <c r="AL22" s="0" t="n">
        <f aca="false">-(c_*AJ22)/(d_*AI22)</f>
        <v>-0.5859375</v>
      </c>
    </row>
    <row r="23" customFormat="false" ht="13.5" hidden="false" customHeight="false" outlineLevel="0" collapsed="false">
      <c r="G23" s="28" t="s">
        <v>37</v>
      </c>
      <c r="H23" s="29" t="s">
        <v>38</v>
      </c>
      <c r="AA23" s="0" t="n">
        <f aca="false">AA22+(m/p1_)/m</f>
        <v>4.5</v>
      </c>
      <c r="AB23" s="0" t="n">
        <f aca="false">m/p2_-p1_*(AA23-$AB$10)/p2_</f>
        <v>91</v>
      </c>
      <c r="AC23" s="0" t="n">
        <f aca="false">IF(m/p2_-(Q_Tax+p1_)*AA23/p2_&gt;0,m/p2_-(Q_Tax+p1_)*AA23/p2_,"")</f>
        <v>91</v>
      </c>
    </row>
    <row r="24" customFormat="false" ht="13.5" hidden="false" customHeight="false" outlineLevel="0" collapsed="false">
      <c r="A24" s="30" t="s">
        <v>39</v>
      </c>
      <c r="B24" s="31" t="n">
        <f aca="false">m-(p1_+Q_Tax)*x1_-p2_*x2_</f>
        <v>0</v>
      </c>
      <c r="C24" s="0" t="s">
        <v>40</v>
      </c>
      <c r="G24" s="32" t="n">
        <f aca="false">-p1_/p2_</f>
        <v>-2</v>
      </c>
      <c r="H24" s="33" t="n">
        <f aca="false">Z18</f>
        <v>-3</v>
      </c>
      <c r="AA24" s="0" t="n">
        <f aca="false">AA23+(m/p1_)/m</f>
        <v>5</v>
      </c>
      <c r="AB24" s="0" t="n">
        <f aca="false">m/p2_-p1_*(AA24-$AB$10)/p2_</f>
        <v>90</v>
      </c>
      <c r="AC24" s="0" t="n">
        <f aca="false">IF(m/p2_-(Q_Tax+p1_)*AA24/p2_&gt;0,m/p2_-(Q_Tax+p1_)*AA24/p2_,"")</f>
        <v>90</v>
      </c>
    </row>
    <row r="25" customFormat="false" ht="12.75" hidden="false" customHeight="false" outlineLevel="0" collapsed="false">
      <c r="G25" s="34" t="s">
        <v>41</v>
      </c>
      <c r="AA25" s="0" t="n">
        <f aca="false">AA24+(m/p1_)/m</f>
        <v>5.5</v>
      </c>
      <c r="AB25" s="0" t="n">
        <f aca="false">m/p2_-p1_*(AA25-$AB$10)/p2_</f>
        <v>89</v>
      </c>
      <c r="AC25" s="0" t="n">
        <f aca="false">IF(m/p2_-(Q_Tax+p1_)*AA25/p2_&gt;0,m/p2_-(Q_Tax+p1_)*AA25/p2_,"")</f>
        <v>89</v>
      </c>
    </row>
    <row r="26" customFormat="false" ht="13.5" hidden="false" customHeight="false" outlineLevel="0" collapsed="false">
      <c r="G26" s="35" t="n">
        <f aca="false">-(p1_+Q_Tax)/p2_</f>
        <v>-2</v>
      </c>
      <c r="AA26" s="0" t="n">
        <f aca="false">AA25+(m/p1_)/m</f>
        <v>6</v>
      </c>
      <c r="AB26" s="0" t="n">
        <f aca="false">m/p2_-p1_*(AA26-$AB$10)/p2_</f>
        <v>88</v>
      </c>
      <c r="AC26" s="0" t="n">
        <f aca="false">IF(m/p2_-(Q_Tax+p1_)*AA26/p2_&gt;0,m/p2_-(Q_Tax+p1_)*AA26/p2_,"")</f>
        <v>88</v>
      </c>
    </row>
    <row r="27" customFormat="false" ht="12.75" hidden="false" customHeight="false" outlineLevel="0" collapsed="false">
      <c r="A27" s="1" t="s">
        <v>42</v>
      </c>
      <c r="AA27" s="0" t="n">
        <f aca="false">AA26+(m/p1_)/m</f>
        <v>6.5</v>
      </c>
      <c r="AB27" s="0" t="n">
        <f aca="false">m/p2_-p1_*(AA27-$AB$10)/p2_</f>
        <v>87</v>
      </c>
      <c r="AC27" s="0" t="n">
        <f aca="false">IF(m/p2_-(Q_Tax+p1_)*AA27/p2_&gt;0,m/p2_-(Q_Tax+p1_)*AA27/p2_,"")</f>
        <v>87</v>
      </c>
    </row>
    <row r="28" customFormat="false" ht="12.75" hidden="false" customHeight="false" outlineLevel="0" collapsed="false">
      <c r="A28" s="0" t="s">
        <v>43</v>
      </c>
      <c r="AA28" s="0" t="n">
        <f aca="false">AA27+(m/p1_)/m</f>
        <v>7</v>
      </c>
      <c r="AB28" s="0" t="n">
        <f aca="false">m/p2_-p1_*(AA28-$AB$10)/p2_</f>
        <v>86</v>
      </c>
      <c r="AC28" s="0" t="n">
        <f aca="false">IF(m/p2_-(Q_Tax+p1_)*AA28/p2_&gt;0,m/p2_-(Q_Tax+p1_)*AA28/p2_,"")</f>
        <v>86</v>
      </c>
    </row>
    <row r="29" customFormat="false" ht="12.75" hidden="false" customHeight="false" outlineLevel="0" collapsed="false">
      <c r="A29" s="0" t="s">
        <v>44</v>
      </c>
      <c r="AA29" s="0" t="n">
        <f aca="false">AA28+(m/p1_)/m</f>
        <v>7.5</v>
      </c>
      <c r="AB29" s="0" t="n">
        <f aca="false">m/p2_-p1_*(AA29-$AB$10)/p2_</f>
        <v>85</v>
      </c>
      <c r="AC29" s="0" t="n">
        <f aca="false">IF(m/p2_-(Q_Tax+p1_)*AA29/p2_&gt;0,m/p2_-(Q_Tax+p1_)*AA29/p2_,"")</f>
        <v>85</v>
      </c>
    </row>
    <row r="30" customFormat="false" ht="12.75" hidden="false" customHeight="false" outlineLevel="0" collapsed="false">
      <c r="A30" s="0" t="s">
        <v>45</v>
      </c>
      <c r="AA30" s="0" t="n">
        <f aca="false">AA29+(m/p1_)/m</f>
        <v>8</v>
      </c>
      <c r="AB30" s="0" t="n">
        <f aca="false">m/p2_-p1_*(AA30-$AB$10)/p2_</f>
        <v>84</v>
      </c>
      <c r="AC30" s="0" t="n">
        <f aca="false">IF(m/p2_-(Q_Tax+p1_)*AA30/p2_&gt;0,m/p2_-(Q_Tax+p1_)*AA30/p2_,"")</f>
        <v>84</v>
      </c>
    </row>
    <row r="31" customFormat="false" ht="12.75" hidden="false" customHeight="false" outlineLevel="0" collapsed="false">
      <c r="AA31" s="0" t="n">
        <f aca="false">AA30+(m/p1_)/m</f>
        <v>8.5</v>
      </c>
      <c r="AB31" s="0" t="n">
        <f aca="false">m/p2_-p1_*(AA31-$AB$10)/p2_</f>
        <v>83</v>
      </c>
      <c r="AC31" s="0" t="n">
        <f aca="false">IF(m/p2_-(Q_Tax+p1_)*AA31/p2_&gt;0,m/p2_-(Q_Tax+p1_)*AA31/p2_,"")</f>
        <v>83</v>
      </c>
    </row>
    <row r="32" customFormat="false" ht="12.75" hidden="false" customHeight="false" outlineLevel="0" collapsed="false">
      <c r="AA32" s="0" t="n">
        <f aca="false">AA31+(m/p1_)/m</f>
        <v>9</v>
      </c>
      <c r="AB32" s="0" t="n">
        <f aca="false">m/p2_-p1_*(AA32-$AB$10)/p2_</f>
        <v>82</v>
      </c>
      <c r="AC32" s="0" t="n">
        <f aca="false">IF(m/p2_-(Q_Tax+p1_)*AA32/p2_&gt;0,m/p2_-(Q_Tax+p1_)*AA32/p2_,"")</f>
        <v>82</v>
      </c>
    </row>
    <row r="33" customFormat="false" ht="12.75" hidden="false" customHeight="false" outlineLevel="0" collapsed="false">
      <c r="AA33" s="0" t="n">
        <f aca="false">AA32+(m/p1_)/m</f>
        <v>9.5</v>
      </c>
      <c r="AB33" s="0" t="n">
        <f aca="false">m/p2_-p1_*(AA33-$AB$10)/p2_</f>
        <v>81</v>
      </c>
      <c r="AC33" s="0" t="n">
        <f aca="false">IF(m/p2_-(Q_Tax+p1_)*AA33/p2_&gt;0,m/p2_-(Q_Tax+p1_)*AA33/p2_,"")</f>
        <v>81</v>
      </c>
    </row>
    <row r="34" customFormat="false" ht="12.75" hidden="false" customHeight="false" outlineLevel="0" collapsed="false">
      <c r="AA34" s="0" t="n">
        <f aca="false">AA33+(m/p1_)/m</f>
        <v>10</v>
      </c>
      <c r="AB34" s="0" t="n">
        <f aca="false">m/p2_-p1_*(AA34-$AB$10)/p2_</f>
        <v>80</v>
      </c>
      <c r="AC34" s="0" t="n">
        <f aca="false">IF(m/p2_-(Q_Tax+p1_)*AA34/p2_&gt;0,m/p2_-(Q_Tax+p1_)*AA34/p2_,"")</f>
        <v>80</v>
      </c>
    </row>
    <row r="35" customFormat="false" ht="12.75" hidden="false" customHeight="false" outlineLevel="0" collapsed="false">
      <c r="AA35" s="0" t="n">
        <f aca="false">AA34+(m/p1_)/m</f>
        <v>10.5</v>
      </c>
      <c r="AB35" s="0" t="n">
        <f aca="false">m/p2_-p1_*(AA35-$AB$10)/p2_</f>
        <v>79</v>
      </c>
      <c r="AC35" s="0" t="n">
        <f aca="false">IF(m/p2_-(Q_Tax+p1_)*AA35/p2_&gt;0,m/p2_-(Q_Tax+p1_)*AA35/p2_,"")</f>
        <v>79</v>
      </c>
    </row>
    <row r="36" customFormat="false" ht="12.75" hidden="false" customHeight="false" outlineLevel="0" collapsed="false">
      <c r="AA36" s="0" t="n">
        <f aca="false">AA35+(m/p1_)/m</f>
        <v>11</v>
      </c>
      <c r="AB36" s="0" t="n">
        <f aca="false">m/p2_-p1_*(AA36-$AB$10)/p2_</f>
        <v>78</v>
      </c>
      <c r="AC36" s="0" t="n">
        <f aca="false">IF(m/p2_-(Q_Tax+p1_)*AA36/p2_&gt;0,m/p2_-(Q_Tax+p1_)*AA36/p2_,"")</f>
        <v>78</v>
      </c>
    </row>
    <row r="37" customFormat="false" ht="12.75" hidden="false" customHeight="false" outlineLevel="0" collapsed="false">
      <c r="AA37" s="0" t="n">
        <f aca="false">AA36+(m/p1_)/m</f>
        <v>11.5</v>
      </c>
      <c r="AB37" s="0" t="n">
        <f aca="false">m/p2_-p1_*(AA37-$AB$10)/p2_</f>
        <v>77</v>
      </c>
      <c r="AC37" s="0" t="n">
        <f aca="false">IF(m/p2_-(Q_Tax+p1_)*AA37/p2_&gt;0,m/p2_-(Q_Tax+p1_)*AA37/p2_,"")</f>
        <v>77</v>
      </c>
    </row>
    <row r="38" customFormat="false" ht="12.75" hidden="false" customHeight="false" outlineLevel="0" collapsed="false">
      <c r="AA38" s="0" t="n">
        <f aca="false">AA37+(m/p1_)/m</f>
        <v>12</v>
      </c>
      <c r="AB38" s="0" t="n">
        <f aca="false">m/p2_-p1_*(AA38-$AB$10)/p2_</f>
        <v>76</v>
      </c>
      <c r="AC38" s="0" t="n">
        <f aca="false">IF(m/p2_-(Q_Tax+p1_)*AA38/p2_&gt;0,m/p2_-(Q_Tax+p1_)*AA38/p2_,"")</f>
        <v>76</v>
      </c>
    </row>
    <row r="39" customFormat="false" ht="12.75" hidden="false" customHeight="false" outlineLevel="0" collapsed="false">
      <c r="AA39" s="0" t="n">
        <f aca="false">AA38+(m/p1_)/m</f>
        <v>12.5</v>
      </c>
      <c r="AB39" s="0" t="n">
        <f aca="false">m/p2_-p1_*(AA39-$AB$10)/p2_</f>
        <v>75</v>
      </c>
      <c r="AC39" s="0" t="n">
        <f aca="false">IF(m/p2_-(Q_Tax+p1_)*AA39/p2_&gt;0,m/p2_-(Q_Tax+p1_)*AA39/p2_,"")</f>
        <v>75</v>
      </c>
    </row>
    <row r="40" customFormat="false" ht="12.75" hidden="false" customHeight="false" outlineLevel="0" collapsed="false">
      <c r="AA40" s="0" t="n">
        <f aca="false">AA39+(m/p1_)/m</f>
        <v>13</v>
      </c>
      <c r="AB40" s="0" t="n">
        <f aca="false">m/p2_-p1_*(AA40-$AB$10)/p2_</f>
        <v>74</v>
      </c>
      <c r="AC40" s="0" t="n">
        <f aca="false">IF(m/p2_-(Q_Tax+p1_)*AA40/p2_&gt;0,m/p2_-(Q_Tax+p1_)*AA40/p2_,"")</f>
        <v>74</v>
      </c>
    </row>
    <row r="41" customFormat="false" ht="12.75" hidden="false" customHeight="false" outlineLevel="0" collapsed="false">
      <c r="AA41" s="0" t="n">
        <f aca="false">AA40+(m/p1_)/m</f>
        <v>13.5</v>
      </c>
      <c r="AB41" s="0" t="n">
        <f aca="false">m/p2_-p1_*(AA41-$AB$10)/p2_</f>
        <v>73</v>
      </c>
      <c r="AC41" s="0" t="n">
        <f aca="false">IF(m/p2_-(Q_Tax+p1_)*AA41/p2_&gt;0,m/p2_-(Q_Tax+p1_)*AA41/p2_,"")</f>
        <v>73</v>
      </c>
    </row>
    <row r="42" customFormat="false" ht="12.75" hidden="false" customHeight="false" outlineLevel="0" collapsed="false">
      <c r="AA42" s="0" t="n">
        <f aca="false">AA41+(m/p1_)/m</f>
        <v>14</v>
      </c>
      <c r="AB42" s="0" t="n">
        <f aca="false">m/p2_-p1_*(AA42-$AB$10)/p2_</f>
        <v>72</v>
      </c>
      <c r="AC42" s="0" t="n">
        <f aca="false">IF(m/p2_-(Q_Tax+p1_)*AA42/p2_&gt;0,m/p2_-(Q_Tax+p1_)*AA42/p2_,"")</f>
        <v>72</v>
      </c>
    </row>
    <row r="43" customFormat="false" ht="12.75" hidden="false" customHeight="false" outlineLevel="0" collapsed="false">
      <c r="AA43" s="0" t="n">
        <f aca="false">AA42+(m/p1_)/m</f>
        <v>14.5</v>
      </c>
      <c r="AB43" s="0" t="n">
        <f aca="false">m/p2_-p1_*(AA43-$AB$10)/p2_</f>
        <v>71</v>
      </c>
      <c r="AC43" s="0" t="n">
        <f aca="false">IF(m/p2_-(Q_Tax+p1_)*AA43/p2_&gt;0,m/p2_-(Q_Tax+p1_)*AA43/p2_,"")</f>
        <v>71</v>
      </c>
    </row>
    <row r="44" customFormat="false" ht="12.75" hidden="false" customHeight="false" outlineLevel="0" collapsed="false">
      <c r="AA44" s="0" t="n">
        <f aca="false">AA43+(m/p1_)/m</f>
        <v>15</v>
      </c>
      <c r="AB44" s="0" t="n">
        <f aca="false">m/p2_-p1_*(AA44-$AB$10)/p2_</f>
        <v>70</v>
      </c>
      <c r="AC44" s="0" t="n">
        <f aca="false">IF(m/p2_-(Q_Tax+p1_)*AA44/p2_&gt;0,m/p2_-(Q_Tax+p1_)*AA44/p2_,"")</f>
        <v>70</v>
      </c>
    </row>
    <row r="45" customFormat="false" ht="12.75" hidden="false" customHeight="false" outlineLevel="0" collapsed="false">
      <c r="AA45" s="0" t="n">
        <f aca="false">AA44+(m/p1_)/m</f>
        <v>15.5</v>
      </c>
      <c r="AB45" s="0" t="n">
        <f aca="false">m/p2_-p1_*(AA45-$AB$10)/p2_</f>
        <v>69</v>
      </c>
      <c r="AC45" s="0" t="n">
        <f aca="false">IF(m/p2_-(Q_Tax+p1_)*AA45/p2_&gt;0,m/p2_-(Q_Tax+p1_)*AA45/p2_,"")</f>
        <v>69</v>
      </c>
    </row>
    <row r="46" customFormat="false" ht="12.75" hidden="false" customHeight="false" outlineLevel="0" collapsed="false">
      <c r="AA46" s="0" t="n">
        <f aca="false">AA45+(m/p1_)/m</f>
        <v>16</v>
      </c>
      <c r="AB46" s="0" t="n">
        <f aca="false">m/p2_-p1_*(AA46-$AB$10)/p2_</f>
        <v>68</v>
      </c>
      <c r="AC46" s="0" t="n">
        <f aca="false">IF(m/p2_-(Q_Tax+p1_)*AA46/p2_&gt;0,m/p2_-(Q_Tax+p1_)*AA46/p2_,"")</f>
        <v>68</v>
      </c>
    </row>
    <row r="47" customFormat="false" ht="12.75" hidden="false" customHeight="false" outlineLevel="0" collapsed="false">
      <c r="AA47" s="0" t="n">
        <f aca="false">AA46+(m/p1_)/m</f>
        <v>16.5</v>
      </c>
      <c r="AB47" s="0" t="n">
        <f aca="false">m/p2_-p1_*(AA47-$AB$10)/p2_</f>
        <v>67</v>
      </c>
      <c r="AC47" s="0" t="n">
        <f aca="false">IF(m/p2_-(Q_Tax+p1_)*AA47/p2_&gt;0,m/p2_-(Q_Tax+p1_)*AA47/p2_,"")</f>
        <v>67</v>
      </c>
    </row>
    <row r="48" customFormat="false" ht="12.75" hidden="false" customHeight="false" outlineLevel="0" collapsed="false">
      <c r="AA48" s="0" t="n">
        <f aca="false">AA47+(m/p1_)/m</f>
        <v>17</v>
      </c>
      <c r="AB48" s="0" t="n">
        <f aca="false">m/p2_-p1_*(AA48-$AB$10)/p2_</f>
        <v>66</v>
      </c>
      <c r="AC48" s="0" t="n">
        <f aca="false">IF(m/p2_-(Q_Tax+p1_)*AA48/p2_&gt;0,m/p2_-(Q_Tax+p1_)*AA48/p2_,"")</f>
        <v>66</v>
      </c>
    </row>
    <row r="49" customFormat="false" ht="12.75" hidden="false" customHeight="false" outlineLevel="0" collapsed="false">
      <c r="AA49" s="0" t="n">
        <f aca="false">AA48+(m/p1_)/m</f>
        <v>17.5</v>
      </c>
      <c r="AB49" s="0" t="n">
        <f aca="false">m/p2_-p1_*(AA49-$AB$10)/p2_</f>
        <v>65</v>
      </c>
      <c r="AC49" s="0" t="n">
        <f aca="false">IF(m/p2_-(Q_Tax+p1_)*AA49/p2_&gt;0,m/p2_-(Q_Tax+p1_)*AA49/p2_,"")</f>
        <v>65</v>
      </c>
    </row>
    <row r="50" customFormat="false" ht="12.75" hidden="false" customHeight="false" outlineLevel="0" collapsed="false">
      <c r="AA50" s="0" t="n">
        <f aca="false">AA49+(m/p1_)/m</f>
        <v>18</v>
      </c>
      <c r="AB50" s="0" t="n">
        <f aca="false">m/p2_-p1_*(AA50-$AB$10)/p2_</f>
        <v>64</v>
      </c>
      <c r="AC50" s="0" t="n">
        <f aca="false">IF(m/p2_-(Q_Tax+p1_)*AA50/p2_&gt;0,m/p2_-(Q_Tax+p1_)*AA50/p2_,"")</f>
        <v>64</v>
      </c>
    </row>
    <row r="51" customFormat="false" ht="12.75" hidden="false" customHeight="false" outlineLevel="0" collapsed="false">
      <c r="AA51" s="0" t="n">
        <f aca="false">AA50+(m/p1_)/m</f>
        <v>18.5</v>
      </c>
      <c r="AB51" s="0" t="n">
        <f aca="false">m/p2_-p1_*(AA51-$AB$10)/p2_</f>
        <v>63</v>
      </c>
      <c r="AC51" s="0" t="n">
        <f aca="false">IF(m/p2_-(Q_Tax+p1_)*AA51/p2_&gt;0,m/p2_-(Q_Tax+p1_)*AA51/p2_,"")</f>
        <v>63</v>
      </c>
    </row>
    <row r="52" customFormat="false" ht="12.75" hidden="false" customHeight="false" outlineLevel="0" collapsed="false">
      <c r="AA52" s="0" t="n">
        <f aca="false">AA51+(m/p1_)/m</f>
        <v>19</v>
      </c>
      <c r="AB52" s="0" t="n">
        <f aca="false">m/p2_-p1_*(AA52-$AB$10)/p2_</f>
        <v>62</v>
      </c>
      <c r="AC52" s="0" t="n">
        <f aca="false">IF(m/p2_-(Q_Tax+p1_)*AA52/p2_&gt;0,m/p2_-(Q_Tax+p1_)*AA52/p2_,"")</f>
        <v>62</v>
      </c>
    </row>
    <row r="53" customFormat="false" ht="12.75" hidden="false" customHeight="false" outlineLevel="0" collapsed="false">
      <c r="AA53" s="0" t="n">
        <f aca="false">AA52+(m/p1_)/m</f>
        <v>19.5</v>
      </c>
      <c r="AB53" s="0" t="n">
        <f aca="false">m/p2_-p1_*(AA53-$AB$10)/p2_</f>
        <v>61</v>
      </c>
      <c r="AC53" s="0" t="n">
        <f aca="false">IF(m/p2_-(Q_Tax+p1_)*AA53/p2_&gt;0,m/p2_-(Q_Tax+p1_)*AA53/p2_,"")</f>
        <v>61</v>
      </c>
    </row>
    <row r="54" customFormat="false" ht="12.75" hidden="false" customHeight="false" outlineLevel="0" collapsed="false">
      <c r="AA54" s="0" t="n">
        <f aca="false">AA53+(m/p1_)/m</f>
        <v>20</v>
      </c>
      <c r="AB54" s="0" t="n">
        <f aca="false">m/p2_-p1_*(AA54-$AB$10)/p2_</f>
        <v>60</v>
      </c>
      <c r="AC54" s="0" t="n">
        <f aca="false">IF(m/p2_-(Q_Tax+p1_)*AA54/p2_&gt;0,m/p2_-(Q_Tax+p1_)*AA54/p2_,"")</f>
        <v>60</v>
      </c>
    </row>
    <row r="55" customFormat="false" ht="12.75" hidden="false" customHeight="false" outlineLevel="0" collapsed="false">
      <c r="AA55" s="0" t="n">
        <f aca="false">AA54+(m/p1_)/m</f>
        <v>20.5</v>
      </c>
      <c r="AB55" s="0" t="n">
        <f aca="false">m/p2_-p1_*(AA55-$AB$10)/p2_</f>
        <v>59</v>
      </c>
      <c r="AC55" s="0" t="n">
        <f aca="false">IF(m/p2_-(Q_Tax+p1_)*AA55/p2_&gt;0,m/p2_-(Q_Tax+p1_)*AA55/p2_,"")</f>
        <v>59</v>
      </c>
    </row>
    <row r="56" customFormat="false" ht="12.75" hidden="false" customHeight="false" outlineLevel="0" collapsed="false">
      <c r="AA56" s="0" t="n">
        <f aca="false">AA55+(m/p1_)/m</f>
        <v>21</v>
      </c>
      <c r="AB56" s="0" t="n">
        <f aca="false">m/p2_-p1_*(AA56-$AB$10)/p2_</f>
        <v>58</v>
      </c>
      <c r="AC56" s="0" t="n">
        <f aca="false">IF(m/p2_-(Q_Tax+p1_)*AA56/p2_&gt;0,m/p2_-(Q_Tax+p1_)*AA56/p2_,"")</f>
        <v>58</v>
      </c>
    </row>
    <row r="57" customFormat="false" ht="12.75" hidden="false" customHeight="false" outlineLevel="0" collapsed="false">
      <c r="AA57" s="0" t="n">
        <f aca="false">AA56+(m/p1_)/m</f>
        <v>21.5</v>
      </c>
      <c r="AB57" s="0" t="n">
        <f aca="false">m/p2_-p1_*(AA57-$AB$10)/p2_</f>
        <v>57</v>
      </c>
      <c r="AC57" s="0" t="n">
        <f aca="false">IF(m/p2_-(Q_Tax+p1_)*AA57/p2_&gt;0,m/p2_-(Q_Tax+p1_)*AA57/p2_,"")</f>
        <v>57</v>
      </c>
    </row>
    <row r="58" customFormat="false" ht="12.75" hidden="false" customHeight="false" outlineLevel="0" collapsed="false">
      <c r="AA58" s="0" t="n">
        <f aca="false">AA57+(m/p1_)/m</f>
        <v>22</v>
      </c>
      <c r="AB58" s="0" t="n">
        <f aca="false">m/p2_-p1_*(AA58-$AB$10)/p2_</f>
        <v>56</v>
      </c>
      <c r="AC58" s="0" t="n">
        <f aca="false">IF(m/p2_-(Q_Tax+p1_)*AA58/p2_&gt;0,m/p2_-(Q_Tax+p1_)*AA58/p2_,"")</f>
        <v>56</v>
      </c>
    </row>
    <row r="59" customFormat="false" ht="12.75" hidden="false" customHeight="false" outlineLevel="0" collapsed="false">
      <c r="AA59" s="0" t="n">
        <f aca="false">AA58+(m/p1_)/m</f>
        <v>22.5</v>
      </c>
      <c r="AB59" s="0" t="n">
        <f aca="false">m/p2_-p1_*(AA59-$AB$10)/p2_</f>
        <v>55</v>
      </c>
      <c r="AC59" s="0" t="n">
        <f aca="false">IF(m/p2_-(Q_Tax+p1_)*AA59/p2_&gt;0,m/p2_-(Q_Tax+p1_)*AA59/p2_,"")</f>
        <v>55</v>
      </c>
    </row>
    <row r="60" customFormat="false" ht="12.75" hidden="false" customHeight="false" outlineLevel="0" collapsed="false">
      <c r="AA60" s="0" t="n">
        <f aca="false">AA59+(m/p1_)/m</f>
        <v>23</v>
      </c>
      <c r="AB60" s="0" t="n">
        <f aca="false">m/p2_-p1_*(AA60-$AB$10)/p2_</f>
        <v>54</v>
      </c>
      <c r="AC60" s="0" t="n">
        <f aca="false">IF(m/p2_-(Q_Tax+p1_)*AA60/p2_&gt;0,m/p2_-(Q_Tax+p1_)*AA60/p2_,"")</f>
        <v>54</v>
      </c>
    </row>
    <row r="61" customFormat="false" ht="12.75" hidden="false" customHeight="false" outlineLevel="0" collapsed="false">
      <c r="AA61" s="0" t="n">
        <f aca="false">AA60+(m/p1_)/m</f>
        <v>23.5</v>
      </c>
      <c r="AB61" s="0" t="n">
        <f aca="false">m/p2_-p1_*(AA61-$AB$10)/p2_</f>
        <v>53</v>
      </c>
      <c r="AC61" s="0" t="n">
        <f aca="false">IF(m/p2_-(Q_Tax+p1_)*AA61/p2_&gt;0,m/p2_-(Q_Tax+p1_)*AA61/p2_,"")</f>
        <v>53</v>
      </c>
    </row>
    <row r="62" customFormat="false" ht="12.75" hidden="false" customHeight="false" outlineLevel="0" collapsed="false">
      <c r="AA62" s="0" t="n">
        <f aca="false">AA61+(m/p1_)/m</f>
        <v>24</v>
      </c>
      <c r="AB62" s="0" t="n">
        <f aca="false">m/p2_-p1_*(AA62-$AB$10)/p2_</f>
        <v>52</v>
      </c>
      <c r="AC62" s="0" t="n">
        <f aca="false">IF(m/p2_-(Q_Tax+p1_)*AA62/p2_&gt;0,m/p2_-(Q_Tax+p1_)*AA62/p2_,"")</f>
        <v>52</v>
      </c>
    </row>
    <row r="63" customFormat="false" ht="12.75" hidden="false" customHeight="false" outlineLevel="0" collapsed="false">
      <c r="AA63" s="0" t="n">
        <f aca="false">AA62+(m/p1_)/m</f>
        <v>24.5</v>
      </c>
      <c r="AB63" s="0" t="n">
        <f aca="false">m/p2_-p1_*(AA63-$AB$10)/p2_</f>
        <v>51</v>
      </c>
      <c r="AC63" s="0" t="n">
        <f aca="false">IF(m/p2_-(Q_Tax+p1_)*AA63/p2_&gt;0,m/p2_-(Q_Tax+p1_)*AA63/p2_,"")</f>
        <v>51</v>
      </c>
    </row>
    <row r="64" customFormat="false" ht="12.75" hidden="false" customHeight="false" outlineLevel="0" collapsed="false">
      <c r="AA64" s="0" t="n">
        <f aca="false">AA63+(m/p1_)/m</f>
        <v>25</v>
      </c>
      <c r="AB64" s="0" t="n">
        <f aca="false">m/p2_-p1_*(AA64-$AB$10)/p2_</f>
        <v>50</v>
      </c>
      <c r="AC64" s="0" t="n">
        <f aca="false">IF(m/p2_-(Q_Tax+p1_)*AA64/p2_&gt;0,m/p2_-(Q_Tax+p1_)*AA64/p2_,"")</f>
        <v>50</v>
      </c>
    </row>
    <row r="65" customFormat="false" ht="12.75" hidden="false" customHeight="false" outlineLevel="0" collapsed="false">
      <c r="AA65" s="0" t="n">
        <f aca="false">AA64+(m/p1_)/m</f>
        <v>25.5</v>
      </c>
      <c r="AB65" s="0" t="n">
        <f aca="false">m/p2_-p1_*(AA65-$AB$10)/p2_</f>
        <v>49</v>
      </c>
      <c r="AC65" s="0" t="n">
        <f aca="false">IF(m/p2_-(Q_Tax+p1_)*AA65/p2_&gt;0,m/p2_-(Q_Tax+p1_)*AA65/p2_,"")</f>
        <v>49</v>
      </c>
    </row>
    <row r="66" customFormat="false" ht="12.75" hidden="false" customHeight="false" outlineLevel="0" collapsed="false">
      <c r="AA66" s="0" t="n">
        <f aca="false">AA65+(m/p1_)/m</f>
        <v>26</v>
      </c>
      <c r="AB66" s="0" t="n">
        <f aca="false">m/p2_-p1_*(AA66-$AB$10)/p2_</f>
        <v>48</v>
      </c>
      <c r="AC66" s="0" t="n">
        <f aca="false">IF(m/p2_-(Q_Tax+p1_)*AA66/p2_&gt;0,m/p2_-(Q_Tax+p1_)*AA66/p2_,"")</f>
        <v>48</v>
      </c>
    </row>
    <row r="67" customFormat="false" ht="12.75" hidden="false" customHeight="false" outlineLevel="0" collapsed="false">
      <c r="AA67" s="0" t="n">
        <f aca="false">AA66+(m/p1_)/m</f>
        <v>26.5</v>
      </c>
      <c r="AB67" s="0" t="n">
        <f aca="false">m/p2_-p1_*(AA67-$AB$10)/p2_</f>
        <v>47</v>
      </c>
      <c r="AC67" s="0" t="n">
        <f aca="false">IF(m/p2_-(Q_Tax+p1_)*AA67/p2_&gt;0,m/p2_-(Q_Tax+p1_)*AA67/p2_,"")</f>
        <v>47</v>
      </c>
    </row>
    <row r="68" customFormat="false" ht="12.75" hidden="false" customHeight="false" outlineLevel="0" collapsed="false">
      <c r="AA68" s="0" t="n">
        <f aca="false">AA67+(m/p1_)/m</f>
        <v>27</v>
      </c>
      <c r="AB68" s="0" t="n">
        <f aca="false">m/p2_-p1_*(AA68-$AB$10)/p2_</f>
        <v>46</v>
      </c>
      <c r="AC68" s="0" t="n">
        <f aca="false">IF(m/p2_-(Q_Tax+p1_)*AA68/p2_&gt;0,m/p2_-(Q_Tax+p1_)*AA68/p2_,"")</f>
        <v>46</v>
      </c>
    </row>
    <row r="69" customFormat="false" ht="12.75" hidden="false" customHeight="false" outlineLevel="0" collapsed="false">
      <c r="AA69" s="0" t="n">
        <f aca="false">AA68+(m/p1_)/m</f>
        <v>27.5</v>
      </c>
      <c r="AB69" s="0" t="n">
        <f aca="false">m/p2_-p1_*(AA69-$AB$10)/p2_</f>
        <v>45</v>
      </c>
      <c r="AC69" s="0" t="n">
        <f aca="false">IF(m/p2_-(Q_Tax+p1_)*AA69/p2_&gt;0,m/p2_-(Q_Tax+p1_)*AA69/p2_,"")</f>
        <v>45</v>
      </c>
    </row>
    <row r="70" customFormat="false" ht="12.75" hidden="false" customHeight="false" outlineLevel="0" collapsed="false">
      <c r="AA70" s="0" t="n">
        <f aca="false">AA69+(m/p1_)/m</f>
        <v>28</v>
      </c>
      <c r="AB70" s="0" t="n">
        <f aca="false">m/p2_-p1_*(AA70-$AB$10)/p2_</f>
        <v>44</v>
      </c>
      <c r="AC70" s="0" t="n">
        <f aca="false">IF(m/p2_-(Q_Tax+p1_)*AA70/p2_&gt;0,m/p2_-(Q_Tax+p1_)*AA70/p2_,"")</f>
        <v>44</v>
      </c>
    </row>
    <row r="71" customFormat="false" ht="12.75" hidden="false" customHeight="false" outlineLevel="0" collapsed="false">
      <c r="AA71" s="0" t="n">
        <f aca="false">AA70+(m/p1_)/m</f>
        <v>28.5</v>
      </c>
      <c r="AB71" s="0" t="n">
        <f aca="false">m/p2_-p1_*(AA71-$AB$10)/p2_</f>
        <v>43</v>
      </c>
      <c r="AC71" s="0" t="n">
        <f aca="false">IF(m/p2_-(Q_Tax+p1_)*AA71/p2_&gt;0,m/p2_-(Q_Tax+p1_)*AA71/p2_,"")</f>
        <v>43</v>
      </c>
    </row>
    <row r="72" customFormat="false" ht="12.75" hidden="false" customHeight="false" outlineLevel="0" collapsed="false">
      <c r="AA72" s="0" t="n">
        <f aca="false">AA71+(m/p1_)/m</f>
        <v>29</v>
      </c>
      <c r="AB72" s="0" t="n">
        <f aca="false">m/p2_-p1_*(AA72-$AB$10)/p2_</f>
        <v>42</v>
      </c>
      <c r="AC72" s="0" t="n">
        <f aca="false">IF(m/p2_-(Q_Tax+p1_)*AA72/p2_&gt;0,m/p2_-(Q_Tax+p1_)*AA72/p2_,"")</f>
        <v>42</v>
      </c>
    </row>
    <row r="73" customFormat="false" ht="12.75" hidden="false" customHeight="false" outlineLevel="0" collapsed="false">
      <c r="AA73" s="0" t="n">
        <f aca="false">AA72+(m/p1_)/m</f>
        <v>29.5</v>
      </c>
      <c r="AB73" s="0" t="n">
        <f aca="false">m/p2_-p1_*(AA73-$AB$10)/p2_</f>
        <v>41</v>
      </c>
      <c r="AC73" s="0" t="n">
        <f aca="false">IF(m/p2_-(Q_Tax+p1_)*AA73/p2_&gt;0,m/p2_-(Q_Tax+p1_)*AA73/p2_,"")</f>
        <v>41</v>
      </c>
    </row>
    <row r="74" customFormat="false" ht="12.75" hidden="false" customHeight="false" outlineLevel="0" collapsed="false">
      <c r="AA74" s="0" t="n">
        <f aca="false">AA73+(m/p1_)/m</f>
        <v>30</v>
      </c>
      <c r="AB74" s="0" t="n">
        <f aca="false">m/p2_-p1_*(AA74-$AB$10)/p2_</f>
        <v>40</v>
      </c>
      <c r="AC74" s="0" t="n">
        <f aca="false">IF(m/p2_-(Q_Tax+p1_)*AA74/p2_&gt;0,m/p2_-(Q_Tax+p1_)*AA74/p2_,"")</f>
        <v>40</v>
      </c>
    </row>
    <row r="75" customFormat="false" ht="12.75" hidden="false" customHeight="false" outlineLevel="0" collapsed="false">
      <c r="AA75" s="0" t="n">
        <f aca="false">AA74+(m/p1_)/m</f>
        <v>30.5</v>
      </c>
      <c r="AB75" s="0" t="n">
        <f aca="false">m/p2_-p1_*(AA75-$AB$10)/p2_</f>
        <v>39</v>
      </c>
      <c r="AC75" s="0" t="n">
        <f aca="false">IF(m/p2_-(Q_Tax+p1_)*AA75/p2_&gt;0,m/p2_-(Q_Tax+p1_)*AA75/p2_,"")</f>
        <v>39</v>
      </c>
    </row>
    <row r="76" customFormat="false" ht="12.75" hidden="false" customHeight="false" outlineLevel="0" collapsed="false">
      <c r="AA76" s="0" t="n">
        <f aca="false">AA75+(m/p1_)/m</f>
        <v>31</v>
      </c>
      <c r="AB76" s="0" t="n">
        <f aca="false">m/p2_-p1_*(AA76-$AB$10)/p2_</f>
        <v>38</v>
      </c>
      <c r="AC76" s="0" t="n">
        <f aca="false">IF(m/p2_-(Q_Tax+p1_)*AA76/p2_&gt;0,m/p2_-(Q_Tax+p1_)*AA76/p2_,"")</f>
        <v>38</v>
      </c>
    </row>
    <row r="77" customFormat="false" ht="12.75" hidden="false" customHeight="false" outlineLevel="0" collapsed="false">
      <c r="AA77" s="0" t="n">
        <f aca="false">AA76+(m/p1_)/m</f>
        <v>31.5</v>
      </c>
      <c r="AB77" s="0" t="n">
        <f aca="false">m/p2_-p1_*(AA77-$AB$10)/p2_</f>
        <v>37</v>
      </c>
      <c r="AC77" s="0" t="n">
        <f aca="false">IF(m/p2_-(Q_Tax+p1_)*AA77/p2_&gt;0,m/p2_-(Q_Tax+p1_)*AA77/p2_,"")</f>
        <v>37</v>
      </c>
    </row>
    <row r="78" customFormat="false" ht="12.75" hidden="false" customHeight="false" outlineLevel="0" collapsed="false">
      <c r="AA78" s="0" t="n">
        <f aca="false">AA77+(m/p1_)/m</f>
        <v>32</v>
      </c>
      <c r="AB78" s="0" t="n">
        <f aca="false">m/p2_-p1_*(AA78-$AB$10)/p2_</f>
        <v>36</v>
      </c>
      <c r="AC78" s="0" t="n">
        <f aca="false">IF(m/p2_-(Q_Tax+p1_)*AA78/p2_&gt;0,m/p2_-(Q_Tax+p1_)*AA78/p2_,"")</f>
        <v>36</v>
      </c>
    </row>
    <row r="79" customFormat="false" ht="12.75" hidden="false" customHeight="false" outlineLevel="0" collapsed="false">
      <c r="AA79" s="0" t="n">
        <f aca="false">AA78+(m/p1_)/m</f>
        <v>32.5</v>
      </c>
      <c r="AB79" s="0" t="n">
        <f aca="false">m/p2_-p1_*(AA79-$AB$10)/p2_</f>
        <v>35</v>
      </c>
      <c r="AC79" s="0" t="n">
        <f aca="false">IF(m/p2_-(Q_Tax+p1_)*AA79/p2_&gt;0,m/p2_-(Q_Tax+p1_)*AA79/p2_,"")</f>
        <v>35</v>
      </c>
    </row>
    <row r="80" customFormat="false" ht="12.75" hidden="false" customHeight="false" outlineLevel="0" collapsed="false">
      <c r="AA80" s="0" t="n">
        <f aca="false">AA79+(m/p1_)/m</f>
        <v>33</v>
      </c>
      <c r="AB80" s="0" t="n">
        <f aca="false">m/p2_-p1_*(AA80-$AB$10)/p2_</f>
        <v>34</v>
      </c>
      <c r="AC80" s="0" t="n">
        <f aca="false">IF(m/p2_-(Q_Tax+p1_)*AA80/p2_&gt;0,m/p2_-(Q_Tax+p1_)*AA80/p2_,"")</f>
        <v>34</v>
      </c>
    </row>
    <row r="81" customFormat="false" ht="12.75" hidden="false" customHeight="false" outlineLevel="0" collapsed="false">
      <c r="AA81" s="0" t="n">
        <f aca="false">AA80+(m/p1_)/m</f>
        <v>33.5</v>
      </c>
      <c r="AB81" s="0" t="n">
        <f aca="false">m/p2_-p1_*(AA81-$AB$10)/p2_</f>
        <v>33</v>
      </c>
      <c r="AC81" s="0" t="n">
        <f aca="false">IF(m/p2_-(Q_Tax+p1_)*AA81/p2_&gt;0,m/p2_-(Q_Tax+p1_)*AA81/p2_,"")</f>
        <v>33</v>
      </c>
    </row>
    <row r="82" customFormat="false" ht="12.75" hidden="false" customHeight="false" outlineLevel="0" collapsed="false">
      <c r="AA82" s="0" t="n">
        <f aca="false">AA81+(m/p1_)/m</f>
        <v>34</v>
      </c>
      <c r="AB82" s="0" t="n">
        <f aca="false">m/p2_-p1_*(AA82-$AB$10)/p2_</f>
        <v>32</v>
      </c>
      <c r="AC82" s="0" t="n">
        <f aca="false">IF(m/p2_-(Q_Tax+p1_)*AA82/p2_&gt;0,m/p2_-(Q_Tax+p1_)*AA82/p2_,"")</f>
        <v>32</v>
      </c>
    </row>
    <row r="83" customFormat="false" ht="12.75" hidden="false" customHeight="false" outlineLevel="0" collapsed="false">
      <c r="AA83" s="0" t="n">
        <f aca="false">AA82+(m/p1_)/m</f>
        <v>34.5</v>
      </c>
      <c r="AB83" s="0" t="n">
        <f aca="false">m/p2_-p1_*(AA83-$AB$10)/p2_</f>
        <v>31</v>
      </c>
      <c r="AC83" s="0" t="n">
        <f aca="false">IF(m/p2_-(Q_Tax+p1_)*AA83/p2_&gt;0,m/p2_-(Q_Tax+p1_)*AA83/p2_,"")</f>
        <v>31</v>
      </c>
    </row>
    <row r="84" customFormat="false" ht="12.75" hidden="false" customHeight="false" outlineLevel="0" collapsed="false">
      <c r="AA84" s="0" t="n">
        <f aca="false">AA83+(m/p1_)/m</f>
        <v>35</v>
      </c>
      <c r="AB84" s="0" t="n">
        <f aca="false">m/p2_-p1_*(AA84-$AB$10)/p2_</f>
        <v>30</v>
      </c>
      <c r="AC84" s="0" t="n">
        <f aca="false">IF(m/p2_-(Q_Tax+p1_)*AA84/p2_&gt;0,m/p2_-(Q_Tax+p1_)*AA84/p2_,"")</f>
        <v>30</v>
      </c>
    </row>
    <row r="85" customFormat="false" ht="12.75" hidden="false" customHeight="false" outlineLevel="0" collapsed="false">
      <c r="AA85" s="0" t="n">
        <f aca="false">AA84+(m/p1_)/m</f>
        <v>35.5</v>
      </c>
      <c r="AB85" s="0" t="n">
        <f aca="false">m/p2_-p1_*(AA85-$AB$10)/p2_</f>
        <v>29</v>
      </c>
      <c r="AC85" s="0" t="n">
        <f aca="false">IF(m/p2_-(Q_Tax+p1_)*AA85/p2_&gt;0,m/p2_-(Q_Tax+p1_)*AA85/p2_,"")</f>
        <v>29</v>
      </c>
    </row>
    <row r="86" customFormat="false" ht="12.75" hidden="false" customHeight="false" outlineLevel="0" collapsed="false">
      <c r="AA86" s="0" t="n">
        <f aca="false">AA85+(m/p1_)/m</f>
        <v>36</v>
      </c>
      <c r="AB86" s="0" t="n">
        <f aca="false">m/p2_-p1_*(AA86-$AB$10)/p2_</f>
        <v>28</v>
      </c>
      <c r="AC86" s="0" t="n">
        <f aca="false">IF(m/p2_-(Q_Tax+p1_)*AA86/p2_&gt;0,m/p2_-(Q_Tax+p1_)*AA86/p2_,"")</f>
        <v>28</v>
      </c>
    </row>
    <row r="87" customFormat="false" ht="12.75" hidden="false" customHeight="false" outlineLevel="0" collapsed="false">
      <c r="AA87" s="0" t="n">
        <f aca="false">AA86+(m/p1_)/m</f>
        <v>36.5</v>
      </c>
      <c r="AB87" s="0" t="n">
        <f aca="false">m/p2_-p1_*(AA87-$AB$10)/p2_</f>
        <v>27</v>
      </c>
      <c r="AC87" s="0" t="n">
        <f aca="false">IF(m/p2_-(Q_Tax+p1_)*AA87/p2_&gt;0,m/p2_-(Q_Tax+p1_)*AA87/p2_,"")</f>
        <v>27</v>
      </c>
    </row>
    <row r="88" customFormat="false" ht="12.75" hidden="false" customHeight="false" outlineLevel="0" collapsed="false">
      <c r="AA88" s="0" t="n">
        <f aca="false">AA87+(m/p1_)/m</f>
        <v>37</v>
      </c>
      <c r="AB88" s="0" t="n">
        <f aca="false">m/p2_-p1_*(AA88-$AB$10)/p2_</f>
        <v>26</v>
      </c>
      <c r="AC88" s="0" t="n">
        <f aca="false">IF(m/p2_-(Q_Tax+p1_)*AA88/p2_&gt;0,m/p2_-(Q_Tax+p1_)*AA88/p2_,"")</f>
        <v>26</v>
      </c>
    </row>
    <row r="89" customFormat="false" ht="12.75" hidden="false" customHeight="false" outlineLevel="0" collapsed="false">
      <c r="AA89" s="0" t="n">
        <f aca="false">AA88+(m/p1_)/m</f>
        <v>37.5</v>
      </c>
      <c r="AB89" s="0" t="n">
        <f aca="false">m/p2_-p1_*(AA89-$AB$10)/p2_</f>
        <v>25</v>
      </c>
      <c r="AC89" s="0" t="n">
        <f aca="false">IF(m/p2_-(Q_Tax+p1_)*AA89/p2_&gt;0,m/p2_-(Q_Tax+p1_)*AA89/p2_,"")</f>
        <v>25</v>
      </c>
    </row>
    <row r="90" customFormat="false" ht="12.75" hidden="false" customHeight="false" outlineLevel="0" collapsed="false">
      <c r="AA90" s="0" t="n">
        <f aca="false">AA89+(m/p1_)/m</f>
        <v>38</v>
      </c>
      <c r="AB90" s="0" t="n">
        <f aca="false">m/p2_-p1_*(AA90-$AB$10)/p2_</f>
        <v>24</v>
      </c>
      <c r="AC90" s="0" t="n">
        <f aca="false">IF(m/p2_-(Q_Tax+p1_)*AA90/p2_&gt;0,m/p2_-(Q_Tax+p1_)*AA90/p2_,"")</f>
        <v>24</v>
      </c>
    </row>
    <row r="91" customFormat="false" ht="12.75" hidden="false" customHeight="false" outlineLevel="0" collapsed="false">
      <c r="AA91" s="0" t="n">
        <f aca="false">AA90+(m/p1_)/m</f>
        <v>38.5</v>
      </c>
      <c r="AB91" s="0" t="n">
        <f aca="false">m/p2_-p1_*(AA91-$AB$10)/p2_</f>
        <v>23</v>
      </c>
      <c r="AC91" s="0" t="n">
        <f aca="false">IF(m/p2_-(Q_Tax+p1_)*AA91/p2_&gt;0,m/p2_-(Q_Tax+p1_)*AA91/p2_,"")</f>
        <v>23</v>
      </c>
    </row>
    <row r="92" customFormat="false" ht="12.75" hidden="false" customHeight="false" outlineLevel="0" collapsed="false">
      <c r="AA92" s="0" t="n">
        <f aca="false">AA91+(m/p1_)/m</f>
        <v>39</v>
      </c>
      <c r="AB92" s="0" t="n">
        <f aca="false">m/p2_-p1_*(AA92-$AB$10)/p2_</f>
        <v>22</v>
      </c>
      <c r="AC92" s="0" t="n">
        <f aca="false">IF(m/p2_-(Q_Tax+p1_)*AA92/p2_&gt;0,m/p2_-(Q_Tax+p1_)*AA92/p2_,"")</f>
        <v>22</v>
      </c>
    </row>
    <row r="93" customFormat="false" ht="12.75" hidden="false" customHeight="false" outlineLevel="0" collapsed="false">
      <c r="AA93" s="0" t="n">
        <f aca="false">AA92+(m/p1_)/m</f>
        <v>39.5</v>
      </c>
      <c r="AB93" s="0" t="n">
        <f aca="false">m/p2_-p1_*(AA93-$AB$10)/p2_</f>
        <v>21</v>
      </c>
      <c r="AC93" s="0" t="n">
        <f aca="false">IF(m/p2_-(Q_Tax+p1_)*AA93/p2_&gt;0,m/p2_-(Q_Tax+p1_)*AA93/p2_,"")</f>
        <v>21</v>
      </c>
    </row>
    <row r="94" customFormat="false" ht="12.75" hidden="false" customHeight="false" outlineLevel="0" collapsed="false">
      <c r="AA94" s="0" t="n">
        <f aca="false">AA93+(m/p1_)/m</f>
        <v>40</v>
      </c>
      <c r="AB94" s="0" t="n">
        <f aca="false">m/p2_-p1_*(AA94-$AB$10)/p2_</f>
        <v>20</v>
      </c>
      <c r="AC94" s="0" t="n">
        <f aca="false">IF(m/p2_-(Q_Tax+p1_)*AA94/p2_&gt;0,m/p2_-(Q_Tax+p1_)*AA94/p2_,"")</f>
        <v>20</v>
      </c>
    </row>
    <row r="95" customFormat="false" ht="12.75" hidden="false" customHeight="false" outlineLevel="0" collapsed="false">
      <c r="AA95" s="0" t="n">
        <f aca="false">AA94+(m/p1_)/m</f>
        <v>40.5</v>
      </c>
      <c r="AB95" s="0" t="n">
        <f aca="false">m/p2_-p1_*(AA95-$AB$10)/p2_</f>
        <v>19</v>
      </c>
      <c r="AC95" s="0" t="n">
        <f aca="false">IF(m/p2_-(Q_Tax+p1_)*AA95/p2_&gt;0,m/p2_-(Q_Tax+p1_)*AA95/p2_,"")</f>
        <v>19</v>
      </c>
    </row>
    <row r="96" customFormat="false" ht="12.75" hidden="false" customHeight="false" outlineLevel="0" collapsed="false">
      <c r="AA96" s="0" t="n">
        <f aca="false">AA95+(m/p1_)/m</f>
        <v>41</v>
      </c>
      <c r="AB96" s="0" t="n">
        <f aca="false">m/p2_-p1_*(AA96-$AB$10)/p2_</f>
        <v>18</v>
      </c>
      <c r="AC96" s="0" t="n">
        <f aca="false">IF(m/p2_-(Q_Tax+p1_)*AA96/p2_&gt;0,m/p2_-(Q_Tax+p1_)*AA96/p2_,"")</f>
        <v>18</v>
      </c>
    </row>
    <row r="97" customFormat="false" ht="12.75" hidden="false" customHeight="false" outlineLevel="0" collapsed="false">
      <c r="AA97" s="0" t="n">
        <f aca="false">AA96+(m/p1_)/m</f>
        <v>41.5</v>
      </c>
      <c r="AB97" s="0" t="n">
        <f aca="false">m/p2_-p1_*(AA97-$AB$10)/p2_</f>
        <v>17</v>
      </c>
      <c r="AC97" s="0" t="n">
        <f aca="false">IF(m/p2_-(Q_Tax+p1_)*AA97/p2_&gt;0,m/p2_-(Q_Tax+p1_)*AA97/p2_,"")</f>
        <v>17</v>
      </c>
    </row>
    <row r="98" customFormat="false" ht="12.75" hidden="false" customHeight="false" outlineLevel="0" collapsed="false">
      <c r="AA98" s="0" t="n">
        <f aca="false">AA97+(m/p1_)/m</f>
        <v>42</v>
      </c>
      <c r="AB98" s="0" t="n">
        <f aca="false">m/p2_-p1_*(AA98-$AB$10)/p2_</f>
        <v>16</v>
      </c>
      <c r="AC98" s="0" t="n">
        <f aca="false">IF(m/p2_-(Q_Tax+p1_)*AA98/p2_&gt;0,m/p2_-(Q_Tax+p1_)*AA98/p2_,"")</f>
        <v>16</v>
      </c>
    </row>
    <row r="99" customFormat="false" ht="12.75" hidden="false" customHeight="false" outlineLevel="0" collapsed="false">
      <c r="AA99" s="0" t="n">
        <f aca="false">AA98+(m/p1_)/m</f>
        <v>42.5</v>
      </c>
      <c r="AB99" s="0" t="n">
        <f aca="false">m/p2_-p1_*(AA99-$AB$10)/p2_</f>
        <v>15</v>
      </c>
      <c r="AC99" s="0" t="n">
        <f aca="false">IF(m/p2_-(Q_Tax+p1_)*AA99/p2_&gt;0,m/p2_-(Q_Tax+p1_)*AA99/p2_,"")</f>
        <v>15</v>
      </c>
    </row>
    <row r="100" customFormat="false" ht="12.75" hidden="false" customHeight="false" outlineLevel="0" collapsed="false">
      <c r="AA100" s="0" t="n">
        <f aca="false">AA99+(m/p1_)/m</f>
        <v>43</v>
      </c>
      <c r="AB100" s="0" t="n">
        <f aca="false">m/p2_-p1_*(AA100-$AB$10)/p2_</f>
        <v>14</v>
      </c>
      <c r="AC100" s="0" t="n">
        <f aca="false">IF(m/p2_-(Q_Tax+p1_)*AA100/p2_&gt;0,m/p2_-(Q_Tax+p1_)*AA100/p2_,"")</f>
        <v>14</v>
      </c>
    </row>
    <row r="101" customFormat="false" ht="12.75" hidden="false" customHeight="false" outlineLevel="0" collapsed="false">
      <c r="AA101" s="0" t="n">
        <f aca="false">AA100+(m/p1_)/m</f>
        <v>43.5</v>
      </c>
      <c r="AB101" s="0" t="n">
        <f aca="false">m/p2_-p1_*(AA101-$AB$10)/p2_</f>
        <v>13</v>
      </c>
      <c r="AC101" s="0" t="n">
        <f aca="false">IF(m/p2_-(Q_Tax+p1_)*AA101/p2_&gt;0,m/p2_-(Q_Tax+p1_)*AA101/p2_,"")</f>
        <v>13</v>
      </c>
    </row>
    <row r="102" customFormat="false" ht="12.75" hidden="false" customHeight="false" outlineLevel="0" collapsed="false">
      <c r="AA102" s="0" t="n">
        <f aca="false">AA101+(m/p1_)/m</f>
        <v>44</v>
      </c>
      <c r="AB102" s="0" t="n">
        <f aca="false">m/p2_-p1_*(AA102-$AB$10)/p2_</f>
        <v>12</v>
      </c>
      <c r="AC102" s="0" t="n">
        <f aca="false">IF(m/p2_-(Q_Tax+p1_)*AA102/p2_&gt;0,m/p2_-(Q_Tax+p1_)*AA102/p2_,"")</f>
        <v>12</v>
      </c>
    </row>
    <row r="103" customFormat="false" ht="12.75" hidden="false" customHeight="false" outlineLevel="0" collapsed="false">
      <c r="AA103" s="0" t="n">
        <f aca="false">AA102+(m/p1_)/m</f>
        <v>44.5</v>
      </c>
      <c r="AB103" s="0" t="n">
        <f aca="false">m/p2_-p1_*(AA103-$AB$10)/p2_</f>
        <v>11</v>
      </c>
      <c r="AC103" s="0" t="n">
        <f aca="false">IF(m/p2_-(Q_Tax+p1_)*AA103/p2_&gt;0,m/p2_-(Q_Tax+p1_)*AA103/p2_,"")</f>
        <v>11</v>
      </c>
    </row>
    <row r="104" customFormat="false" ht="12.75" hidden="false" customHeight="false" outlineLevel="0" collapsed="false">
      <c r="AA104" s="0" t="n">
        <f aca="false">AA103+(m/p1_)/m</f>
        <v>45</v>
      </c>
      <c r="AB104" s="0" t="n">
        <f aca="false">m/p2_-p1_*(AA104-$AB$10)/p2_</f>
        <v>10</v>
      </c>
      <c r="AC104" s="0" t="n">
        <f aca="false">IF(m/p2_-(Q_Tax+p1_)*AA104/p2_&gt;0,m/p2_-(Q_Tax+p1_)*AA104/p2_,"")</f>
        <v>10</v>
      </c>
    </row>
    <row r="105" customFormat="false" ht="12.75" hidden="false" customHeight="false" outlineLevel="0" collapsed="false">
      <c r="AA105" s="0" t="n">
        <f aca="false">AA104+(m/p1_)/m</f>
        <v>45.5</v>
      </c>
      <c r="AB105" s="0" t="n">
        <f aca="false">m/p2_-p1_*(AA105-$AB$10)/p2_</f>
        <v>9</v>
      </c>
      <c r="AC105" s="0" t="n">
        <f aca="false">IF(m/p2_-(Q_Tax+p1_)*AA105/p2_&gt;0,m/p2_-(Q_Tax+p1_)*AA105/p2_,"")</f>
        <v>9</v>
      </c>
    </row>
    <row r="106" customFormat="false" ht="12.75" hidden="false" customHeight="false" outlineLevel="0" collapsed="false">
      <c r="AA106" s="0" t="n">
        <f aca="false">AA105+(m/p1_)/m</f>
        <v>46</v>
      </c>
      <c r="AB106" s="0" t="n">
        <f aca="false">m/p2_-p1_*(AA106-$AB$10)/p2_</f>
        <v>8</v>
      </c>
      <c r="AC106" s="0" t="n">
        <f aca="false">IF(m/p2_-(Q_Tax+p1_)*AA106/p2_&gt;0,m/p2_-(Q_Tax+p1_)*AA106/p2_,"")</f>
        <v>8</v>
      </c>
    </row>
    <row r="107" customFormat="false" ht="12.75" hidden="false" customHeight="false" outlineLevel="0" collapsed="false">
      <c r="AA107" s="0" t="n">
        <f aca="false">AA106+(m/p1_)/m</f>
        <v>46.5</v>
      </c>
      <c r="AB107" s="0" t="n">
        <f aca="false">m/p2_-p1_*(AA107-$AB$10)/p2_</f>
        <v>7</v>
      </c>
      <c r="AC107" s="0" t="n">
        <f aca="false">IF(m/p2_-(Q_Tax+p1_)*AA107/p2_&gt;0,m/p2_-(Q_Tax+p1_)*AA107/p2_,"")</f>
        <v>7</v>
      </c>
    </row>
    <row r="108" customFormat="false" ht="12.75" hidden="false" customHeight="false" outlineLevel="0" collapsed="false">
      <c r="AA108" s="0" t="n">
        <f aca="false">AA107+(m/p1_)/m</f>
        <v>47</v>
      </c>
      <c r="AB108" s="0" t="n">
        <f aca="false">m/p2_-p1_*(AA108-$AB$10)/p2_</f>
        <v>6</v>
      </c>
      <c r="AC108" s="0" t="n">
        <f aca="false">IF(m/p2_-(Q_Tax+p1_)*AA108/p2_&gt;0,m/p2_-(Q_Tax+p1_)*AA108/p2_,"")</f>
        <v>6</v>
      </c>
    </row>
    <row r="109" customFormat="false" ht="12.75" hidden="false" customHeight="false" outlineLevel="0" collapsed="false">
      <c r="AA109" s="0" t="n">
        <f aca="false">AA108+(m/p1_)/m</f>
        <v>47.5</v>
      </c>
      <c r="AB109" s="0" t="n">
        <f aca="false">m/p2_-p1_*(AA109-$AB$10)/p2_</f>
        <v>5</v>
      </c>
      <c r="AC109" s="0" t="n">
        <f aca="false">IF(m/p2_-(Q_Tax+p1_)*AA109/p2_&gt;0,m/p2_-(Q_Tax+p1_)*AA109/p2_,"")</f>
        <v>5</v>
      </c>
    </row>
    <row r="110" customFormat="false" ht="12.75" hidden="false" customHeight="false" outlineLevel="0" collapsed="false">
      <c r="AA110" s="0" t="n">
        <f aca="false">AA109+(m/p1_)/m</f>
        <v>48</v>
      </c>
      <c r="AB110" s="0" t="n">
        <f aca="false">m/p2_-p1_*(AA110-$AB$10)/p2_</f>
        <v>4</v>
      </c>
      <c r="AC110" s="0" t="n">
        <f aca="false">IF(m/p2_-(Q_Tax+p1_)*AA110/p2_&gt;0,m/p2_-(Q_Tax+p1_)*AA110/p2_,"")</f>
        <v>4</v>
      </c>
    </row>
    <row r="111" customFormat="false" ht="12.75" hidden="false" customHeight="false" outlineLevel="0" collapsed="false">
      <c r="AA111" s="0" t="n">
        <f aca="false">AA110+(m/p1_)/m</f>
        <v>48.5</v>
      </c>
      <c r="AB111" s="0" t="n">
        <f aca="false">m/p2_-p1_*(AA111-$AB$10)/p2_</f>
        <v>3</v>
      </c>
      <c r="AC111" s="0" t="n">
        <f aca="false">IF(m/p2_-(Q_Tax+p1_)*AA111/p2_&gt;0,m/p2_-(Q_Tax+p1_)*AA111/p2_,"")</f>
        <v>3</v>
      </c>
    </row>
    <row r="112" customFormat="false" ht="12.75" hidden="false" customHeight="false" outlineLevel="0" collapsed="false">
      <c r="AA112" s="0" t="n">
        <f aca="false">AA111+(m/p1_)/m</f>
        <v>49</v>
      </c>
      <c r="AB112" s="0" t="n">
        <f aca="false">m/p2_-p1_*(AA112-$AB$10)/p2_</f>
        <v>2</v>
      </c>
      <c r="AC112" s="0" t="n">
        <f aca="false">IF(m/p2_-(Q_Tax+p1_)*AA112/p2_&gt;0,m/p2_-(Q_Tax+p1_)*AA112/p2_,"")</f>
        <v>2</v>
      </c>
    </row>
    <row r="113" customFormat="false" ht="12.75" hidden="false" customHeight="false" outlineLevel="0" collapsed="false">
      <c r="AA113" s="0" t="n">
        <f aca="false">AA112+(m/p1_)/m</f>
        <v>49.5</v>
      </c>
      <c r="AB113" s="0" t="n">
        <f aca="false">m/p2_-p1_*(AA113-$AB$10)/p2_</f>
        <v>1</v>
      </c>
      <c r="AC113" s="0" t="n">
        <f aca="false">IF(m/p2_-(Q_Tax+p1_)*AA113/p2_&gt;0,m/p2_-(Q_Tax+p1_)*AA113/p2_,"")</f>
        <v>1</v>
      </c>
    </row>
    <row r="114" customFormat="false" ht="12.75" hidden="false" customHeight="false" outlineLevel="0" collapsed="false">
      <c r="AA114" s="0" t="n">
        <f aca="false">AA113+(m/p1_)/m</f>
        <v>50</v>
      </c>
      <c r="AB114" s="0" t="n">
        <f aca="false">m/p2_-p1_*(AA114-$AB$10)/p2_</f>
        <v>0</v>
      </c>
      <c r="AC114" s="0" t="str">
        <f aca="false">IF(m/p2_-(Q_Tax+p1_)*AA114/p2_&gt;0,m/p2_-(Q_Tax+p1_)*AA11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3" customFormat="false" ht="12.75" hidden="false" customHeight="false" outlineLevel="0" collapsed="false">
      <c r="G3" s="1"/>
    </row>
    <row r="4" customFormat="false" ht="12.75" hidden="false" customHeight="false" outlineLevel="0" collapsed="false">
      <c r="G4" s="1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5</v>
      </c>
      <c r="B6" s="5"/>
      <c r="W6" s="0" t="s">
        <v>6</v>
      </c>
      <c r="X6" s="0" t="n">
        <f aca="false">B7</f>
        <v>1250</v>
      </c>
      <c r="Y6" s="0" t="s">
        <v>7</v>
      </c>
    </row>
    <row r="7" customFormat="false" ht="13.5" hidden="false" customHeight="false" outlineLevel="0" collapsed="false">
      <c r="A7" s="6" t="s">
        <v>8</v>
      </c>
      <c r="B7" s="7" t="n">
        <f aca="false">(x1_^c_)*(x2_^d_)</f>
        <v>1250</v>
      </c>
      <c r="W7" s="0" t="s">
        <v>9</v>
      </c>
      <c r="X7" s="0" t="n">
        <v>3</v>
      </c>
      <c r="Y7" s="0" t="s">
        <v>10</v>
      </c>
      <c r="AD7" s="0" t="s">
        <v>11</v>
      </c>
      <c r="AE7" s="0" t="n">
        <f aca="false">X12/2</f>
        <v>625</v>
      </c>
    </row>
    <row r="9" customFormat="false" ht="13.5" hidden="false" customHeight="false" outlineLevel="0" collapsed="false">
      <c r="AB9" s="0" t="s">
        <v>12</v>
      </c>
      <c r="AC9" s="3" t="s">
        <v>47</v>
      </c>
    </row>
    <row r="10" customFormat="false" ht="12.75" hidden="false" customHeight="false" outlineLevel="0" collapsed="false">
      <c r="A10" s="8" t="s">
        <v>14</v>
      </c>
      <c r="B10" s="9"/>
    </row>
    <row r="11" customFormat="false" ht="12.75" hidden="false" customHeight="false" outlineLevel="0" collapsed="false">
      <c r="A11" s="10" t="s">
        <v>15</v>
      </c>
      <c r="B11" s="11" t="n">
        <v>25</v>
      </c>
      <c r="C11" s="0" t="s">
        <v>16</v>
      </c>
      <c r="X11" s="0" t="str">
        <f aca="false">"U = "&amp;ROUND(X6,2)</f>
        <v>U = 1250</v>
      </c>
      <c r="AE11" s="0" t="str">
        <f aca="false">"U = "&amp;ROUND(U_+change_U,2)</f>
        <v>U = 1875</v>
      </c>
      <c r="AJ11" s="0" t="str">
        <f aca="false">"U = "&amp;ROUND(U_-change_U,2)</f>
        <v>U = 625</v>
      </c>
    </row>
    <row r="12" customFormat="false" ht="13.5" hidden="false" customHeight="false" outlineLevel="0" collapsed="false">
      <c r="A12" s="12" t="s">
        <v>17</v>
      </c>
      <c r="B12" s="13" t="n">
        <v>50</v>
      </c>
      <c r="C12" s="0" t="s">
        <v>18</v>
      </c>
      <c r="X12" s="0" t="n">
        <f aca="false">ROUND(W14^c_*X14^d_,3)</f>
        <v>1250</v>
      </c>
      <c r="AE12" s="0" t="n">
        <f aca="false">ROUND(AD14^c_*AE14^d_,3)</f>
        <v>1875</v>
      </c>
      <c r="AJ12" s="0" t="n">
        <f aca="false">ROUND(AI14^c_*AJ14^d_,3)</f>
        <v>625</v>
      </c>
    </row>
    <row r="13" customFormat="false" ht="12.75" hidden="false" customHeight="false" outlineLevel="0" collapsed="false">
      <c r="B13" s="14"/>
      <c r="W13" s="0" t="s">
        <v>15</v>
      </c>
      <c r="X13" s="0" t="s">
        <v>17</v>
      </c>
      <c r="Y13" s="15" t="s">
        <v>19</v>
      </c>
      <c r="Z13" s="0" t="s">
        <v>20</v>
      </c>
      <c r="AA13" s="0" t="s">
        <v>21</v>
      </c>
      <c r="AB13" s="0" t="s">
        <v>22</v>
      </c>
      <c r="AD13" s="0" t="s">
        <v>15</v>
      </c>
      <c r="AE13" s="0" t="s">
        <v>17</v>
      </c>
      <c r="AF13" s="15" t="s">
        <v>19</v>
      </c>
      <c r="AG13" s="0" t="s">
        <v>20</v>
      </c>
      <c r="AI13" s="0" t="s">
        <v>15</v>
      </c>
      <c r="AJ13" s="0" t="s">
        <v>17</v>
      </c>
      <c r="AK13" s="15" t="s">
        <v>19</v>
      </c>
      <c r="AL13" s="0" t="s">
        <v>20</v>
      </c>
    </row>
    <row r="14" customFormat="false" ht="13.5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3</v>
      </c>
      <c r="AE14" s="0" t="n">
        <f aca="false">((U_+change_U)/AD14^c_)^(1/d_)</f>
        <v>144.230769230769</v>
      </c>
      <c r="AG14" s="0" t="n">
        <f aca="false">-(c_*AE14)/(d_*AD14)</f>
        <v>-11.094674556213</v>
      </c>
      <c r="AI14" s="0" t="n">
        <f aca="false">IF(AI15-step&gt;0,AI15-step,AI15)</f>
        <v>13</v>
      </c>
      <c r="AJ14" s="0" t="n">
        <f aca="false">((U_-change_U)/AI14^c_)^(1/d_)</f>
        <v>48.0769230769231</v>
      </c>
      <c r="AL14" s="0" t="n">
        <f aca="false">-(c_*AJ14)/(d_*AI14)</f>
        <v>-3.69822485207101</v>
      </c>
    </row>
    <row r="15" customFormat="false" ht="12.75" hidden="false" customHeight="false" outlineLevel="0" collapsed="false">
      <c r="A15" s="16" t="s">
        <v>23</v>
      </c>
      <c r="B15" s="17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m</f>
        <v>0.5</v>
      </c>
      <c r="AB15" s="0" t="n">
        <f aca="false">m/p2_-p1_*(AA15-$AB$10)/p2_</f>
        <v>99</v>
      </c>
      <c r="AC15" s="0" t="n">
        <f aca="false">IF((m-$B$21)/p2_-(p1_)*AA15/p2_&gt;0,(m-$B$21)/p2_-(p1_)*AA15/p2_,"")</f>
        <v>99</v>
      </c>
      <c r="AD15" s="0" t="n">
        <f aca="false">IF(AD16-step&gt;0,AD16-step,AD16)</f>
        <v>16</v>
      </c>
      <c r="AE15" s="0" t="n">
        <f aca="false">((U_+change_U)/AD15^c_)^(1/d_)</f>
        <v>117.1875</v>
      </c>
      <c r="AF15" s="0" t="n">
        <f aca="false">(AE15-AE14)/(AD15-AD14)</f>
        <v>-9.01442307692308</v>
      </c>
      <c r="AG15" s="0" t="n">
        <f aca="false">-(c_*AE15)/(d_*AD15)</f>
        <v>-7.32421875</v>
      </c>
      <c r="AI15" s="0" t="n">
        <f aca="false">IF(AI16-step&gt;0,AI16-step,AI16)</f>
        <v>16</v>
      </c>
      <c r="AJ15" s="0" t="n">
        <f aca="false">((U_-change_U)/AI15^c_)^(1/d_)</f>
        <v>39.0625</v>
      </c>
      <c r="AK15" s="0" t="n">
        <f aca="false">(AJ15-AJ14)/(AI15-AI14)</f>
        <v>-3.00480769230769</v>
      </c>
      <c r="AL15" s="0" t="n">
        <f aca="false">-(c_*AJ15)/(d_*AI15)</f>
        <v>-2.44140625</v>
      </c>
    </row>
    <row r="16" customFormat="false" ht="12.75" hidden="false" customHeight="false" outlineLevel="0" collapsed="false">
      <c r="A16" s="18" t="s">
        <v>24</v>
      </c>
      <c r="B16" s="19" t="n">
        <v>2</v>
      </c>
      <c r="C16" s="0" t="s">
        <v>25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m</f>
        <v>1</v>
      </c>
      <c r="AB16" s="0" t="n">
        <f aca="false">m/p2_-p1_*(AA16-$AB$10)/p2_</f>
        <v>98</v>
      </c>
      <c r="AC16" s="0" t="n">
        <f aca="false">IF((m-$B$21)/p2_-(p1_)*AA16/p2_&gt;0,(m-$B$21)/p2_-(p1_)*AA16/p2_,"")</f>
        <v>98</v>
      </c>
      <c r="AD16" s="0" t="n">
        <f aca="false">IF(AD17-step&gt;0,AD17-step,AD17)</f>
        <v>19</v>
      </c>
      <c r="AE16" s="0" t="n">
        <f aca="false">((U_+change_U)/AD16^c_)^(1/d_)</f>
        <v>98.6842105263158</v>
      </c>
      <c r="AF16" s="0" t="n">
        <f aca="false">(AE16-AE15)/(AD16-AD15)</f>
        <v>-6.16776315789474</v>
      </c>
      <c r="AG16" s="0" t="n">
        <f aca="false">-(c_*AE16)/(d_*AD16)</f>
        <v>-5.19390581717452</v>
      </c>
      <c r="AI16" s="0" t="n">
        <f aca="false">IF(AI17-step&gt;0,AI17-step,AI17)</f>
        <v>19</v>
      </c>
      <c r="AJ16" s="0" t="n">
        <f aca="false">((U_-change_U)/AI16^c_)^(1/d_)</f>
        <v>32.8947368421053</v>
      </c>
      <c r="AK16" s="0" t="n">
        <f aca="false">(AJ16-AJ15)/(AI16-AI15)</f>
        <v>-2.05592105263158</v>
      </c>
      <c r="AL16" s="0" t="n">
        <f aca="false">-(c_*AJ16)/(d_*AI16)</f>
        <v>-1.73130193905817</v>
      </c>
    </row>
    <row r="17" customFormat="false" ht="12.75" hidden="false" customHeight="false" outlineLevel="0" collapsed="false">
      <c r="A17" s="18" t="s">
        <v>26</v>
      </c>
      <c r="B17" s="19" t="n">
        <v>1</v>
      </c>
      <c r="C17" s="0" t="s">
        <v>27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m</f>
        <v>1.5</v>
      </c>
      <c r="AB17" s="0" t="n">
        <f aca="false">m/p2_-p1_*(AA17-$AB$10)/p2_</f>
        <v>97</v>
      </c>
      <c r="AC17" s="0" t="n">
        <f aca="false">IF((m-$B$21)/p2_-(p1_)*AA17/p2_&gt;0,(m-$B$21)/p2_-(p1_)*AA17/p2_,"")</f>
        <v>97</v>
      </c>
      <c r="AD17" s="0" t="n">
        <f aca="false">IF(AD18-step&gt;0,AD18-step,AD18)</f>
        <v>22</v>
      </c>
      <c r="AE17" s="0" t="n">
        <f aca="false">((U_+change_U)/AD17^c_)^(1/d_)</f>
        <v>85.2272727272727</v>
      </c>
      <c r="AF17" s="0" t="n">
        <f aca="false">(AE17-AE16)/(AD17-AD16)</f>
        <v>-4.48564593301435</v>
      </c>
      <c r="AG17" s="0" t="n">
        <f aca="false">-(c_*AE17)/(d_*AD17)</f>
        <v>-3.87396694214876</v>
      </c>
      <c r="AI17" s="0" t="n">
        <f aca="false">IF(AI18-step&gt;0,AI18-step,AI18)</f>
        <v>22</v>
      </c>
      <c r="AJ17" s="0" t="n">
        <f aca="false">((U_-change_U)/AI17^c_)^(1/d_)</f>
        <v>28.4090909090909</v>
      </c>
      <c r="AK17" s="0" t="n">
        <f aca="false">(AJ17-AJ16)/(AI17-AI16)</f>
        <v>-1.49521531100478</v>
      </c>
      <c r="AL17" s="0" t="n">
        <f aca="false">-(c_*AJ17)/(d_*AI17)</f>
        <v>-1.29132231404959</v>
      </c>
    </row>
    <row r="18" s="22" customFormat="true" ht="12.75" hidden="false" customHeight="false" outlineLevel="0" collapsed="false">
      <c r="A18" s="20" t="s">
        <v>28</v>
      </c>
      <c r="B18" s="21" t="n">
        <v>100</v>
      </c>
      <c r="C18" s="22" t="s">
        <v>29</v>
      </c>
      <c r="W18" s="22" t="n">
        <f aca="false">x1_</f>
        <v>25</v>
      </c>
      <c r="X18" s="22" t="n">
        <f aca="false">(U_/W18^c_)^(1/d_)</f>
        <v>50</v>
      </c>
      <c r="Y18" s="22" t="n">
        <f aca="false">(X18-X17)/(W18-W17)</f>
        <v>-2.27272727272727</v>
      </c>
      <c r="Z18" s="22" t="n">
        <f aca="false">-(c_*X18)/(d_*W18)</f>
        <v>-2</v>
      </c>
      <c r="AA18" s="0" t="n">
        <f aca="false">AA17+(m/p1_)/m</f>
        <v>2</v>
      </c>
      <c r="AB18" s="0" t="n">
        <f aca="false">m/p2_-p1_*(AA18-$AB$10)/p2_</f>
        <v>96</v>
      </c>
      <c r="AC18" s="0" t="n">
        <f aca="false">IF((m-$B$21)/p2_-(p1_)*AA18/p2_&gt;0,(m-$B$21)/p2_-(p1_)*AA18/p2_,"")</f>
        <v>96</v>
      </c>
      <c r="AD18" s="22" t="n">
        <f aca="false">x1_</f>
        <v>25</v>
      </c>
      <c r="AE18" s="0" t="n">
        <f aca="false">((U_+change_U)/AD18^c_)^(1/d_)</f>
        <v>75</v>
      </c>
      <c r="AF18" s="22" t="n">
        <f aca="false">(AE18-AE17)/(AD18-AD17)</f>
        <v>-3.40909090909091</v>
      </c>
      <c r="AG18" s="22" t="n">
        <f aca="false">-(c_*AE18)/(d_*AD18)</f>
        <v>-3</v>
      </c>
      <c r="AI18" s="22" t="n">
        <f aca="false">x1_</f>
        <v>25</v>
      </c>
      <c r="AJ18" s="0" t="n">
        <f aca="false">((U_-change_U)/AI18^c_)^(1/d_)</f>
        <v>25</v>
      </c>
      <c r="AK18" s="22" t="n">
        <f aca="false">(AJ18-AJ17)/(AI18-AI17)</f>
        <v>-1.13636363636364</v>
      </c>
      <c r="AL18" s="22" t="n">
        <f aca="false">-(c_*AJ18)/(d_*AI18)</f>
        <v>-1</v>
      </c>
    </row>
    <row r="19" customFormat="false" ht="12.75" hidden="false" customHeight="false" outlineLevel="0" collapsed="false">
      <c r="A19" s="18" t="s">
        <v>30</v>
      </c>
      <c r="B19" s="19" t="n">
        <v>1</v>
      </c>
      <c r="C19" s="0" t="s">
        <v>31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m</f>
        <v>2.5</v>
      </c>
      <c r="AB19" s="0" t="n">
        <f aca="false">m/p2_-p1_*(AA19-$AB$10)/p2_</f>
        <v>95</v>
      </c>
      <c r="AC19" s="0" t="n">
        <f aca="false">IF((m-$B$21)/p2_-(p1_)*AA19/p2_&gt;0,(m-$B$21)/p2_-(p1_)*AA19/p2_,"")</f>
        <v>95</v>
      </c>
      <c r="AD19" s="0" t="n">
        <f aca="false">AD18+step</f>
        <v>28</v>
      </c>
      <c r="AE19" s="0" t="n">
        <f aca="false">((U_+change_U)/AD19^c_)^(1/d_)</f>
        <v>66.9642857142857</v>
      </c>
      <c r="AF19" s="0" t="n">
        <f aca="false">(AE19-AE18)/(AD19-AD18)</f>
        <v>-2.67857142857143</v>
      </c>
      <c r="AG19" s="0" t="n">
        <f aca="false">-(c_*AE19)/(d_*AD19)</f>
        <v>-2.39158163265306</v>
      </c>
      <c r="AI19" s="0" t="n">
        <f aca="false">AI18+step</f>
        <v>28</v>
      </c>
      <c r="AJ19" s="0" t="n">
        <f aca="false">((U_-change_U)/AI19^c_)^(1/d_)</f>
        <v>22.3214285714286</v>
      </c>
      <c r="AK19" s="0" t="n">
        <f aca="false">(AJ19-AJ18)/(AI19-AI18)</f>
        <v>-0.892857142857142</v>
      </c>
      <c r="AL19" s="0" t="n">
        <f aca="false">-(c_*AJ19)/(d_*AI19)</f>
        <v>-0.79719387755102</v>
      </c>
    </row>
    <row r="20" customFormat="false" ht="13.5" hidden="false" customHeight="false" outlineLevel="0" collapsed="false">
      <c r="A20" s="23" t="s">
        <v>32</v>
      </c>
      <c r="B20" s="24" t="n">
        <v>1</v>
      </c>
      <c r="C20" s="0" t="s">
        <v>33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m</f>
        <v>3</v>
      </c>
      <c r="AB20" s="0" t="n">
        <f aca="false">m/p2_-p1_*(AA20-$AB$10)/p2_</f>
        <v>94</v>
      </c>
      <c r="AC20" s="0" t="n">
        <f aca="false">IF((m-$B$21)/p2_-(p1_)*AA20/p2_&gt;0,(m-$B$21)/p2_-(p1_)*AA20/p2_,"")</f>
        <v>94</v>
      </c>
      <c r="AD20" s="0" t="n">
        <f aca="false">AD19+step</f>
        <v>31</v>
      </c>
      <c r="AE20" s="0" t="n">
        <f aca="false">((U_+change_U)/AD20^c_)^(1/d_)</f>
        <v>60.4838709677419</v>
      </c>
      <c r="AF20" s="0" t="n">
        <f aca="false">(AE20-AE19)/(AD20-AD19)</f>
        <v>-2.16013824884792</v>
      </c>
      <c r="AG20" s="0" t="n">
        <f aca="false">-(c_*AE20)/(d_*AD20)</f>
        <v>-1.95109261186264</v>
      </c>
      <c r="AI20" s="0" t="n">
        <f aca="false">AI19+step</f>
        <v>31</v>
      </c>
      <c r="AJ20" s="0" t="n">
        <f aca="false">((U_-change_U)/AI20^c_)^(1/d_)</f>
        <v>20.1612903225806</v>
      </c>
      <c r="AK20" s="0" t="n">
        <f aca="false">(AJ20-AJ19)/(AI20-AI19)</f>
        <v>-0.72004608294931</v>
      </c>
      <c r="AL20" s="0" t="n">
        <f aca="false">-(c_*AJ20)/(d_*AI20)</f>
        <v>-0.650364203954214</v>
      </c>
    </row>
    <row r="21" customFormat="false" ht="13.5" hidden="false" customHeight="false" outlineLevel="0" collapsed="false">
      <c r="A21" s="25" t="s">
        <v>48</v>
      </c>
      <c r="B21" s="26" t="n">
        <f aca="false">QuantityTax!B22</f>
        <v>0</v>
      </c>
      <c r="C21" s="3" t="s">
        <v>49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m</f>
        <v>3.5</v>
      </c>
      <c r="AB21" s="0" t="n">
        <f aca="false">m/p2_-p1_*(AA21-$AB$10)/p2_</f>
        <v>93</v>
      </c>
      <c r="AC21" s="0" t="n">
        <f aca="false">IF((m-$B$21)/p2_-(p1_)*AA21/p2_&gt;0,(m-$B$21)/p2_-(p1_)*AA21/p2_,"")</f>
        <v>93</v>
      </c>
      <c r="AD21" s="0" t="n">
        <f aca="false">AD20+step</f>
        <v>34</v>
      </c>
      <c r="AE21" s="0" t="n">
        <f aca="false">((U_+change_U)/AD21^c_)^(1/d_)</f>
        <v>55.1470588235294</v>
      </c>
      <c r="AF21" s="0" t="n">
        <f aca="false">(AE21-AE20)/(AD21-AD20)</f>
        <v>-1.77893738140417</v>
      </c>
      <c r="AG21" s="0" t="n">
        <f aca="false">-(c_*AE21)/(d_*AD21)</f>
        <v>-1.6219723183391</v>
      </c>
      <c r="AI21" s="0" t="n">
        <f aca="false">AI20+step</f>
        <v>34</v>
      </c>
      <c r="AJ21" s="0" t="n">
        <f aca="false">((U_-change_U)/AI21^c_)^(1/d_)</f>
        <v>18.3823529411765</v>
      </c>
      <c r="AK21" s="0" t="n">
        <f aca="false">(AJ21-AJ20)/(AI21-AI20)</f>
        <v>-0.592979127134724</v>
      </c>
      <c r="AL21" s="0" t="n">
        <f aca="false">-(c_*AJ21)/(d_*AI21)</f>
        <v>-0.540657439446367</v>
      </c>
    </row>
    <row r="22" customFormat="false" ht="13.5" hidden="false" customHeight="false" outlineLevel="0" collapsed="false">
      <c r="B22" s="0" t="s">
        <v>50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m</f>
        <v>4</v>
      </c>
      <c r="AB22" s="0" t="n">
        <f aca="false">m/p2_-p1_*(AA22-$AB$10)/p2_</f>
        <v>92</v>
      </c>
      <c r="AC22" s="0" t="n">
        <f aca="false">IF((m-$B$21)/p2_-(p1_)*AA22/p2_&gt;0,(m-$B$21)/p2_-(p1_)*AA22/p2_,"")</f>
        <v>92</v>
      </c>
      <c r="AD22" s="0" t="n">
        <f aca="false">AD21+step</f>
        <v>37</v>
      </c>
      <c r="AE22" s="0" t="n">
        <f aca="false">((U_+change_U)/AD22^c_)^(1/d_)</f>
        <v>50.6756756756757</v>
      </c>
      <c r="AF22" s="0" t="n">
        <f aca="false">(AE22-AE21)/(AD22-AD21)</f>
        <v>-1.49046104928458</v>
      </c>
      <c r="AG22" s="0" t="n">
        <f aca="false">-(c_*AE22)/(d_*AD22)</f>
        <v>-1.36961285609934</v>
      </c>
      <c r="AI22" s="0" t="n">
        <f aca="false">AI21+step</f>
        <v>37</v>
      </c>
      <c r="AJ22" s="0" t="n">
        <f aca="false">((U_-change_U)/AI22^c_)^(1/d_)</f>
        <v>16.8918918918919</v>
      </c>
      <c r="AK22" s="0" t="n">
        <f aca="false">(AJ22-AJ21)/(AI22-AI21)</f>
        <v>-0.496820349761527</v>
      </c>
      <c r="AL22" s="0" t="n">
        <f aca="false">-(c_*AJ22)/(d_*AI22)</f>
        <v>-0.456537618699781</v>
      </c>
    </row>
    <row r="23" customFormat="false" ht="13.5" hidden="false" customHeight="false" outlineLevel="0" collapsed="false">
      <c r="G23" s="28" t="s">
        <v>37</v>
      </c>
      <c r="H23" s="29" t="s">
        <v>38</v>
      </c>
      <c r="AA23" s="0" t="n">
        <f aca="false">AA22+(m/p1_)/m</f>
        <v>4.5</v>
      </c>
      <c r="AB23" s="0" t="n">
        <f aca="false">m/p2_-p1_*(AA23-$AB$10)/p2_</f>
        <v>91</v>
      </c>
      <c r="AC23" s="0" t="n">
        <f aca="false">IF((m-$B$21)/p2_-(p1_)*AA23/p2_&gt;0,(m-$B$21)/p2_-(p1_)*AA23/p2_,"")</f>
        <v>91</v>
      </c>
    </row>
    <row r="24" customFormat="false" ht="13.5" hidden="false" customHeight="false" outlineLevel="0" collapsed="false">
      <c r="A24" s="30" t="s">
        <v>39</v>
      </c>
      <c r="B24" s="31" t="n">
        <f aca="false">m-Lump_Tax-p1_*x1_-p2_*x2_</f>
        <v>0</v>
      </c>
      <c r="C24" s="0" t="s">
        <v>40</v>
      </c>
      <c r="G24" s="32" t="n">
        <f aca="false">-p1_/p2_</f>
        <v>-2</v>
      </c>
      <c r="H24" s="33" t="n">
        <f aca="false">Z18</f>
        <v>-2</v>
      </c>
      <c r="AA24" s="0" t="n">
        <f aca="false">AA23+(m/p1_)/m</f>
        <v>5</v>
      </c>
      <c r="AB24" s="0" t="n">
        <f aca="false">m/p2_-p1_*(AA24-$AB$10)/p2_</f>
        <v>90</v>
      </c>
      <c r="AC24" s="0" t="n">
        <f aca="false">IF((m-$B$21)/p2_-(p1_)*AA24/p2_&gt;0,(m-$B$21)/p2_-(p1_)*AA24/p2_,"")</f>
        <v>90</v>
      </c>
    </row>
    <row r="25" customFormat="false" ht="12.75" hidden="false" customHeight="false" outlineLevel="0" collapsed="false">
      <c r="AA25" s="0" t="n">
        <f aca="false">AA24+(m/p1_)/m</f>
        <v>5.5</v>
      </c>
      <c r="AB25" s="0" t="n">
        <f aca="false">m/p2_-p1_*(AA25-$AB$10)/p2_</f>
        <v>89</v>
      </c>
      <c r="AC25" s="0" t="n">
        <f aca="false">IF((m-$B$21)/p2_-(p1_)*AA25/p2_&gt;0,(m-$B$21)/p2_-(p1_)*AA25/p2_,"")</f>
        <v>89</v>
      </c>
    </row>
    <row r="26" customFormat="false" ht="12.75" hidden="false" customHeight="false" outlineLevel="0" collapsed="false">
      <c r="AA26" s="0" t="n">
        <f aca="false">AA25+(m/p1_)/m</f>
        <v>6</v>
      </c>
      <c r="AB26" s="0" t="n">
        <f aca="false">m/p2_-p1_*(AA26-$AB$10)/p2_</f>
        <v>88</v>
      </c>
      <c r="AC26" s="0" t="n">
        <f aca="false">IF((m-$B$21)/p2_-(p1_)*AA26/p2_&gt;0,(m-$B$21)/p2_-(p1_)*AA26/p2_,"")</f>
        <v>88</v>
      </c>
    </row>
    <row r="27" customFormat="false" ht="12.75" hidden="false" customHeight="false" outlineLevel="0" collapsed="false">
      <c r="AA27" s="0" t="n">
        <f aca="false">AA26+(m/p1_)/m</f>
        <v>6.5</v>
      </c>
      <c r="AB27" s="0" t="n">
        <f aca="false">m/p2_-p1_*(AA27-$AB$10)/p2_</f>
        <v>87</v>
      </c>
      <c r="AC27" s="0" t="n">
        <f aca="false">IF((m-$B$21)/p2_-(p1_)*AA27/p2_&gt;0,(m-$B$21)/p2_-(p1_)*AA27/p2_,"")</f>
        <v>87</v>
      </c>
    </row>
    <row r="28" customFormat="false" ht="12.75" hidden="false" customHeight="false" outlineLevel="0" collapsed="false">
      <c r="AA28" s="0" t="n">
        <f aca="false">AA27+(m/p1_)/m</f>
        <v>7</v>
      </c>
      <c r="AB28" s="0" t="n">
        <f aca="false">m/p2_-p1_*(AA28-$AB$10)/p2_</f>
        <v>86</v>
      </c>
      <c r="AC28" s="0" t="n">
        <f aca="false">IF((m-$B$21)/p2_-(p1_)*AA28/p2_&gt;0,(m-$B$21)/p2_-(p1_)*AA28/p2_,"")</f>
        <v>86</v>
      </c>
    </row>
    <row r="29" customFormat="false" ht="12.75" hidden="false" customHeight="false" outlineLevel="0" collapsed="false">
      <c r="AA29" s="0" t="n">
        <f aca="false">AA28+(m/p1_)/m</f>
        <v>7.5</v>
      </c>
      <c r="AB29" s="0" t="n">
        <f aca="false">m/p2_-p1_*(AA29-$AB$10)/p2_</f>
        <v>85</v>
      </c>
      <c r="AC29" s="0" t="n">
        <f aca="false">IF((m-$B$21)/p2_-(p1_)*AA29/p2_&gt;0,(m-$B$21)/p2_-(p1_)*AA29/p2_,"")</f>
        <v>85</v>
      </c>
    </row>
    <row r="30" customFormat="false" ht="12.75" hidden="false" customHeight="false" outlineLevel="0" collapsed="false">
      <c r="AA30" s="0" t="n">
        <f aca="false">AA29+(m/p1_)/m</f>
        <v>8</v>
      </c>
      <c r="AB30" s="0" t="n">
        <f aca="false">m/p2_-p1_*(AA30-$AB$10)/p2_</f>
        <v>84</v>
      </c>
      <c r="AC30" s="0" t="n">
        <f aca="false">IF((m-$B$21)/p2_-(p1_)*AA30/p2_&gt;0,(m-$B$21)/p2_-(p1_)*AA30/p2_,"")</f>
        <v>84</v>
      </c>
    </row>
    <row r="31" customFormat="false" ht="12.75" hidden="false" customHeight="false" outlineLevel="0" collapsed="false">
      <c r="AA31" s="0" t="n">
        <f aca="false">AA30+(m/p1_)/m</f>
        <v>8.5</v>
      </c>
      <c r="AB31" s="0" t="n">
        <f aca="false">m/p2_-p1_*(AA31-$AB$10)/p2_</f>
        <v>83</v>
      </c>
      <c r="AC31" s="0" t="n">
        <f aca="false">IF((m-$B$21)/p2_-(p1_)*AA31/p2_&gt;0,(m-$B$21)/p2_-(p1_)*AA31/p2_,"")</f>
        <v>83</v>
      </c>
    </row>
    <row r="32" customFormat="false" ht="12.75" hidden="false" customHeight="false" outlineLevel="0" collapsed="false">
      <c r="AA32" s="0" t="n">
        <f aca="false">AA31+(m/p1_)/m</f>
        <v>9</v>
      </c>
      <c r="AB32" s="0" t="n">
        <f aca="false">m/p2_-p1_*(AA32-$AB$10)/p2_</f>
        <v>82</v>
      </c>
      <c r="AC32" s="0" t="n">
        <f aca="false">IF((m-$B$21)/p2_-(p1_)*AA32/p2_&gt;0,(m-$B$21)/p2_-(p1_)*AA32/p2_,"")</f>
        <v>82</v>
      </c>
    </row>
    <row r="33" customFormat="false" ht="12.75" hidden="false" customHeight="false" outlineLevel="0" collapsed="false">
      <c r="AA33" s="0" t="n">
        <f aca="false">AA32+(m/p1_)/m</f>
        <v>9.5</v>
      </c>
      <c r="AB33" s="0" t="n">
        <f aca="false">m/p2_-p1_*(AA33-$AB$10)/p2_</f>
        <v>81</v>
      </c>
      <c r="AC33" s="0" t="n">
        <f aca="false">IF((m-$B$21)/p2_-(p1_)*AA33/p2_&gt;0,(m-$B$21)/p2_-(p1_)*AA33/p2_,"")</f>
        <v>81</v>
      </c>
    </row>
    <row r="34" customFormat="false" ht="12.75" hidden="false" customHeight="false" outlineLevel="0" collapsed="false">
      <c r="AA34" s="0" t="n">
        <f aca="false">AA33+(m/p1_)/m</f>
        <v>10</v>
      </c>
      <c r="AB34" s="0" t="n">
        <f aca="false">m/p2_-p1_*(AA34-$AB$10)/p2_</f>
        <v>80</v>
      </c>
      <c r="AC34" s="0" t="n">
        <f aca="false">IF((m-$B$21)/p2_-(p1_)*AA34/p2_&gt;0,(m-$B$21)/p2_-(p1_)*AA34/p2_,"")</f>
        <v>80</v>
      </c>
    </row>
    <row r="35" customFormat="false" ht="12.75" hidden="false" customHeight="false" outlineLevel="0" collapsed="false">
      <c r="AA35" s="0" t="n">
        <f aca="false">AA34+(m/p1_)/m</f>
        <v>10.5</v>
      </c>
      <c r="AB35" s="0" t="n">
        <f aca="false">m/p2_-p1_*(AA35-$AB$10)/p2_</f>
        <v>79</v>
      </c>
      <c r="AC35" s="0" t="n">
        <f aca="false">IF((m-$B$21)/p2_-(p1_)*AA35/p2_&gt;0,(m-$B$21)/p2_-(p1_)*AA35/p2_,"")</f>
        <v>79</v>
      </c>
    </row>
    <row r="36" customFormat="false" ht="12.75" hidden="false" customHeight="false" outlineLevel="0" collapsed="false">
      <c r="AA36" s="0" t="n">
        <f aca="false">AA35+(m/p1_)/m</f>
        <v>11</v>
      </c>
      <c r="AB36" s="0" t="n">
        <f aca="false">m/p2_-p1_*(AA36-$AB$10)/p2_</f>
        <v>78</v>
      </c>
      <c r="AC36" s="0" t="n">
        <f aca="false">IF((m-$B$21)/p2_-(p1_)*AA36/p2_&gt;0,(m-$B$21)/p2_-(p1_)*AA36/p2_,"")</f>
        <v>78</v>
      </c>
    </row>
    <row r="37" customFormat="false" ht="12.75" hidden="false" customHeight="false" outlineLevel="0" collapsed="false">
      <c r="AA37" s="0" t="n">
        <f aca="false">AA36+(m/p1_)/m</f>
        <v>11.5</v>
      </c>
      <c r="AB37" s="0" t="n">
        <f aca="false">m/p2_-p1_*(AA37-$AB$10)/p2_</f>
        <v>77</v>
      </c>
      <c r="AC37" s="0" t="n">
        <f aca="false">IF((m-$B$21)/p2_-(p1_)*AA37/p2_&gt;0,(m-$B$21)/p2_-(p1_)*AA37/p2_,"")</f>
        <v>77</v>
      </c>
    </row>
    <row r="38" customFormat="false" ht="12.75" hidden="false" customHeight="false" outlineLevel="0" collapsed="false">
      <c r="AA38" s="0" t="n">
        <f aca="false">AA37+(m/p1_)/m</f>
        <v>12</v>
      </c>
      <c r="AB38" s="0" t="n">
        <f aca="false">m/p2_-p1_*(AA38-$AB$10)/p2_</f>
        <v>76</v>
      </c>
      <c r="AC38" s="0" t="n">
        <f aca="false">IF((m-$B$21)/p2_-(p1_)*AA38/p2_&gt;0,(m-$B$21)/p2_-(p1_)*AA38/p2_,"")</f>
        <v>76</v>
      </c>
    </row>
    <row r="39" customFormat="false" ht="12.75" hidden="false" customHeight="false" outlineLevel="0" collapsed="false">
      <c r="AA39" s="0" t="n">
        <f aca="false">AA38+(m/p1_)/m</f>
        <v>12.5</v>
      </c>
      <c r="AB39" s="0" t="n">
        <f aca="false">m/p2_-p1_*(AA39-$AB$10)/p2_</f>
        <v>75</v>
      </c>
      <c r="AC39" s="0" t="n">
        <f aca="false">IF((m-$B$21)/p2_-(p1_)*AA39/p2_&gt;0,(m-$B$21)/p2_-(p1_)*AA39/p2_,"")</f>
        <v>75</v>
      </c>
    </row>
    <row r="40" customFormat="false" ht="12.75" hidden="false" customHeight="false" outlineLevel="0" collapsed="false">
      <c r="AA40" s="0" t="n">
        <f aca="false">AA39+(m/p1_)/m</f>
        <v>13</v>
      </c>
      <c r="AB40" s="0" t="n">
        <f aca="false">m/p2_-p1_*(AA40-$AB$10)/p2_</f>
        <v>74</v>
      </c>
      <c r="AC40" s="0" t="n">
        <f aca="false">IF((m-$B$21)/p2_-(p1_)*AA40/p2_&gt;0,(m-$B$21)/p2_-(p1_)*AA40/p2_,"")</f>
        <v>74</v>
      </c>
    </row>
    <row r="41" customFormat="false" ht="12.75" hidden="false" customHeight="false" outlineLevel="0" collapsed="false">
      <c r="AA41" s="0" t="n">
        <f aca="false">AA40+(m/p1_)/m</f>
        <v>13.5</v>
      </c>
      <c r="AB41" s="0" t="n">
        <f aca="false">m/p2_-p1_*(AA41-$AB$10)/p2_</f>
        <v>73</v>
      </c>
      <c r="AC41" s="0" t="n">
        <f aca="false">IF((m-$B$21)/p2_-(p1_)*AA41/p2_&gt;0,(m-$B$21)/p2_-(p1_)*AA41/p2_,"")</f>
        <v>73</v>
      </c>
    </row>
    <row r="42" customFormat="false" ht="12.75" hidden="false" customHeight="false" outlineLevel="0" collapsed="false">
      <c r="AA42" s="0" t="n">
        <f aca="false">AA41+(m/p1_)/m</f>
        <v>14</v>
      </c>
      <c r="AB42" s="0" t="n">
        <f aca="false">m/p2_-p1_*(AA42-$AB$10)/p2_</f>
        <v>72</v>
      </c>
      <c r="AC42" s="0" t="n">
        <f aca="false">IF((m-$B$21)/p2_-(p1_)*AA42/p2_&gt;0,(m-$B$21)/p2_-(p1_)*AA42/p2_,"")</f>
        <v>72</v>
      </c>
    </row>
    <row r="43" customFormat="false" ht="12.75" hidden="false" customHeight="false" outlineLevel="0" collapsed="false">
      <c r="AA43" s="0" t="n">
        <f aca="false">AA42+(m/p1_)/m</f>
        <v>14.5</v>
      </c>
      <c r="AB43" s="0" t="n">
        <f aca="false">m/p2_-p1_*(AA43-$AB$10)/p2_</f>
        <v>71</v>
      </c>
      <c r="AC43" s="0" t="n">
        <f aca="false">IF((m-$B$21)/p2_-(p1_)*AA43/p2_&gt;0,(m-$B$21)/p2_-(p1_)*AA43/p2_,"")</f>
        <v>71</v>
      </c>
    </row>
    <row r="44" customFormat="false" ht="12.75" hidden="false" customHeight="false" outlineLevel="0" collapsed="false">
      <c r="AA44" s="0" t="n">
        <f aca="false">AA43+(m/p1_)/m</f>
        <v>15</v>
      </c>
      <c r="AB44" s="0" t="n">
        <f aca="false">m/p2_-p1_*(AA44-$AB$10)/p2_</f>
        <v>70</v>
      </c>
      <c r="AC44" s="0" t="n">
        <f aca="false">IF((m-$B$21)/p2_-(p1_)*AA44/p2_&gt;0,(m-$B$21)/p2_-(p1_)*AA44/p2_,"")</f>
        <v>70</v>
      </c>
    </row>
    <row r="45" customFormat="false" ht="12.75" hidden="false" customHeight="false" outlineLevel="0" collapsed="false">
      <c r="AA45" s="0" t="n">
        <f aca="false">AA44+(m/p1_)/m</f>
        <v>15.5</v>
      </c>
      <c r="AB45" s="0" t="n">
        <f aca="false">m/p2_-p1_*(AA45-$AB$10)/p2_</f>
        <v>69</v>
      </c>
      <c r="AC45" s="0" t="n">
        <f aca="false">IF((m-$B$21)/p2_-(p1_)*AA45/p2_&gt;0,(m-$B$21)/p2_-(p1_)*AA45/p2_,"")</f>
        <v>69</v>
      </c>
    </row>
    <row r="46" customFormat="false" ht="12.75" hidden="false" customHeight="false" outlineLevel="0" collapsed="false">
      <c r="AA46" s="0" t="n">
        <f aca="false">AA45+(m/p1_)/m</f>
        <v>16</v>
      </c>
      <c r="AB46" s="0" t="n">
        <f aca="false">m/p2_-p1_*(AA46-$AB$10)/p2_</f>
        <v>68</v>
      </c>
      <c r="AC46" s="0" t="n">
        <f aca="false">IF((m-$B$21)/p2_-(p1_)*AA46/p2_&gt;0,(m-$B$21)/p2_-(p1_)*AA46/p2_,"")</f>
        <v>68</v>
      </c>
    </row>
    <row r="47" customFormat="false" ht="12.75" hidden="false" customHeight="false" outlineLevel="0" collapsed="false">
      <c r="AA47" s="0" t="n">
        <f aca="false">AA46+(m/p1_)/m</f>
        <v>16.5</v>
      </c>
      <c r="AB47" s="0" t="n">
        <f aca="false">m/p2_-p1_*(AA47-$AB$10)/p2_</f>
        <v>67</v>
      </c>
      <c r="AC47" s="0" t="n">
        <f aca="false">IF((m-$B$21)/p2_-(p1_)*AA47/p2_&gt;0,(m-$B$21)/p2_-(p1_)*AA47/p2_,"")</f>
        <v>67</v>
      </c>
    </row>
    <row r="48" customFormat="false" ht="12.75" hidden="false" customHeight="false" outlineLevel="0" collapsed="false">
      <c r="AA48" s="0" t="n">
        <f aca="false">AA47+(m/p1_)/m</f>
        <v>17</v>
      </c>
      <c r="AB48" s="0" t="n">
        <f aca="false">m/p2_-p1_*(AA48-$AB$10)/p2_</f>
        <v>66</v>
      </c>
      <c r="AC48" s="0" t="n">
        <f aca="false">IF((m-$B$21)/p2_-(p1_)*AA48/p2_&gt;0,(m-$B$21)/p2_-(p1_)*AA48/p2_,"")</f>
        <v>66</v>
      </c>
    </row>
    <row r="49" customFormat="false" ht="12.75" hidden="false" customHeight="false" outlineLevel="0" collapsed="false">
      <c r="AA49" s="0" t="n">
        <f aca="false">AA48+(m/p1_)/m</f>
        <v>17.5</v>
      </c>
      <c r="AB49" s="0" t="n">
        <f aca="false">m/p2_-p1_*(AA49-$AB$10)/p2_</f>
        <v>65</v>
      </c>
      <c r="AC49" s="0" t="n">
        <f aca="false">IF((m-$B$21)/p2_-(p1_)*AA49/p2_&gt;0,(m-$B$21)/p2_-(p1_)*AA49/p2_,"")</f>
        <v>65</v>
      </c>
    </row>
    <row r="50" customFormat="false" ht="12.75" hidden="false" customHeight="false" outlineLevel="0" collapsed="false">
      <c r="AA50" s="0" t="n">
        <f aca="false">AA49+(m/p1_)/m</f>
        <v>18</v>
      </c>
      <c r="AB50" s="0" t="n">
        <f aca="false">m/p2_-p1_*(AA50-$AB$10)/p2_</f>
        <v>64</v>
      </c>
      <c r="AC50" s="0" t="n">
        <f aca="false">IF((m-$B$21)/p2_-(p1_)*AA50/p2_&gt;0,(m-$B$21)/p2_-(p1_)*AA50/p2_,"")</f>
        <v>64</v>
      </c>
    </row>
    <row r="51" customFormat="false" ht="12.75" hidden="false" customHeight="false" outlineLevel="0" collapsed="false">
      <c r="AA51" s="0" t="n">
        <f aca="false">AA50+(m/p1_)/m</f>
        <v>18.5</v>
      </c>
      <c r="AB51" s="0" t="n">
        <f aca="false">m/p2_-p1_*(AA51-$AB$10)/p2_</f>
        <v>63</v>
      </c>
      <c r="AC51" s="0" t="n">
        <f aca="false">IF((m-$B$21)/p2_-(p1_)*AA51/p2_&gt;0,(m-$B$21)/p2_-(p1_)*AA51/p2_,"")</f>
        <v>63</v>
      </c>
    </row>
    <row r="52" customFormat="false" ht="12.75" hidden="false" customHeight="false" outlineLevel="0" collapsed="false">
      <c r="AA52" s="0" t="n">
        <f aca="false">AA51+(m/p1_)/m</f>
        <v>19</v>
      </c>
      <c r="AB52" s="0" t="n">
        <f aca="false">m/p2_-p1_*(AA52-$AB$10)/p2_</f>
        <v>62</v>
      </c>
      <c r="AC52" s="0" t="n">
        <f aca="false">IF((m-$B$21)/p2_-(p1_)*AA52/p2_&gt;0,(m-$B$21)/p2_-(p1_)*AA52/p2_,"")</f>
        <v>62</v>
      </c>
    </row>
    <row r="53" customFormat="false" ht="12.75" hidden="false" customHeight="false" outlineLevel="0" collapsed="false">
      <c r="AA53" s="0" t="n">
        <f aca="false">AA52+(m/p1_)/m</f>
        <v>19.5</v>
      </c>
      <c r="AB53" s="0" t="n">
        <f aca="false">m/p2_-p1_*(AA53-$AB$10)/p2_</f>
        <v>61</v>
      </c>
      <c r="AC53" s="0" t="n">
        <f aca="false">IF((m-$B$21)/p2_-(p1_)*AA53/p2_&gt;0,(m-$B$21)/p2_-(p1_)*AA53/p2_,"")</f>
        <v>61</v>
      </c>
    </row>
    <row r="54" customFormat="false" ht="12.75" hidden="false" customHeight="false" outlineLevel="0" collapsed="false">
      <c r="AA54" s="0" t="n">
        <f aca="false">AA53+(m/p1_)/m</f>
        <v>20</v>
      </c>
      <c r="AB54" s="0" t="n">
        <f aca="false">m/p2_-p1_*(AA54-$AB$10)/p2_</f>
        <v>60</v>
      </c>
      <c r="AC54" s="0" t="n">
        <f aca="false">IF((m-$B$21)/p2_-(p1_)*AA54/p2_&gt;0,(m-$B$21)/p2_-(p1_)*AA54/p2_,"")</f>
        <v>60</v>
      </c>
    </row>
    <row r="55" customFormat="false" ht="12.75" hidden="false" customHeight="false" outlineLevel="0" collapsed="false">
      <c r="AA55" s="0" t="n">
        <f aca="false">AA54+(m/p1_)/m</f>
        <v>20.5</v>
      </c>
      <c r="AB55" s="0" t="n">
        <f aca="false">m/p2_-p1_*(AA55-$AB$10)/p2_</f>
        <v>59</v>
      </c>
      <c r="AC55" s="0" t="n">
        <f aca="false">IF((m-$B$21)/p2_-(p1_)*AA55/p2_&gt;0,(m-$B$21)/p2_-(p1_)*AA55/p2_,"")</f>
        <v>59</v>
      </c>
    </row>
    <row r="56" customFormat="false" ht="12.75" hidden="false" customHeight="false" outlineLevel="0" collapsed="false">
      <c r="AA56" s="0" t="n">
        <f aca="false">AA55+(m/p1_)/m</f>
        <v>21</v>
      </c>
      <c r="AB56" s="0" t="n">
        <f aca="false">m/p2_-p1_*(AA56-$AB$10)/p2_</f>
        <v>58</v>
      </c>
      <c r="AC56" s="0" t="n">
        <f aca="false">IF((m-$B$21)/p2_-(p1_)*AA56/p2_&gt;0,(m-$B$21)/p2_-(p1_)*AA56/p2_,"")</f>
        <v>58</v>
      </c>
    </row>
    <row r="57" customFormat="false" ht="12.75" hidden="false" customHeight="false" outlineLevel="0" collapsed="false">
      <c r="AA57" s="0" t="n">
        <f aca="false">AA56+(m/p1_)/m</f>
        <v>21.5</v>
      </c>
      <c r="AB57" s="0" t="n">
        <f aca="false">m/p2_-p1_*(AA57-$AB$10)/p2_</f>
        <v>57</v>
      </c>
      <c r="AC57" s="0" t="n">
        <f aca="false">IF((m-$B$21)/p2_-(p1_)*AA57/p2_&gt;0,(m-$B$21)/p2_-(p1_)*AA57/p2_,"")</f>
        <v>57</v>
      </c>
    </row>
    <row r="58" customFormat="false" ht="12.75" hidden="false" customHeight="false" outlineLevel="0" collapsed="false">
      <c r="AA58" s="0" t="n">
        <f aca="false">AA57+(m/p1_)/m</f>
        <v>22</v>
      </c>
      <c r="AB58" s="0" t="n">
        <f aca="false">m/p2_-p1_*(AA58-$AB$10)/p2_</f>
        <v>56</v>
      </c>
      <c r="AC58" s="0" t="n">
        <f aca="false">IF((m-$B$21)/p2_-(p1_)*AA58/p2_&gt;0,(m-$B$21)/p2_-(p1_)*AA58/p2_,"")</f>
        <v>56</v>
      </c>
    </row>
    <row r="59" customFormat="false" ht="12.75" hidden="false" customHeight="false" outlineLevel="0" collapsed="false">
      <c r="AA59" s="0" t="n">
        <f aca="false">AA58+(m/p1_)/m</f>
        <v>22.5</v>
      </c>
      <c r="AB59" s="0" t="n">
        <f aca="false">m/p2_-p1_*(AA59-$AB$10)/p2_</f>
        <v>55</v>
      </c>
      <c r="AC59" s="0" t="n">
        <f aca="false">IF((m-$B$21)/p2_-(p1_)*AA59/p2_&gt;0,(m-$B$21)/p2_-(p1_)*AA59/p2_,"")</f>
        <v>55</v>
      </c>
    </row>
    <row r="60" customFormat="false" ht="12.75" hidden="false" customHeight="false" outlineLevel="0" collapsed="false">
      <c r="AA60" s="0" t="n">
        <f aca="false">AA59+(m/p1_)/m</f>
        <v>23</v>
      </c>
      <c r="AB60" s="0" t="n">
        <f aca="false">m/p2_-p1_*(AA60-$AB$10)/p2_</f>
        <v>54</v>
      </c>
      <c r="AC60" s="0" t="n">
        <f aca="false">IF((m-$B$21)/p2_-(p1_)*AA60/p2_&gt;0,(m-$B$21)/p2_-(p1_)*AA60/p2_,"")</f>
        <v>54</v>
      </c>
    </row>
    <row r="61" customFormat="false" ht="12.75" hidden="false" customHeight="false" outlineLevel="0" collapsed="false">
      <c r="AA61" s="0" t="n">
        <f aca="false">AA60+(m/p1_)/m</f>
        <v>23.5</v>
      </c>
      <c r="AB61" s="0" t="n">
        <f aca="false">m/p2_-p1_*(AA61-$AB$10)/p2_</f>
        <v>53</v>
      </c>
      <c r="AC61" s="0" t="n">
        <f aca="false">IF((m-$B$21)/p2_-(p1_)*AA61/p2_&gt;0,(m-$B$21)/p2_-(p1_)*AA61/p2_,"")</f>
        <v>53</v>
      </c>
    </row>
    <row r="62" customFormat="false" ht="12.75" hidden="false" customHeight="false" outlineLevel="0" collapsed="false">
      <c r="AA62" s="0" t="n">
        <f aca="false">AA61+(m/p1_)/m</f>
        <v>24</v>
      </c>
      <c r="AB62" s="0" t="n">
        <f aca="false">m/p2_-p1_*(AA62-$AB$10)/p2_</f>
        <v>52</v>
      </c>
      <c r="AC62" s="0" t="n">
        <f aca="false">IF((m-$B$21)/p2_-(p1_)*AA62/p2_&gt;0,(m-$B$21)/p2_-(p1_)*AA62/p2_,"")</f>
        <v>52</v>
      </c>
    </row>
    <row r="63" customFormat="false" ht="12.75" hidden="false" customHeight="false" outlineLevel="0" collapsed="false">
      <c r="AA63" s="0" t="n">
        <f aca="false">AA62+(m/p1_)/m</f>
        <v>24.5</v>
      </c>
      <c r="AB63" s="0" t="n">
        <f aca="false">m/p2_-p1_*(AA63-$AB$10)/p2_</f>
        <v>51</v>
      </c>
      <c r="AC63" s="0" t="n">
        <f aca="false">IF((m-$B$21)/p2_-(p1_)*AA63/p2_&gt;0,(m-$B$21)/p2_-(p1_)*AA63/p2_,"")</f>
        <v>51</v>
      </c>
    </row>
    <row r="64" customFormat="false" ht="12.75" hidden="false" customHeight="false" outlineLevel="0" collapsed="false">
      <c r="AA64" s="0" t="n">
        <f aca="false">AA63+(m/p1_)/m</f>
        <v>25</v>
      </c>
      <c r="AB64" s="0" t="n">
        <f aca="false">m/p2_-p1_*(AA64-$AB$10)/p2_</f>
        <v>50</v>
      </c>
      <c r="AC64" s="0" t="n">
        <f aca="false">IF((m-$B$21)/p2_-(p1_)*AA64/p2_&gt;0,(m-$B$21)/p2_-(p1_)*AA64/p2_,"")</f>
        <v>50</v>
      </c>
    </row>
    <row r="65" customFormat="false" ht="12.75" hidden="false" customHeight="false" outlineLevel="0" collapsed="false">
      <c r="AA65" s="0" t="n">
        <f aca="false">AA64+(m/p1_)/m</f>
        <v>25.5</v>
      </c>
      <c r="AB65" s="0" t="n">
        <f aca="false">m/p2_-p1_*(AA65-$AB$10)/p2_</f>
        <v>49</v>
      </c>
      <c r="AC65" s="0" t="n">
        <f aca="false">IF((m-$B$21)/p2_-(p1_)*AA65/p2_&gt;0,(m-$B$21)/p2_-(p1_)*AA65/p2_,"")</f>
        <v>49</v>
      </c>
    </row>
    <row r="66" customFormat="false" ht="12.75" hidden="false" customHeight="false" outlineLevel="0" collapsed="false">
      <c r="AA66" s="0" t="n">
        <f aca="false">AA65+(m/p1_)/m</f>
        <v>26</v>
      </c>
      <c r="AB66" s="0" t="n">
        <f aca="false">m/p2_-p1_*(AA66-$AB$10)/p2_</f>
        <v>48</v>
      </c>
      <c r="AC66" s="0" t="n">
        <f aca="false">IF((m-$B$21)/p2_-(p1_)*AA66/p2_&gt;0,(m-$B$21)/p2_-(p1_)*AA66/p2_,"")</f>
        <v>48</v>
      </c>
    </row>
    <row r="67" customFormat="false" ht="12.75" hidden="false" customHeight="false" outlineLevel="0" collapsed="false">
      <c r="AA67" s="0" t="n">
        <f aca="false">AA66+(m/p1_)/m</f>
        <v>26.5</v>
      </c>
      <c r="AB67" s="0" t="n">
        <f aca="false">m/p2_-p1_*(AA67-$AB$10)/p2_</f>
        <v>47</v>
      </c>
      <c r="AC67" s="0" t="n">
        <f aca="false">IF((m-$B$21)/p2_-(p1_)*AA67/p2_&gt;0,(m-$B$21)/p2_-(p1_)*AA67/p2_,"")</f>
        <v>47</v>
      </c>
    </row>
    <row r="68" customFormat="false" ht="12.75" hidden="false" customHeight="false" outlineLevel="0" collapsed="false">
      <c r="AA68" s="0" t="n">
        <f aca="false">AA67+(m/p1_)/m</f>
        <v>27</v>
      </c>
      <c r="AB68" s="0" t="n">
        <f aca="false">m/p2_-p1_*(AA68-$AB$10)/p2_</f>
        <v>46</v>
      </c>
      <c r="AC68" s="0" t="n">
        <f aca="false">IF((m-$B$21)/p2_-(p1_)*AA68/p2_&gt;0,(m-$B$21)/p2_-(p1_)*AA68/p2_,"")</f>
        <v>46</v>
      </c>
    </row>
    <row r="69" customFormat="false" ht="12.75" hidden="false" customHeight="false" outlineLevel="0" collapsed="false">
      <c r="AA69" s="0" t="n">
        <f aca="false">AA68+(m/p1_)/m</f>
        <v>27.5</v>
      </c>
      <c r="AB69" s="0" t="n">
        <f aca="false">m/p2_-p1_*(AA69-$AB$10)/p2_</f>
        <v>45</v>
      </c>
      <c r="AC69" s="0" t="n">
        <f aca="false">IF((m-$B$21)/p2_-(p1_)*AA69/p2_&gt;0,(m-$B$21)/p2_-(p1_)*AA69/p2_,"")</f>
        <v>45</v>
      </c>
    </row>
    <row r="70" customFormat="false" ht="12.75" hidden="false" customHeight="false" outlineLevel="0" collapsed="false">
      <c r="AA70" s="0" t="n">
        <f aca="false">AA69+(m/p1_)/m</f>
        <v>28</v>
      </c>
      <c r="AB70" s="0" t="n">
        <f aca="false">m/p2_-p1_*(AA70-$AB$10)/p2_</f>
        <v>44</v>
      </c>
      <c r="AC70" s="0" t="n">
        <f aca="false">IF((m-$B$21)/p2_-(p1_)*AA70/p2_&gt;0,(m-$B$21)/p2_-(p1_)*AA70/p2_,"")</f>
        <v>44</v>
      </c>
    </row>
    <row r="71" customFormat="false" ht="12.75" hidden="false" customHeight="false" outlineLevel="0" collapsed="false">
      <c r="AA71" s="0" t="n">
        <f aca="false">AA70+(m/p1_)/m</f>
        <v>28.5</v>
      </c>
      <c r="AB71" s="0" t="n">
        <f aca="false">m/p2_-p1_*(AA71-$AB$10)/p2_</f>
        <v>43</v>
      </c>
      <c r="AC71" s="0" t="n">
        <f aca="false">IF((m-$B$21)/p2_-(p1_)*AA71/p2_&gt;0,(m-$B$21)/p2_-(p1_)*AA71/p2_,"")</f>
        <v>43</v>
      </c>
    </row>
    <row r="72" customFormat="false" ht="12.75" hidden="false" customHeight="false" outlineLevel="0" collapsed="false">
      <c r="AA72" s="0" t="n">
        <f aca="false">AA71+(m/p1_)/m</f>
        <v>29</v>
      </c>
      <c r="AB72" s="0" t="n">
        <f aca="false">m/p2_-p1_*(AA72-$AB$10)/p2_</f>
        <v>42</v>
      </c>
      <c r="AC72" s="0" t="n">
        <f aca="false">IF((m-$B$21)/p2_-(p1_)*AA72/p2_&gt;0,(m-$B$21)/p2_-(p1_)*AA72/p2_,"")</f>
        <v>42</v>
      </c>
    </row>
    <row r="73" customFormat="false" ht="12.75" hidden="false" customHeight="false" outlineLevel="0" collapsed="false">
      <c r="AA73" s="0" t="n">
        <f aca="false">AA72+(m/p1_)/m</f>
        <v>29.5</v>
      </c>
      <c r="AB73" s="0" t="n">
        <f aca="false">m/p2_-p1_*(AA73-$AB$10)/p2_</f>
        <v>41</v>
      </c>
      <c r="AC73" s="0" t="n">
        <f aca="false">IF((m-$B$21)/p2_-(p1_)*AA73/p2_&gt;0,(m-$B$21)/p2_-(p1_)*AA73/p2_,"")</f>
        <v>41</v>
      </c>
    </row>
    <row r="74" customFormat="false" ht="12.75" hidden="false" customHeight="false" outlineLevel="0" collapsed="false">
      <c r="AA74" s="0" t="n">
        <f aca="false">AA73+(m/p1_)/m</f>
        <v>30</v>
      </c>
      <c r="AB74" s="0" t="n">
        <f aca="false">m/p2_-p1_*(AA74-$AB$10)/p2_</f>
        <v>40</v>
      </c>
      <c r="AC74" s="0" t="n">
        <f aca="false">IF((m-$B$21)/p2_-(p1_)*AA74/p2_&gt;0,(m-$B$21)/p2_-(p1_)*AA74/p2_,"")</f>
        <v>40</v>
      </c>
    </row>
    <row r="75" customFormat="false" ht="12.75" hidden="false" customHeight="false" outlineLevel="0" collapsed="false">
      <c r="AA75" s="0" t="n">
        <f aca="false">AA74+(m/p1_)/m</f>
        <v>30.5</v>
      </c>
      <c r="AB75" s="0" t="n">
        <f aca="false">m/p2_-p1_*(AA75-$AB$10)/p2_</f>
        <v>39</v>
      </c>
      <c r="AC75" s="0" t="n">
        <f aca="false">IF((m-$B$21)/p2_-(p1_)*AA75/p2_&gt;0,(m-$B$21)/p2_-(p1_)*AA75/p2_,"")</f>
        <v>39</v>
      </c>
    </row>
    <row r="76" customFormat="false" ht="12.75" hidden="false" customHeight="false" outlineLevel="0" collapsed="false">
      <c r="AA76" s="0" t="n">
        <f aca="false">AA75+(m/p1_)/m</f>
        <v>31</v>
      </c>
      <c r="AB76" s="0" t="n">
        <f aca="false">m/p2_-p1_*(AA76-$AB$10)/p2_</f>
        <v>38</v>
      </c>
      <c r="AC76" s="0" t="n">
        <f aca="false">IF((m-$B$21)/p2_-(p1_)*AA76/p2_&gt;0,(m-$B$21)/p2_-(p1_)*AA76/p2_,"")</f>
        <v>38</v>
      </c>
    </row>
    <row r="77" customFormat="false" ht="12.75" hidden="false" customHeight="false" outlineLevel="0" collapsed="false">
      <c r="AA77" s="0" t="n">
        <f aca="false">AA76+(m/p1_)/m</f>
        <v>31.5</v>
      </c>
      <c r="AB77" s="0" t="n">
        <f aca="false">m/p2_-p1_*(AA77-$AB$10)/p2_</f>
        <v>37</v>
      </c>
      <c r="AC77" s="0" t="n">
        <f aca="false">IF((m-$B$21)/p2_-(p1_)*AA77/p2_&gt;0,(m-$B$21)/p2_-(p1_)*AA77/p2_,"")</f>
        <v>37</v>
      </c>
    </row>
    <row r="78" customFormat="false" ht="12.75" hidden="false" customHeight="false" outlineLevel="0" collapsed="false">
      <c r="AA78" s="0" t="n">
        <f aca="false">AA77+(m/p1_)/m</f>
        <v>32</v>
      </c>
      <c r="AB78" s="0" t="n">
        <f aca="false">m/p2_-p1_*(AA78-$AB$10)/p2_</f>
        <v>36</v>
      </c>
      <c r="AC78" s="0" t="n">
        <f aca="false">IF((m-$B$21)/p2_-(p1_)*AA78/p2_&gt;0,(m-$B$21)/p2_-(p1_)*AA78/p2_,"")</f>
        <v>36</v>
      </c>
    </row>
    <row r="79" customFormat="false" ht="12.75" hidden="false" customHeight="false" outlineLevel="0" collapsed="false">
      <c r="AA79" s="0" t="n">
        <f aca="false">AA78+(m/p1_)/m</f>
        <v>32.5</v>
      </c>
      <c r="AB79" s="0" t="n">
        <f aca="false">m/p2_-p1_*(AA79-$AB$10)/p2_</f>
        <v>35</v>
      </c>
      <c r="AC79" s="0" t="n">
        <f aca="false">IF((m-$B$21)/p2_-(p1_)*AA79/p2_&gt;0,(m-$B$21)/p2_-(p1_)*AA79/p2_,"")</f>
        <v>35</v>
      </c>
    </row>
    <row r="80" customFormat="false" ht="12.75" hidden="false" customHeight="false" outlineLevel="0" collapsed="false">
      <c r="AA80" s="0" t="n">
        <f aca="false">AA79+(m/p1_)/m</f>
        <v>33</v>
      </c>
      <c r="AB80" s="0" t="n">
        <f aca="false">m/p2_-p1_*(AA80-$AB$10)/p2_</f>
        <v>34</v>
      </c>
      <c r="AC80" s="0" t="n">
        <f aca="false">IF((m-$B$21)/p2_-(p1_)*AA80/p2_&gt;0,(m-$B$21)/p2_-(p1_)*AA80/p2_,"")</f>
        <v>34</v>
      </c>
    </row>
    <row r="81" customFormat="false" ht="12.75" hidden="false" customHeight="false" outlineLevel="0" collapsed="false">
      <c r="AA81" s="0" t="n">
        <f aca="false">AA80+(m/p1_)/m</f>
        <v>33.5</v>
      </c>
      <c r="AB81" s="0" t="n">
        <f aca="false">m/p2_-p1_*(AA81-$AB$10)/p2_</f>
        <v>33</v>
      </c>
      <c r="AC81" s="0" t="n">
        <f aca="false">IF((m-$B$21)/p2_-(p1_)*AA81/p2_&gt;0,(m-$B$21)/p2_-(p1_)*AA81/p2_,"")</f>
        <v>33</v>
      </c>
    </row>
    <row r="82" customFormat="false" ht="12.75" hidden="false" customHeight="false" outlineLevel="0" collapsed="false">
      <c r="AA82" s="0" t="n">
        <f aca="false">AA81+(m/p1_)/m</f>
        <v>34</v>
      </c>
      <c r="AB82" s="0" t="n">
        <f aca="false">m/p2_-p1_*(AA82-$AB$10)/p2_</f>
        <v>32</v>
      </c>
      <c r="AC82" s="0" t="n">
        <f aca="false">IF((m-$B$21)/p2_-(p1_)*AA82/p2_&gt;0,(m-$B$21)/p2_-(p1_)*AA82/p2_,"")</f>
        <v>32</v>
      </c>
    </row>
    <row r="83" customFormat="false" ht="12.75" hidden="false" customHeight="false" outlineLevel="0" collapsed="false">
      <c r="AA83" s="0" t="n">
        <f aca="false">AA82+(m/p1_)/m</f>
        <v>34.5</v>
      </c>
      <c r="AB83" s="0" t="n">
        <f aca="false">m/p2_-p1_*(AA83-$AB$10)/p2_</f>
        <v>31</v>
      </c>
      <c r="AC83" s="0" t="n">
        <f aca="false">IF((m-$B$21)/p2_-(p1_)*AA83/p2_&gt;0,(m-$B$21)/p2_-(p1_)*AA83/p2_,"")</f>
        <v>31</v>
      </c>
    </row>
    <row r="84" customFormat="false" ht="12.75" hidden="false" customHeight="false" outlineLevel="0" collapsed="false">
      <c r="AA84" s="0" t="n">
        <f aca="false">AA83+(m/p1_)/m</f>
        <v>35</v>
      </c>
      <c r="AB84" s="0" t="n">
        <f aca="false">m/p2_-p1_*(AA84-$AB$10)/p2_</f>
        <v>30</v>
      </c>
      <c r="AC84" s="0" t="n">
        <f aca="false">IF((m-$B$21)/p2_-(p1_)*AA84/p2_&gt;0,(m-$B$21)/p2_-(p1_)*AA84/p2_,"")</f>
        <v>30</v>
      </c>
    </row>
    <row r="85" customFormat="false" ht="12.75" hidden="false" customHeight="false" outlineLevel="0" collapsed="false">
      <c r="AA85" s="0" t="n">
        <f aca="false">AA84+(m/p1_)/m</f>
        <v>35.5</v>
      </c>
      <c r="AB85" s="0" t="n">
        <f aca="false">m/p2_-p1_*(AA85-$AB$10)/p2_</f>
        <v>29</v>
      </c>
      <c r="AC85" s="0" t="n">
        <f aca="false">IF((m-$B$21)/p2_-(p1_)*AA85/p2_&gt;0,(m-$B$21)/p2_-(p1_)*AA85/p2_,"")</f>
        <v>29</v>
      </c>
    </row>
    <row r="86" customFormat="false" ht="12.75" hidden="false" customHeight="false" outlineLevel="0" collapsed="false">
      <c r="AA86" s="0" t="n">
        <f aca="false">AA85+(m/p1_)/m</f>
        <v>36</v>
      </c>
      <c r="AB86" s="0" t="n">
        <f aca="false">m/p2_-p1_*(AA86-$AB$10)/p2_</f>
        <v>28</v>
      </c>
      <c r="AC86" s="0" t="n">
        <f aca="false">IF((m-$B$21)/p2_-(p1_)*AA86/p2_&gt;0,(m-$B$21)/p2_-(p1_)*AA86/p2_,"")</f>
        <v>28</v>
      </c>
    </row>
    <row r="87" customFormat="false" ht="12.75" hidden="false" customHeight="false" outlineLevel="0" collapsed="false">
      <c r="AA87" s="0" t="n">
        <f aca="false">AA86+(m/p1_)/m</f>
        <v>36.5</v>
      </c>
      <c r="AB87" s="0" t="n">
        <f aca="false">m/p2_-p1_*(AA87-$AB$10)/p2_</f>
        <v>27</v>
      </c>
      <c r="AC87" s="0" t="n">
        <f aca="false">IF((m-$B$21)/p2_-(p1_)*AA87/p2_&gt;0,(m-$B$21)/p2_-(p1_)*AA87/p2_,"")</f>
        <v>27</v>
      </c>
    </row>
    <row r="88" customFormat="false" ht="12.75" hidden="false" customHeight="false" outlineLevel="0" collapsed="false">
      <c r="AA88" s="0" t="n">
        <f aca="false">AA87+(m/p1_)/m</f>
        <v>37</v>
      </c>
      <c r="AB88" s="0" t="n">
        <f aca="false">m/p2_-p1_*(AA88-$AB$10)/p2_</f>
        <v>26</v>
      </c>
      <c r="AC88" s="0" t="n">
        <f aca="false">IF((m-$B$21)/p2_-(p1_)*AA88/p2_&gt;0,(m-$B$21)/p2_-(p1_)*AA88/p2_,"")</f>
        <v>26</v>
      </c>
    </row>
    <row r="89" customFormat="false" ht="12.75" hidden="false" customHeight="false" outlineLevel="0" collapsed="false">
      <c r="AA89" s="0" t="n">
        <f aca="false">AA88+(m/p1_)/m</f>
        <v>37.5</v>
      </c>
      <c r="AB89" s="0" t="n">
        <f aca="false">m/p2_-p1_*(AA89-$AB$10)/p2_</f>
        <v>25</v>
      </c>
      <c r="AC89" s="0" t="n">
        <f aca="false">IF((m-$B$21)/p2_-(p1_)*AA89/p2_&gt;0,(m-$B$21)/p2_-(p1_)*AA89/p2_,"")</f>
        <v>25</v>
      </c>
    </row>
    <row r="90" customFormat="false" ht="12.75" hidden="false" customHeight="false" outlineLevel="0" collapsed="false">
      <c r="AA90" s="0" t="n">
        <f aca="false">AA89+(m/p1_)/m</f>
        <v>38</v>
      </c>
      <c r="AB90" s="0" t="n">
        <f aca="false">m/p2_-p1_*(AA90-$AB$10)/p2_</f>
        <v>24</v>
      </c>
      <c r="AC90" s="0" t="n">
        <f aca="false">IF((m-$B$21)/p2_-(p1_)*AA90/p2_&gt;0,(m-$B$21)/p2_-(p1_)*AA90/p2_,"")</f>
        <v>24</v>
      </c>
    </row>
    <row r="91" customFormat="false" ht="12.75" hidden="false" customHeight="false" outlineLevel="0" collapsed="false">
      <c r="AA91" s="0" t="n">
        <f aca="false">AA90+(m/p1_)/m</f>
        <v>38.5</v>
      </c>
      <c r="AB91" s="0" t="n">
        <f aca="false">m/p2_-p1_*(AA91-$AB$10)/p2_</f>
        <v>23</v>
      </c>
      <c r="AC91" s="0" t="n">
        <f aca="false">IF((m-$B$21)/p2_-(p1_)*AA91/p2_&gt;0,(m-$B$21)/p2_-(p1_)*AA91/p2_,"")</f>
        <v>23</v>
      </c>
    </row>
    <row r="92" customFormat="false" ht="12.75" hidden="false" customHeight="false" outlineLevel="0" collapsed="false">
      <c r="AA92" s="0" t="n">
        <f aca="false">AA91+(m/p1_)/m</f>
        <v>39</v>
      </c>
      <c r="AB92" s="0" t="n">
        <f aca="false">m/p2_-p1_*(AA92-$AB$10)/p2_</f>
        <v>22</v>
      </c>
      <c r="AC92" s="0" t="n">
        <f aca="false">IF((m-$B$21)/p2_-(p1_)*AA92/p2_&gt;0,(m-$B$21)/p2_-(p1_)*AA92/p2_,"")</f>
        <v>22</v>
      </c>
    </row>
    <row r="93" customFormat="false" ht="12.75" hidden="false" customHeight="false" outlineLevel="0" collapsed="false">
      <c r="AA93" s="0" t="n">
        <f aca="false">AA92+(m/p1_)/m</f>
        <v>39.5</v>
      </c>
      <c r="AB93" s="0" t="n">
        <f aca="false">m/p2_-p1_*(AA93-$AB$10)/p2_</f>
        <v>21</v>
      </c>
      <c r="AC93" s="0" t="n">
        <f aca="false">IF((m-$B$21)/p2_-(p1_)*AA93/p2_&gt;0,(m-$B$21)/p2_-(p1_)*AA93/p2_,"")</f>
        <v>21</v>
      </c>
    </row>
    <row r="94" customFormat="false" ht="12.75" hidden="false" customHeight="false" outlineLevel="0" collapsed="false">
      <c r="AA94" s="0" t="n">
        <f aca="false">AA93+(m/p1_)/m</f>
        <v>40</v>
      </c>
      <c r="AB94" s="0" t="n">
        <f aca="false">m/p2_-p1_*(AA94-$AB$10)/p2_</f>
        <v>20</v>
      </c>
      <c r="AC94" s="0" t="n">
        <f aca="false">IF((m-$B$21)/p2_-(p1_)*AA94/p2_&gt;0,(m-$B$21)/p2_-(p1_)*AA94/p2_,"")</f>
        <v>20</v>
      </c>
    </row>
    <row r="95" customFormat="false" ht="12.75" hidden="false" customHeight="false" outlineLevel="0" collapsed="false">
      <c r="AA95" s="0" t="n">
        <f aca="false">AA94+(m/p1_)/m</f>
        <v>40.5</v>
      </c>
      <c r="AB95" s="0" t="n">
        <f aca="false">m/p2_-p1_*(AA95-$AB$10)/p2_</f>
        <v>19</v>
      </c>
      <c r="AC95" s="0" t="n">
        <f aca="false">IF((m-$B$21)/p2_-(p1_)*AA95/p2_&gt;0,(m-$B$21)/p2_-(p1_)*AA95/p2_,"")</f>
        <v>19</v>
      </c>
    </row>
    <row r="96" customFormat="false" ht="12.75" hidden="false" customHeight="false" outlineLevel="0" collapsed="false">
      <c r="AA96" s="0" t="n">
        <f aca="false">AA95+(m/p1_)/m</f>
        <v>41</v>
      </c>
      <c r="AB96" s="0" t="n">
        <f aca="false">m/p2_-p1_*(AA96-$AB$10)/p2_</f>
        <v>18</v>
      </c>
      <c r="AC96" s="0" t="n">
        <f aca="false">IF((m-$B$21)/p2_-(p1_)*AA96/p2_&gt;0,(m-$B$21)/p2_-(p1_)*AA96/p2_,"")</f>
        <v>18</v>
      </c>
    </row>
    <row r="97" customFormat="false" ht="12.75" hidden="false" customHeight="false" outlineLevel="0" collapsed="false">
      <c r="AA97" s="0" t="n">
        <f aca="false">AA96+(m/p1_)/m</f>
        <v>41.5</v>
      </c>
      <c r="AB97" s="0" t="n">
        <f aca="false">m/p2_-p1_*(AA97-$AB$10)/p2_</f>
        <v>17</v>
      </c>
      <c r="AC97" s="0" t="n">
        <f aca="false">IF((m-$B$21)/p2_-(p1_)*AA97/p2_&gt;0,(m-$B$21)/p2_-(p1_)*AA97/p2_,"")</f>
        <v>17</v>
      </c>
    </row>
    <row r="98" customFormat="false" ht="12.75" hidden="false" customHeight="false" outlineLevel="0" collapsed="false">
      <c r="AA98" s="0" t="n">
        <f aca="false">AA97+(m/p1_)/m</f>
        <v>42</v>
      </c>
      <c r="AB98" s="0" t="n">
        <f aca="false">m/p2_-p1_*(AA98-$AB$10)/p2_</f>
        <v>16</v>
      </c>
      <c r="AC98" s="0" t="n">
        <f aca="false">IF((m-$B$21)/p2_-(p1_)*AA98/p2_&gt;0,(m-$B$21)/p2_-(p1_)*AA98/p2_,"")</f>
        <v>16</v>
      </c>
    </row>
    <row r="99" customFormat="false" ht="12.75" hidden="false" customHeight="false" outlineLevel="0" collapsed="false">
      <c r="AA99" s="0" t="n">
        <f aca="false">AA98+(m/p1_)/m</f>
        <v>42.5</v>
      </c>
      <c r="AB99" s="0" t="n">
        <f aca="false">m/p2_-p1_*(AA99-$AB$10)/p2_</f>
        <v>15</v>
      </c>
      <c r="AC99" s="0" t="n">
        <f aca="false">IF((m-$B$21)/p2_-(p1_)*AA99/p2_&gt;0,(m-$B$21)/p2_-(p1_)*AA99/p2_,"")</f>
        <v>15</v>
      </c>
    </row>
    <row r="100" customFormat="false" ht="12.75" hidden="false" customHeight="false" outlineLevel="0" collapsed="false">
      <c r="AA100" s="0" t="n">
        <f aca="false">AA99+(m/p1_)/m</f>
        <v>43</v>
      </c>
      <c r="AB100" s="0" t="n">
        <f aca="false">m/p2_-p1_*(AA100-$AB$10)/p2_</f>
        <v>14</v>
      </c>
      <c r="AC100" s="0" t="n">
        <f aca="false">IF((m-$B$21)/p2_-(p1_)*AA100/p2_&gt;0,(m-$B$21)/p2_-(p1_)*AA100/p2_,"")</f>
        <v>14</v>
      </c>
    </row>
    <row r="101" customFormat="false" ht="12.75" hidden="false" customHeight="false" outlineLevel="0" collapsed="false">
      <c r="AA101" s="0" t="n">
        <f aca="false">AA100+(m/p1_)/m</f>
        <v>43.5</v>
      </c>
      <c r="AB101" s="0" t="n">
        <f aca="false">m/p2_-p1_*(AA101-$AB$10)/p2_</f>
        <v>13</v>
      </c>
      <c r="AC101" s="0" t="n">
        <f aca="false">IF((m-$B$21)/p2_-(p1_)*AA101/p2_&gt;0,(m-$B$21)/p2_-(p1_)*AA101/p2_,"")</f>
        <v>13</v>
      </c>
    </row>
    <row r="102" customFormat="false" ht="12.75" hidden="false" customHeight="false" outlineLevel="0" collapsed="false">
      <c r="AA102" s="0" t="n">
        <f aca="false">AA101+(m/p1_)/m</f>
        <v>44</v>
      </c>
      <c r="AB102" s="0" t="n">
        <f aca="false">m/p2_-p1_*(AA102-$AB$10)/p2_</f>
        <v>12</v>
      </c>
      <c r="AC102" s="0" t="n">
        <f aca="false">IF((m-$B$21)/p2_-(p1_)*AA102/p2_&gt;0,(m-$B$21)/p2_-(p1_)*AA102/p2_,"")</f>
        <v>12</v>
      </c>
    </row>
    <row r="103" customFormat="false" ht="12.75" hidden="false" customHeight="false" outlineLevel="0" collapsed="false">
      <c r="AA103" s="0" t="n">
        <f aca="false">AA102+(m/p1_)/m</f>
        <v>44.5</v>
      </c>
      <c r="AB103" s="0" t="n">
        <f aca="false">m/p2_-p1_*(AA103-$AB$10)/p2_</f>
        <v>11</v>
      </c>
      <c r="AC103" s="0" t="n">
        <f aca="false">IF((m-$B$21)/p2_-(p1_)*AA103/p2_&gt;0,(m-$B$21)/p2_-(p1_)*AA103/p2_,"")</f>
        <v>11</v>
      </c>
    </row>
    <row r="104" customFormat="false" ht="12.75" hidden="false" customHeight="false" outlineLevel="0" collapsed="false">
      <c r="AA104" s="0" t="n">
        <f aca="false">AA103+(m/p1_)/m</f>
        <v>45</v>
      </c>
      <c r="AB104" s="0" t="n">
        <f aca="false">m/p2_-p1_*(AA104-$AB$10)/p2_</f>
        <v>10</v>
      </c>
      <c r="AC104" s="0" t="n">
        <f aca="false">IF((m-$B$21)/p2_-(p1_)*AA104/p2_&gt;0,(m-$B$21)/p2_-(p1_)*AA104/p2_,"")</f>
        <v>10</v>
      </c>
    </row>
    <row r="105" customFormat="false" ht="12.75" hidden="false" customHeight="false" outlineLevel="0" collapsed="false">
      <c r="AA105" s="0" t="n">
        <f aca="false">AA104+(m/p1_)/m</f>
        <v>45.5</v>
      </c>
      <c r="AB105" s="0" t="n">
        <f aca="false">m/p2_-p1_*(AA105-$AB$10)/p2_</f>
        <v>9</v>
      </c>
      <c r="AC105" s="0" t="n">
        <f aca="false">IF((m-$B$21)/p2_-(p1_)*AA105/p2_&gt;0,(m-$B$21)/p2_-(p1_)*AA105/p2_,"")</f>
        <v>9</v>
      </c>
    </row>
    <row r="106" customFormat="false" ht="12.75" hidden="false" customHeight="false" outlineLevel="0" collapsed="false">
      <c r="AA106" s="0" t="n">
        <f aca="false">AA105+(m/p1_)/m</f>
        <v>46</v>
      </c>
      <c r="AB106" s="0" t="n">
        <f aca="false">m/p2_-p1_*(AA106-$AB$10)/p2_</f>
        <v>8</v>
      </c>
      <c r="AC106" s="0" t="n">
        <f aca="false">IF((m-$B$21)/p2_-(p1_)*AA106/p2_&gt;0,(m-$B$21)/p2_-(p1_)*AA106/p2_,"")</f>
        <v>8</v>
      </c>
    </row>
    <row r="107" customFormat="false" ht="12.75" hidden="false" customHeight="false" outlineLevel="0" collapsed="false">
      <c r="AA107" s="0" t="n">
        <f aca="false">AA106+(m/p1_)/m</f>
        <v>46.5</v>
      </c>
      <c r="AB107" s="0" t="n">
        <f aca="false">m/p2_-p1_*(AA107-$AB$10)/p2_</f>
        <v>7</v>
      </c>
      <c r="AC107" s="0" t="n">
        <f aca="false">IF((m-$B$21)/p2_-(p1_)*AA107/p2_&gt;0,(m-$B$21)/p2_-(p1_)*AA107/p2_,"")</f>
        <v>7</v>
      </c>
    </row>
    <row r="108" customFormat="false" ht="12.75" hidden="false" customHeight="false" outlineLevel="0" collapsed="false">
      <c r="AA108" s="0" t="n">
        <f aca="false">AA107+(m/p1_)/m</f>
        <v>47</v>
      </c>
      <c r="AB108" s="0" t="n">
        <f aca="false">m/p2_-p1_*(AA108-$AB$10)/p2_</f>
        <v>6</v>
      </c>
      <c r="AC108" s="0" t="n">
        <f aca="false">IF((m-$B$21)/p2_-(p1_)*AA108/p2_&gt;0,(m-$B$21)/p2_-(p1_)*AA108/p2_,"")</f>
        <v>6</v>
      </c>
    </row>
    <row r="109" customFormat="false" ht="12.75" hidden="false" customHeight="false" outlineLevel="0" collapsed="false">
      <c r="AA109" s="0" t="n">
        <f aca="false">AA108+(m/p1_)/m</f>
        <v>47.5</v>
      </c>
      <c r="AB109" s="0" t="n">
        <f aca="false">m/p2_-p1_*(AA109-$AB$10)/p2_</f>
        <v>5</v>
      </c>
      <c r="AC109" s="0" t="n">
        <f aca="false">IF((m-$B$21)/p2_-(p1_)*AA109/p2_&gt;0,(m-$B$21)/p2_-(p1_)*AA109/p2_,"")</f>
        <v>5</v>
      </c>
    </row>
    <row r="110" customFormat="false" ht="12.75" hidden="false" customHeight="false" outlineLevel="0" collapsed="false">
      <c r="AA110" s="0" t="n">
        <f aca="false">AA109+(m/p1_)/m</f>
        <v>48</v>
      </c>
      <c r="AB110" s="0" t="n">
        <f aca="false">m/p2_-p1_*(AA110-$AB$10)/p2_</f>
        <v>4</v>
      </c>
      <c r="AC110" s="0" t="n">
        <f aca="false">IF((m-$B$21)/p2_-(p1_)*AA110/p2_&gt;0,(m-$B$21)/p2_-(p1_)*AA110/p2_,"")</f>
        <v>4</v>
      </c>
    </row>
    <row r="111" customFormat="false" ht="12.75" hidden="false" customHeight="false" outlineLevel="0" collapsed="false">
      <c r="AA111" s="0" t="n">
        <f aca="false">AA110+(m/p1_)/m</f>
        <v>48.5</v>
      </c>
      <c r="AB111" s="0" t="n">
        <f aca="false">m/p2_-p1_*(AA111-$AB$10)/p2_</f>
        <v>3</v>
      </c>
      <c r="AC111" s="0" t="n">
        <f aca="false">IF((m-$B$21)/p2_-(p1_)*AA111/p2_&gt;0,(m-$B$21)/p2_-(p1_)*AA111/p2_,"")</f>
        <v>3</v>
      </c>
    </row>
    <row r="112" customFormat="false" ht="12.75" hidden="false" customHeight="false" outlineLevel="0" collapsed="false">
      <c r="AA112" s="0" t="n">
        <f aca="false">AA111+(m/p1_)/m</f>
        <v>49</v>
      </c>
      <c r="AB112" s="0" t="n">
        <f aca="false">m/p2_-p1_*(AA112-$AB$10)/p2_</f>
        <v>2</v>
      </c>
      <c r="AC112" s="0" t="n">
        <f aca="false">IF((m-$B$21)/p2_-(p1_)*AA112/p2_&gt;0,(m-$B$21)/p2_-(p1_)*AA112/p2_,"")</f>
        <v>2</v>
      </c>
    </row>
    <row r="113" customFormat="false" ht="12.75" hidden="false" customHeight="false" outlineLevel="0" collapsed="false">
      <c r="AA113" s="0" t="n">
        <f aca="false">AA112+(m/p1_)/m</f>
        <v>49.5</v>
      </c>
      <c r="AB113" s="0" t="n">
        <f aca="false">m/p2_-p1_*(AA113-$AB$10)/p2_</f>
        <v>1</v>
      </c>
      <c r="AC113" s="0" t="n">
        <f aca="false">IF((m-$B$21)/p2_-(p1_)*AA113/p2_&gt;0,(m-$B$21)/p2_-(p1_)*AA113/p2_,"")</f>
        <v>1</v>
      </c>
    </row>
    <row r="114" customFormat="false" ht="12.75" hidden="false" customHeight="false" outlineLevel="0" collapsed="false">
      <c r="AA114" s="0" t="n">
        <f aca="false">AA113+(m/p1_)/m</f>
        <v>50</v>
      </c>
      <c r="AB114" s="0" t="n">
        <f aca="false">m/p2_-p1_*(AA114-$AB$10)/p2_</f>
        <v>0</v>
      </c>
      <c r="AC114" s="0" t="str">
        <f aca="false">IF((m-$B$21)/p2_-(p1_)*AA114/p2_&gt;0,(m-$B$21)/p2_-(p1_)*AA11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Math_Button">
              <controlPr defaultSize="0" print="false" autoFill="0" autoPict="0" macro="Module1.ShowMathToggle">
                <anchor moveWithCells="true" sizeWithCells="false">
                  <from>
                    <xdr:col>2</xdr:col>
                    <xdr:colOff>139680</xdr:colOff>
                    <xdr:row>6</xdr:row>
                    <xdr:rowOff>31680</xdr:rowOff>
                  </from>
                  <to>
                    <xdr:col>3</xdr:col>
                    <xdr:colOff>279720</xdr:colOff>
                    <xdr:row>8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53</v>
      </c>
    </row>
    <row r="4" customFormat="false" ht="12.75" hidden="false" customHeight="false" outlineLevel="0" collapsed="false">
      <c r="A4" s="0" t="s">
        <v>54</v>
      </c>
    </row>
    <row r="5" customFormat="false" ht="12.75" hidden="false" customHeight="false" outlineLevel="0" collapsed="false">
      <c r="A5" s="3" t="s">
        <v>55</v>
      </c>
    </row>
    <row r="6" customFormat="false" ht="12.75" hidden="false" customHeight="false" outlineLevel="0" collapsed="false">
      <c r="A6" s="0" t="s">
        <v>56</v>
      </c>
    </row>
    <row r="9" customFormat="false" ht="12.75" hidden="false" customHeight="false" outlineLevel="0" collapsed="false">
      <c r="A9" s="0" t="s">
        <v>57</v>
      </c>
    </row>
    <row r="10" customFormat="false" ht="12.75" hidden="false" customHeight="false" outlineLevel="0" collapsed="false">
      <c r="A10" s="0" t="s">
        <v>58</v>
      </c>
    </row>
    <row r="11" customFormat="false" ht="12.75" hidden="false" customHeight="false" outlineLevel="0" collapsed="false">
      <c r="A11" s="0" t="s">
        <v>59</v>
      </c>
    </row>
    <row r="12" customFormat="false" ht="12.75" hidden="false" customHeight="false" outlineLevel="0" collapsed="false">
      <c r="A12" s="0" t="s">
        <v>60</v>
      </c>
    </row>
    <row r="15" customFormat="false" ht="12.75" hidden="false" customHeight="false" outlineLevel="0" collapsed="false">
      <c r="A15" s="0" t="s">
        <v>61</v>
      </c>
    </row>
    <row r="16" customFormat="false" ht="12.75" hidden="false" customHeight="false" outlineLevel="0" collapsed="false">
      <c r="A16" s="0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63</v>
      </c>
      <c r="D1" s="0" t="s">
        <v>64</v>
      </c>
    </row>
    <row r="2" customFormat="false" ht="12.75" hidden="false" customHeight="false" outlineLevel="0" collapsed="false">
      <c r="A2" s="0" t="s">
        <v>65</v>
      </c>
      <c r="B2" s="36" t="n">
        <f aca="false">3.1*(1+0.06)</f>
        <v>3.286</v>
      </c>
    </row>
    <row r="3" customFormat="false" ht="12.75" hidden="false" customHeight="false" outlineLevel="0" collapsed="false">
      <c r="B3" s="36"/>
      <c r="D3" s="0" t="s">
        <v>66</v>
      </c>
    </row>
    <row r="4" customFormat="false" ht="15.75" hidden="false" customHeight="true" outlineLevel="0" collapsed="false">
      <c r="A4" s="0" t="s">
        <v>67</v>
      </c>
      <c r="B4" s="36" t="n">
        <v>3.1</v>
      </c>
      <c r="D4" s="0" t="n">
        <v>1954</v>
      </c>
      <c r="E4" s="0" t="s">
        <v>68</v>
      </c>
    </row>
    <row r="5" customFormat="false" ht="26.25" hidden="false" customHeight="true" outlineLevel="0" collapsed="false">
      <c r="A5" s="37" t="s">
        <v>69</v>
      </c>
      <c r="B5" s="36" t="n">
        <f aca="false">B4-0.39</f>
        <v>2.71</v>
      </c>
      <c r="D5" s="0" t="n">
        <v>1964</v>
      </c>
      <c r="E5" s="0" t="s">
        <v>70</v>
      </c>
    </row>
    <row r="6" customFormat="false" ht="25.5" hidden="false" customHeight="false" outlineLevel="0" collapsed="false">
      <c r="A6" s="37" t="s">
        <v>71</v>
      </c>
      <c r="B6" s="38" t="n">
        <f aca="false">B5-0.555</f>
        <v>2.155</v>
      </c>
      <c r="D6" s="0" t="n">
        <v>1969</v>
      </c>
    </row>
    <row r="7" customFormat="false" ht="12.75" hidden="false" customHeight="false" outlineLevel="0" collapsed="false">
      <c r="D7" s="0" t="n">
        <v>1984</v>
      </c>
    </row>
    <row r="8" customFormat="false" ht="12.75" hidden="false" customHeight="false" outlineLevel="0" collapsed="false">
      <c r="A8" s="0" t="s">
        <v>72</v>
      </c>
      <c r="B8" s="36" t="n">
        <f aca="false">B2-B6</f>
        <v>1.131</v>
      </c>
    </row>
    <row r="9" customFormat="false" ht="12.75" hidden="false" customHeight="false" outlineLevel="0" collapsed="false">
      <c r="A9" s="37" t="s">
        <v>73</v>
      </c>
      <c r="B9" s="39" t="n">
        <f aca="false">B8/B6</f>
        <v>0.524825986078887</v>
      </c>
      <c r="D9" s="0" t="s">
        <v>74</v>
      </c>
    </row>
    <row r="10" customFormat="false" ht="12.75" hidden="false" customHeight="false" outlineLevel="0" collapsed="false">
      <c r="D1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1-25T09:05:37Z</dcterms:modified>
  <cp:revision>0</cp:revision>
  <dc:subject/>
  <dc:title>Cigarette Tax Application of Consumer Choice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