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Q&amp;A" sheetId="2" state="visible" r:id="rId3"/>
    <sheet name="Q2" sheetId="3" state="visible" r:id="rId4"/>
  </sheets>
  <externalReferences>
    <externalReference r:id="rId5"/>
  </externalReferences>
  <definedNames>
    <definedName function="false" hidden="false" name="a" vbProcedure="false">#REF!</definedName>
    <definedName function="false" hidden="false" name="a_" vbProcedure="false">#REF!</definedName>
    <definedName function="false" hidden="false" name="b" vbProcedure="false">#REF!</definedName>
    <definedName function="false" hidden="false" name="b_" vbProcedure="false">#REF!</definedName>
    <definedName function="false" hidden="false" name="c_" vbProcedure="false">#REF!</definedName>
    <definedName function="false" hidden="false" name="d" vbProcedure="false">#REF!</definedName>
    <definedName function="false" hidden="false" name="d_" vbProcedure="false">#REF!</definedName>
    <definedName function="false" hidden="false" name="K" vbProcedure="false">[1]OptimalChoice!$B$12</definedName>
    <definedName function="false" hidden="false" name="L" vbProcedure="false">[1]OptimalChoice!$B$11</definedName>
    <definedName function="false" hidden="false" name="max_profit" vbProcedure="false">#REF!</definedName>
    <definedName function="false" hidden="false" name="P" vbProcedure="false">#REF!</definedName>
    <definedName function="false" hidden="false" name="Price" vbProcedure="false">#REF!</definedName>
    <definedName function="false" hidden="false" name="PriceName" vbProcedure="false">#REF!</definedName>
    <definedName function="false" hidden="false" name="PriceName2" vbProcedure="false">#REF!</definedName>
    <definedName function="false" hidden="false" name="PriceValue" vbProcedure="false">#REF!</definedName>
    <definedName function="false" hidden="false" name="PriceValue2" vbProcedure="false">#REF!</definedName>
    <definedName function="false" hidden="false" name="q" vbProcedure="false">#REF!</definedName>
    <definedName function="false" hidden="false" name="r_" vbProcedure="false">[1]OptimalChoice!$B$17</definedName>
    <definedName function="false" hidden="false" name="Step" vbProcedure="false">#REF!</definedName>
    <definedName function="false" hidden="false" name="step1" vbProcedure="false">#REF!</definedName>
    <definedName function="false" hidden="false" name="w" vbProcedure="false">[1]OptimalChoice!$B$16</definedName>
    <definedName function="false" hidden="false" name="wage" vbProcedure="false">#REF!</definedName>
    <definedName function="false" hidden="false" localSheetId="1" name="Price" vbProcedure="false">[1]Costs!$A$1</definedName>
    <definedName function="false" hidden="false" localSheetId="1" name="PriceName" vbProcedure="false">[1]Costs!$N$14:$Q$17</definedName>
    <definedName function="false" hidden="false" localSheetId="1" name="PriceValue" vbProcedure="false">[1]Costs!$N$14:$Q$17</definedName>
    <definedName function="false" hidden="false" localSheetId="1" name="step1" vbProcedure="false">[1]Costs!$A$1</definedName>
    <definedName function="false" hidden="false" localSheetId="2" name="solver_adj" vbProcedure="false">Q2!$D$6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Q2!$D$6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Q2!$D$4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hs1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Questions</t>
  </si>
  <si>
    <t xml:space="preserve">Open Word and answer the following questions.  Save the document and print it when you are done.</t>
  </si>
  <si>
    <r>
      <rPr>
        <sz val="10"/>
        <rFont val="Arial"/>
        <family val="0"/>
      </rPr>
      <t xml:space="preserve">Suppose TC = 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10q + 10 and P = 40 - 0.55q</t>
    </r>
  </si>
  <si>
    <r>
      <rPr>
        <sz val="10"/>
        <rFont val="Arial"/>
        <family val="0"/>
      </rPr>
      <t xml:space="preserve">1) Find q*, p*, and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* via analytical methods.</t>
    </r>
  </si>
  <si>
    <t xml:space="preserve">Use Word's Equation Editor as needed.</t>
  </si>
  <si>
    <r>
      <rPr>
        <sz val="10"/>
        <rFont val="Arial"/>
        <family val="0"/>
      </rPr>
      <t xml:space="preserve">2) Insert a sheet in this workbook and use Solver to find q*, p*, and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*.</t>
    </r>
  </si>
  <si>
    <t xml:space="preserve">Take a picture of your Solver solution and paste it in your Word document.</t>
  </si>
  <si>
    <t xml:space="preserve">3) Draw the conventional graph that depicts the monopolist's solution.  </t>
  </si>
  <si>
    <t xml:space="preserve">HINT: Find the shapes of the mc, ac, and avc curves.</t>
  </si>
  <si>
    <t xml:space="preserve">Use Word's Drawing Tools as needed. </t>
  </si>
  <si>
    <t xml:space="preserve">4) How does the long run equilibrium solution of a perfectly competitive firm differ from a monopolist?</t>
  </si>
  <si>
    <r>
      <rPr>
        <sz val="10"/>
        <rFont val="Arial"/>
        <family val="0"/>
      </rPr>
      <t xml:space="preserve">Suppose TC = 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10q + 10</t>
    </r>
  </si>
  <si>
    <t xml:space="preserve">profit</t>
  </si>
  <si>
    <t xml:space="preserve">q</t>
  </si>
  <si>
    <t xml:space="preserve">MC=2q+10</t>
  </si>
  <si>
    <t xml:space="preserve">AVC=q+10</t>
  </si>
  <si>
    <t xml:space="preserve">ATC=q+10+10/q</t>
  </si>
  <si>
    <t xml:space="preserve">price</t>
  </si>
  <si>
    <t xml:space="preserve">mr</t>
  </si>
  <si>
    <t xml:space="preserve">Analytical</t>
  </si>
  <si>
    <t xml:space="preserve">p intercept</t>
  </si>
  <si>
    <t xml:space="preserve">p slope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vertAlign val="superscript"/>
      <sz val="10"/>
      <name val="Arial"/>
      <family val="2"/>
    </font>
    <font>
      <sz val="10"/>
      <name val="Symbol"/>
      <family val="1"/>
      <charset val="2"/>
    </font>
    <font>
      <sz val="8"/>
      <color rgb="FF000000"/>
      <name val="Arial"/>
      <family val="0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stCurv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Monopoly Graph</a:t>
            </a:r>
          </a:p>
        </c:rich>
      </c:tx>
      <c:layout>
        <c:manualLayout>
          <c:xMode val="edge"/>
          <c:yMode val="edge"/>
          <c:x val="0.313007550933181"/>
          <c:y val="0.0799770948654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795554922354"/>
          <c:y val="0.144302347776293"/>
          <c:w val="0.913520444507765"/>
          <c:h val="0.85569765222370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2!$G$5:$G$55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Q2!$H$5:$H$55</c:f>
              <c:numCache>
                <c:formatCode>General</c:formatCode>
                <c:ptCount val="51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  <c:pt idx="7">
                  <c:v>24</c:v>
                </c:pt>
                <c:pt idx="8">
                  <c:v>26</c:v>
                </c:pt>
                <c:pt idx="9">
                  <c:v>28</c:v>
                </c:pt>
                <c:pt idx="10">
                  <c:v>30</c:v>
                </c:pt>
                <c:pt idx="11">
                  <c:v>32</c:v>
                </c:pt>
                <c:pt idx="12">
                  <c:v>34</c:v>
                </c:pt>
                <c:pt idx="13">
                  <c:v>36</c:v>
                </c:pt>
                <c:pt idx="14">
                  <c:v>38</c:v>
                </c:pt>
                <c:pt idx="15">
                  <c:v>40</c:v>
                </c:pt>
                <c:pt idx="16">
                  <c:v>42</c:v>
                </c:pt>
                <c:pt idx="17">
                  <c:v>44</c:v>
                </c:pt>
                <c:pt idx="18">
                  <c:v>46</c:v>
                </c:pt>
                <c:pt idx="19">
                  <c:v>48</c:v>
                </c:pt>
                <c:pt idx="20">
                  <c:v>50</c:v>
                </c:pt>
                <c:pt idx="21">
                  <c:v>52</c:v>
                </c:pt>
                <c:pt idx="22">
                  <c:v>54</c:v>
                </c:pt>
                <c:pt idx="23">
                  <c:v>56</c:v>
                </c:pt>
                <c:pt idx="24">
                  <c:v>58</c:v>
                </c:pt>
                <c:pt idx="25">
                  <c:v>60</c:v>
                </c:pt>
                <c:pt idx="26">
                  <c:v>62</c:v>
                </c:pt>
                <c:pt idx="27">
                  <c:v>64</c:v>
                </c:pt>
                <c:pt idx="28">
                  <c:v>66</c:v>
                </c:pt>
                <c:pt idx="29">
                  <c:v>68</c:v>
                </c:pt>
                <c:pt idx="30">
                  <c:v>70</c:v>
                </c:pt>
                <c:pt idx="31">
                  <c:v>72</c:v>
                </c:pt>
                <c:pt idx="32">
                  <c:v>74</c:v>
                </c:pt>
                <c:pt idx="33">
                  <c:v>76</c:v>
                </c:pt>
                <c:pt idx="34">
                  <c:v>78</c:v>
                </c:pt>
                <c:pt idx="35">
                  <c:v>80</c:v>
                </c:pt>
                <c:pt idx="36">
                  <c:v>82</c:v>
                </c:pt>
                <c:pt idx="37">
                  <c:v>84</c:v>
                </c:pt>
                <c:pt idx="38">
                  <c:v>86</c:v>
                </c:pt>
                <c:pt idx="39">
                  <c:v>88</c:v>
                </c:pt>
                <c:pt idx="40">
                  <c:v>90</c:v>
                </c:pt>
                <c:pt idx="41">
                  <c:v>92</c:v>
                </c:pt>
                <c:pt idx="42">
                  <c:v>94</c:v>
                </c:pt>
                <c:pt idx="43">
                  <c:v>96</c:v>
                </c:pt>
                <c:pt idx="44">
                  <c:v>98</c:v>
                </c:pt>
                <c:pt idx="45">
                  <c:v>100</c:v>
                </c:pt>
                <c:pt idx="46">
                  <c:v>102</c:v>
                </c:pt>
                <c:pt idx="47">
                  <c:v>104</c:v>
                </c:pt>
                <c:pt idx="48">
                  <c:v>106</c:v>
                </c:pt>
                <c:pt idx="49">
                  <c:v>108</c:v>
                </c:pt>
                <c:pt idx="50">
                  <c:v>1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2!$G$5:$G$55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Q2!$I$5:$I$55</c:f>
              <c:numCache>
                <c:formatCode>General</c:formatCode>
                <c:ptCount val="5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2!$G$5:$G$55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Q2!$J$5:$J$55</c:f>
              <c:numCache>
                <c:formatCode>General</c:formatCode>
                <c:ptCount val="51"/>
                <c:pt idx="1">
                  <c:v>21</c:v>
                </c:pt>
                <c:pt idx="2">
                  <c:v>17</c:v>
                </c:pt>
                <c:pt idx="3">
                  <c:v>16.3333333333333</c:v>
                </c:pt>
                <c:pt idx="4">
                  <c:v>16.5</c:v>
                </c:pt>
                <c:pt idx="5">
                  <c:v>17</c:v>
                </c:pt>
                <c:pt idx="6">
                  <c:v>17.6666666666667</c:v>
                </c:pt>
                <c:pt idx="7">
                  <c:v>18.4285714285714</c:v>
                </c:pt>
                <c:pt idx="8">
                  <c:v>19.25</c:v>
                </c:pt>
                <c:pt idx="9">
                  <c:v>20.1111111111111</c:v>
                </c:pt>
                <c:pt idx="10">
                  <c:v>21</c:v>
                </c:pt>
                <c:pt idx="11">
                  <c:v>21.9090909090909</c:v>
                </c:pt>
                <c:pt idx="12">
                  <c:v>22.8333333333333</c:v>
                </c:pt>
                <c:pt idx="13">
                  <c:v>23.7692307692308</c:v>
                </c:pt>
                <c:pt idx="14">
                  <c:v>24.7142857142857</c:v>
                </c:pt>
                <c:pt idx="15">
                  <c:v>25.6666666666667</c:v>
                </c:pt>
                <c:pt idx="16">
                  <c:v>26.625</c:v>
                </c:pt>
                <c:pt idx="17">
                  <c:v>27.5882352941177</c:v>
                </c:pt>
                <c:pt idx="18">
                  <c:v>28.5555555555556</c:v>
                </c:pt>
                <c:pt idx="19">
                  <c:v>29.5263157894737</c:v>
                </c:pt>
                <c:pt idx="20">
                  <c:v>30.5</c:v>
                </c:pt>
                <c:pt idx="21">
                  <c:v>31.4761904761905</c:v>
                </c:pt>
                <c:pt idx="22">
                  <c:v>32.4545454545455</c:v>
                </c:pt>
                <c:pt idx="23">
                  <c:v>33.4347826086957</c:v>
                </c:pt>
                <c:pt idx="24">
                  <c:v>34.4166666666667</c:v>
                </c:pt>
                <c:pt idx="25">
                  <c:v>35.4</c:v>
                </c:pt>
                <c:pt idx="26">
                  <c:v>36.3846153846154</c:v>
                </c:pt>
                <c:pt idx="27">
                  <c:v>37.3703703703704</c:v>
                </c:pt>
                <c:pt idx="28">
                  <c:v>38.3571428571429</c:v>
                </c:pt>
                <c:pt idx="29">
                  <c:v>39.3448275862069</c:v>
                </c:pt>
                <c:pt idx="30">
                  <c:v>40.3333333333333</c:v>
                </c:pt>
                <c:pt idx="31">
                  <c:v>41.3225806451613</c:v>
                </c:pt>
                <c:pt idx="32">
                  <c:v>42.3125</c:v>
                </c:pt>
                <c:pt idx="33">
                  <c:v>43.3030303030303</c:v>
                </c:pt>
                <c:pt idx="34">
                  <c:v>44.2941176470588</c:v>
                </c:pt>
                <c:pt idx="35">
                  <c:v>45.2857142857143</c:v>
                </c:pt>
                <c:pt idx="36">
                  <c:v>46.2777777777778</c:v>
                </c:pt>
                <c:pt idx="37">
                  <c:v>47.2702702702703</c:v>
                </c:pt>
                <c:pt idx="38">
                  <c:v>48.2631578947368</c:v>
                </c:pt>
                <c:pt idx="39">
                  <c:v>49.2564102564103</c:v>
                </c:pt>
                <c:pt idx="40">
                  <c:v>50.25</c:v>
                </c:pt>
                <c:pt idx="41">
                  <c:v>51.2439024390244</c:v>
                </c:pt>
                <c:pt idx="42">
                  <c:v>52.2380952380952</c:v>
                </c:pt>
                <c:pt idx="43">
                  <c:v>53.2325581395349</c:v>
                </c:pt>
                <c:pt idx="44">
                  <c:v>54.2272727272727</c:v>
                </c:pt>
                <c:pt idx="45">
                  <c:v>55.2222222222222</c:v>
                </c:pt>
                <c:pt idx="46">
                  <c:v>56.2173913043478</c:v>
                </c:pt>
                <c:pt idx="47">
                  <c:v>57.2127659574468</c:v>
                </c:pt>
                <c:pt idx="48">
                  <c:v>58.2083333333333</c:v>
                </c:pt>
                <c:pt idx="49">
                  <c:v>59.2040816326531</c:v>
                </c:pt>
                <c:pt idx="50">
                  <c:v>60.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2!$G$5:$G$55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Q2!$K$5:$K$55</c:f>
              <c:numCache>
                <c:formatCode>General</c:formatCode>
                <c:ptCount val="51"/>
                <c:pt idx="0">
                  <c:v>40</c:v>
                </c:pt>
                <c:pt idx="1">
                  <c:v>39.45</c:v>
                </c:pt>
                <c:pt idx="2">
                  <c:v>38.9</c:v>
                </c:pt>
                <c:pt idx="3">
                  <c:v>38.35</c:v>
                </c:pt>
                <c:pt idx="4">
                  <c:v>37.8</c:v>
                </c:pt>
                <c:pt idx="5">
                  <c:v>37.25</c:v>
                </c:pt>
                <c:pt idx="6">
                  <c:v>36.7</c:v>
                </c:pt>
                <c:pt idx="7">
                  <c:v>36.15</c:v>
                </c:pt>
                <c:pt idx="8">
                  <c:v>35.6</c:v>
                </c:pt>
                <c:pt idx="9">
                  <c:v>35.05</c:v>
                </c:pt>
                <c:pt idx="10">
                  <c:v>34.5</c:v>
                </c:pt>
                <c:pt idx="11">
                  <c:v>33.95</c:v>
                </c:pt>
                <c:pt idx="12">
                  <c:v>33.4</c:v>
                </c:pt>
                <c:pt idx="13">
                  <c:v>32.85</c:v>
                </c:pt>
                <c:pt idx="14">
                  <c:v>32.3</c:v>
                </c:pt>
                <c:pt idx="15">
                  <c:v>31.75</c:v>
                </c:pt>
                <c:pt idx="16">
                  <c:v>31.2</c:v>
                </c:pt>
                <c:pt idx="17">
                  <c:v>30.65</c:v>
                </c:pt>
                <c:pt idx="18">
                  <c:v>30.1</c:v>
                </c:pt>
                <c:pt idx="19">
                  <c:v>29.55</c:v>
                </c:pt>
                <c:pt idx="20">
                  <c:v>29</c:v>
                </c:pt>
                <c:pt idx="21">
                  <c:v>28.45</c:v>
                </c:pt>
                <c:pt idx="22">
                  <c:v>27.9</c:v>
                </c:pt>
                <c:pt idx="23">
                  <c:v>27.35</c:v>
                </c:pt>
                <c:pt idx="24">
                  <c:v>26.8</c:v>
                </c:pt>
                <c:pt idx="25">
                  <c:v>26.25</c:v>
                </c:pt>
                <c:pt idx="26">
                  <c:v>25.7</c:v>
                </c:pt>
                <c:pt idx="27">
                  <c:v>25.15</c:v>
                </c:pt>
                <c:pt idx="28">
                  <c:v>24.6</c:v>
                </c:pt>
                <c:pt idx="29">
                  <c:v>24.05</c:v>
                </c:pt>
                <c:pt idx="30">
                  <c:v>23.5</c:v>
                </c:pt>
                <c:pt idx="31">
                  <c:v>22.95</c:v>
                </c:pt>
                <c:pt idx="32">
                  <c:v>22.4</c:v>
                </c:pt>
                <c:pt idx="33">
                  <c:v>21.85</c:v>
                </c:pt>
                <c:pt idx="34">
                  <c:v>21.3</c:v>
                </c:pt>
                <c:pt idx="35">
                  <c:v>20.75</c:v>
                </c:pt>
                <c:pt idx="36">
                  <c:v>20.2</c:v>
                </c:pt>
                <c:pt idx="37">
                  <c:v>19.65</c:v>
                </c:pt>
                <c:pt idx="38">
                  <c:v>19.1</c:v>
                </c:pt>
                <c:pt idx="39">
                  <c:v>18.55</c:v>
                </c:pt>
                <c:pt idx="40">
                  <c:v>18</c:v>
                </c:pt>
                <c:pt idx="41">
                  <c:v>17.45</c:v>
                </c:pt>
                <c:pt idx="42">
                  <c:v>16.9</c:v>
                </c:pt>
                <c:pt idx="43">
                  <c:v>16.35</c:v>
                </c:pt>
                <c:pt idx="44">
                  <c:v>15.8</c:v>
                </c:pt>
                <c:pt idx="45">
                  <c:v>15.25</c:v>
                </c:pt>
                <c:pt idx="46">
                  <c:v>14.7</c:v>
                </c:pt>
                <c:pt idx="47">
                  <c:v>14.15</c:v>
                </c:pt>
                <c:pt idx="48">
                  <c:v>13.6</c:v>
                </c:pt>
                <c:pt idx="49">
                  <c:v>13.05</c:v>
                </c:pt>
                <c:pt idx="50">
                  <c:v>12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2!$G$5:$G$55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Q2!$L$5:$L$55</c:f>
              <c:numCache>
                <c:formatCode>General</c:formatCode>
                <c:ptCount val="51"/>
                <c:pt idx="0">
                  <c:v>40</c:v>
                </c:pt>
                <c:pt idx="1">
                  <c:v>38.9</c:v>
                </c:pt>
                <c:pt idx="2">
                  <c:v>37.8</c:v>
                </c:pt>
                <c:pt idx="3">
                  <c:v>36.7</c:v>
                </c:pt>
                <c:pt idx="4">
                  <c:v>35.6</c:v>
                </c:pt>
                <c:pt idx="5">
                  <c:v>34.5</c:v>
                </c:pt>
                <c:pt idx="6">
                  <c:v>33.4</c:v>
                </c:pt>
                <c:pt idx="7">
                  <c:v>32.3</c:v>
                </c:pt>
                <c:pt idx="8">
                  <c:v>31.2</c:v>
                </c:pt>
                <c:pt idx="9">
                  <c:v>30.1</c:v>
                </c:pt>
                <c:pt idx="10">
                  <c:v>29</c:v>
                </c:pt>
                <c:pt idx="11">
                  <c:v>27.9</c:v>
                </c:pt>
                <c:pt idx="12">
                  <c:v>26.8</c:v>
                </c:pt>
                <c:pt idx="13">
                  <c:v>25.7</c:v>
                </c:pt>
                <c:pt idx="14">
                  <c:v>24.6</c:v>
                </c:pt>
                <c:pt idx="15">
                  <c:v>23.5</c:v>
                </c:pt>
                <c:pt idx="16">
                  <c:v>22.4</c:v>
                </c:pt>
                <c:pt idx="17">
                  <c:v>21.3</c:v>
                </c:pt>
                <c:pt idx="18">
                  <c:v>20.2</c:v>
                </c:pt>
                <c:pt idx="19">
                  <c:v>19.1</c:v>
                </c:pt>
                <c:pt idx="20">
                  <c:v>18</c:v>
                </c:pt>
                <c:pt idx="21">
                  <c:v>16.9</c:v>
                </c:pt>
                <c:pt idx="22">
                  <c:v>15.8</c:v>
                </c:pt>
                <c:pt idx="23">
                  <c:v>14.7</c:v>
                </c:pt>
                <c:pt idx="24">
                  <c:v>13.6</c:v>
                </c:pt>
                <c:pt idx="25">
                  <c:v>12.5</c:v>
                </c:pt>
                <c:pt idx="26">
                  <c:v>11.4</c:v>
                </c:pt>
                <c:pt idx="27">
                  <c:v>10.3</c:v>
                </c:pt>
                <c:pt idx="28">
                  <c:v>9.2</c:v>
                </c:pt>
                <c:pt idx="29">
                  <c:v>8.1</c:v>
                </c:pt>
                <c:pt idx="30">
                  <c:v>7</c:v>
                </c:pt>
                <c:pt idx="31">
                  <c:v>5.9</c:v>
                </c:pt>
                <c:pt idx="32">
                  <c:v>4.8</c:v>
                </c:pt>
                <c:pt idx="33">
                  <c:v>3.7</c:v>
                </c:pt>
                <c:pt idx="34">
                  <c:v>2.59999999999999</c:v>
                </c:pt>
                <c:pt idx="35">
                  <c:v>1.5</c:v>
                </c:pt>
                <c:pt idx="36">
                  <c:v>0.399999999999999</c:v>
                </c:pt>
                <c:pt idx="37">
                  <c:v>-0.700000000000003</c:v>
                </c:pt>
                <c:pt idx="38">
                  <c:v>-1.8</c:v>
                </c:pt>
                <c:pt idx="39">
                  <c:v>-2.90000000000001</c:v>
                </c:pt>
                <c:pt idx="40">
                  <c:v>-4</c:v>
                </c:pt>
                <c:pt idx="41">
                  <c:v>-5.1</c:v>
                </c:pt>
                <c:pt idx="42">
                  <c:v>-6.2</c:v>
                </c:pt>
                <c:pt idx="43">
                  <c:v>-7.3</c:v>
                </c:pt>
                <c:pt idx="44">
                  <c:v>-8.40000000000001</c:v>
                </c:pt>
                <c:pt idx="45">
                  <c:v>-9.50000000000001</c:v>
                </c:pt>
                <c:pt idx="46">
                  <c:v>-10.6</c:v>
                </c:pt>
                <c:pt idx="47">
                  <c:v>-11.7</c:v>
                </c:pt>
                <c:pt idx="48">
                  <c:v>-12.8</c:v>
                </c:pt>
                <c:pt idx="49">
                  <c:v>-13.9</c:v>
                </c:pt>
                <c:pt idx="50">
                  <c:v>-15</c:v>
                </c:pt>
              </c:numCache>
            </c:numRef>
          </c:yVal>
          <c:smooth val="0"/>
        </c:ser>
        <c:axId val="32956850"/>
        <c:axId val="70640731"/>
      </c:scatterChart>
      <c:valAx>
        <c:axId val="32956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556204587548084"/>
              <c:y val="0.804924603932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731"/>
        <c:crossesAt val="0"/>
        <c:crossBetween val="midCat"/>
        <c:majorUnit val="10"/>
      </c:valAx>
      <c:valAx>
        <c:axId val="7064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$/unit</a:t>
                </a:r>
              </a:p>
            </c:rich>
          </c:tx>
          <c:layout>
            <c:manualLayout>
              <c:xMode val="edge"/>
              <c:yMode val="edge"/>
              <c:x val="0.0356176093460607"/>
              <c:y val="0.303302156900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8360</xdr:colOff>
      <xdr:row>11</xdr:row>
      <xdr:rowOff>120960</xdr:rowOff>
    </xdr:from>
    <xdr:to>
      <xdr:col>5</xdr:col>
      <xdr:colOff>553320</xdr:colOff>
      <xdr:row>23</xdr:row>
      <xdr:rowOff>101520</xdr:rowOff>
    </xdr:to>
    <xdr:graphicFrame>
      <xdr:nvGraphicFramePr>
        <xdr:cNvPr id="0" name="Chart 1"/>
        <xdr:cNvGraphicFramePr/>
      </xdr:nvGraphicFramePr>
      <xdr:xfrm>
        <a:off x="1303560" y="1892520"/>
        <a:ext cx="252648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9320416013677</cdr:x>
      <cdr:y>0.168543615193739</cdr:y>
    </cdr:from>
    <cdr:to>
      <cdr:x>0.982048724889585</cdr:x>
      <cdr:y>0.276770376025959</cdr:y>
    </cdr:to>
    <cdr:sp>
      <cdr:nvSpPr>
        <cdr:cNvPr id="1" name="Text Box 1"/>
        <cdr:cNvSpPr/>
      </cdr:nvSpPr>
      <cdr:spPr>
        <a:xfrm>
          <a:off x="2095560" y="317880"/>
          <a:ext cx="385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C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320416013677</cdr:x>
      <cdr:y>0.79518992174079</cdr:y>
    </cdr:from>
    <cdr:to>
      <cdr:x>0.982048724889585</cdr:x>
      <cdr:y>0.902844054208819</cdr:y>
    </cdr:to>
    <cdr:sp>
      <cdr:nvSpPr>
        <cdr:cNvPr id="2" name="Text Box 4"/>
        <cdr:cNvSpPr/>
      </cdr:nvSpPr>
      <cdr:spPr>
        <a:xfrm>
          <a:off x="2095560" y="1499760"/>
          <a:ext cx="3859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leb/econ/COURSES/Individual/Barreto%20Courses/Eco%20291/MicroExcel/3.TheoryoftheFirm/4.OutputProfitMax/1.CostCurves/CostCurv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Costs"/>
      <sheetName val="CS2"/>
      <sheetName val="OptimalChoice"/>
      <sheetName val="CS1"/>
      <sheetName val="Q&amp;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796875" defaultRowHeight="12.5" zeroHeight="false" outlineLevelRow="0" outlineLevelCol="0"/>
  <cols>
    <col collapsed="false" customWidth="false" hidden="false" outlineLevel="0" max="257" min="1" style="1" width="9.17"/>
  </cols>
  <sheetData>
    <row r="1" customFormat="false" ht="12.5" hidden="false" customHeight="false" outlineLevel="0" collapsed="false">
      <c r="A1" s="2" t="s">
        <v>0</v>
      </c>
      <c r="B1" s="0"/>
    </row>
    <row r="2" customFormat="false" ht="12.5" hidden="false" customHeight="false" outlineLevel="0" collapsed="false">
      <c r="B2" s="0"/>
    </row>
    <row r="3" customFormat="false" ht="12.5" hidden="false" customHeight="false" outlineLevel="0" collapsed="false">
      <c r="A3" s="1" t="s">
        <v>1</v>
      </c>
      <c r="B3" s="0"/>
    </row>
    <row r="4" customFormat="false" ht="12.5" hidden="false" customHeight="false" outlineLevel="0" collapsed="false">
      <c r="B4" s="0"/>
    </row>
    <row r="5" customFormat="false" ht="14.5" hidden="false" customHeight="false" outlineLevel="0" collapsed="false">
      <c r="A5" s="3" t="s">
        <v>2</v>
      </c>
      <c r="B5" s="0"/>
    </row>
    <row r="6" customFormat="false" ht="12.5" hidden="false" customHeight="false" outlineLevel="0" collapsed="false">
      <c r="A6" s="3"/>
      <c r="B6" s="0"/>
    </row>
    <row r="7" customFormat="false" ht="12.5" hidden="false" customHeight="false" outlineLevel="0" collapsed="false">
      <c r="A7" s="3" t="s">
        <v>3</v>
      </c>
      <c r="B7" s="0"/>
    </row>
    <row r="8" customFormat="false" ht="12.5" hidden="false" customHeight="false" outlineLevel="0" collapsed="false">
      <c r="A8" s="3" t="s">
        <v>4</v>
      </c>
      <c r="B8" s="0"/>
    </row>
    <row r="9" customFormat="false" ht="12.5" hidden="false" customHeight="false" outlineLevel="0" collapsed="false">
      <c r="A9" s="3"/>
      <c r="B9" s="0"/>
    </row>
    <row r="10" customFormat="false" ht="12.5" hidden="false" customHeight="false" outlineLevel="0" collapsed="false">
      <c r="A10" s="3" t="s">
        <v>5</v>
      </c>
      <c r="B10" s="0"/>
    </row>
    <row r="11" customFormat="false" ht="12.5" hidden="false" customHeight="false" outlineLevel="0" collapsed="false">
      <c r="A11" s="3" t="s">
        <v>6</v>
      </c>
      <c r="B11" s="0"/>
    </row>
    <row r="12" customFormat="false" ht="12.5" hidden="false" customHeight="false" outlineLevel="0" collapsed="false">
      <c r="A12" s="3"/>
      <c r="B12" s="0"/>
    </row>
    <row r="13" customFormat="false" ht="12.5" hidden="false" customHeight="false" outlineLevel="0" collapsed="false">
      <c r="A13" s="3" t="s">
        <v>7</v>
      </c>
      <c r="B13" s="0"/>
    </row>
    <row r="14" customFormat="false" ht="12.5" hidden="false" customHeight="false" outlineLevel="0" collapsed="false">
      <c r="A14" s="3" t="s">
        <v>8</v>
      </c>
      <c r="B14" s="0"/>
    </row>
    <row r="15" customFormat="false" ht="12.5" hidden="false" customHeight="false" outlineLevel="0" collapsed="false">
      <c r="A15" s="3" t="s">
        <v>9</v>
      </c>
      <c r="B15" s="0"/>
    </row>
    <row r="16" customFormat="false" ht="12.5" hidden="false" customHeight="false" outlineLevel="0" collapsed="false">
      <c r="A16" s="0"/>
      <c r="B16" s="0"/>
    </row>
    <row r="17" customFormat="false" ht="12.5" hidden="false" customHeight="false" outlineLevel="0" collapsed="false">
      <c r="A17" s="3" t="s">
        <v>10</v>
      </c>
      <c r="B1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8" min="8" style="0" width="14.45"/>
    <col collapsed="false" customWidth="true" hidden="false" outlineLevel="0" max="9" min="9" style="0" width="13.72"/>
    <col collapsed="false" customWidth="true" hidden="false" outlineLevel="0" max="10" min="10" style="0" width="16.54"/>
  </cols>
  <sheetData>
    <row r="2" customFormat="false" ht="14.5" hidden="false" customHeight="false" outlineLevel="0" collapsed="false">
      <c r="G2" s="3" t="s">
        <v>11</v>
      </c>
    </row>
    <row r="4" customFormat="false" ht="12.5" hidden="false" customHeight="false" outlineLevel="0" collapsed="false">
      <c r="C4" s="0" t="s">
        <v>12</v>
      </c>
      <c r="D4" s="0" t="n">
        <f aca="false">D7*D6-D6^2-10*D6-10</f>
        <v>135.161290322581</v>
      </c>
      <c r="G4" s="0" t="s">
        <v>13</v>
      </c>
      <c r="H4" s="0" t="s">
        <v>14</v>
      </c>
      <c r="I4" s="0" t="s">
        <v>15</v>
      </c>
      <c r="J4" s="0" t="s">
        <v>16</v>
      </c>
      <c r="K4" s="0" t="s">
        <v>17</v>
      </c>
      <c r="L4" s="0" t="s">
        <v>18</v>
      </c>
    </row>
    <row r="5" customFormat="false" ht="12.5" hidden="false" customHeight="false" outlineLevel="0" collapsed="false">
      <c r="A5" s="0" t="s">
        <v>19</v>
      </c>
      <c r="G5" s="0" t="n">
        <v>0</v>
      </c>
      <c r="H5" s="0" t="n">
        <f aca="false">2*G5+10</f>
        <v>10</v>
      </c>
      <c r="I5" s="0" t="n">
        <f aca="false">G5+10</f>
        <v>10</v>
      </c>
      <c r="K5" s="0" t="n">
        <f aca="false">$D$9-$D$10*G5</f>
        <v>40</v>
      </c>
      <c r="L5" s="0" t="n">
        <f aca="false">$D$9-2*$D$10*G5</f>
        <v>40</v>
      </c>
    </row>
    <row r="6" customFormat="false" ht="12.5" hidden="false" customHeight="false" outlineLevel="0" collapsed="false">
      <c r="A6" s="0" t="n">
        <f aca="false">30/3.1</f>
        <v>9.67741935483871</v>
      </c>
      <c r="C6" s="0" t="s">
        <v>13</v>
      </c>
      <c r="D6" s="0" t="n">
        <v>9.67741927381336</v>
      </c>
      <c r="G6" s="0" t="n">
        <v>1</v>
      </c>
      <c r="H6" s="0" t="n">
        <f aca="false">2*G6+10</f>
        <v>12</v>
      </c>
      <c r="I6" s="0" t="n">
        <f aca="false">G6+10</f>
        <v>11</v>
      </c>
      <c r="J6" s="0" t="n">
        <f aca="false">G6+10+10/G6</f>
        <v>21</v>
      </c>
      <c r="K6" s="0" t="n">
        <f aca="false">$D$9-$D$10*G6</f>
        <v>39.45</v>
      </c>
      <c r="L6" s="0" t="n">
        <f aca="false">$D$9-2*$D$10*G6</f>
        <v>38.9</v>
      </c>
    </row>
    <row r="7" customFormat="false" ht="12.5" hidden="false" customHeight="false" outlineLevel="0" collapsed="false">
      <c r="C7" s="0" t="s">
        <v>17</v>
      </c>
      <c r="D7" s="0" t="n">
        <f aca="false">D9-D10*D6</f>
        <v>34.6774193994027</v>
      </c>
      <c r="G7" s="0" t="n">
        <v>2</v>
      </c>
      <c r="H7" s="0" t="n">
        <f aca="false">2*G7+10</f>
        <v>14</v>
      </c>
      <c r="I7" s="0" t="n">
        <f aca="false">G7+10</f>
        <v>12</v>
      </c>
      <c r="J7" s="0" t="n">
        <f aca="false">G7+10+10/G7</f>
        <v>17</v>
      </c>
      <c r="K7" s="0" t="n">
        <f aca="false">$D$9-$D$10*G7</f>
        <v>38.9</v>
      </c>
      <c r="L7" s="0" t="n">
        <f aca="false">$D$9-2*$D$10*G7</f>
        <v>37.8</v>
      </c>
    </row>
    <row r="8" customFormat="false" ht="12.5" hidden="false" customHeight="false" outlineLevel="0" collapsed="false">
      <c r="G8" s="0" t="n">
        <v>3</v>
      </c>
      <c r="H8" s="0" t="n">
        <f aca="false">2*G8+10</f>
        <v>16</v>
      </c>
      <c r="I8" s="0" t="n">
        <f aca="false">G8+10</f>
        <v>13</v>
      </c>
      <c r="J8" s="0" t="n">
        <f aca="false">G8+10+10/G8</f>
        <v>16.3333333333333</v>
      </c>
      <c r="K8" s="0" t="n">
        <f aca="false">$D$9-$D$10*G8</f>
        <v>38.35</v>
      </c>
      <c r="L8" s="0" t="n">
        <f aca="false">$D$9-2*$D$10*G8</f>
        <v>36.7</v>
      </c>
    </row>
    <row r="9" customFormat="false" ht="12.5" hidden="false" customHeight="false" outlineLevel="0" collapsed="false">
      <c r="C9" s="0" t="s">
        <v>20</v>
      </c>
      <c r="D9" s="0" t="n">
        <v>40</v>
      </c>
      <c r="G9" s="0" t="n">
        <v>4</v>
      </c>
      <c r="H9" s="0" t="n">
        <f aca="false">2*G9+10</f>
        <v>18</v>
      </c>
      <c r="I9" s="0" t="n">
        <f aca="false">G9+10</f>
        <v>14</v>
      </c>
      <c r="J9" s="0" t="n">
        <f aca="false">G9+10+10/G9</f>
        <v>16.5</v>
      </c>
      <c r="K9" s="0" t="n">
        <f aca="false">$D$9-$D$10*G9</f>
        <v>37.8</v>
      </c>
      <c r="L9" s="0" t="n">
        <f aca="false">$D$9-2*$D$10*G9</f>
        <v>35.6</v>
      </c>
    </row>
    <row r="10" customFormat="false" ht="12.5" hidden="false" customHeight="false" outlineLevel="0" collapsed="false">
      <c r="C10" s="0" t="s">
        <v>21</v>
      </c>
      <c r="D10" s="0" t="n">
        <v>0.55</v>
      </c>
      <c r="G10" s="0" t="n">
        <v>5</v>
      </c>
      <c r="H10" s="0" t="n">
        <f aca="false">2*G10+10</f>
        <v>20</v>
      </c>
      <c r="I10" s="0" t="n">
        <f aca="false">G10+10</f>
        <v>15</v>
      </c>
      <c r="J10" s="0" t="n">
        <f aca="false">G10+10+10/G10</f>
        <v>17</v>
      </c>
      <c r="K10" s="0" t="n">
        <f aca="false">$D$9-$D$10*G10</f>
        <v>37.25</v>
      </c>
      <c r="L10" s="0" t="n">
        <f aca="false">$D$9-2*$D$10*G10</f>
        <v>34.5</v>
      </c>
    </row>
    <row r="11" customFormat="false" ht="12.5" hidden="false" customHeight="false" outlineLevel="0" collapsed="false">
      <c r="G11" s="0" t="n">
        <v>6</v>
      </c>
      <c r="H11" s="0" t="n">
        <f aca="false">2*G11+10</f>
        <v>22</v>
      </c>
      <c r="I11" s="0" t="n">
        <f aca="false">G11+10</f>
        <v>16</v>
      </c>
      <c r="J11" s="0" t="n">
        <f aca="false">G11+10+10/G11</f>
        <v>17.6666666666667</v>
      </c>
      <c r="K11" s="0" t="n">
        <f aca="false">$D$9-$D$10*G11</f>
        <v>36.7</v>
      </c>
      <c r="L11" s="0" t="n">
        <f aca="false">$D$9-2*$D$10*G11</f>
        <v>33.4</v>
      </c>
    </row>
    <row r="12" customFormat="false" ht="12.5" hidden="false" customHeight="false" outlineLevel="0" collapsed="false">
      <c r="G12" s="0" t="n">
        <v>7</v>
      </c>
      <c r="H12" s="0" t="n">
        <f aca="false">2*G12+10</f>
        <v>24</v>
      </c>
      <c r="I12" s="0" t="n">
        <f aca="false">G12+10</f>
        <v>17</v>
      </c>
      <c r="J12" s="0" t="n">
        <f aca="false">G12+10+10/G12</f>
        <v>18.4285714285714</v>
      </c>
      <c r="K12" s="0" t="n">
        <f aca="false">$D$9-$D$10*G12</f>
        <v>36.15</v>
      </c>
      <c r="L12" s="0" t="n">
        <f aca="false">$D$9-2*$D$10*G12</f>
        <v>32.3</v>
      </c>
    </row>
    <row r="13" customFormat="false" ht="12.5" hidden="false" customHeight="false" outlineLevel="0" collapsed="false">
      <c r="G13" s="0" t="n">
        <v>8</v>
      </c>
      <c r="H13" s="0" t="n">
        <f aca="false">2*G13+10</f>
        <v>26</v>
      </c>
      <c r="I13" s="0" t="n">
        <f aca="false">G13+10</f>
        <v>18</v>
      </c>
      <c r="J13" s="0" t="n">
        <f aca="false">G13+10+10/G13</f>
        <v>19.25</v>
      </c>
      <c r="K13" s="0" t="n">
        <f aca="false">$D$9-$D$10*G13</f>
        <v>35.6</v>
      </c>
      <c r="L13" s="0" t="n">
        <f aca="false">$D$9-2*$D$10*G13</f>
        <v>31.2</v>
      </c>
    </row>
    <row r="14" customFormat="false" ht="12.5" hidden="false" customHeight="false" outlineLevel="0" collapsed="false">
      <c r="G14" s="0" t="n">
        <v>9</v>
      </c>
      <c r="H14" s="0" t="n">
        <f aca="false">2*G14+10</f>
        <v>28</v>
      </c>
      <c r="I14" s="0" t="n">
        <f aca="false">G14+10</f>
        <v>19</v>
      </c>
      <c r="J14" s="0" t="n">
        <f aca="false">G14+10+10/G14</f>
        <v>20.1111111111111</v>
      </c>
      <c r="K14" s="0" t="n">
        <f aca="false">$D$9-$D$10*G14</f>
        <v>35.05</v>
      </c>
      <c r="L14" s="0" t="n">
        <f aca="false">$D$9-2*$D$10*G14</f>
        <v>30.1</v>
      </c>
    </row>
    <row r="15" customFormat="false" ht="12.5" hidden="false" customHeight="false" outlineLevel="0" collapsed="false">
      <c r="G15" s="0" t="n">
        <v>10</v>
      </c>
      <c r="H15" s="0" t="n">
        <f aca="false">2*G15+10</f>
        <v>30</v>
      </c>
      <c r="I15" s="0" t="n">
        <f aca="false">G15+10</f>
        <v>20</v>
      </c>
      <c r="J15" s="0" t="n">
        <f aca="false">G15+10+10/G15</f>
        <v>21</v>
      </c>
      <c r="K15" s="0" t="n">
        <f aca="false">$D$9-$D$10*G15</f>
        <v>34.5</v>
      </c>
      <c r="L15" s="0" t="n">
        <f aca="false">$D$9-2*$D$10*G15</f>
        <v>29</v>
      </c>
    </row>
    <row r="16" customFormat="false" ht="12.5" hidden="false" customHeight="false" outlineLevel="0" collapsed="false">
      <c r="G16" s="0" t="n">
        <v>11</v>
      </c>
      <c r="H16" s="0" t="n">
        <f aca="false">2*G16+10</f>
        <v>32</v>
      </c>
      <c r="I16" s="0" t="n">
        <f aca="false">G16+10</f>
        <v>21</v>
      </c>
      <c r="J16" s="0" t="n">
        <f aca="false">G16+10+10/G16</f>
        <v>21.9090909090909</v>
      </c>
      <c r="K16" s="0" t="n">
        <f aca="false">$D$9-$D$10*G16</f>
        <v>33.95</v>
      </c>
      <c r="L16" s="0" t="n">
        <f aca="false">$D$9-2*$D$10*G16</f>
        <v>27.9</v>
      </c>
    </row>
    <row r="17" customFormat="false" ht="12.5" hidden="false" customHeight="false" outlineLevel="0" collapsed="false">
      <c r="G17" s="0" t="n">
        <v>12</v>
      </c>
      <c r="H17" s="0" t="n">
        <f aca="false">2*G17+10</f>
        <v>34</v>
      </c>
      <c r="I17" s="0" t="n">
        <f aca="false">G17+10</f>
        <v>22</v>
      </c>
      <c r="J17" s="0" t="n">
        <f aca="false">G17+10+10/G17</f>
        <v>22.8333333333333</v>
      </c>
      <c r="K17" s="0" t="n">
        <f aca="false">$D$9-$D$10*G17</f>
        <v>33.4</v>
      </c>
      <c r="L17" s="0" t="n">
        <f aca="false">$D$9-2*$D$10*G17</f>
        <v>26.8</v>
      </c>
    </row>
    <row r="18" customFormat="false" ht="12.5" hidden="false" customHeight="false" outlineLevel="0" collapsed="false">
      <c r="G18" s="0" t="n">
        <v>13</v>
      </c>
      <c r="H18" s="0" t="n">
        <f aca="false">2*G18+10</f>
        <v>36</v>
      </c>
      <c r="I18" s="0" t="n">
        <f aca="false">G18+10</f>
        <v>23</v>
      </c>
      <c r="J18" s="0" t="n">
        <f aca="false">G18+10+10/G18</f>
        <v>23.7692307692308</v>
      </c>
      <c r="K18" s="0" t="n">
        <f aca="false">$D$9-$D$10*G18</f>
        <v>32.85</v>
      </c>
      <c r="L18" s="0" t="n">
        <f aca="false">$D$9-2*$D$10*G18</f>
        <v>25.7</v>
      </c>
    </row>
    <row r="19" customFormat="false" ht="12.5" hidden="false" customHeight="false" outlineLevel="0" collapsed="false">
      <c r="G19" s="0" t="n">
        <v>14</v>
      </c>
      <c r="H19" s="0" t="n">
        <f aca="false">2*G19+10</f>
        <v>38</v>
      </c>
      <c r="I19" s="0" t="n">
        <f aca="false">G19+10</f>
        <v>24</v>
      </c>
      <c r="J19" s="0" t="n">
        <f aca="false">G19+10+10/G19</f>
        <v>24.7142857142857</v>
      </c>
      <c r="K19" s="0" t="n">
        <f aca="false">$D$9-$D$10*G19</f>
        <v>32.3</v>
      </c>
      <c r="L19" s="0" t="n">
        <f aca="false">$D$9-2*$D$10*G19</f>
        <v>24.6</v>
      </c>
    </row>
    <row r="20" customFormat="false" ht="12.5" hidden="false" customHeight="false" outlineLevel="0" collapsed="false">
      <c r="G20" s="0" t="n">
        <v>15</v>
      </c>
      <c r="H20" s="0" t="n">
        <f aca="false">2*G20+10</f>
        <v>40</v>
      </c>
      <c r="I20" s="0" t="n">
        <f aca="false">G20+10</f>
        <v>25</v>
      </c>
      <c r="J20" s="0" t="n">
        <f aca="false">G20+10+10/G20</f>
        <v>25.6666666666667</v>
      </c>
      <c r="K20" s="0" t="n">
        <f aca="false">$D$9-$D$10*G20</f>
        <v>31.75</v>
      </c>
      <c r="L20" s="0" t="n">
        <f aca="false">$D$9-2*$D$10*G20</f>
        <v>23.5</v>
      </c>
    </row>
    <row r="21" customFormat="false" ht="12.5" hidden="false" customHeight="false" outlineLevel="0" collapsed="false">
      <c r="G21" s="0" t="n">
        <v>16</v>
      </c>
      <c r="H21" s="0" t="n">
        <f aca="false">2*G21+10</f>
        <v>42</v>
      </c>
      <c r="I21" s="0" t="n">
        <f aca="false">G21+10</f>
        <v>26</v>
      </c>
      <c r="J21" s="0" t="n">
        <f aca="false">G21+10+10/G21</f>
        <v>26.625</v>
      </c>
      <c r="K21" s="0" t="n">
        <f aca="false">$D$9-$D$10*G21</f>
        <v>31.2</v>
      </c>
      <c r="L21" s="0" t="n">
        <f aca="false">$D$9-2*$D$10*G21</f>
        <v>22.4</v>
      </c>
    </row>
    <row r="22" customFormat="false" ht="12.5" hidden="false" customHeight="false" outlineLevel="0" collapsed="false">
      <c r="G22" s="0" t="n">
        <v>17</v>
      </c>
      <c r="H22" s="0" t="n">
        <f aca="false">2*G22+10</f>
        <v>44</v>
      </c>
      <c r="I22" s="0" t="n">
        <f aca="false">G22+10</f>
        <v>27</v>
      </c>
      <c r="J22" s="0" t="n">
        <f aca="false">G22+10+10/G22</f>
        <v>27.5882352941177</v>
      </c>
      <c r="K22" s="0" t="n">
        <f aca="false">$D$9-$D$10*G22</f>
        <v>30.65</v>
      </c>
      <c r="L22" s="0" t="n">
        <f aca="false">$D$9-2*$D$10*G22</f>
        <v>21.3</v>
      </c>
    </row>
    <row r="23" customFormat="false" ht="12.5" hidden="false" customHeight="false" outlineLevel="0" collapsed="false">
      <c r="G23" s="0" t="n">
        <v>18</v>
      </c>
      <c r="H23" s="0" t="n">
        <f aca="false">2*G23+10</f>
        <v>46</v>
      </c>
      <c r="I23" s="0" t="n">
        <f aca="false">G23+10</f>
        <v>28</v>
      </c>
      <c r="J23" s="0" t="n">
        <f aca="false">G23+10+10/G23</f>
        <v>28.5555555555556</v>
      </c>
      <c r="K23" s="0" t="n">
        <f aca="false">$D$9-$D$10*G23</f>
        <v>30.1</v>
      </c>
      <c r="L23" s="0" t="n">
        <f aca="false">$D$9-2*$D$10*G23</f>
        <v>20.2</v>
      </c>
    </row>
    <row r="24" customFormat="false" ht="12.5" hidden="false" customHeight="false" outlineLevel="0" collapsed="false">
      <c r="G24" s="0" t="n">
        <v>19</v>
      </c>
      <c r="H24" s="0" t="n">
        <f aca="false">2*G24+10</f>
        <v>48</v>
      </c>
      <c r="I24" s="0" t="n">
        <f aca="false">G24+10</f>
        <v>29</v>
      </c>
      <c r="J24" s="0" t="n">
        <f aca="false">G24+10+10/G24</f>
        <v>29.5263157894737</v>
      </c>
      <c r="K24" s="0" t="n">
        <f aca="false">$D$9-$D$10*G24</f>
        <v>29.55</v>
      </c>
      <c r="L24" s="0" t="n">
        <f aca="false">$D$9-2*$D$10*G24</f>
        <v>19.1</v>
      </c>
    </row>
    <row r="25" customFormat="false" ht="12.5" hidden="false" customHeight="false" outlineLevel="0" collapsed="false">
      <c r="G25" s="0" t="n">
        <v>20</v>
      </c>
      <c r="H25" s="0" t="n">
        <f aca="false">2*G25+10</f>
        <v>50</v>
      </c>
      <c r="I25" s="0" t="n">
        <f aca="false">G25+10</f>
        <v>30</v>
      </c>
      <c r="J25" s="0" t="n">
        <f aca="false">G25+10+10/G25</f>
        <v>30.5</v>
      </c>
      <c r="K25" s="0" t="n">
        <f aca="false">$D$9-$D$10*G25</f>
        <v>29</v>
      </c>
      <c r="L25" s="0" t="n">
        <f aca="false">$D$9-2*$D$10*G25</f>
        <v>18</v>
      </c>
    </row>
    <row r="26" customFormat="false" ht="12.5" hidden="false" customHeight="false" outlineLevel="0" collapsed="false">
      <c r="G26" s="0" t="n">
        <v>21</v>
      </c>
      <c r="H26" s="0" t="n">
        <f aca="false">2*G26+10</f>
        <v>52</v>
      </c>
      <c r="I26" s="0" t="n">
        <f aca="false">G26+10</f>
        <v>31</v>
      </c>
      <c r="J26" s="0" t="n">
        <f aca="false">G26+10+10/G26</f>
        <v>31.4761904761905</v>
      </c>
      <c r="K26" s="0" t="n">
        <f aca="false">$D$9-$D$10*G26</f>
        <v>28.45</v>
      </c>
      <c r="L26" s="0" t="n">
        <f aca="false">$D$9-2*$D$10*G26</f>
        <v>16.9</v>
      </c>
    </row>
    <row r="27" customFormat="false" ht="12.5" hidden="false" customHeight="false" outlineLevel="0" collapsed="false">
      <c r="G27" s="0" t="n">
        <v>22</v>
      </c>
      <c r="H27" s="0" t="n">
        <f aca="false">2*G27+10</f>
        <v>54</v>
      </c>
      <c r="I27" s="0" t="n">
        <f aca="false">G27+10</f>
        <v>32</v>
      </c>
      <c r="J27" s="0" t="n">
        <f aca="false">G27+10+10/G27</f>
        <v>32.4545454545455</v>
      </c>
      <c r="K27" s="0" t="n">
        <f aca="false">$D$9-$D$10*G27</f>
        <v>27.9</v>
      </c>
      <c r="L27" s="0" t="n">
        <f aca="false">$D$9-2*$D$10*G27</f>
        <v>15.8</v>
      </c>
    </row>
    <row r="28" customFormat="false" ht="12.5" hidden="false" customHeight="false" outlineLevel="0" collapsed="false">
      <c r="G28" s="0" t="n">
        <v>23</v>
      </c>
      <c r="H28" s="0" t="n">
        <f aca="false">2*G28+10</f>
        <v>56</v>
      </c>
      <c r="I28" s="0" t="n">
        <f aca="false">G28+10</f>
        <v>33</v>
      </c>
      <c r="J28" s="0" t="n">
        <f aca="false">G28+10+10/G28</f>
        <v>33.4347826086957</v>
      </c>
      <c r="K28" s="0" t="n">
        <f aca="false">$D$9-$D$10*G28</f>
        <v>27.35</v>
      </c>
      <c r="L28" s="0" t="n">
        <f aca="false">$D$9-2*$D$10*G28</f>
        <v>14.7</v>
      </c>
    </row>
    <row r="29" customFormat="false" ht="12.5" hidden="false" customHeight="false" outlineLevel="0" collapsed="false">
      <c r="G29" s="0" t="n">
        <v>24</v>
      </c>
      <c r="H29" s="0" t="n">
        <f aca="false">2*G29+10</f>
        <v>58</v>
      </c>
      <c r="I29" s="0" t="n">
        <f aca="false">G29+10</f>
        <v>34</v>
      </c>
      <c r="J29" s="0" t="n">
        <f aca="false">G29+10+10/G29</f>
        <v>34.4166666666667</v>
      </c>
      <c r="K29" s="0" t="n">
        <f aca="false">$D$9-$D$10*G29</f>
        <v>26.8</v>
      </c>
      <c r="L29" s="0" t="n">
        <f aca="false">$D$9-2*$D$10*G29</f>
        <v>13.6</v>
      </c>
    </row>
    <row r="30" customFormat="false" ht="12.5" hidden="false" customHeight="false" outlineLevel="0" collapsed="false">
      <c r="G30" s="0" t="n">
        <v>25</v>
      </c>
      <c r="H30" s="0" t="n">
        <f aca="false">2*G30+10</f>
        <v>60</v>
      </c>
      <c r="I30" s="0" t="n">
        <f aca="false">G30+10</f>
        <v>35</v>
      </c>
      <c r="J30" s="0" t="n">
        <f aca="false">G30+10+10/G30</f>
        <v>35.4</v>
      </c>
      <c r="K30" s="0" t="n">
        <f aca="false">$D$9-$D$10*G30</f>
        <v>26.25</v>
      </c>
      <c r="L30" s="0" t="n">
        <f aca="false">$D$9-2*$D$10*G30</f>
        <v>12.5</v>
      </c>
    </row>
    <row r="31" customFormat="false" ht="12.5" hidden="false" customHeight="false" outlineLevel="0" collapsed="false">
      <c r="G31" s="0" t="n">
        <v>26</v>
      </c>
      <c r="H31" s="0" t="n">
        <f aca="false">2*G31+10</f>
        <v>62</v>
      </c>
      <c r="I31" s="0" t="n">
        <f aca="false">G31+10</f>
        <v>36</v>
      </c>
      <c r="J31" s="0" t="n">
        <f aca="false">G31+10+10/G31</f>
        <v>36.3846153846154</v>
      </c>
      <c r="K31" s="0" t="n">
        <f aca="false">$D$9-$D$10*G31</f>
        <v>25.7</v>
      </c>
      <c r="L31" s="0" t="n">
        <f aca="false">$D$9-2*$D$10*G31</f>
        <v>11.4</v>
      </c>
    </row>
    <row r="32" customFormat="false" ht="12.5" hidden="false" customHeight="false" outlineLevel="0" collapsed="false">
      <c r="G32" s="0" t="n">
        <v>27</v>
      </c>
      <c r="H32" s="0" t="n">
        <f aca="false">2*G32+10</f>
        <v>64</v>
      </c>
      <c r="I32" s="0" t="n">
        <f aca="false">G32+10</f>
        <v>37</v>
      </c>
      <c r="J32" s="0" t="n">
        <f aca="false">G32+10+10/G32</f>
        <v>37.3703703703704</v>
      </c>
      <c r="K32" s="0" t="n">
        <f aca="false">$D$9-$D$10*G32</f>
        <v>25.15</v>
      </c>
      <c r="L32" s="0" t="n">
        <f aca="false">$D$9-2*$D$10*G32</f>
        <v>10.3</v>
      </c>
    </row>
    <row r="33" customFormat="false" ht="12.5" hidden="false" customHeight="false" outlineLevel="0" collapsed="false">
      <c r="G33" s="0" t="n">
        <v>28</v>
      </c>
      <c r="H33" s="0" t="n">
        <f aca="false">2*G33+10</f>
        <v>66</v>
      </c>
      <c r="I33" s="0" t="n">
        <f aca="false">G33+10</f>
        <v>38</v>
      </c>
      <c r="J33" s="0" t="n">
        <f aca="false">G33+10+10/G33</f>
        <v>38.3571428571429</v>
      </c>
      <c r="K33" s="0" t="n">
        <f aca="false">$D$9-$D$10*G33</f>
        <v>24.6</v>
      </c>
      <c r="L33" s="0" t="n">
        <f aca="false">$D$9-2*$D$10*G33</f>
        <v>9.2</v>
      </c>
    </row>
    <row r="34" customFormat="false" ht="12.5" hidden="false" customHeight="false" outlineLevel="0" collapsed="false">
      <c r="G34" s="0" t="n">
        <v>29</v>
      </c>
      <c r="H34" s="0" t="n">
        <f aca="false">2*G34+10</f>
        <v>68</v>
      </c>
      <c r="I34" s="0" t="n">
        <f aca="false">G34+10</f>
        <v>39</v>
      </c>
      <c r="J34" s="0" t="n">
        <f aca="false">G34+10+10/G34</f>
        <v>39.3448275862069</v>
      </c>
      <c r="K34" s="0" t="n">
        <f aca="false">$D$9-$D$10*G34</f>
        <v>24.05</v>
      </c>
      <c r="L34" s="0" t="n">
        <f aca="false">$D$9-2*$D$10*G34</f>
        <v>8.1</v>
      </c>
    </row>
    <row r="35" customFormat="false" ht="12.5" hidden="false" customHeight="false" outlineLevel="0" collapsed="false">
      <c r="G35" s="0" t="n">
        <v>30</v>
      </c>
      <c r="H35" s="0" t="n">
        <f aca="false">2*G35+10</f>
        <v>70</v>
      </c>
      <c r="I35" s="0" t="n">
        <f aca="false">G35+10</f>
        <v>40</v>
      </c>
      <c r="J35" s="0" t="n">
        <f aca="false">G35+10+10/G35</f>
        <v>40.3333333333333</v>
      </c>
      <c r="K35" s="0" t="n">
        <f aca="false">$D$9-$D$10*G35</f>
        <v>23.5</v>
      </c>
      <c r="L35" s="0" t="n">
        <f aca="false">$D$9-2*$D$10*G35</f>
        <v>7</v>
      </c>
    </row>
    <row r="36" customFormat="false" ht="12.5" hidden="false" customHeight="false" outlineLevel="0" collapsed="false">
      <c r="G36" s="0" t="n">
        <v>31</v>
      </c>
      <c r="H36" s="0" t="n">
        <f aca="false">2*G36+10</f>
        <v>72</v>
      </c>
      <c r="I36" s="0" t="n">
        <f aca="false">G36+10</f>
        <v>41</v>
      </c>
      <c r="J36" s="0" t="n">
        <f aca="false">G36+10+10/G36</f>
        <v>41.3225806451613</v>
      </c>
      <c r="K36" s="0" t="n">
        <f aca="false">$D$9-$D$10*G36</f>
        <v>22.95</v>
      </c>
      <c r="L36" s="0" t="n">
        <f aca="false">$D$9-2*$D$10*G36</f>
        <v>5.9</v>
      </c>
    </row>
    <row r="37" customFormat="false" ht="12.5" hidden="false" customHeight="false" outlineLevel="0" collapsed="false">
      <c r="G37" s="0" t="n">
        <v>32</v>
      </c>
      <c r="H37" s="0" t="n">
        <f aca="false">2*G37+10</f>
        <v>74</v>
      </c>
      <c r="I37" s="0" t="n">
        <f aca="false">G37+10</f>
        <v>42</v>
      </c>
      <c r="J37" s="0" t="n">
        <f aca="false">G37+10+10/G37</f>
        <v>42.3125</v>
      </c>
      <c r="K37" s="0" t="n">
        <f aca="false">$D$9-$D$10*G37</f>
        <v>22.4</v>
      </c>
      <c r="L37" s="0" t="n">
        <f aca="false">$D$9-2*$D$10*G37</f>
        <v>4.8</v>
      </c>
    </row>
    <row r="38" customFormat="false" ht="12.5" hidden="false" customHeight="false" outlineLevel="0" collapsed="false">
      <c r="G38" s="0" t="n">
        <v>33</v>
      </c>
      <c r="H38" s="0" t="n">
        <f aca="false">2*G38+10</f>
        <v>76</v>
      </c>
      <c r="I38" s="0" t="n">
        <f aca="false">G38+10</f>
        <v>43</v>
      </c>
      <c r="J38" s="0" t="n">
        <f aca="false">G38+10+10/G38</f>
        <v>43.3030303030303</v>
      </c>
      <c r="K38" s="0" t="n">
        <f aca="false">$D$9-$D$10*G38</f>
        <v>21.85</v>
      </c>
      <c r="L38" s="0" t="n">
        <f aca="false">$D$9-2*$D$10*G38</f>
        <v>3.7</v>
      </c>
    </row>
    <row r="39" customFormat="false" ht="12.5" hidden="false" customHeight="false" outlineLevel="0" collapsed="false">
      <c r="G39" s="0" t="n">
        <v>34</v>
      </c>
      <c r="H39" s="0" t="n">
        <f aca="false">2*G39+10</f>
        <v>78</v>
      </c>
      <c r="I39" s="0" t="n">
        <f aca="false">G39+10</f>
        <v>44</v>
      </c>
      <c r="J39" s="0" t="n">
        <f aca="false">G39+10+10/G39</f>
        <v>44.2941176470588</v>
      </c>
      <c r="K39" s="0" t="n">
        <f aca="false">$D$9-$D$10*G39</f>
        <v>21.3</v>
      </c>
      <c r="L39" s="0" t="n">
        <f aca="false">$D$9-2*$D$10*G39</f>
        <v>2.59999999999999</v>
      </c>
    </row>
    <row r="40" customFormat="false" ht="12.5" hidden="false" customHeight="false" outlineLevel="0" collapsed="false">
      <c r="G40" s="0" t="n">
        <v>35</v>
      </c>
      <c r="H40" s="0" t="n">
        <f aca="false">2*G40+10</f>
        <v>80</v>
      </c>
      <c r="I40" s="0" t="n">
        <f aca="false">G40+10</f>
        <v>45</v>
      </c>
      <c r="J40" s="0" t="n">
        <f aca="false">G40+10+10/G40</f>
        <v>45.2857142857143</v>
      </c>
      <c r="K40" s="0" t="n">
        <f aca="false">$D$9-$D$10*G40</f>
        <v>20.75</v>
      </c>
      <c r="L40" s="0" t="n">
        <f aca="false">$D$9-2*$D$10*G40</f>
        <v>1.5</v>
      </c>
    </row>
    <row r="41" customFormat="false" ht="12.5" hidden="false" customHeight="false" outlineLevel="0" collapsed="false">
      <c r="G41" s="0" t="n">
        <v>36</v>
      </c>
      <c r="H41" s="0" t="n">
        <f aca="false">2*G41+10</f>
        <v>82</v>
      </c>
      <c r="I41" s="0" t="n">
        <f aca="false">G41+10</f>
        <v>46</v>
      </c>
      <c r="J41" s="0" t="n">
        <f aca="false">G41+10+10/G41</f>
        <v>46.2777777777778</v>
      </c>
      <c r="K41" s="0" t="n">
        <f aca="false">$D$9-$D$10*G41</f>
        <v>20.2</v>
      </c>
      <c r="L41" s="0" t="n">
        <f aca="false">$D$9-2*$D$10*G41</f>
        <v>0.399999999999999</v>
      </c>
    </row>
    <row r="42" customFormat="false" ht="12.5" hidden="false" customHeight="false" outlineLevel="0" collapsed="false">
      <c r="G42" s="0" t="n">
        <v>37</v>
      </c>
      <c r="H42" s="0" t="n">
        <f aca="false">2*G42+10</f>
        <v>84</v>
      </c>
      <c r="I42" s="0" t="n">
        <f aca="false">G42+10</f>
        <v>47</v>
      </c>
      <c r="J42" s="0" t="n">
        <f aca="false">G42+10+10/G42</f>
        <v>47.2702702702703</v>
      </c>
      <c r="K42" s="0" t="n">
        <f aca="false">$D$9-$D$10*G42</f>
        <v>19.65</v>
      </c>
      <c r="L42" s="0" t="n">
        <f aca="false">$D$9-2*$D$10*G42</f>
        <v>-0.700000000000003</v>
      </c>
    </row>
    <row r="43" customFormat="false" ht="12.5" hidden="false" customHeight="false" outlineLevel="0" collapsed="false">
      <c r="G43" s="0" t="n">
        <v>38</v>
      </c>
      <c r="H43" s="0" t="n">
        <f aca="false">2*G43+10</f>
        <v>86</v>
      </c>
      <c r="I43" s="0" t="n">
        <f aca="false">G43+10</f>
        <v>48</v>
      </c>
      <c r="J43" s="0" t="n">
        <f aca="false">G43+10+10/G43</f>
        <v>48.2631578947368</v>
      </c>
      <c r="K43" s="0" t="n">
        <f aca="false">$D$9-$D$10*G43</f>
        <v>19.1</v>
      </c>
      <c r="L43" s="0" t="n">
        <f aca="false">$D$9-2*$D$10*G43</f>
        <v>-1.8</v>
      </c>
    </row>
    <row r="44" customFormat="false" ht="12.5" hidden="false" customHeight="false" outlineLevel="0" collapsed="false">
      <c r="G44" s="0" t="n">
        <v>39</v>
      </c>
      <c r="H44" s="0" t="n">
        <f aca="false">2*G44+10</f>
        <v>88</v>
      </c>
      <c r="I44" s="0" t="n">
        <f aca="false">G44+10</f>
        <v>49</v>
      </c>
      <c r="J44" s="0" t="n">
        <f aca="false">G44+10+10/G44</f>
        <v>49.2564102564103</v>
      </c>
      <c r="K44" s="0" t="n">
        <f aca="false">$D$9-$D$10*G44</f>
        <v>18.55</v>
      </c>
      <c r="L44" s="0" t="n">
        <f aca="false">$D$9-2*$D$10*G44</f>
        <v>-2.90000000000001</v>
      </c>
    </row>
    <row r="45" customFormat="false" ht="12.5" hidden="false" customHeight="false" outlineLevel="0" collapsed="false">
      <c r="G45" s="0" t="n">
        <v>40</v>
      </c>
      <c r="H45" s="0" t="n">
        <f aca="false">2*G45+10</f>
        <v>90</v>
      </c>
      <c r="I45" s="0" t="n">
        <f aca="false">G45+10</f>
        <v>50</v>
      </c>
      <c r="J45" s="0" t="n">
        <f aca="false">G45+10+10/G45</f>
        <v>50.25</v>
      </c>
      <c r="K45" s="0" t="n">
        <f aca="false">$D$9-$D$10*G45</f>
        <v>18</v>
      </c>
      <c r="L45" s="0" t="n">
        <f aca="false">$D$9-2*$D$10*G45</f>
        <v>-4</v>
      </c>
    </row>
    <row r="46" customFormat="false" ht="12.5" hidden="false" customHeight="false" outlineLevel="0" collapsed="false">
      <c r="G46" s="0" t="n">
        <v>41</v>
      </c>
      <c r="H46" s="0" t="n">
        <f aca="false">2*G46+10</f>
        <v>92</v>
      </c>
      <c r="I46" s="0" t="n">
        <f aca="false">G46+10</f>
        <v>51</v>
      </c>
      <c r="J46" s="0" t="n">
        <f aca="false">G46+10+10/G46</f>
        <v>51.2439024390244</v>
      </c>
      <c r="K46" s="0" t="n">
        <f aca="false">$D$9-$D$10*G46</f>
        <v>17.45</v>
      </c>
      <c r="L46" s="0" t="n">
        <f aca="false">$D$9-2*$D$10*G46</f>
        <v>-5.1</v>
      </c>
    </row>
    <row r="47" customFormat="false" ht="12.5" hidden="false" customHeight="false" outlineLevel="0" collapsed="false">
      <c r="G47" s="0" t="n">
        <v>42</v>
      </c>
      <c r="H47" s="0" t="n">
        <f aca="false">2*G47+10</f>
        <v>94</v>
      </c>
      <c r="I47" s="0" t="n">
        <f aca="false">G47+10</f>
        <v>52</v>
      </c>
      <c r="J47" s="0" t="n">
        <f aca="false">G47+10+10/G47</f>
        <v>52.2380952380952</v>
      </c>
      <c r="K47" s="0" t="n">
        <f aca="false">$D$9-$D$10*G47</f>
        <v>16.9</v>
      </c>
      <c r="L47" s="0" t="n">
        <f aca="false">$D$9-2*$D$10*G47</f>
        <v>-6.2</v>
      </c>
    </row>
    <row r="48" customFormat="false" ht="12.5" hidden="false" customHeight="false" outlineLevel="0" collapsed="false">
      <c r="G48" s="0" t="n">
        <v>43</v>
      </c>
      <c r="H48" s="0" t="n">
        <f aca="false">2*G48+10</f>
        <v>96</v>
      </c>
      <c r="I48" s="0" t="n">
        <f aca="false">G48+10</f>
        <v>53</v>
      </c>
      <c r="J48" s="0" t="n">
        <f aca="false">G48+10+10/G48</f>
        <v>53.2325581395349</v>
      </c>
      <c r="K48" s="0" t="n">
        <f aca="false">$D$9-$D$10*G48</f>
        <v>16.35</v>
      </c>
      <c r="L48" s="0" t="n">
        <f aca="false">$D$9-2*$D$10*G48</f>
        <v>-7.3</v>
      </c>
    </row>
    <row r="49" customFormat="false" ht="12.5" hidden="false" customHeight="false" outlineLevel="0" collapsed="false">
      <c r="G49" s="0" t="n">
        <v>44</v>
      </c>
      <c r="H49" s="0" t="n">
        <f aca="false">2*G49+10</f>
        <v>98</v>
      </c>
      <c r="I49" s="0" t="n">
        <f aca="false">G49+10</f>
        <v>54</v>
      </c>
      <c r="J49" s="0" t="n">
        <f aca="false">G49+10+10/G49</f>
        <v>54.2272727272727</v>
      </c>
      <c r="K49" s="0" t="n">
        <f aca="false">$D$9-$D$10*G49</f>
        <v>15.8</v>
      </c>
      <c r="L49" s="0" t="n">
        <f aca="false">$D$9-2*$D$10*G49</f>
        <v>-8.40000000000001</v>
      </c>
    </row>
    <row r="50" customFormat="false" ht="12.5" hidden="false" customHeight="false" outlineLevel="0" collapsed="false">
      <c r="G50" s="0" t="n">
        <v>45</v>
      </c>
      <c r="H50" s="0" t="n">
        <f aca="false">2*G50+10</f>
        <v>100</v>
      </c>
      <c r="I50" s="0" t="n">
        <f aca="false">G50+10</f>
        <v>55</v>
      </c>
      <c r="J50" s="0" t="n">
        <f aca="false">G50+10+10/G50</f>
        <v>55.2222222222222</v>
      </c>
      <c r="K50" s="0" t="n">
        <f aca="false">$D$9-$D$10*G50</f>
        <v>15.25</v>
      </c>
      <c r="L50" s="0" t="n">
        <f aca="false">$D$9-2*$D$10*G50</f>
        <v>-9.50000000000001</v>
      </c>
    </row>
    <row r="51" customFormat="false" ht="12.5" hidden="false" customHeight="false" outlineLevel="0" collapsed="false">
      <c r="G51" s="0" t="n">
        <v>46</v>
      </c>
      <c r="H51" s="0" t="n">
        <f aca="false">2*G51+10</f>
        <v>102</v>
      </c>
      <c r="I51" s="0" t="n">
        <f aca="false">G51+10</f>
        <v>56</v>
      </c>
      <c r="J51" s="0" t="n">
        <f aca="false">G51+10+10/G51</f>
        <v>56.2173913043478</v>
      </c>
      <c r="K51" s="0" t="n">
        <f aca="false">$D$9-$D$10*G51</f>
        <v>14.7</v>
      </c>
      <c r="L51" s="0" t="n">
        <f aca="false">$D$9-2*$D$10*G51</f>
        <v>-10.6</v>
      </c>
    </row>
    <row r="52" customFormat="false" ht="12.5" hidden="false" customHeight="false" outlineLevel="0" collapsed="false">
      <c r="G52" s="0" t="n">
        <v>47</v>
      </c>
      <c r="H52" s="0" t="n">
        <f aca="false">2*G52+10</f>
        <v>104</v>
      </c>
      <c r="I52" s="0" t="n">
        <f aca="false">G52+10</f>
        <v>57</v>
      </c>
      <c r="J52" s="0" t="n">
        <f aca="false">G52+10+10/G52</f>
        <v>57.2127659574468</v>
      </c>
      <c r="K52" s="0" t="n">
        <f aca="false">$D$9-$D$10*G52</f>
        <v>14.15</v>
      </c>
      <c r="L52" s="0" t="n">
        <f aca="false">$D$9-2*$D$10*G52</f>
        <v>-11.7</v>
      </c>
    </row>
    <row r="53" customFormat="false" ht="12.5" hidden="false" customHeight="false" outlineLevel="0" collapsed="false">
      <c r="G53" s="0" t="n">
        <v>48</v>
      </c>
      <c r="H53" s="0" t="n">
        <f aca="false">2*G53+10</f>
        <v>106</v>
      </c>
      <c r="I53" s="0" t="n">
        <f aca="false">G53+10</f>
        <v>58</v>
      </c>
      <c r="J53" s="0" t="n">
        <f aca="false">G53+10+10/G53</f>
        <v>58.2083333333333</v>
      </c>
      <c r="K53" s="0" t="n">
        <f aca="false">$D$9-$D$10*G53</f>
        <v>13.6</v>
      </c>
      <c r="L53" s="0" t="n">
        <f aca="false">$D$9-2*$D$10*G53</f>
        <v>-12.8</v>
      </c>
    </row>
    <row r="54" customFormat="false" ht="12.5" hidden="false" customHeight="false" outlineLevel="0" collapsed="false">
      <c r="G54" s="0" t="n">
        <v>49</v>
      </c>
      <c r="H54" s="0" t="n">
        <f aca="false">2*G54+10</f>
        <v>108</v>
      </c>
      <c r="I54" s="0" t="n">
        <f aca="false">G54+10</f>
        <v>59</v>
      </c>
      <c r="J54" s="0" t="n">
        <f aca="false">G54+10+10/G54</f>
        <v>59.2040816326531</v>
      </c>
      <c r="K54" s="0" t="n">
        <f aca="false">$D$9-$D$10*G54</f>
        <v>13.05</v>
      </c>
      <c r="L54" s="0" t="n">
        <f aca="false">$D$9-2*$D$10*G54</f>
        <v>-13.9</v>
      </c>
    </row>
    <row r="55" customFormat="false" ht="12.5" hidden="false" customHeight="false" outlineLevel="0" collapsed="false">
      <c r="G55" s="0" t="n">
        <v>50</v>
      </c>
      <c r="H55" s="0" t="n">
        <f aca="false">2*G55+10</f>
        <v>110</v>
      </c>
      <c r="I55" s="0" t="n">
        <f aca="false">G55+10</f>
        <v>60</v>
      </c>
      <c r="J55" s="0" t="n">
        <f aca="false">G55+10+10/G55</f>
        <v>60.2</v>
      </c>
      <c r="K55" s="0" t="n">
        <f aca="false">$D$9-$D$10*G55</f>
        <v>12.5</v>
      </c>
      <c r="L55" s="0" t="n">
        <f aca="false">$D$9-2*$D$10*G55</f>
        <v>-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14:04:07Z</dcterms:created>
  <dc:creator>Humberto Barreto</dc:creator>
  <dc:description/>
  <dc:language>en-US</dc:language>
  <cp:lastModifiedBy>Humberto Barreto</cp:lastModifiedBy>
  <dcterms:modified xsi:type="dcterms:W3CDTF">2019-04-16T20:00:17Z</dcterms:modified>
  <cp:revision>0</cp:revision>
  <dc:subject/>
  <dc:title>Monopoly ANSWERS</dc:title>
</cp:coreProperties>
</file>