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SummingD" sheetId="2" state="visible" r:id="rId3"/>
    <sheet name="EquilibriumSolution" sheetId="3" state="visible" r:id="rId4"/>
    <sheet name="Q&amp;A" sheetId="4" state="visible" r:id="rId5"/>
  </sheets>
  <definedNames>
    <definedName function="false" hidden="false" name="d0_" vbProcedure="false">EquilibriumSolution!$B$7</definedName>
    <definedName function="false" hidden="false" name="d1_" vbProcedure="false">EquilibriumSolution!$B$8</definedName>
    <definedName function="false" hidden="false" name="P" vbProcedure="false">EquilibriumSolution!$B$12</definedName>
    <definedName function="false" hidden="false" name="Qd" vbProcedure="false">EquilibriumSolution!$B$13</definedName>
    <definedName function="false" hidden="false" name="Qs" vbProcedure="false">EquilibriumSolution!$B$14</definedName>
    <definedName function="false" hidden="false" name="s0_" vbProcedure="false">EquilibriumSolution!$E$7</definedName>
    <definedName function="false" hidden="false" name="s1_" vbProcedure="false">EquilibriumSolution!$E$8</definedName>
    <definedName function="false" hidden="false" name="step" vbProcedure="false">EquilibriumSolution!$A$46</definedName>
    <definedName function="false" hidden="false" localSheetId="2" name="solver_adj" vbProcedure="false">EquilibriumSolution!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2</definedName>
    <definedName function="false" hidden="false" localSheetId="2" name="solver_nod" vbProcedure="false">2147483647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EquilibriumSolution!$B$17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2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Introduction to Market Equilibrium: Supply and Demand</t>
  </si>
  <si>
    <t xml:space="preserve">Important Ideas and Vocabulary</t>
  </si>
  <si>
    <t xml:space="preserve">Finding the Initial Solution</t>
  </si>
  <si>
    <t xml:space="preserve">Numerically</t>
  </si>
  <si>
    <t xml:space="preserve">Analytically</t>
  </si>
  <si>
    <t xml:space="preserve">The Canonical Graph (perhaps the most canonical of all the canonical graphs)</t>
  </si>
  <si>
    <t xml:space="preserve">The Initial Equilibrium Solution</t>
  </si>
  <si>
    <t xml:space="preserve">The equilibrium quantity is the market's answer to society's resource allocation problem.</t>
  </si>
  <si>
    <t xml:space="preserve">Elasticity</t>
  </si>
  <si>
    <t xml:space="preserve">The Invisible Hand</t>
  </si>
  <si>
    <t xml:space="preserve">The way economists refer to the market system's ability to allocate resources without any direct, top down control.</t>
  </si>
  <si>
    <t xml:space="preserve">Smith said, "by directing that industry in such a manner as its produce may be of the greatest value, he intends only his own gain, </t>
  </si>
  <si>
    <t xml:space="preserve">and he is in this, as in many other cases, led by an invisible hand to promote an end which was no part of his intention."</t>
  </si>
  <si>
    <t xml:space="preserve">https://oll.libertyfund.org/quotes/249</t>
  </si>
  <si>
    <t xml:space="preserve">There is no designer or controller . . . </t>
  </si>
  <si>
    <t xml:space="preserve">The market demand (or supply) curve is the sum of the individual demand (or supply) curves.</t>
  </si>
  <si>
    <t xml:space="preserve">3 Consumers: A, B, and C</t>
  </si>
  <si>
    <t xml:space="preserve">A: max U = x1x2 s.t. p1x1 + 10x2 = 100</t>
  </si>
  <si>
    <t xml:space="preserve">demand curve: x1* = 50/p1</t>
  </si>
  <si>
    <r>
      <rPr>
        <sz val="10"/>
        <rFont val="Arial"/>
        <family val="0"/>
      </rPr>
      <t xml:space="preserve">B: max U = x1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+ x2 s.t.p1x1 + 10x2 = 140</t>
    </r>
  </si>
  <si>
    <r>
      <rPr>
        <sz val="10"/>
        <rFont val="Arial"/>
        <family val="0"/>
      </rPr>
      <t xml:space="preserve">demand curve: x1* = 25/p1</t>
    </r>
    <r>
      <rPr>
        <vertAlign val="superscript"/>
        <sz val="10"/>
        <rFont val="Arial"/>
        <family val="2"/>
      </rPr>
      <t xml:space="preserve">2</t>
    </r>
  </si>
  <si>
    <t xml:space="preserve">C: max U = min(x1, x2) s.t. p1x1 + 10x2 = 200</t>
  </si>
  <si>
    <t xml:space="preserve">demand curve: x1* = 200/(p1 + 10)</t>
  </si>
  <si>
    <t xml:space="preserve">Results</t>
  </si>
  <si>
    <t xml:space="preserve">p1</t>
  </si>
  <si>
    <t xml:space="preserve">x1* A</t>
  </si>
  <si>
    <t xml:space="preserve">x1* B</t>
  </si>
  <si>
    <t xml:space="preserve">x1* C</t>
  </si>
  <si>
    <t xml:space="preserve">Market Demand</t>
  </si>
  <si>
    <t xml:space="preserve">A market demand curve</t>
  </si>
  <si>
    <t xml:space="preserve">is the sum of individual</t>
  </si>
  <si>
    <t xml:space="preserve">demand curves.</t>
  </si>
  <si>
    <t xml:space="preserve">Use</t>
  </si>
  <si>
    <t xml:space="preserve">Excel's</t>
  </si>
  <si>
    <t xml:space="preserve">Market D: vertical sum</t>
  </si>
  <si>
    <t xml:space="preserve">Zoom</t>
  </si>
  <si>
    <t xml:space="preserve">At given p1, add all x1*</t>
  </si>
  <si>
    <t xml:space="preserve">tool</t>
  </si>
  <si>
    <t xml:space="preserve">p1 is on the x axis</t>
  </si>
  <si>
    <t xml:space="preserve">if</t>
  </si>
  <si>
    <t xml:space="preserve">needed.</t>
  </si>
  <si>
    <t xml:space="preserve">Inverse Market D: horizontal sum</t>
  </si>
  <si>
    <t xml:space="preserve">p1 is on the y axis</t>
  </si>
  <si>
    <t xml:space="preserve">The supply and demand equilibrium model.</t>
  </si>
  <si>
    <t xml:space="preserve">Exogenous Variables for Demand and Supply</t>
  </si>
  <si>
    <t xml:space="preserve">P = d0 - d1Qd</t>
  </si>
  <si>
    <t xml:space="preserve">P = s0 + s1Qs</t>
  </si>
  <si>
    <t xml:space="preserve">d0</t>
  </si>
  <si>
    <t xml:space="preserve">s0</t>
  </si>
  <si>
    <t xml:space="preserve">d1</t>
  </si>
  <si>
    <t xml:space="preserve">s1</t>
  </si>
  <si>
    <t xml:space="preserve">Endogenous Variables</t>
  </si>
  <si>
    <t xml:space="preserve">P</t>
  </si>
  <si>
    <t xml:space="preserve">Qd</t>
  </si>
  <si>
    <t xml:space="preserve">Qs</t>
  </si>
  <si>
    <t xml:space="preserve">Equilibrium Condition</t>
  </si>
  <si>
    <t xml:space="preserve">Qd - Qs = 0</t>
  </si>
  <si>
    <t xml:space="preserve">Pe</t>
  </si>
  <si>
    <t xml:space="preserve">Qe</t>
  </si>
  <si>
    <t xml:space="preserve">step</t>
  </si>
  <si>
    <t xml:space="preserve">Live</t>
  </si>
  <si>
    <t xml:space="preserve">Dead</t>
  </si>
  <si>
    <t xml:space="preserve">Q</t>
  </si>
  <si>
    <t xml:space="preserve">D</t>
  </si>
  <si>
    <t xml:space="preserve">S</t>
  </si>
  <si>
    <t xml:space="preserve">Price Line</t>
  </si>
  <si>
    <t xml:space="preserve">Questions</t>
  </si>
  <si>
    <t xml:space="preserve">1) Set the price so that there is excess demand.</t>
  </si>
  <si>
    <t xml:space="preserve">Take a picture of the supply and demand graph and paste it in your Word document.</t>
  </si>
  <si>
    <t xml:space="preserve">2) Compute the price elasticities of demand and supply at the price from Question 1 by computing the percentage changes </t>
  </si>
  <si>
    <t xml:space="preserve">from a 1 unit increase in price.</t>
  </si>
  <si>
    <t xml:space="preserve">Show your work.</t>
  </si>
  <si>
    <t xml:space="preserve">3) Explain why the price will change.</t>
  </si>
  <si>
    <t xml:space="preserve">4) Why is the equilibrium quantity an important variable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"/>
    <numFmt numFmtId="167" formatCode="General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0"/>
    </font>
    <font>
      <sz val="12"/>
      <color rgb="FF000000"/>
      <name val="Times New Roman"/>
      <family val="0"/>
    </font>
    <font>
      <u val="single"/>
      <sz val="10"/>
      <name val="Arial"/>
      <family val="2"/>
    </font>
    <font>
      <vertAlign val="superscript"/>
      <sz val="10"/>
      <name val="Arial"/>
      <family val="2"/>
    </font>
    <font>
      <sz val="5.5"/>
      <color rgb="FF000000"/>
      <name val="Arial"/>
      <family val="2"/>
    </font>
    <font>
      <sz val="3.75"/>
      <color rgb="FF000000"/>
      <name val="Arial"/>
      <family val="2"/>
    </font>
    <font>
      <sz val="3.5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A's Demand Curve</a:t>
            </a:r>
          </a:p>
        </c:rich>
      </c:tx>
      <c:layout>
        <c:manualLayout>
          <c:xMode val="edge"/>
          <c:yMode val="edge"/>
          <c:x val="0.288375754395172"/>
          <c:y val="0.10691348696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686958803464"/>
          <c:y val="0.217604835663015"/>
          <c:w val="0.837313041196536"/>
          <c:h val="0.726860596902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ingD!$A$18:$A$2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SummingD!$B$18:$B$22</c:f>
              <c:numCache>
                <c:formatCode>General</c:formatCode>
                <c:ptCount val="5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</c:numCache>
            </c:numRef>
          </c:yVal>
          <c:smooth val="0"/>
        </c:ser>
        <c:axId val="17053200"/>
        <c:axId val="5685105"/>
      </c:scatterChart>
      <c:valAx>
        <c:axId val="1705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75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76489110469693"/>
              <c:y val="0.816018133736305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05"/>
        <c:crossesAt val="0"/>
        <c:crossBetween val="midCat"/>
      </c:valAx>
      <c:valAx>
        <c:axId val="56851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75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658619784833377"/>
              <c:y val="0.3743860974688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A's Inverse Demand Curve</a:t>
            </a:r>
          </a:p>
        </c:rich>
      </c:tx>
      <c:layout>
        <c:manualLayout>
          <c:xMode val="edge"/>
          <c:yMode val="edge"/>
          <c:x val="0.200997113618473"/>
          <c:y val="0.106231231231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211755444765"/>
          <c:y val="0.216216216216216"/>
          <c:w val="0.836788244555235"/>
          <c:h val="0.728978978978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ingD!$B$18:$B$22</c:f>
              <c:numCache>
                <c:formatCode>General</c:formatCode>
                <c:ptCount val="5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</c:numCache>
            </c:numRef>
          </c:xVal>
          <c:yVal>
            <c:numRef>
              <c:f>SummingD!$A$18:$A$2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64838741"/>
        <c:axId val="69444723"/>
      </c:scatterChart>
      <c:valAx>
        <c:axId val="64838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594069797953293"/>
              <c:y val="0.8168168168168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723"/>
        <c:crossesAt val="0"/>
        <c:crossBetween val="midCat"/>
      </c:valAx>
      <c:valAx>
        <c:axId val="694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658619784833377"/>
              <c:y val="0.411036036036036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B's Demand Curve</a:t>
            </a:r>
          </a:p>
        </c:rich>
      </c:tx>
      <c:layout>
        <c:manualLayout>
          <c:xMode val="edge"/>
          <c:yMode val="edge"/>
          <c:x val="0.288375754395172"/>
          <c:y val="0.10691348696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686958803464"/>
          <c:y val="0.217604835663015"/>
          <c:w val="0.837313041196536"/>
          <c:h val="0.726860596902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ingD!$A$18:$A$2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SummingD!$C$18:$C$22</c:f>
              <c:numCache>
                <c:formatCode>General</c:formatCode>
                <c:ptCount val="5"/>
                <c:pt idx="0">
                  <c:v>25</c:v>
                </c:pt>
                <c:pt idx="1">
                  <c:v>6.25</c:v>
                </c:pt>
                <c:pt idx="2">
                  <c:v>2.77777777777778</c:v>
                </c:pt>
                <c:pt idx="3">
                  <c:v>1.5625</c:v>
                </c:pt>
                <c:pt idx="4">
                  <c:v>1</c:v>
                </c:pt>
              </c:numCache>
            </c:numRef>
          </c:yVal>
          <c:smooth val="0"/>
        </c:ser>
        <c:axId val="27159258"/>
        <c:axId val="90627387"/>
      </c:scatterChart>
      <c:valAx>
        <c:axId val="2715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75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76489110469693"/>
              <c:y val="0.816018133736305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387"/>
        <c:crossesAt val="0"/>
        <c:crossBetween val="midCat"/>
      </c:valAx>
      <c:valAx>
        <c:axId val="906273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75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658619784833377"/>
              <c:y val="0.3743860974688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258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B's Inverse Demand Curve</a:t>
            </a:r>
          </a:p>
        </c:rich>
      </c:tx>
      <c:layout>
        <c:manualLayout>
          <c:xMode val="edge"/>
          <c:yMode val="edge"/>
          <c:x val="0.200997113618473"/>
          <c:y val="0.106231231231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211755444765"/>
          <c:y val="0.216216216216216"/>
          <c:w val="0.836788244555235"/>
          <c:h val="0.728978978978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ingD!$C$18:$C$22</c:f>
              <c:numCache>
                <c:formatCode>General</c:formatCode>
                <c:ptCount val="5"/>
                <c:pt idx="0">
                  <c:v>25</c:v>
                </c:pt>
                <c:pt idx="1">
                  <c:v>6.25</c:v>
                </c:pt>
                <c:pt idx="2">
                  <c:v>2.77777777777778</c:v>
                </c:pt>
                <c:pt idx="3">
                  <c:v>1.5625</c:v>
                </c:pt>
                <c:pt idx="4">
                  <c:v>1</c:v>
                </c:pt>
              </c:numCache>
            </c:numRef>
          </c:xVal>
          <c:yVal>
            <c:numRef>
              <c:f>SummingD!$A$18:$A$2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87010252"/>
        <c:axId val="4335935"/>
      </c:scatterChart>
      <c:valAx>
        <c:axId val="87010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594069797953293"/>
              <c:y val="0.8168168168168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35"/>
        <c:crossesAt val="0"/>
        <c:crossBetween val="midCat"/>
        <c:majorUnit val="20"/>
      </c:valAx>
      <c:valAx>
        <c:axId val="433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658619784833377"/>
              <c:y val="0.417042042042042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C's Demand Curve</a:t>
            </a:r>
          </a:p>
        </c:rich>
      </c:tx>
      <c:layout>
        <c:manualLayout>
          <c:xMode val="edge"/>
          <c:yMode val="edge"/>
          <c:x val="0.292836525846235"/>
          <c:y val="0.10691348696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686958803464"/>
          <c:y val="0.217604835663015"/>
          <c:w val="0.837313041196536"/>
          <c:h val="0.726860596902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ingD!$A$18:$A$2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SummingD!$D$18:$D$22</c:f>
              <c:numCache>
                <c:formatCode>General</c:formatCode>
                <c:ptCount val="5"/>
                <c:pt idx="0">
                  <c:v>18.1818181818182</c:v>
                </c:pt>
                <c:pt idx="1">
                  <c:v>16.6666666666667</c:v>
                </c:pt>
                <c:pt idx="2">
                  <c:v>15.3846153846154</c:v>
                </c:pt>
                <c:pt idx="3">
                  <c:v>14.2857142857143</c:v>
                </c:pt>
                <c:pt idx="4">
                  <c:v>13.3333333333333</c:v>
                </c:pt>
              </c:numCache>
            </c:numRef>
          </c:yVal>
          <c:smooth val="0"/>
        </c:ser>
        <c:axId val="44309443"/>
        <c:axId val="45755537"/>
      </c:scatterChart>
      <c:valAx>
        <c:axId val="4430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75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76489110469693"/>
              <c:y val="0.816018133736305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537"/>
        <c:crossesAt val="0"/>
        <c:crossBetween val="midCat"/>
      </c:valAx>
      <c:valAx>
        <c:axId val="457555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75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658619784833377"/>
              <c:y val="0.3743860974688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443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C's Inverse Demand Curve</a:t>
            </a:r>
          </a:p>
        </c:rich>
      </c:tx>
      <c:layout>
        <c:manualLayout>
          <c:xMode val="edge"/>
          <c:yMode val="edge"/>
          <c:x val="0.200997113618473"/>
          <c:y val="0.106231231231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211755444765"/>
          <c:y val="0.216216216216216"/>
          <c:w val="0.836788244555235"/>
          <c:h val="0.728978978978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ingD!$D$18:$D$22</c:f>
              <c:numCache>
                <c:formatCode>General</c:formatCode>
                <c:ptCount val="5"/>
                <c:pt idx="0">
                  <c:v>18.1818181818182</c:v>
                </c:pt>
                <c:pt idx="1">
                  <c:v>16.6666666666667</c:v>
                </c:pt>
                <c:pt idx="2">
                  <c:v>15.3846153846154</c:v>
                </c:pt>
                <c:pt idx="3">
                  <c:v>14.2857142857143</c:v>
                </c:pt>
                <c:pt idx="4">
                  <c:v>13.3333333333333</c:v>
                </c:pt>
              </c:numCache>
            </c:numRef>
          </c:xVal>
          <c:yVal>
            <c:numRef>
              <c:f>SummingD!$A$18:$A$2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12792055"/>
        <c:axId val="72231180"/>
      </c:scatterChart>
      <c:valAx>
        <c:axId val="127920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594069797953293"/>
              <c:y val="0.8168168168168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180"/>
        <c:crossesAt val="0"/>
        <c:crossBetween val="midCat"/>
        <c:majorUnit val="20"/>
      </c:valAx>
      <c:valAx>
        <c:axId val="722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658619784833377"/>
              <c:y val="0.417042042042042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Market Demand Curve</a:t>
            </a:r>
          </a:p>
        </c:rich>
      </c:tx>
      <c:layout>
        <c:manualLayout>
          <c:xMode val="edge"/>
          <c:yMode val="edge"/>
          <c:x val="0.244619422572178"/>
          <c:y val="0.10691348696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729658792651"/>
          <c:y val="0.217604835663015"/>
          <c:w val="0.837270341207349"/>
          <c:h val="0.726860596902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ingD!$A$18:$A$2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SummingD!$E$18:$E$22</c:f>
              <c:numCache>
                <c:formatCode>General</c:formatCode>
                <c:ptCount val="5"/>
                <c:pt idx="0">
                  <c:v>93.1818181818182</c:v>
                </c:pt>
                <c:pt idx="1">
                  <c:v>47.9166666666667</c:v>
                </c:pt>
                <c:pt idx="2">
                  <c:v>34.8290598290598</c:v>
                </c:pt>
                <c:pt idx="3">
                  <c:v>28.3482142857143</c:v>
                </c:pt>
                <c:pt idx="4">
                  <c:v>24.3333333333333</c:v>
                </c:pt>
              </c:numCache>
            </c:numRef>
          </c:yVal>
          <c:smooth val="0"/>
        </c:ser>
        <c:axId val="34660932"/>
        <c:axId val="75396611"/>
      </c:scatterChart>
      <c:valAx>
        <c:axId val="3466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75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76377952755906"/>
              <c:y val="0.816018133736305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611"/>
        <c:crossesAt val="0"/>
        <c:crossBetween val="midCat"/>
      </c:valAx>
      <c:valAx>
        <c:axId val="753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75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658792650918635"/>
              <c:y val="0.3743860974688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Market Inverse Demand Curve</a:t>
            </a:r>
          </a:p>
        </c:rich>
      </c:tx>
      <c:layout>
        <c:manualLayout>
          <c:xMode val="edge"/>
          <c:yMode val="edge"/>
          <c:x val="0.227296587926509"/>
          <c:y val="0.106231231231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254593175853"/>
          <c:y val="0.263513513513514"/>
          <c:w val="0.836745406824147"/>
          <c:h val="0.681681681681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ingD!$E$18:$E$22</c:f>
              <c:numCache>
                <c:formatCode>General</c:formatCode>
                <c:ptCount val="5"/>
                <c:pt idx="0">
                  <c:v>93.1818181818182</c:v>
                </c:pt>
                <c:pt idx="1">
                  <c:v>47.9166666666667</c:v>
                </c:pt>
                <c:pt idx="2">
                  <c:v>34.8290598290598</c:v>
                </c:pt>
                <c:pt idx="3">
                  <c:v>28.3482142857143</c:v>
                </c:pt>
                <c:pt idx="4">
                  <c:v>24.3333333333333</c:v>
                </c:pt>
              </c:numCache>
            </c:numRef>
          </c:xVal>
          <c:yVal>
            <c:numRef>
              <c:f>SummingD!$A$18:$A$2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54545805"/>
        <c:axId val="18179445"/>
      </c:scatterChart>
      <c:valAx>
        <c:axId val="5454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593963254593176"/>
              <c:y val="0.8168168168168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445"/>
        <c:crossesAt val="0"/>
        <c:crossBetween val="midCat"/>
      </c:valAx>
      <c:valAx>
        <c:axId val="1817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658792650918635"/>
              <c:y val="0.434684684684685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977629476455"/>
          <c:y val="0.0377926879364645"/>
          <c:w val="0.935802237052355"/>
          <c:h val="0.91715733260304"/>
        </c:manualLayout>
      </c:layout>
      <c:scatterChart>
        <c:scatterStyle val="line"/>
        <c:varyColors val="0"/>
        <c:ser>
          <c:idx val="0"/>
          <c:order val="0"/>
          <c:tx>
            <c:strRef>
              <c:f>EquilibriumSolution!$B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Solution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EquilibriumSolution!$B$48:$B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quilibriumSolution!$C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Solution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EquilibriumSolution!$C$48:$C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Solution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EquilibriumSolution!$E$48:$E$68</c:f>
              <c:numCache>
                <c:formatCode>General</c:formatCode>
                <c:ptCount val="21"/>
                <c:pt idx="0">
                  <c:v>125</c:v>
                </c:pt>
                <c:pt idx="1">
                  <c:v>125</c:v>
                </c:pt>
                <c:pt idx="2">
                  <c:v>125</c:v>
                </c:pt>
                <c:pt idx="3">
                  <c:v>125</c:v>
                </c:pt>
                <c:pt idx="4">
                  <c:v>125</c:v>
                </c:pt>
                <c:pt idx="5">
                  <c:v>125</c:v>
                </c:pt>
                <c:pt idx="6">
                  <c:v>125</c:v>
                </c:pt>
                <c:pt idx="7">
                  <c:v>125</c:v>
                </c:pt>
                <c:pt idx="8">
                  <c:v>125</c:v>
                </c:pt>
                <c:pt idx="9">
                  <c:v>125</c:v>
                </c:pt>
                <c:pt idx="10">
                  <c:v>125</c:v>
                </c:pt>
                <c:pt idx="11">
                  <c:v>125</c:v>
                </c:pt>
                <c:pt idx="12">
                  <c:v>125</c:v>
                </c:pt>
                <c:pt idx="13">
                  <c:v>125</c:v>
                </c:pt>
                <c:pt idx="14">
                  <c:v>125</c:v>
                </c:pt>
                <c:pt idx="15">
                  <c:v>125</c:v>
                </c:pt>
                <c:pt idx="16">
                  <c:v>125</c:v>
                </c:pt>
                <c:pt idx="17">
                  <c:v>125</c:v>
                </c:pt>
                <c:pt idx="18">
                  <c:v>125</c:v>
                </c:pt>
                <c:pt idx="19">
                  <c:v>125</c:v>
                </c:pt>
                <c:pt idx="20">
                  <c:v>1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EquilibriumSolution!$G$4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Solution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EquilibriumSolution!$G$48:$G$68</c:f>
              <c:numCache>
                <c:formatCode>General</c:formatCode>
                <c:ptCount val="21"/>
                <c:pt idx="0">
                  <c:v>350</c:v>
                </c:pt>
                <c:pt idx="1">
                  <c:v>334</c:v>
                </c:pt>
                <c:pt idx="2">
                  <c:v>318</c:v>
                </c:pt>
                <c:pt idx="3">
                  <c:v>302</c:v>
                </c:pt>
                <c:pt idx="4">
                  <c:v>286</c:v>
                </c:pt>
                <c:pt idx="5">
                  <c:v>270</c:v>
                </c:pt>
                <c:pt idx="6">
                  <c:v>254</c:v>
                </c:pt>
                <c:pt idx="7">
                  <c:v>238</c:v>
                </c:pt>
                <c:pt idx="8">
                  <c:v>222</c:v>
                </c:pt>
                <c:pt idx="9">
                  <c:v>206</c:v>
                </c:pt>
                <c:pt idx="10">
                  <c:v>190</c:v>
                </c:pt>
                <c:pt idx="11">
                  <c:v>174</c:v>
                </c:pt>
                <c:pt idx="12">
                  <c:v>158</c:v>
                </c:pt>
                <c:pt idx="13">
                  <c:v>142</c:v>
                </c:pt>
                <c:pt idx="14">
                  <c:v>126</c:v>
                </c:pt>
                <c:pt idx="15">
                  <c:v>110</c:v>
                </c:pt>
                <c:pt idx="16">
                  <c:v>94</c:v>
                </c:pt>
                <c:pt idx="17">
                  <c:v>78</c:v>
                </c:pt>
                <c:pt idx="18">
                  <c:v>62</c:v>
                </c:pt>
                <c:pt idx="19">
                  <c:v>46</c:v>
                </c:pt>
                <c:pt idx="20">
                  <c:v>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EquilibriumSolution!$H$4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Solution!$A$48:$A$68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</c:numCache>
            </c:numRef>
          </c:xVal>
          <c:yVal>
            <c:numRef>
              <c:f>EquilibriumSolution!$H$48:$H$68</c:f>
              <c:numCache>
                <c:formatCode>General</c:formatCode>
                <c:ptCount val="21"/>
                <c:pt idx="0">
                  <c:v>35</c:v>
                </c:pt>
                <c:pt idx="1">
                  <c:v>39.16</c:v>
                </c:pt>
                <c:pt idx="2">
                  <c:v>43.32</c:v>
                </c:pt>
                <c:pt idx="3">
                  <c:v>47.48</c:v>
                </c:pt>
                <c:pt idx="4">
                  <c:v>51.64</c:v>
                </c:pt>
                <c:pt idx="5">
                  <c:v>55.8</c:v>
                </c:pt>
                <c:pt idx="6">
                  <c:v>59.96</c:v>
                </c:pt>
                <c:pt idx="7">
                  <c:v>64.12</c:v>
                </c:pt>
                <c:pt idx="8">
                  <c:v>68.28</c:v>
                </c:pt>
                <c:pt idx="9">
                  <c:v>72.44</c:v>
                </c:pt>
                <c:pt idx="10">
                  <c:v>76.6</c:v>
                </c:pt>
                <c:pt idx="11">
                  <c:v>80.76</c:v>
                </c:pt>
                <c:pt idx="12">
                  <c:v>84.92</c:v>
                </c:pt>
                <c:pt idx="13">
                  <c:v>89.08</c:v>
                </c:pt>
                <c:pt idx="14">
                  <c:v>93.24</c:v>
                </c:pt>
                <c:pt idx="15">
                  <c:v>97.4</c:v>
                </c:pt>
                <c:pt idx="16">
                  <c:v>101.56</c:v>
                </c:pt>
                <c:pt idx="17">
                  <c:v>105.72</c:v>
                </c:pt>
                <c:pt idx="18">
                  <c:v>109.88</c:v>
                </c:pt>
                <c:pt idx="19">
                  <c:v>114.04</c:v>
                </c:pt>
                <c:pt idx="20">
                  <c:v>118.2</c:v>
                </c:pt>
              </c:numCache>
            </c:numRef>
          </c:yVal>
          <c:smooth val="0"/>
        </c:ser>
        <c:axId val="79567343"/>
        <c:axId val="63212286"/>
      </c:scatterChart>
      <c:valAx>
        <c:axId val="7956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99013065137701"/>
              <c:y val="0.904970560043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286"/>
        <c:crossesAt val="0"/>
        <c:crossBetween val="midCat"/>
      </c:valAx>
      <c:valAx>
        <c:axId val="6321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307681774613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5640</xdr:colOff>
      <xdr:row>6</xdr:row>
      <xdr:rowOff>31680</xdr:rowOff>
    </xdr:from>
    <xdr:to>
      <xdr:col>12</xdr:col>
      <xdr:colOff>352440</xdr:colOff>
      <xdr:row>12</xdr:row>
      <xdr:rowOff>6480</xdr:rowOff>
    </xdr:to>
    <xdr:sp>
      <xdr:nvSpPr>
        <xdr:cNvPr id="0" name="Straight Connector 2"/>
        <xdr:cNvSpPr/>
      </xdr:nvSpPr>
      <xdr:spPr>
        <a:xfrm>
          <a:off x="6867360" y="990360"/>
          <a:ext cx="1143360" cy="927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5040</xdr:colOff>
      <xdr:row>5</xdr:row>
      <xdr:rowOff>113760</xdr:rowOff>
    </xdr:from>
    <xdr:to>
      <xdr:col>12</xdr:col>
      <xdr:colOff>239400</xdr:colOff>
      <xdr:row>12</xdr:row>
      <xdr:rowOff>95760</xdr:rowOff>
    </xdr:to>
    <xdr:sp>
      <xdr:nvSpPr>
        <xdr:cNvPr id="1" name="Straight Connector 3"/>
        <xdr:cNvSpPr/>
      </xdr:nvSpPr>
      <xdr:spPr>
        <a:xfrm flipH="1">
          <a:off x="6926760" y="914040"/>
          <a:ext cx="970920" cy="10929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5920</xdr:colOff>
      <xdr:row>4</xdr:row>
      <xdr:rowOff>75960</xdr:rowOff>
    </xdr:from>
    <xdr:to>
      <xdr:col>10</xdr:col>
      <xdr:colOff>386280</xdr:colOff>
      <xdr:row>13</xdr:row>
      <xdr:rowOff>76320</xdr:rowOff>
    </xdr:to>
    <xdr:sp>
      <xdr:nvSpPr>
        <xdr:cNvPr id="2" name="Straight Connector 4"/>
        <xdr:cNvSpPr/>
      </xdr:nvSpPr>
      <xdr:spPr>
        <a:xfrm>
          <a:off x="6767640" y="717480"/>
          <a:ext cx="36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5760</xdr:colOff>
      <xdr:row>13</xdr:row>
      <xdr:rowOff>76320</xdr:rowOff>
    </xdr:from>
    <xdr:to>
      <xdr:col>12</xdr:col>
      <xdr:colOff>585720</xdr:colOff>
      <xdr:row>13</xdr:row>
      <xdr:rowOff>76320</xdr:rowOff>
    </xdr:to>
    <xdr:sp>
      <xdr:nvSpPr>
        <xdr:cNvPr id="3" name="Straight Connector 7"/>
        <xdr:cNvSpPr/>
      </xdr:nvSpPr>
      <xdr:spPr>
        <a:xfrm>
          <a:off x="6747480" y="2146320"/>
          <a:ext cx="149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9040</xdr:colOff>
      <xdr:row>13</xdr:row>
      <xdr:rowOff>88920</xdr:rowOff>
    </xdr:from>
    <xdr:to>
      <xdr:col>14</xdr:col>
      <xdr:colOff>720</xdr:colOff>
      <xdr:row>16</xdr:row>
      <xdr:rowOff>6120</xdr:rowOff>
    </xdr:to>
    <xdr:sp>
      <xdr:nvSpPr>
        <xdr:cNvPr id="4" name="TextBox 8"/>
        <xdr:cNvSpPr/>
      </xdr:nvSpPr>
      <xdr:spPr>
        <a:xfrm>
          <a:off x="7897320" y="2158920"/>
          <a:ext cx="10378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uant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920</xdr:colOff>
      <xdr:row>8</xdr:row>
      <xdr:rowOff>31680</xdr:rowOff>
    </xdr:from>
    <xdr:to>
      <xdr:col>10</xdr:col>
      <xdr:colOff>525960</xdr:colOff>
      <xdr:row>10</xdr:row>
      <xdr:rowOff>6480</xdr:rowOff>
    </xdr:to>
    <xdr:sp>
      <xdr:nvSpPr>
        <xdr:cNvPr id="5" name="TextBox 9"/>
        <xdr:cNvSpPr/>
      </xdr:nvSpPr>
      <xdr:spPr>
        <a:xfrm>
          <a:off x="6434640" y="1307880"/>
          <a:ext cx="4730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8360</xdr:colOff>
      <xdr:row>3</xdr:row>
      <xdr:rowOff>152280</xdr:rowOff>
    </xdr:from>
    <xdr:to>
      <xdr:col>11</xdr:col>
      <xdr:colOff>319680</xdr:colOff>
      <xdr:row>6</xdr:row>
      <xdr:rowOff>70200</xdr:rowOff>
    </xdr:to>
    <xdr:sp>
      <xdr:nvSpPr>
        <xdr:cNvPr id="6" name="TextBox 10"/>
        <xdr:cNvSpPr/>
      </xdr:nvSpPr>
      <xdr:spPr>
        <a:xfrm>
          <a:off x="6301800" y="635040"/>
          <a:ext cx="103788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i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2560</xdr:colOff>
      <xdr:row>13</xdr:row>
      <xdr:rowOff>76320</xdr:rowOff>
    </xdr:from>
    <xdr:to>
      <xdr:col>12</xdr:col>
      <xdr:colOff>87120</xdr:colOff>
      <xdr:row>15</xdr:row>
      <xdr:rowOff>70200</xdr:rowOff>
    </xdr:to>
    <xdr:sp>
      <xdr:nvSpPr>
        <xdr:cNvPr id="7" name="TextBox 11"/>
        <xdr:cNvSpPr/>
      </xdr:nvSpPr>
      <xdr:spPr>
        <a:xfrm>
          <a:off x="7252560" y="2146320"/>
          <a:ext cx="49284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1960</xdr:colOff>
      <xdr:row>11</xdr:row>
      <xdr:rowOff>37800</xdr:rowOff>
    </xdr:from>
    <xdr:to>
      <xdr:col>13</xdr:col>
      <xdr:colOff>127080</xdr:colOff>
      <xdr:row>13</xdr:row>
      <xdr:rowOff>12600</xdr:rowOff>
    </xdr:to>
    <xdr:sp>
      <xdr:nvSpPr>
        <xdr:cNvPr id="8" name="TextBox 12"/>
        <xdr:cNvSpPr/>
      </xdr:nvSpPr>
      <xdr:spPr>
        <a:xfrm>
          <a:off x="7950240" y="1790280"/>
          <a:ext cx="4730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2440</xdr:colOff>
      <xdr:row>4</xdr:row>
      <xdr:rowOff>107640</xdr:rowOff>
    </xdr:from>
    <xdr:to>
      <xdr:col>13</xdr:col>
      <xdr:colOff>7560</xdr:colOff>
      <xdr:row>6</xdr:row>
      <xdr:rowOff>82800</xdr:rowOff>
    </xdr:to>
    <xdr:sp>
      <xdr:nvSpPr>
        <xdr:cNvPr id="9" name="TextBox 13"/>
        <xdr:cNvSpPr/>
      </xdr:nvSpPr>
      <xdr:spPr>
        <a:xfrm>
          <a:off x="7830720" y="749160"/>
          <a:ext cx="4730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040</xdr:colOff>
      <xdr:row>9</xdr:row>
      <xdr:rowOff>12600</xdr:rowOff>
    </xdr:from>
    <xdr:to>
      <xdr:col>11</xdr:col>
      <xdr:colOff>386280</xdr:colOff>
      <xdr:row>9</xdr:row>
      <xdr:rowOff>12600</xdr:rowOff>
    </xdr:to>
    <xdr:sp>
      <xdr:nvSpPr>
        <xdr:cNvPr id="10" name="Straight Connector 14"/>
        <xdr:cNvSpPr/>
      </xdr:nvSpPr>
      <xdr:spPr>
        <a:xfrm>
          <a:off x="6773760" y="1447560"/>
          <a:ext cx="6325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1840</xdr:colOff>
      <xdr:row>9</xdr:row>
      <xdr:rowOff>70200</xdr:rowOff>
    </xdr:from>
    <xdr:to>
      <xdr:col>11</xdr:col>
      <xdr:colOff>412560</xdr:colOff>
      <xdr:row>13</xdr:row>
      <xdr:rowOff>37800</xdr:rowOff>
    </xdr:to>
    <xdr:sp>
      <xdr:nvSpPr>
        <xdr:cNvPr id="11" name="Straight Connector 17"/>
        <xdr:cNvSpPr/>
      </xdr:nvSpPr>
      <xdr:spPr>
        <a:xfrm flipH="1">
          <a:off x="7431840" y="1505160"/>
          <a:ext cx="720" cy="60264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4</xdr:row>
      <xdr:rowOff>133560</xdr:rowOff>
    </xdr:from>
    <xdr:to>
      <xdr:col>13</xdr:col>
      <xdr:colOff>219600</xdr:colOff>
      <xdr:row>14</xdr:row>
      <xdr:rowOff>56880</xdr:rowOff>
    </xdr:to>
    <xdr:sp>
      <xdr:nvSpPr>
        <xdr:cNvPr id="12" name="Arc 20"/>
        <xdr:cNvSpPr/>
      </xdr:nvSpPr>
      <xdr:spPr>
        <a:xfrm flipH="1" flipV="1" rot="21036000">
          <a:off x="5762880" y="775440"/>
          <a:ext cx="2752560" cy="1510560"/>
        </a:xfrm>
        <a:custGeom>
          <a:avLst/>
          <a:gdLst/>
          <a:ahLst/>
          <a:rect l="l" t="t" r="r" b="b"/>
          <a:pathLst>
            <a:path stroke="0" w="2624612" h="1512571">
              <a:moveTo>
                <a:pt x="1312306" y="0"/>
              </a:moveTo>
              <a:cubicBezTo>
                <a:pt x="2037073" y="0"/>
                <a:pt x="2624612" y="338601"/>
                <a:pt x="2624612" y="756286"/>
              </a:cubicBezTo>
              <a:lnTo>
                <a:pt x="1312306" y="756286"/>
              </a:lnTo>
              <a:lnTo>
                <a:pt x="1312306" y="0"/>
              </a:lnTo>
              <a:close/>
            </a:path>
            <a:path fill="none" w="2624612" h="1512571">
              <a:moveTo>
                <a:pt x="1312306" y="0"/>
              </a:moveTo>
              <a:cubicBezTo>
                <a:pt x="2037073" y="0"/>
                <a:pt x="2624612" y="338601"/>
                <a:pt x="2624612" y="756286"/>
              </a:cubicBezTo>
            </a:path>
          </a:pathLst>
        </a:custGeom>
        <a:noFill/>
        <a:ln w="28440">
          <a:solidFill>
            <a:srgbClr val="ff0000"/>
          </a:solidFill>
          <a:round/>
          <a:head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560</xdr:colOff>
      <xdr:row>20</xdr:row>
      <xdr:rowOff>31680</xdr:rowOff>
    </xdr:from>
    <xdr:to>
      <xdr:col>7</xdr:col>
      <xdr:colOff>599040</xdr:colOff>
      <xdr:row>34</xdr:row>
      <xdr:rowOff>56880</xdr:rowOff>
    </xdr:to>
    <xdr:pic>
      <xdr:nvPicPr>
        <xdr:cNvPr id="13" name="Picture 21" descr="hand subjective contours illusion"/>
        <xdr:cNvPicPr/>
      </xdr:nvPicPr>
      <xdr:blipFill>
        <a:blip r:embed="rId1"/>
        <a:stretch/>
      </xdr:blipFill>
      <xdr:spPr>
        <a:xfrm>
          <a:off x="3270600" y="3213000"/>
          <a:ext cx="179568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2</xdr:row>
      <xdr:rowOff>0</xdr:rowOff>
    </xdr:from>
    <xdr:to>
      <xdr:col>20</xdr:col>
      <xdr:colOff>618480</xdr:colOff>
      <xdr:row>23</xdr:row>
      <xdr:rowOff>50400</xdr:rowOff>
    </xdr:to>
    <xdr:grpSp>
      <xdr:nvGrpSpPr>
        <xdr:cNvPr id="14" name="Group 30"/>
        <xdr:cNvGrpSpPr/>
      </xdr:nvGrpSpPr>
      <xdr:grpSpPr>
        <a:xfrm>
          <a:off x="8934480" y="1911240"/>
          <a:ext cx="4447440" cy="1796760"/>
          <a:chOff x="8934480" y="1911240"/>
          <a:chExt cx="4447440" cy="1796760"/>
        </a:xfrm>
      </xdr:grpSpPr>
      <xdr:sp>
        <xdr:nvSpPr>
          <xdr:cNvPr id="15" name="AutoShape 44"/>
          <xdr:cNvSpPr/>
        </xdr:nvSpPr>
        <xdr:spPr>
          <a:xfrm>
            <a:off x="8934480" y="1911240"/>
            <a:ext cx="4447440" cy="179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43"/>
          <xdr:cNvSpPr/>
        </xdr:nvSpPr>
        <xdr:spPr>
          <a:xfrm>
            <a:off x="9230400" y="3692880"/>
            <a:ext cx="3268440" cy="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42"/>
          <xdr:cNvSpPr/>
        </xdr:nvSpPr>
        <xdr:spPr>
          <a:xfrm>
            <a:off x="9595080" y="2464560"/>
            <a:ext cx="2448720" cy="1238400"/>
          </a:xfrm>
          <a:custGeom>
            <a:avLst/>
            <a:gdLst/>
            <a:ahLst/>
            <a:rect l="l" t="t" r="r" b="b"/>
            <a:pathLst>
              <a:path w="2126" h="1949">
                <a:moveTo>
                  <a:pt x="0" y="1949"/>
                </a:moveTo>
                <a:cubicBezTo>
                  <a:pt x="121" y="1833"/>
                  <a:pt x="243" y="1717"/>
                  <a:pt x="326" y="1606"/>
                </a:cubicBezTo>
                <a:cubicBezTo>
                  <a:pt x="409" y="1495"/>
                  <a:pt x="437" y="1374"/>
                  <a:pt x="497" y="1280"/>
                </a:cubicBezTo>
                <a:cubicBezTo>
                  <a:pt x="557" y="1186"/>
                  <a:pt x="623" y="1123"/>
                  <a:pt x="686" y="1040"/>
                </a:cubicBezTo>
                <a:cubicBezTo>
                  <a:pt x="749" y="957"/>
                  <a:pt x="824" y="868"/>
                  <a:pt x="875" y="783"/>
                </a:cubicBezTo>
                <a:cubicBezTo>
                  <a:pt x="926" y="698"/>
                  <a:pt x="966" y="643"/>
                  <a:pt x="995" y="526"/>
                </a:cubicBezTo>
                <a:cubicBezTo>
                  <a:pt x="1024" y="409"/>
                  <a:pt x="1015" y="160"/>
                  <a:pt x="1046" y="80"/>
                </a:cubicBezTo>
                <a:cubicBezTo>
                  <a:pt x="1077" y="0"/>
                  <a:pt x="1135" y="32"/>
                  <a:pt x="1183" y="46"/>
                </a:cubicBezTo>
                <a:cubicBezTo>
                  <a:pt x="1231" y="60"/>
                  <a:pt x="1300" y="95"/>
                  <a:pt x="1337" y="166"/>
                </a:cubicBezTo>
                <a:cubicBezTo>
                  <a:pt x="1374" y="237"/>
                  <a:pt x="1363" y="395"/>
                  <a:pt x="1406" y="475"/>
                </a:cubicBezTo>
                <a:cubicBezTo>
                  <a:pt x="1449" y="555"/>
                  <a:pt x="1561" y="566"/>
                  <a:pt x="1595" y="646"/>
                </a:cubicBezTo>
                <a:cubicBezTo>
                  <a:pt x="1629" y="726"/>
                  <a:pt x="1609" y="872"/>
                  <a:pt x="1612" y="955"/>
                </a:cubicBezTo>
                <a:cubicBezTo>
                  <a:pt x="1615" y="1038"/>
                  <a:pt x="1572" y="1092"/>
                  <a:pt x="1612" y="1143"/>
                </a:cubicBezTo>
                <a:cubicBezTo>
                  <a:pt x="1652" y="1194"/>
                  <a:pt x="1806" y="1203"/>
                  <a:pt x="1852" y="1263"/>
                </a:cubicBezTo>
                <a:cubicBezTo>
                  <a:pt x="1898" y="1323"/>
                  <a:pt x="1840" y="1400"/>
                  <a:pt x="1886" y="1503"/>
                </a:cubicBezTo>
                <a:cubicBezTo>
                  <a:pt x="1932" y="1606"/>
                  <a:pt x="2080" y="1803"/>
                  <a:pt x="2126" y="188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 flipH="1" flipV="1">
            <a:off x="9548640" y="3157920"/>
            <a:ext cx="626040" cy="1746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0"/>
          <xdr:cNvSpPr/>
        </xdr:nvSpPr>
        <xdr:spPr>
          <a:xfrm flipH="1" flipV="1">
            <a:off x="10198800" y="2548440"/>
            <a:ext cx="261000" cy="609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9"/>
          <xdr:cNvSpPr/>
        </xdr:nvSpPr>
        <xdr:spPr>
          <a:xfrm flipV="1">
            <a:off x="11007360" y="2200320"/>
            <a:ext cx="0" cy="402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38"/>
          <xdr:cNvSpPr/>
        </xdr:nvSpPr>
        <xdr:spPr>
          <a:xfrm flipV="1">
            <a:off x="11315160" y="2875320"/>
            <a:ext cx="558000" cy="874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7"/>
          <xdr:cNvSpPr/>
        </xdr:nvSpPr>
        <xdr:spPr>
          <a:xfrm>
            <a:off x="11622240" y="3344400"/>
            <a:ext cx="683280" cy="20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Box 36"/>
          <xdr:cNvSpPr/>
        </xdr:nvSpPr>
        <xdr:spPr>
          <a:xfrm>
            <a:off x="8934480" y="3003480"/>
            <a:ext cx="605160" cy="29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Tank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Box 35"/>
          <xdr:cNvSpPr/>
        </xdr:nvSpPr>
        <xdr:spPr>
          <a:xfrm>
            <a:off x="9852120" y="2247120"/>
            <a:ext cx="605160" cy="29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Shoe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Text Box 34"/>
          <xdr:cNvSpPr/>
        </xdr:nvSpPr>
        <xdr:spPr>
          <a:xfrm>
            <a:off x="10743120" y="1911240"/>
            <a:ext cx="750600" cy="291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Broccoli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Box 33"/>
          <xdr:cNvSpPr/>
        </xdr:nvSpPr>
        <xdr:spPr>
          <a:xfrm>
            <a:off x="11832840" y="2717640"/>
            <a:ext cx="605160" cy="291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Car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Box 32"/>
          <xdr:cNvSpPr/>
        </xdr:nvSpPr>
        <xdr:spPr>
          <a:xfrm>
            <a:off x="12324600" y="3219120"/>
            <a:ext cx="1057320" cy="27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Medical Car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8" name="Text Box 31"/>
          <xdr:cNvSpPr/>
        </xdr:nvSpPr>
        <xdr:spPr>
          <a:xfrm>
            <a:off x="10603440" y="2882520"/>
            <a:ext cx="877680" cy="74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All of society’s L and K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19520</xdr:colOff>
      <xdr:row>5</xdr:row>
      <xdr:rowOff>-360</xdr:rowOff>
    </xdr:from>
    <xdr:to>
      <xdr:col>16</xdr:col>
      <xdr:colOff>273240</xdr:colOff>
      <xdr:row>14</xdr:row>
      <xdr:rowOff>107640</xdr:rowOff>
    </xdr:to>
    <xdr:sp>
      <xdr:nvSpPr>
        <xdr:cNvPr id="29" name="Arc 37"/>
        <xdr:cNvSpPr/>
      </xdr:nvSpPr>
      <xdr:spPr>
        <a:xfrm flipV="1" rot="2673000">
          <a:off x="7777800" y="799560"/>
          <a:ext cx="2706120" cy="1536480"/>
        </a:xfrm>
        <a:custGeom>
          <a:avLst/>
          <a:gdLst/>
          <a:ahLst/>
          <a:rect l="l" t="t" r="r" b="b"/>
          <a:pathLst>
            <a:path stroke="0" w="2585792" h="1534406">
              <a:moveTo>
                <a:pt x="1292896" y="0"/>
              </a:moveTo>
              <a:cubicBezTo>
                <a:pt x="2006943" y="0"/>
                <a:pt x="2585792" y="343488"/>
                <a:pt x="2585792" y="767203"/>
              </a:cubicBezTo>
              <a:lnTo>
                <a:pt x="1292896" y="767203"/>
              </a:lnTo>
              <a:lnTo>
                <a:pt x="1292896" y="0"/>
              </a:lnTo>
              <a:close/>
            </a:path>
            <a:path fill="none" w="2585792" h="1534406">
              <a:moveTo>
                <a:pt x="1292896" y="0"/>
              </a:moveTo>
              <a:cubicBezTo>
                <a:pt x="2006943" y="0"/>
                <a:pt x="2585792" y="343488"/>
                <a:pt x="2585792" y="767203"/>
              </a:cubicBezTo>
            </a:path>
          </a:pathLst>
        </a:custGeom>
        <a:noFill/>
        <a:ln w="28440">
          <a:solidFill>
            <a:srgbClr val="ff0000"/>
          </a:solidFill>
          <a:round/>
          <a:head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6400</xdr:colOff>
      <xdr:row>3</xdr:row>
      <xdr:rowOff>50760</xdr:rowOff>
    </xdr:from>
    <xdr:to>
      <xdr:col>12</xdr:col>
      <xdr:colOff>53280</xdr:colOff>
      <xdr:row>5</xdr:row>
      <xdr:rowOff>25200</xdr:rowOff>
    </xdr:to>
    <xdr:sp>
      <xdr:nvSpPr>
        <xdr:cNvPr id="30" name="Text Box 35"/>
        <xdr:cNvSpPr/>
      </xdr:nvSpPr>
      <xdr:spPr>
        <a:xfrm>
          <a:off x="7106400" y="533520"/>
          <a:ext cx="6051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ho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2720</xdr:colOff>
      <xdr:row>18</xdr:row>
      <xdr:rowOff>120960</xdr:rowOff>
    </xdr:from>
    <xdr:to>
      <xdr:col>16</xdr:col>
      <xdr:colOff>359280</xdr:colOff>
      <xdr:row>20</xdr:row>
      <xdr:rowOff>57240</xdr:rowOff>
    </xdr:to>
    <xdr:sp>
      <xdr:nvSpPr>
        <xdr:cNvPr id="31" name="Freeform: Shape 23"/>
        <xdr:cNvSpPr/>
      </xdr:nvSpPr>
      <xdr:spPr>
        <a:xfrm rot="274800">
          <a:off x="10283400" y="2984400"/>
          <a:ext cx="286560" cy="253800"/>
        </a:xfrm>
        <a:custGeom>
          <a:avLst/>
          <a:gdLst/>
          <a:ahLst/>
          <a:rect l="l" t="t" r="r" b="b"/>
          <a:pathLst>
            <a:path w="279832" h="259776">
              <a:moveTo>
                <a:pt x="233" y="236451"/>
              </a:moveTo>
              <a:cubicBezTo>
                <a:pt x="2350" y="243859"/>
                <a:pt x="21310" y="245149"/>
                <a:pt x="31983" y="249151"/>
              </a:cubicBezTo>
              <a:cubicBezTo>
                <a:pt x="88985" y="270527"/>
                <a:pt x="88014" y="253820"/>
                <a:pt x="190733" y="249151"/>
              </a:cubicBezTo>
              <a:cubicBezTo>
                <a:pt x="202590" y="241246"/>
                <a:pt x="221643" y="230343"/>
                <a:pt x="228833" y="217401"/>
              </a:cubicBezTo>
              <a:cubicBezTo>
                <a:pt x="235334" y="205699"/>
                <a:pt x="234107" y="190440"/>
                <a:pt x="241533" y="179301"/>
              </a:cubicBezTo>
              <a:cubicBezTo>
                <a:pt x="277929" y="124706"/>
                <a:pt x="234293" y="193781"/>
                <a:pt x="260583" y="141201"/>
              </a:cubicBezTo>
              <a:cubicBezTo>
                <a:pt x="263996" y="134375"/>
                <a:pt x="269050" y="128501"/>
                <a:pt x="273283" y="122151"/>
              </a:cubicBezTo>
              <a:cubicBezTo>
                <a:pt x="274588" y="107792"/>
                <a:pt x="287343" y="22591"/>
                <a:pt x="273283" y="1501"/>
              </a:cubicBezTo>
              <a:cubicBezTo>
                <a:pt x="269050" y="-4849"/>
                <a:pt x="261059" y="10788"/>
                <a:pt x="254233" y="14201"/>
              </a:cubicBezTo>
              <a:cubicBezTo>
                <a:pt x="201653" y="40491"/>
                <a:pt x="270728" y="-3145"/>
                <a:pt x="216133" y="33251"/>
              </a:cubicBezTo>
              <a:lnTo>
                <a:pt x="190733" y="71351"/>
              </a:lnTo>
              <a:cubicBezTo>
                <a:pt x="186500" y="77701"/>
                <a:pt x="180446" y="83161"/>
                <a:pt x="178033" y="90401"/>
              </a:cubicBezTo>
              <a:cubicBezTo>
                <a:pt x="175916" y="96751"/>
                <a:pt x="175396" y="103882"/>
                <a:pt x="171683" y="109451"/>
              </a:cubicBezTo>
              <a:cubicBezTo>
                <a:pt x="161904" y="124119"/>
                <a:pt x="147640" y="131830"/>
                <a:pt x="133583" y="141201"/>
              </a:cubicBezTo>
              <a:cubicBezTo>
                <a:pt x="121488" y="177487"/>
                <a:pt x="137212" y="147249"/>
                <a:pt x="108183" y="166601"/>
              </a:cubicBezTo>
              <a:cubicBezTo>
                <a:pt x="100711" y="171582"/>
                <a:pt x="96983" y="181290"/>
                <a:pt x="89133" y="185651"/>
              </a:cubicBezTo>
              <a:cubicBezTo>
                <a:pt x="76096" y="192894"/>
                <a:pt x="35699" y="202877"/>
                <a:pt x="19283" y="204701"/>
              </a:cubicBezTo>
              <a:cubicBezTo>
                <a:pt x="10868" y="205636"/>
                <a:pt x="-1884" y="229043"/>
                <a:pt x="233" y="236451"/>
              </a:cubicBez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152280</xdr:rowOff>
    </xdr:from>
    <xdr:to>
      <xdr:col>18</xdr:col>
      <xdr:colOff>525960</xdr:colOff>
      <xdr:row>11</xdr:row>
      <xdr:rowOff>12600</xdr:rowOff>
    </xdr:to>
    <xdr:sp>
      <xdr:nvSpPr>
        <xdr:cNvPr id="32" name="TextBox 41"/>
        <xdr:cNvSpPr/>
      </xdr:nvSpPr>
      <xdr:spPr>
        <a:xfrm>
          <a:off x="9572760" y="793800"/>
          <a:ext cx="2440440" cy="971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blue shaded area is the amount of L and K allocated to the production of the Qe amount of shoe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VERY PRODUCT allocated by the market has S &amp; D and Q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8360</xdr:colOff>
      <xdr:row>0</xdr:row>
      <xdr:rowOff>0</xdr:rowOff>
    </xdr:from>
    <xdr:to>
      <xdr:col>15</xdr:col>
      <xdr:colOff>33480</xdr:colOff>
      <xdr:row>2</xdr:row>
      <xdr:rowOff>165240</xdr:rowOff>
    </xdr:to>
    <xdr:sp>
      <xdr:nvSpPr>
        <xdr:cNvPr id="33" name="TextBox 42"/>
        <xdr:cNvSpPr/>
      </xdr:nvSpPr>
      <xdr:spPr>
        <a:xfrm>
          <a:off x="5663880" y="0"/>
          <a:ext cx="3942360" cy="4827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e is the ultimate answer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 is the signal part of the mechanism that allocates resource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8880</xdr:colOff>
      <xdr:row>22</xdr:row>
      <xdr:rowOff>101880</xdr:rowOff>
    </xdr:from>
    <xdr:to>
      <xdr:col>12</xdr:col>
      <xdr:colOff>232920</xdr:colOff>
      <xdr:row>30</xdr:row>
      <xdr:rowOff>44640</xdr:rowOff>
    </xdr:to>
    <xdr:pic>
      <xdr:nvPicPr>
        <xdr:cNvPr id="34" name="Picture 1" descr=""/>
        <xdr:cNvPicPr/>
      </xdr:nvPicPr>
      <xdr:blipFill>
        <a:blip r:embed="rId2"/>
        <a:stretch/>
      </xdr:blipFill>
      <xdr:spPr>
        <a:xfrm>
          <a:off x="6142320" y="3600720"/>
          <a:ext cx="1748880" cy="121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2</xdr:col>
      <xdr:colOff>1080</xdr:colOff>
      <xdr:row>27</xdr:row>
      <xdr:rowOff>158760</xdr:rowOff>
    </xdr:to>
    <xdr:graphicFrame>
      <xdr:nvGraphicFramePr>
        <xdr:cNvPr id="35" name="Chart 1"/>
        <xdr:cNvGraphicFramePr/>
      </xdr:nvGraphicFramePr>
      <xdr:xfrm>
        <a:off x="505440" y="3549600"/>
        <a:ext cx="137160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1080</xdr:colOff>
      <xdr:row>34</xdr:row>
      <xdr:rowOff>6120</xdr:rowOff>
    </xdr:to>
    <xdr:graphicFrame>
      <xdr:nvGraphicFramePr>
        <xdr:cNvPr id="36" name="Chart 2"/>
        <xdr:cNvGraphicFramePr/>
      </xdr:nvGraphicFramePr>
      <xdr:xfrm>
        <a:off x="505440" y="4502160"/>
        <a:ext cx="1371600" cy="9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1440</xdr:colOff>
      <xdr:row>27</xdr:row>
      <xdr:rowOff>158760</xdr:rowOff>
    </xdr:to>
    <xdr:graphicFrame>
      <xdr:nvGraphicFramePr>
        <xdr:cNvPr id="37" name="Chart 3"/>
        <xdr:cNvGraphicFramePr/>
      </xdr:nvGraphicFramePr>
      <xdr:xfrm>
        <a:off x="1875960" y="3549600"/>
        <a:ext cx="137160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3</xdr:col>
      <xdr:colOff>1440</xdr:colOff>
      <xdr:row>34</xdr:row>
      <xdr:rowOff>6120</xdr:rowOff>
    </xdr:to>
    <xdr:graphicFrame>
      <xdr:nvGraphicFramePr>
        <xdr:cNvPr id="38" name="Chart 4"/>
        <xdr:cNvGraphicFramePr/>
      </xdr:nvGraphicFramePr>
      <xdr:xfrm>
        <a:off x="1875960" y="4502160"/>
        <a:ext cx="1371600" cy="9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1440</xdr:colOff>
      <xdr:row>27</xdr:row>
      <xdr:rowOff>158760</xdr:rowOff>
    </xdr:to>
    <xdr:graphicFrame>
      <xdr:nvGraphicFramePr>
        <xdr:cNvPr id="39" name="Chart 5"/>
        <xdr:cNvGraphicFramePr/>
      </xdr:nvGraphicFramePr>
      <xdr:xfrm>
        <a:off x="3246120" y="3549600"/>
        <a:ext cx="137160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1440</xdr:colOff>
      <xdr:row>34</xdr:row>
      <xdr:rowOff>6120</xdr:rowOff>
    </xdr:to>
    <xdr:graphicFrame>
      <xdr:nvGraphicFramePr>
        <xdr:cNvPr id="40" name="Chart 6"/>
        <xdr:cNvGraphicFramePr/>
      </xdr:nvGraphicFramePr>
      <xdr:xfrm>
        <a:off x="3246120" y="4502160"/>
        <a:ext cx="1371600" cy="9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5</xdr:col>
      <xdr:colOff>720</xdr:colOff>
      <xdr:row>27</xdr:row>
      <xdr:rowOff>158760</xdr:rowOff>
    </xdr:to>
    <xdr:graphicFrame>
      <xdr:nvGraphicFramePr>
        <xdr:cNvPr id="41" name="Chart 7"/>
        <xdr:cNvGraphicFramePr/>
      </xdr:nvGraphicFramePr>
      <xdr:xfrm>
        <a:off x="4616280" y="3549600"/>
        <a:ext cx="137124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720</xdr:colOff>
      <xdr:row>34</xdr:row>
      <xdr:rowOff>6120</xdr:rowOff>
    </xdr:to>
    <xdr:graphicFrame>
      <xdr:nvGraphicFramePr>
        <xdr:cNvPr id="42" name="Chart 8"/>
        <xdr:cNvGraphicFramePr/>
      </xdr:nvGraphicFramePr>
      <xdr:xfrm>
        <a:off x="4616280" y="4502160"/>
        <a:ext cx="1371240" cy="9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614160</xdr:colOff>
      <xdr:row>30</xdr:row>
      <xdr:rowOff>0</xdr:rowOff>
    </xdr:from>
    <xdr:to>
      <xdr:col>4</xdr:col>
      <xdr:colOff>603720</xdr:colOff>
      <xdr:row>30</xdr:row>
      <xdr:rowOff>0</xdr:rowOff>
    </xdr:to>
    <xdr:sp>
      <xdr:nvSpPr>
        <xdr:cNvPr id="43" name="Line 9"/>
        <xdr:cNvSpPr/>
      </xdr:nvSpPr>
      <xdr:spPr>
        <a:xfrm>
          <a:off x="1119600" y="4819680"/>
          <a:ext cx="4100400" cy="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16</xdr:row>
      <xdr:rowOff>171360</xdr:rowOff>
    </xdr:to>
    <xdr:graphicFrame>
      <xdr:nvGraphicFramePr>
        <xdr:cNvPr id="44" name="Chart 1"/>
        <xdr:cNvGraphicFramePr/>
      </xdr:nvGraphicFramePr>
      <xdr:xfrm>
        <a:off x="4673520" y="158760"/>
        <a:ext cx="38296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12240</xdr:colOff>
          <xdr:row>12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Show Point Elastic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Point Elastic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Show Analyti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nalyti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-12240</xdr:colOff>
          <xdr:row>7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-12240</xdr:colOff>
          <xdr:row>8</xdr:row>
          <xdr:rowOff>-612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-12240</xdr:colOff>
          <xdr:row>7</xdr:row>
          <xdr:rowOff>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12240</xdr:colOff>
          <xdr:row>8</xdr:row>
          <xdr:rowOff>-612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ll.libertyfund.org/quotes/249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3" customFormat="false" ht="13" hidden="false" customHeight="false" outlineLevel="0" collapsed="false">
      <c r="A3" s="2" t="s">
        <v>1</v>
      </c>
    </row>
    <row r="5" customFormat="false" ht="12.5" hidden="false" customHeight="false" outlineLevel="0" collapsed="false">
      <c r="A5" s="3" t="s">
        <v>2</v>
      </c>
    </row>
    <row r="6" customFormat="false" ht="12.5" hidden="false" customHeight="false" outlineLevel="0" collapsed="false">
      <c r="B6" s="3" t="s">
        <v>3</v>
      </c>
    </row>
    <row r="7" customFormat="false" ht="12.5" hidden="false" customHeight="false" outlineLevel="0" collapsed="false">
      <c r="B7" s="3" t="s">
        <v>4</v>
      </c>
    </row>
    <row r="9" customFormat="false" ht="12.5" hidden="false" customHeight="false" outlineLevel="0" collapsed="false">
      <c r="A9" s="4" t="s">
        <v>5</v>
      </c>
    </row>
    <row r="10" customFormat="false" ht="12.5" hidden="false" customHeight="false" outlineLevel="0" collapsed="false">
      <c r="B10" s="3" t="s">
        <v>6</v>
      </c>
    </row>
    <row r="11" customFormat="false" ht="12.5" hidden="false" customHeight="false" outlineLevel="0" collapsed="false">
      <c r="B11" s="3" t="s">
        <v>7</v>
      </c>
    </row>
    <row r="13" customFormat="false" ht="12.5" hidden="false" customHeight="false" outlineLevel="0" collapsed="false">
      <c r="A13" s="3" t="s">
        <v>8</v>
      </c>
    </row>
    <row r="16" customFormat="false" ht="12.5" hidden="false" customHeight="false" outlineLevel="0" collapsed="false">
      <c r="A16" s="4" t="s">
        <v>9</v>
      </c>
    </row>
    <row r="17" customFormat="false" ht="12.5" hidden="false" customHeight="false" outlineLevel="0" collapsed="false">
      <c r="B17" s="4" t="s">
        <v>10</v>
      </c>
    </row>
    <row r="18" customFormat="false" ht="12.5" hidden="false" customHeight="false" outlineLevel="0" collapsed="false">
      <c r="B18" s="4"/>
    </row>
    <row r="19" customFormat="false" ht="12.5" hidden="false" customHeight="false" outlineLevel="0" collapsed="false">
      <c r="B19" s="4" t="s">
        <v>11</v>
      </c>
    </row>
    <row r="20" customFormat="false" ht="12.5" hidden="false" customHeight="false" outlineLevel="0" collapsed="false">
      <c r="B20" s="3" t="s">
        <v>12</v>
      </c>
    </row>
    <row r="21" customFormat="false" ht="12.5" hidden="false" customHeight="false" outlineLevel="0" collapsed="false">
      <c r="B21" s="5" t="s">
        <v>13</v>
      </c>
      <c r="C21" s="6"/>
      <c r="D21" s="6"/>
      <c r="E21" s="6"/>
    </row>
    <row r="22" customFormat="false" ht="12.5" hidden="false" customHeight="false" outlineLevel="0" collapsed="false">
      <c r="J22" s="4" t="s">
        <v>14</v>
      </c>
    </row>
  </sheetData>
  <hyperlinks>
    <hyperlink ref="B21" r:id="rId1" display="https://oll.libertyfund.org/quotes/24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7.17"/>
    <col collapsed="false" customWidth="true" hidden="false" outlineLevel="0" max="5" min="2" style="3" width="19.44"/>
  </cols>
  <sheetData>
    <row r="1" customFormat="false" ht="12.5" hidden="false" customHeight="false" outlineLevel="0" collapsed="false">
      <c r="A1" s="1" t="s">
        <v>15</v>
      </c>
    </row>
    <row r="4" customFormat="false" ht="12.5" hidden="false" customHeight="false" outlineLevel="0" collapsed="false">
      <c r="A4" s="7" t="s">
        <v>16</v>
      </c>
    </row>
    <row r="5" customFormat="false" ht="12.5" hidden="false" customHeight="false" outlineLevel="0" collapsed="false">
      <c r="A5" s="3" t="s">
        <v>17</v>
      </c>
    </row>
    <row r="6" customFormat="false" ht="12.5" hidden="false" customHeight="false" outlineLevel="0" collapsed="false">
      <c r="A6" s="3" t="s">
        <v>18</v>
      </c>
    </row>
    <row r="8" customFormat="false" ht="14.5" hidden="false" customHeight="false" outlineLevel="0" collapsed="false">
      <c r="A8" s="3" t="s">
        <v>19</v>
      </c>
    </row>
    <row r="9" customFormat="false" ht="14.5" hidden="false" customHeight="false" outlineLevel="0" collapsed="false">
      <c r="A9" s="3" t="s">
        <v>20</v>
      </c>
    </row>
    <row r="11" customFormat="false" ht="12.5" hidden="false" customHeight="false" outlineLevel="0" collapsed="false">
      <c r="A11" s="3" t="s">
        <v>21</v>
      </c>
    </row>
    <row r="12" customFormat="false" ht="12.5" hidden="false" customHeight="false" outlineLevel="0" collapsed="false">
      <c r="A12" s="3" t="s">
        <v>22</v>
      </c>
    </row>
    <row r="15" customFormat="false" ht="12.5" hidden="false" customHeight="false" outlineLevel="0" collapsed="false">
      <c r="A15" s="7" t="s">
        <v>23</v>
      </c>
    </row>
    <row r="17" customFormat="false" ht="13" hidden="false" customHeight="false" outlineLevel="0" collapsed="false">
      <c r="A17" s="8" t="s">
        <v>24</v>
      </c>
      <c r="B17" s="8" t="s">
        <v>25</v>
      </c>
      <c r="C17" s="8" t="s">
        <v>26</v>
      </c>
      <c r="D17" s="8" t="s">
        <v>27</v>
      </c>
      <c r="E17" s="8" t="s">
        <v>28</v>
      </c>
    </row>
    <row r="18" customFormat="false" ht="12.5" hidden="false" customHeight="false" outlineLevel="0" collapsed="false">
      <c r="A18" s="9" t="n">
        <v>1</v>
      </c>
      <c r="B18" s="10" t="n">
        <f aca="false">50/A18</f>
        <v>50</v>
      </c>
      <c r="C18" s="10" t="n">
        <f aca="false">25/(A18^2)</f>
        <v>25</v>
      </c>
      <c r="D18" s="10" t="n">
        <f aca="false">200/(A18+10)</f>
        <v>18.1818181818182</v>
      </c>
      <c r="E18" s="10" t="n">
        <f aca="false">SUM(B18:D18)</f>
        <v>93.1818181818182</v>
      </c>
      <c r="F18" s="3" t="s">
        <v>29</v>
      </c>
    </row>
    <row r="19" customFormat="false" ht="12.5" hidden="false" customHeight="false" outlineLevel="0" collapsed="false">
      <c r="A19" s="9" t="n">
        <v>2</v>
      </c>
      <c r="B19" s="10" t="n">
        <f aca="false">50/A19</f>
        <v>25</v>
      </c>
      <c r="C19" s="10" t="n">
        <f aca="false">25/(A19^2)</f>
        <v>6.25</v>
      </c>
      <c r="D19" s="10" t="n">
        <f aca="false">200/(A19+10)</f>
        <v>16.6666666666667</v>
      </c>
      <c r="E19" s="10" t="n">
        <f aca="false">SUM(B19:D19)</f>
        <v>47.9166666666667</v>
      </c>
      <c r="F19" s="3" t="s">
        <v>30</v>
      </c>
    </row>
    <row r="20" customFormat="false" ht="12.5" hidden="false" customHeight="false" outlineLevel="0" collapsed="false">
      <c r="A20" s="9" t="n">
        <v>3</v>
      </c>
      <c r="B20" s="10" t="n">
        <f aca="false">50/A20</f>
        <v>16.6666666666667</v>
      </c>
      <c r="C20" s="10" t="n">
        <f aca="false">25/(A20^2)</f>
        <v>2.77777777777778</v>
      </c>
      <c r="D20" s="10" t="n">
        <f aca="false">200/(A20+10)</f>
        <v>15.3846153846154</v>
      </c>
      <c r="E20" s="10" t="n">
        <f aca="false">SUM(B20:D20)</f>
        <v>34.8290598290598</v>
      </c>
      <c r="F20" s="3" t="s">
        <v>31</v>
      </c>
    </row>
    <row r="21" customFormat="false" ht="12.5" hidden="false" customHeight="false" outlineLevel="0" collapsed="false">
      <c r="A21" s="9" t="n">
        <v>4</v>
      </c>
      <c r="B21" s="10" t="n">
        <f aca="false">50/A21</f>
        <v>12.5</v>
      </c>
      <c r="C21" s="10" t="n">
        <f aca="false">25/(A21^2)</f>
        <v>1.5625</v>
      </c>
      <c r="D21" s="10" t="n">
        <f aca="false">200/(A21+10)</f>
        <v>14.2857142857143</v>
      </c>
      <c r="E21" s="10" t="n">
        <f aca="false">SUM(B21:D21)</f>
        <v>28.3482142857143</v>
      </c>
    </row>
    <row r="22" customFormat="false" ht="12.5" hidden="false" customHeight="false" outlineLevel="0" collapsed="false">
      <c r="A22" s="9" t="n">
        <v>5</v>
      </c>
      <c r="B22" s="10" t="n">
        <f aca="false">50/A22</f>
        <v>10</v>
      </c>
      <c r="C22" s="10" t="n">
        <f aca="false">25/(A22^2)</f>
        <v>1</v>
      </c>
      <c r="D22" s="10" t="n">
        <f aca="false">200/(A22+10)</f>
        <v>13.3333333333333</v>
      </c>
      <c r="E22" s="10" t="n">
        <f aca="false">SUM(B22:D22)</f>
        <v>24.3333333333333</v>
      </c>
    </row>
    <row r="24" customFormat="false" ht="12.5" hidden="false" customHeight="false" outlineLevel="0" collapsed="false">
      <c r="A24" s="3" t="s">
        <v>32</v>
      </c>
    </row>
    <row r="25" customFormat="false" ht="12.5" hidden="false" customHeight="false" outlineLevel="0" collapsed="false">
      <c r="A25" s="3" t="s">
        <v>33</v>
      </c>
      <c r="F25" s="3" t="s">
        <v>34</v>
      </c>
    </row>
    <row r="26" customFormat="false" ht="12.5" hidden="false" customHeight="false" outlineLevel="0" collapsed="false">
      <c r="A26" s="3" t="s">
        <v>35</v>
      </c>
      <c r="F26" s="3" t="s">
        <v>36</v>
      </c>
    </row>
    <row r="27" customFormat="false" ht="12.5" hidden="false" customHeight="false" outlineLevel="0" collapsed="false">
      <c r="A27" s="3" t="s">
        <v>37</v>
      </c>
      <c r="F27" s="3" t="s">
        <v>38</v>
      </c>
    </row>
    <row r="28" customFormat="false" ht="12.5" hidden="false" customHeight="false" outlineLevel="0" collapsed="false">
      <c r="A28" s="3" t="s">
        <v>39</v>
      </c>
    </row>
    <row r="29" customFormat="false" ht="12.5" hidden="false" customHeight="false" outlineLevel="0" collapsed="false">
      <c r="A29" s="3" t="s">
        <v>40</v>
      </c>
    </row>
    <row r="31" customFormat="false" ht="12.5" hidden="false" customHeight="false" outlineLevel="0" collapsed="false">
      <c r="F31" s="3" t="s">
        <v>41</v>
      </c>
    </row>
    <row r="32" customFormat="false" ht="12.5" hidden="false" customHeight="false" outlineLevel="0" collapsed="false">
      <c r="F32" s="3" t="s">
        <v>36</v>
      </c>
    </row>
    <row r="33" customFormat="false" ht="12.5" hidden="false" customHeight="false" outlineLevel="0" collapsed="false">
      <c r="F33" s="3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2" min="1" style="3" width="10.99"/>
    <col collapsed="false" customWidth="true" hidden="false" outlineLevel="0" max="3" min="3" style="3" width="11.17"/>
    <col collapsed="false" customWidth="true" hidden="false" outlineLevel="0" max="5" min="4" style="3" width="10.99"/>
    <col collapsed="false" customWidth="true" hidden="false" outlineLevel="0" max="6" min="6" style="3" width="11.17"/>
  </cols>
  <sheetData>
    <row r="1" customFormat="false" ht="12.5" hidden="false" customHeight="false" outlineLevel="0" collapsed="false">
      <c r="A1" s="1" t="s">
        <v>43</v>
      </c>
    </row>
    <row r="4" customFormat="false" ht="13" hidden="false" customHeight="false" outlineLevel="0" collapsed="false"/>
    <row r="5" customFormat="false" ht="13" hidden="false" customHeight="false" outlineLevel="0" collapsed="false">
      <c r="A5" s="11" t="s">
        <v>44</v>
      </c>
      <c r="B5" s="11"/>
      <c r="C5" s="11"/>
      <c r="D5" s="11"/>
      <c r="E5" s="11"/>
      <c r="F5" s="12"/>
    </row>
    <row r="6" customFormat="false" ht="13" hidden="false" customHeight="false" outlineLevel="0" collapsed="false">
      <c r="A6" s="13" t="s">
        <v>45</v>
      </c>
      <c r="B6" s="13"/>
      <c r="C6" s="14"/>
      <c r="D6" s="15" t="s">
        <v>46</v>
      </c>
      <c r="E6" s="15"/>
      <c r="F6" s="16"/>
    </row>
    <row r="7" customFormat="false" ht="13" hidden="false" customHeight="false" outlineLevel="0" collapsed="false">
      <c r="A7" s="13" t="s">
        <v>47</v>
      </c>
      <c r="B7" s="15" t="n">
        <v>350</v>
      </c>
      <c r="C7" s="15"/>
      <c r="D7" s="15" t="s">
        <v>48</v>
      </c>
      <c r="E7" s="15" t="n">
        <v>35</v>
      </c>
      <c r="F7" s="16"/>
    </row>
    <row r="8" customFormat="false" ht="13.5" hidden="false" customHeight="false" outlineLevel="0" collapsed="false">
      <c r="A8" s="17" t="s">
        <v>49</v>
      </c>
      <c r="B8" s="18" t="n">
        <f aca="false">C8/100</f>
        <v>2</v>
      </c>
      <c r="C8" s="18" t="n">
        <v>200</v>
      </c>
      <c r="D8" s="18" t="s">
        <v>50</v>
      </c>
      <c r="E8" s="18" t="n">
        <f aca="false">F8/100</f>
        <v>0.52</v>
      </c>
      <c r="F8" s="19" t="n">
        <v>52</v>
      </c>
    </row>
    <row r="10" customFormat="false" ht="13" hidden="false" customHeight="false" outlineLevel="0" collapsed="false"/>
    <row r="11" customFormat="false" ht="13" hidden="false" customHeight="false" outlineLevel="0" collapsed="false">
      <c r="A11" s="20" t="s">
        <v>51</v>
      </c>
      <c r="B11" s="21"/>
    </row>
    <row r="12" customFormat="false" ht="13" hidden="false" customHeight="false" outlineLevel="0" collapsed="false">
      <c r="A12" s="22" t="s">
        <v>52</v>
      </c>
      <c r="B12" s="23" t="n">
        <v>125</v>
      </c>
    </row>
    <row r="13" customFormat="false" ht="12.5" hidden="false" customHeight="false" outlineLevel="0" collapsed="false">
      <c r="A13" s="24" t="s">
        <v>53</v>
      </c>
      <c r="B13" s="25" t="n">
        <f aca="false">(d0_-P)/d1_</f>
        <v>112.5</v>
      </c>
      <c r="E13" s="26" t="str">
        <f aca="false">"P elasticity of D at P = "&amp;ROUND(P,2)&amp;": "&amp;ROUND((-1/d1_)*(P/Qd),2)</f>
        <v>P elasticity of D at P = 125: -0.56</v>
      </c>
    </row>
    <row r="14" customFormat="false" ht="13" hidden="false" customHeight="false" outlineLevel="0" collapsed="false">
      <c r="A14" s="27" t="s">
        <v>54</v>
      </c>
      <c r="B14" s="28" t="n">
        <f aca="false">(P-s0_)/s1_</f>
        <v>173.076923076923</v>
      </c>
      <c r="E14" s="26" t="str">
        <f aca="false">"P elasticity of S at P = "&amp;ROUND(P,2)&amp;": "&amp;ROUND((1/s1_)*(P/Qs),2)</f>
        <v>P elasticity of S at P = 125: 1.39</v>
      </c>
    </row>
    <row r="15" customFormat="false" ht="13" hidden="false" customHeight="false" outlineLevel="0" collapsed="false"/>
    <row r="16" customFormat="false" ht="13" hidden="false" customHeight="false" outlineLevel="0" collapsed="false">
      <c r="A16" s="29" t="s">
        <v>55</v>
      </c>
      <c r="B16" s="30"/>
    </row>
    <row r="17" customFormat="false" ht="13.5" hidden="false" customHeight="false" outlineLevel="0" collapsed="false">
      <c r="A17" s="31" t="s">
        <v>56</v>
      </c>
      <c r="B17" s="32" t="n">
        <f aca="false">Qd-Qs</f>
        <v>-60.5769230769231</v>
      </c>
      <c r="C17" s="3" t="str">
        <f aca="false">IF(ROUND(B17,3)&gt;0,"excess demand",IF(ROUND(B17,3)&lt;0,"excess supply","equilibrium"))</f>
        <v>excess supply</v>
      </c>
    </row>
    <row r="21" customFormat="false" ht="12.5" hidden="false" customHeight="false" outlineLevel="0" collapsed="false">
      <c r="E21" s="33" t="s">
        <v>57</v>
      </c>
      <c r="F21" s="33" t="n">
        <f aca="false">d0_-d1_*F22</f>
        <v>100</v>
      </c>
    </row>
    <row r="22" customFormat="false" ht="12.5" hidden="false" customHeight="false" outlineLevel="0" collapsed="false">
      <c r="E22" s="33" t="s">
        <v>58</v>
      </c>
      <c r="F22" s="33" t="n">
        <f aca="false">(d0_-s0_)/(d1_+s1_)</f>
        <v>125</v>
      </c>
    </row>
    <row r="45" customFormat="false" ht="12.5" hidden="false" customHeight="false" outlineLevel="0" collapsed="false">
      <c r="A45" s="3" t="s">
        <v>59</v>
      </c>
    </row>
    <row r="46" customFormat="false" ht="13" hidden="false" customHeight="false" outlineLevel="0" collapsed="false">
      <c r="A46" s="3" t="n">
        <v>8</v>
      </c>
      <c r="B46" s="34" t="s">
        <v>60</v>
      </c>
      <c r="G46" s="35" t="s">
        <v>61</v>
      </c>
    </row>
    <row r="47" customFormat="false" ht="12.5" hidden="false" customHeight="false" outlineLevel="0" collapsed="false">
      <c r="A47" s="3" t="s">
        <v>62</v>
      </c>
      <c r="B47" s="3" t="s">
        <v>63</v>
      </c>
      <c r="C47" s="3" t="s">
        <v>64</v>
      </c>
      <c r="E47" s="3" t="s">
        <v>65</v>
      </c>
      <c r="G47" s="3" t="s">
        <v>63</v>
      </c>
      <c r="H47" s="3" t="s">
        <v>64</v>
      </c>
    </row>
    <row r="48" customFormat="false" ht="12.5" hidden="false" customHeight="false" outlineLevel="0" collapsed="false">
      <c r="A48" s="3" t="n">
        <v>0</v>
      </c>
      <c r="B48" s="3" t="n">
        <f aca="false">d0_-d1_*A48</f>
        <v>350</v>
      </c>
      <c r="C48" s="3" t="n">
        <f aca="false">s0_+s1_*A48</f>
        <v>35</v>
      </c>
      <c r="E48" s="3" t="n">
        <f aca="false">P</f>
        <v>125</v>
      </c>
      <c r="G48" s="3" t="n">
        <v>350</v>
      </c>
      <c r="H48" s="3" t="n">
        <v>35</v>
      </c>
    </row>
    <row r="49" customFormat="false" ht="12.5" hidden="false" customHeight="false" outlineLevel="0" collapsed="false">
      <c r="A49" s="3" t="n">
        <f aca="false">A48+step</f>
        <v>8</v>
      </c>
      <c r="B49" s="3" t="n">
        <f aca="false">d0_-d1_*A49</f>
        <v>334</v>
      </c>
      <c r="C49" s="3" t="n">
        <f aca="false">s0_+s1_*A49</f>
        <v>39.16</v>
      </c>
      <c r="E49" s="3" t="n">
        <f aca="false">P</f>
        <v>125</v>
      </c>
      <c r="G49" s="3" t="n">
        <v>334</v>
      </c>
      <c r="H49" s="3" t="n">
        <v>39.16</v>
      </c>
    </row>
    <row r="50" customFormat="false" ht="12.5" hidden="false" customHeight="false" outlineLevel="0" collapsed="false">
      <c r="A50" s="3" t="n">
        <f aca="false">A49+step</f>
        <v>16</v>
      </c>
      <c r="B50" s="3" t="n">
        <f aca="false">d0_-d1_*A50</f>
        <v>318</v>
      </c>
      <c r="C50" s="3" t="n">
        <f aca="false">s0_+s1_*A50</f>
        <v>43.32</v>
      </c>
      <c r="E50" s="3" t="n">
        <f aca="false">P</f>
        <v>125</v>
      </c>
      <c r="G50" s="3" t="n">
        <v>318</v>
      </c>
      <c r="H50" s="3" t="n">
        <v>43.32</v>
      </c>
    </row>
    <row r="51" customFormat="false" ht="12.5" hidden="false" customHeight="false" outlineLevel="0" collapsed="false">
      <c r="A51" s="3" t="n">
        <f aca="false">A50+step</f>
        <v>24</v>
      </c>
      <c r="B51" s="3" t="n">
        <f aca="false">d0_-d1_*A51</f>
        <v>302</v>
      </c>
      <c r="C51" s="3" t="n">
        <f aca="false">s0_+s1_*A51</f>
        <v>47.48</v>
      </c>
      <c r="E51" s="3" t="n">
        <f aca="false">P</f>
        <v>125</v>
      </c>
      <c r="G51" s="3" t="n">
        <v>302</v>
      </c>
      <c r="H51" s="3" t="n">
        <v>47.48</v>
      </c>
    </row>
    <row r="52" customFormat="false" ht="12.5" hidden="false" customHeight="false" outlineLevel="0" collapsed="false">
      <c r="A52" s="3" t="n">
        <f aca="false">A51+step</f>
        <v>32</v>
      </c>
      <c r="B52" s="3" t="n">
        <f aca="false">d0_-d1_*A52</f>
        <v>286</v>
      </c>
      <c r="C52" s="3" t="n">
        <f aca="false">s0_+s1_*A52</f>
        <v>51.64</v>
      </c>
      <c r="E52" s="3" t="n">
        <f aca="false">P</f>
        <v>125</v>
      </c>
      <c r="G52" s="3" t="n">
        <v>286</v>
      </c>
      <c r="H52" s="3" t="n">
        <v>51.64</v>
      </c>
    </row>
    <row r="53" customFormat="false" ht="12.5" hidden="false" customHeight="false" outlineLevel="0" collapsed="false">
      <c r="A53" s="3" t="n">
        <f aca="false">A52+step</f>
        <v>40</v>
      </c>
      <c r="B53" s="3" t="n">
        <f aca="false">d0_-d1_*A53</f>
        <v>270</v>
      </c>
      <c r="C53" s="3" t="n">
        <f aca="false">s0_+s1_*A53</f>
        <v>55.8</v>
      </c>
      <c r="E53" s="3" t="n">
        <f aca="false">P</f>
        <v>125</v>
      </c>
      <c r="G53" s="3" t="n">
        <v>270</v>
      </c>
      <c r="H53" s="3" t="n">
        <v>55.8</v>
      </c>
    </row>
    <row r="54" customFormat="false" ht="12.5" hidden="false" customHeight="false" outlineLevel="0" collapsed="false">
      <c r="A54" s="3" t="n">
        <f aca="false">A53+step</f>
        <v>48</v>
      </c>
      <c r="B54" s="3" t="n">
        <f aca="false">d0_-d1_*A54</f>
        <v>254</v>
      </c>
      <c r="C54" s="3" t="n">
        <f aca="false">s0_+s1_*A54</f>
        <v>59.96</v>
      </c>
      <c r="E54" s="3" t="n">
        <f aca="false">P</f>
        <v>125</v>
      </c>
      <c r="G54" s="3" t="n">
        <v>254</v>
      </c>
      <c r="H54" s="3" t="n">
        <v>59.96</v>
      </c>
    </row>
    <row r="55" customFormat="false" ht="12.5" hidden="false" customHeight="false" outlineLevel="0" collapsed="false">
      <c r="A55" s="3" t="n">
        <f aca="false">A54+step</f>
        <v>56</v>
      </c>
      <c r="B55" s="3" t="n">
        <f aca="false">d0_-d1_*A55</f>
        <v>238</v>
      </c>
      <c r="C55" s="3" t="n">
        <f aca="false">s0_+s1_*A55</f>
        <v>64.12</v>
      </c>
      <c r="E55" s="3" t="n">
        <f aca="false">P</f>
        <v>125</v>
      </c>
      <c r="G55" s="3" t="n">
        <v>238</v>
      </c>
      <c r="H55" s="3" t="n">
        <v>64.12</v>
      </c>
    </row>
    <row r="56" customFormat="false" ht="12.5" hidden="false" customHeight="false" outlineLevel="0" collapsed="false">
      <c r="A56" s="3" t="n">
        <f aca="false">A55+step</f>
        <v>64</v>
      </c>
      <c r="B56" s="3" t="n">
        <f aca="false">d0_-d1_*A56</f>
        <v>222</v>
      </c>
      <c r="C56" s="3" t="n">
        <f aca="false">s0_+s1_*A56</f>
        <v>68.28</v>
      </c>
      <c r="E56" s="3" t="n">
        <f aca="false">P</f>
        <v>125</v>
      </c>
      <c r="G56" s="3" t="n">
        <v>222</v>
      </c>
      <c r="H56" s="3" t="n">
        <v>68.28</v>
      </c>
    </row>
    <row r="57" customFormat="false" ht="12.5" hidden="false" customHeight="false" outlineLevel="0" collapsed="false">
      <c r="A57" s="3" t="n">
        <f aca="false">A56+step</f>
        <v>72</v>
      </c>
      <c r="B57" s="3" t="n">
        <f aca="false">d0_-d1_*A57</f>
        <v>206</v>
      </c>
      <c r="C57" s="3" t="n">
        <f aca="false">s0_+s1_*A57</f>
        <v>72.44</v>
      </c>
      <c r="E57" s="3" t="n">
        <f aca="false">P</f>
        <v>125</v>
      </c>
      <c r="G57" s="3" t="n">
        <v>206</v>
      </c>
      <c r="H57" s="3" t="n">
        <v>72.44</v>
      </c>
    </row>
    <row r="58" customFormat="false" ht="12.5" hidden="false" customHeight="false" outlineLevel="0" collapsed="false">
      <c r="A58" s="3" t="n">
        <f aca="false">A57+step</f>
        <v>80</v>
      </c>
      <c r="B58" s="3" t="n">
        <f aca="false">d0_-d1_*A58</f>
        <v>190</v>
      </c>
      <c r="C58" s="3" t="n">
        <f aca="false">s0_+s1_*A58</f>
        <v>76.6</v>
      </c>
      <c r="E58" s="3" t="n">
        <f aca="false">P</f>
        <v>125</v>
      </c>
      <c r="G58" s="3" t="n">
        <v>190</v>
      </c>
      <c r="H58" s="3" t="n">
        <v>76.6</v>
      </c>
    </row>
    <row r="59" customFormat="false" ht="12.5" hidden="false" customHeight="false" outlineLevel="0" collapsed="false">
      <c r="A59" s="3" t="n">
        <f aca="false">A58+step</f>
        <v>88</v>
      </c>
      <c r="B59" s="3" t="n">
        <f aca="false">d0_-d1_*A59</f>
        <v>174</v>
      </c>
      <c r="C59" s="3" t="n">
        <f aca="false">s0_+s1_*A59</f>
        <v>80.76</v>
      </c>
      <c r="E59" s="3" t="n">
        <f aca="false">P</f>
        <v>125</v>
      </c>
      <c r="G59" s="3" t="n">
        <v>174</v>
      </c>
      <c r="H59" s="3" t="n">
        <v>80.76</v>
      </c>
    </row>
    <row r="60" customFormat="false" ht="12.5" hidden="false" customHeight="false" outlineLevel="0" collapsed="false">
      <c r="A60" s="3" t="n">
        <f aca="false">A59+step</f>
        <v>96</v>
      </c>
      <c r="B60" s="3" t="n">
        <f aca="false">d0_-d1_*A60</f>
        <v>158</v>
      </c>
      <c r="C60" s="3" t="n">
        <f aca="false">s0_+s1_*A60</f>
        <v>84.92</v>
      </c>
      <c r="E60" s="3" t="n">
        <f aca="false">P</f>
        <v>125</v>
      </c>
      <c r="G60" s="3" t="n">
        <v>158</v>
      </c>
      <c r="H60" s="3" t="n">
        <v>84.92</v>
      </c>
    </row>
    <row r="61" customFormat="false" ht="12.5" hidden="false" customHeight="false" outlineLevel="0" collapsed="false">
      <c r="A61" s="3" t="n">
        <f aca="false">A60+step</f>
        <v>104</v>
      </c>
      <c r="B61" s="3" t="n">
        <f aca="false">d0_-d1_*A61</f>
        <v>142</v>
      </c>
      <c r="C61" s="3" t="n">
        <f aca="false">s0_+s1_*A61</f>
        <v>89.08</v>
      </c>
      <c r="E61" s="3" t="n">
        <f aca="false">P</f>
        <v>125</v>
      </c>
      <c r="G61" s="3" t="n">
        <v>142</v>
      </c>
      <c r="H61" s="3" t="n">
        <v>89.08</v>
      </c>
    </row>
    <row r="62" customFormat="false" ht="12.5" hidden="false" customHeight="false" outlineLevel="0" collapsed="false">
      <c r="A62" s="3" t="n">
        <f aca="false">A61+step</f>
        <v>112</v>
      </c>
      <c r="B62" s="3" t="n">
        <f aca="false">d0_-d1_*A62</f>
        <v>126</v>
      </c>
      <c r="C62" s="3" t="n">
        <f aca="false">s0_+s1_*A62</f>
        <v>93.24</v>
      </c>
      <c r="E62" s="3" t="n">
        <f aca="false">P</f>
        <v>125</v>
      </c>
      <c r="G62" s="3" t="n">
        <v>126</v>
      </c>
      <c r="H62" s="3" t="n">
        <v>93.24</v>
      </c>
    </row>
    <row r="63" customFormat="false" ht="12.5" hidden="false" customHeight="false" outlineLevel="0" collapsed="false">
      <c r="A63" s="3" t="n">
        <f aca="false">A62+step</f>
        <v>120</v>
      </c>
      <c r="B63" s="3" t="n">
        <f aca="false">d0_-d1_*A63</f>
        <v>110</v>
      </c>
      <c r="C63" s="3" t="n">
        <f aca="false">s0_+s1_*A63</f>
        <v>97.4</v>
      </c>
      <c r="E63" s="3" t="n">
        <f aca="false">P</f>
        <v>125</v>
      </c>
      <c r="G63" s="3" t="n">
        <v>110</v>
      </c>
      <c r="H63" s="3" t="n">
        <v>97.4</v>
      </c>
    </row>
    <row r="64" customFormat="false" ht="12.5" hidden="false" customHeight="false" outlineLevel="0" collapsed="false">
      <c r="A64" s="3" t="n">
        <f aca="false">A63+step</f>
        <v>128</v>
      </c>
      <c r="B64" s="3" t="n">
        <f aca="false">d0_-d1_*A64</f>
        <v>94</v>
      </c>
      <c r="C64" s="3" t="n">
        <f aca="false">s0_+s1_*A64</f>
        <v>101.56</v>
      </c>
      <c r="E64" s="3" t="n">
        <f aca="false">P</f>
        <v>125</v>
      </c>
      <c r="G64" s="3" t="n">
        <v>94</v>
      </c>
      <c r="H64" s="3" t="n">
        <v>101.56</v>
      </c>
    </row>
    <row r="65" customFormat="false" ht="12.5" hidden="false" customHeight="false" outlineLevel="0" collapsed="false">
      <c r="A65" s="3" t="n">
        <f aca="false">A64+step</f>
        <v>136</v>
      </c>
      <c r="B65" s="3" t="n">
        <f aca="false">d0_-d1_*A65</f>
        <v>78</v>
      </c>
      <c r="C65" s="3" t="n">
        <f aca="false">s0_+s1_*A65</f>
        <v>105.72</v>
      </c>
      <c r="E65" s="3" t="n">
        <f aca="false">P</f>
        <v>125</v>
      </c>
      <c r="G65" s="3" t="n">
        <v>78</v>
      </c>
      <c r="H65" s="3" t="n">
        <v>105.72</v>
      </c>
    </row>
    <row r="66" customFormat="false" ht="12.5" hidden="false" customHeight="false" outlineLevel="0" collapsed="false">
      <c r="A66" s="3" t="n">
        <f aca="false">A65+step</f>
        <v>144</v>
      </c>
      <c r="B66" s="3" t="n">
        <f aca="false">d0_-d1_*A66</f>
        <v>62</v>
      </c>
      <c r="C66" s="3" t="n">
        <f aca="false">s0_+s1_*A66</f>
        <v>109.88</v>
      </c>
      <c r="E66" s="3" t="n">
        <f aca="false">P</f>
        <v>125</v>
      </c>
      <c r="G66" s="3" t="n">
        <v>62</v>
      </c>
      <c r="H66" s="3" t="n">
        <v>109.88</v>
      </c>
    </row>
    <row r="67" customFormat="false" ht="12.5" hidden="false" customHeight="false" outlineLevel="0" collapsed="false">
      <c r="A67" s="3" t="n">
        <f aca="false">A66+step</f>
        <v>152</v>
      </c>
      <c r="B67" s="3" t="n">
        <f aca="false">d0_-d1_*A67</f>
        <v>46</v>
      </c>
      <c r="C67" s="3" t="n">
        <f aca="false">s0_+s1_*A67</f>
        <v>114.04</v>
      </c>
      <c r="E67" s="3" t="n">
        <f aca="false">P</f>
        <v>125</v>
      </c>
      <c r="G67" s="3" t="n">
        <v>46</v>
      </c>
      <c r="H67" s="3" t="n">
        <v>114.04</v>
      </c>
    </row>
    <row r="68" customFormat="false" ht="12.5" hidden="false" customHeight="false" outlineLevel="0" collapsed="false">
      <c r="A68" s="3" t="n">
        <f aca="false">A67+step</f>
        <v>160</v>
      </c>
      <c r="B68" s="3" t="n">
        <f aca="false">d0_-d1_*A68</f>
        <v>30</v>
      </c>
      <c r="C68" s="3" t="n">
        <f aca="false">s0_+s1_*A68</f>
        <v>118.2</v>
      </c>
      <c r="E68" s="3" t="n">
        <f aca="false">P</f>
        <v>125</v>
      </c>
      <c r="G68" s="3" t="n">
        <v>30</v>
      </c>
      <c r="H68" s="3" t="n">
        <v>118.2</v>
      </c>
    </row>
  </sheetData>
  <mergeCells count="3">
    <mergeCell ref="A5:E5"/>
    <mergeCell ref="A6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reset">
                <anchor moveWithCells="true" sizeWithCells="false">
                  <from>
                    <xdr:col>3</xdr:col>
                    <xdr:colOff>0</xdr:colOff>
                    <xdr:row>1</xdr:row>
                    <xdr:rowOff>63360</xdr:rowOff>
                  </from>
                  <to>
                    <xdr:col>4</xdr:col>
                    <xdr:colOff>720</xdr:colOff>
                    <xdr:row>3</xdr:row>
                    <xdr:rowOff>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ShowElasticity">
                <anchor moveWithCells="true" sizeWithCells="false">
                  <from>
                    <xdr:col>4</xdr:col>
                    <xdr:colOff>25920</xdr:colOff>
                    <xdr:row>8</xdr:row>
                    <xdr:rowOff>95400</xdr:rowOff>
                  </from>
                  <to>
                    <xdr:col>5</xdr:col>
                    <xdr:colOff>26280</xdr:colOff>
                    <xdr:row>11</xdr:row>
                    <xdr:rowOff>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.ShowAnalytical">
                <anchor moveWithCells="true" sizeWithCells="false">
                  <from>
                    <xdr:col>4</xdr:col>
                    <xdr:colOff>0</xdr:colOff>
                    <xdr:row>16</xdr:row>
                    <xdr:rowOff>38160</xdr:rowOff>
                  </from>
                  <to>
                    <xdr:col>5</xdr:col>
                    <xdr:colOff>720</xdr:colOff>
                    <xdr:row>19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66</v>
      </c>
    </row>
    <row r="3" customFormat="false" ht="12.5" hidden="false" customHeight="false" outlineLevel="0" collapsed="false">
      <c r="A3" s="3" t="s">
        <v>67</v>
      </c>
    </row>
    <row r="4" customFormat="false" ht="12.5" hidden="false" customHeight="false" outlineLevel="0" collapsed="false">
      <c r="A4" s="3" t="s">
        <v>68</v>
      </c>
    </row>
    <row r="6" customFormat="false" ht="12.5" hidden="false" customHeight="false" outlineLevel="0" collapsed="false">
      <c r="A6" s="3" t="s">
        <v>69</v>
      </c>
    </row>
    <row r="7" customFormat="false" ht="12.5" hidden="false" customHeight="false" outlineLevel="0" collapsed="false">
      <c r="A7" s="3" t="s">
        <v>70</v>
      </c>
    </row>
    <row r="8" customFormat="false" ht="12.5" hidden="false" customHeight="false" outlineLevel="0" collapsed="false">
      <c r="A8" s="3" t="s">
        <v>71</v>
      </c>
    </row>
    <row r="10" customFormat="false" ht="12.5" hidden="false" customHeight="false" outlineLevel="0" collapsed="false">
      <c r="A10" s="3" t="s">
        <v>72</v>
      </c>
    </row>
    <row r="12" customFormat="false" ht="12.5" hidden="false" customHeight="false" outlineLevel="0" collapsed="false">
      <c r="A12" s="3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6:21:16Z</dcterms:created>
  <dc:creator>Humberto Barreto</dc:creator>
  <dc:description/>
  <dc:language>en-US</dc:language>
  <cp:lastModifiedBy>Humberto Barreto</cp:lastModifiedBy>
  <dcterms:modified xsi:type="dcterms:W3CDTF">2020-05-20T12:10:54Z</dcterms:modified>
  <cp:revision>0</cp:revision>
  <dc:subject/>
  <dc:title>Introduction to Market Supply and Demand</dc:title>
</cp:coreProperties>
</file>