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5.xml" ContentType="application/vnd.openxmlformats-officedocument.spreadsheetml.comment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2.vml" ContentType="application/vnd.openxmlformats-officedocument.vmlDrawing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Changec" sheetId="2" state="hidden" r:id="rId3"/>
    <sheet name="CS1" sheetId="3" state="hidden" r:id="rId4"/>
    <sheet name="PriceOfferCurveB" sheetId="4" state="visible" r:id="rId5"/>
    <sheet name="EdgeworthBox" sheetId="5" state="visible" r:id="rId6"/>
    <sheet name="Q&amp;A" sheetId="6" state="visible" r:id="rId7"/>
  </sheets>
  <definedNames>
    <definedName function="false" hidden="false" name="cB" vbProcedure="false">EdgeworthBox!$M$21</definedName>
    <definedName function="false" hidden="false" name="changeUB" vbProcedure="false">EdgeworthBox!$BH$7</definedName>
    <definedName function="false" hidden="false" name="dB" vbProcedure="false">EdgeworthBox!$M$22</definedName>
    <definedName function="false" hidden="false" name="mB" vbProcedure="false">EdgeworthBox!$M$20</definedName>
    <definedName function="false" hidden="false" name="Net_Demandx1B" vbProcedure="false">EdgeworthBox!$K$12</definedName>
    <definedName function="false" hidden="false" name="Net_Demandx2B" vbProcedure="false">EdgeworthBox!$K$13</definedName>
    <definedName function="false" hidden="false" name="sencount" vbProcedure="false">2</definedName>
    <definedName function="false" hidden="false" name="stepB" vbProcedure="false">EdgeworthBox!$BA$7</definedName>
    <definedName function="false" hidden="false" name="UtilityA" vbProcedure="false">EdgeworthBox!$B$6</definedName>
    <definedName function="false" hidden="false" name="UtilityB" vbProcedure="false">EdgeworthBox!$M$6</definedName>
    <definedName function="false" hidden="false" name="w1B" vbProcedure="false">EdgeworthBox!$M$18</definedName>
    <definedName function="false" hidden="false" name="w2B" vbProcedure="false">EdgeworthBox!$M$19</definedName>
    <definedName function="false" hidden="false" name="x1B" vbProcedure="false">EdgeworthBox!$M$12</definedName>
    <definedName function="false" hidden="false" name="x2B" vbProcedure="false">EdgeworthBox!$M$13</definedName>
    <definedName function="false" hidden="false" localSheetId="3" name="BuySellPosition_x1" vbProcedure="false">PriceOfferCurveB!$E$12</definedName>
    <definedName function="false" hidden="false" localSheetId="3" name="BuySellPosition_x2" vbProcedure="false">PriceOfferCurveB!$E$13</definedName>
    <definedName function="false" hidden="false" localSheetId="3" name="cB" vbProcedure="false">PriceOfferCurveB!$M$21</definedName>
    <definedName function="false" hidden="false" localSheetId="3" name="changeUB" vbProcedure="false">PriceOfferCurveB!$BH$7</definedName>
    <definedName function="false" hidden="false" localSheetId="3" name="change_U" vbProcedure="false">PriceOfferCurveB!$AH$7</definedName>
    <definedName function="false" hidden="false" localSheetId="3" name="change_x1" vbProcedure="false">PriceOfferCurveB!$AH$7</definedName>
    <definedName function="false" hidden="false" localSheetId="3" name="c_" vbProcedure="false">PriceOfferCurveB!$B$21</definedName>
    <definedName function="false" hidden="false" localSheetId="3" name="dB" vbProcedure="false">PriceOfferCurveB!$M$22</definedName>
    <definedName function="false" hidden="false" localSheetId="3" name="d_" vbProcedure="false">PriceOfferCurveB!$B$22</definedName>
    <definedName function="false" hidden="false" localSheetId="3" name="m" vbProcedure="false">PriceOfferCurveB!$B$20</definedName>
    <definedName function="false" hidden="false" localSheetId="3" name="mB" vbProcedure="false">PriceOfferCurveB!$M$20</definedName>
    <definedName function="false" hidden="false" localSheetId="3" name="NetDemand_x1" vbProcedure="false">PriceOfferCurveB!$D$12</definedName>
    <definedName function="false" hidden="false" localSheetId="3" name="NetDemand_x2" vbProcedure="false">PriceOfferCurveB!$D$13</definedName>
    <definedName function="false" hidden="false" localSheetId="3" name="Net_Demandx1B" vbProcedure="false">PriceOfferCurveB!$K$12</definedName>
    <definedName function="false" hidden="false" localSheetId="3" name="Net_Demandx2B" vbProcedure="false">PriceOfferCurveB!$K$13</definedName>
    <definedName function="false" hidden="false" localSheetId="3" name="p1_" vbProcedure="false">PriceOfferCurveB!$B$10</definedName>
    <definedName function="false" hidden="false" localSheetId="3" name="p2_" vbProcedure="false">PriceOfferCurveB!$B$11</definedName>
    <definedName function="false" hidden="false" localSheetId="3" name="solver_adj" vbProcedure="false">PriceOfferCurveB!$J$25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PriceOfferCurveB!$B$24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PriceOfferCurveB!$B$6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hs1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tep" vbProcedure="false">PriceOfferCurveB!$AA$7</definedName>
    <definedName function="false" hidden="false" localSheetId="3" name="stepB" vbProcedure="false">PriceOfferCurveB!$BA$7</definedName>
    <definedName function="false" hidden="false" localSheetId="3" name="Utility" vbProcedure="false">PriceOfferCurveB!$B$6</definedName>
    <definedName function="false" hidden="false" localSheetId="3" name="UtilityA" vbProcedure="false">PriceOfferCurveB!$B$6</definedName>
    <definedName function="false" hidden="false" localSheetId="3" name="UtilityB" vbProcedure="false">PriceOfferCurveB!$M$6</definedName>
    <definedName function="false" hidden="false" localSheetId="3" name="U_" vbProcedure="false">PriceOfferCurveB!$AA$6</definedName>
    <definedName function="false" hidden="false" localSheetId="3" name="w1B" vbProcedure="false">PriceOfferCurveB!$M$18</definedName>
    <definedName function="false" hidden="false" localSheetId="3" name="w1_" vbProcedure="false">PriceOfferCurveB!$B$18</definedName>
    <definedName function="false" hidden="false" localSheetId="3" name="w2B" vbProcedure="false">PriceOfferCurveB!$M$19</definedName>
    <definedName function="false" hidden="false" localSheetId="3" name="w2_" vbProcedure="false">PriceOfferCurveB!$B$19</definedName>
    <definedName function="false" hidden="false" localSheetId="3" name="x1B" vbProcedure="false">PriceOfferCurveB!$M$12</definedName>
    <definedName function="false" hidden="false" localSheetId="3" name="x1_" vbProcedure="false">PriceOfferCurveB!$B$12</definedName>
    <definedName function="false" hidden="false" localSheetId="3" name="x2B" vbProcedure="false">PriceOfferCurveB!$M$13</definedName>
    <definedName function="false" hidden="false" localSheetId="3" name="x2_" vbProcedure="false">PriceOfferCurveB!$B$13</definedName>
    <definedName function="false" hidden="false" localSheetId="4" name="BuySellPosition_x1" vbProcedure="false">EdgeworthBox!$E$12</definedName>
    <definedName function="false" hidden="false" localSheetId="4" name="BuySellPosition_x2" vbProcedure="false">EdgeworthBox!$E$13</definedName>
    <definedName function="false" hidden="false" localSheetId="4" name="change_U" vbProcedure="false">EdgeworthBox!$AH$7</definedName>
    <definedName function="false" hidden="false" localSheetId="4" name="change_x1" vbProcedure="false">EdgeworthBox!$AH$7</definedName>
    <definedName function="false" hidden="false" localSheetId="4" name="c_" vbProcedure="false">EdgeworthBox!$B$21</definedName>
    <definedName function="false" hidden="false" localSheetId="4" name="d_" vbProcedure="false">EdgeworthBox!$B$22</definedName>
    <definedName function="false" hidden="false" localSheetId="4" name="m" vbProcedure="false">EdgeworthBox!$B$20</definedName>
    <definedName function="false" hidden="false" localSheetId="4" name="NetDemand_x1" vbProcedure="false">EdgeworthBox!$D$12</definedName>
    <definedName function="false" hidden="false" localSheetId="4" name="NetDemand_x2" vbProcedure="false">EdgeworthBox!$D$13</definedName>
    <definedName function="false" hidden="false" localSheetId="4" name="p1_" vbProcedure="false">EdgeworthBox!$B$10</definedName>
    <definedName function="false" hidden="false" localSheetId="4" name="p2_" vbProcedure="false">EdgeworthBox!$B$11</definedName>
    <definedName function="false" hidden="false" localSheetId="4" name="solver_adj" vbProcedure="false">EdgeworthBox!$B$9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EdgeworthBox!$B$24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EdgeworthBox!$B$6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hs1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tep" vbProcedure="false">EdgeworthBox!$AA$7</definedName>
    <definedName function="false" hidden="false" localSheetId="4" name="Utility" vbProcedure="false">EdgeworthBox!$B$6</definedName>
    <definedName function="false" hidden="false" localSheetId="4" name="U_" vbProcedure="false">EdgeworthBox!$AA$6</definedName>
    <definedName function="false" hidden="false" localSheetId="4" name="w1_" vbProcedure="false">EdgeworthBox!$B$18</definedName>
    <definedName function="false" hidden="false" localSheetId="4" name="w2_" vbProcedure="false">EdgeworthBox!$B$19</definedName>
    <definedName function="false" hidden="false" localSheetId="4" name="x1_" vbProcedure="false">EdgeworthBox!$B$12</definedName>
    <definedName function="false" hidden="false" localSheetId="4" name="x2_" vbProcedure="false">EdgeworthBox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 because you will disable the scroll bar. To run Solver, use cell B9 for p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8</xdr:rowOff>
              </xdr:from>
              <xdr:to>
                <xdr:col>4</xdr:col>
                <xdr:colOff>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</rPr>
          <t xml:space="preserve">p2 is the numer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9</xdr:row>
                <xdr:rowOff>3</xdr:rowOff>
              </xdr:from>
              <xdr:to>
                <xdr:col>3</xdr:col>
                <xdr:colOff>28</xdr:colOff>
                <xdr:row>10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8</xdr:row>
                <xdr:rowOff>3</xdr:rowOff>
              </xdr:from>
              <xdr:to>
                <xdr:col>4</xdr:col>
                <xdr:colOff>11</xdr:colOff>
                <xdr:row>22</xdr:row>
                <xdr:rowOff>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8</xdr:row>
                <xdr:rowOff>3</xdr:rowOff>
              </xdr:from>
              <xdr:to>
                <xdr:col>16</xdr:col>
                <xdr:colOff>41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 because you will disable the scroll bar. To run Solver, use cell B9 for p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8</xdr:rowOff>
              </xdr:from>
              <xdr:to>
                <xdr:col>4</xdr:col>
                <xdr:colOff>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</rPr>
          <t xml:space="preserve">p2 is the numer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9</xdr:row>
                <xdr:rowOff>3</xdr:rowOff>
              </xdr:from>
              <xdr:to>
                <xdr:col>3</xdr:col>
                <xdr:colOff>28</xdr:colOff>
                <xdr:row>10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8</xdr:row>
                <xdr:rowOff>3</xdr:rowOff>
              </xdr:from>
              <xdr:to>
                <xdr:col>4</xdr:col>
                <xdr:colOff>11</xdr:colOff>
                <xdr:row>22</xdr:row>
                <xdr:rowOff>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8</xdr:row>
                <xdr:rowOff>3</xdr:rowOff>
              </xdr:from>
              <xdr:to>
                <xdr:col>16</xdr:col>
                <xdr:colOff>41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92">
  <si>
    <t xml:space="preserve">Judging Monopoly Allocation with the Edgeworth Box</t>
  </si>
  <si>
    <t xml:space="preserve">Important Ideas and Vocabulary</t>
  </si>
  <si>
    <t xml:space="preserve">Price Offer Curve</t>
  </si>
  <si>
    <t xml:space="preserve">Pareto Inefficiency</t>
  </si>
  <si>
    <t xml:space="preserve">Perfectly Discriminating Monopolist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OptimalChoice!p1_</t>
  </si>
  <si>
    <t xml:space="preserve">OptimalChoice!p2_</t>
  </si>
  <si>
    <t xml:space="preserve">OptimalChoice!m</t>
  </si>
  <si>
    <t xml:space="preserve">OptimalChoice!c_</t>
  </si>
  <si>
    <t xml:space="preserve">OptimalChoice!d_</t>
  </si>
  <si>
    <t xml:space="preserve">Exogenous Shock Variable</t>
  </si>
  <si>
    <t xml:space="preserve">Optimal Objective Function</t>
  </si>
  <si>
    <t xml:space="preserve">Optimal Endogenous Variable</t>
  </si>
  <si>
    <t xml:space="preserve">OptimalChoice!Utility</t>
  </si>
  <si>
    <t xml:space="preserve">OptimalChoice!x1_</t>
  </si>
  <si>
    <t xml:space="preserve">OptimalChoice!x2_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dx1*/dc</t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(dx1*/dc)*(c/x1*)</t>
  </si>
  <si>
    <t xml:space="preserve">Own Units</t>
  </si>
  <si>
    <t xml:space="preserve">Elasticity</t>
  </si>
  <si>
    <t xml:space="preserve">x2 Rounded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t xml:space="preserve">dx1*/dP1</t>
  </si>
  <si>
    <t xml:space="preserve">(dx1*/dP1)(P1/x1*)</t>
  </si>
  <si>
    <t xml:space="preserve">A</t>
  </si>
  <si>
    <t xml:space="preserve">B</t>
  </si>
  <si>
    <t xml:space="preserve">Goal</t>
  </si>
  <si>
    <t xml:space="preserve">max Utility</t>
  </si>
  <si>
    <t xml:space="preserve">U</t>
  </si>
  <si>
    <t xml:space="preserve">fixed level of utility</t>
  </si>
  <si>
    <t xml:space="preserve">step</t>
  </si>
  <si>
    <t xml:space="preserve">amount of the change in x1</t>
  </si>
  <si>
    <t xml:space="preserve">change U</t>
  </si>
  <si>
    <t xml:space="preserve">stepB</t>
  </si>
  <si>
    <t xml:space="preserve">End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x1A</t>
  </si>
  <si>
    <t xml:space="preserve">Net Demand x1</t>
  </si>
  <si>
    <t xml:space="preserve">x1B</t>
  </si>
  <si>
    <t xml:space="preserve">initial</t>
  </si>
  <si>
    <t xml:space="preserve">new</t>
  </si>
  <si>
    <t xml:space="preserve">x2A</t>
  </si>
  <si>
    <t xml:space="preserve">Net Demand x2</t>
  </si>
  <si>
    <t xml:space="preserve">x2B</t>
  </si>
  <si>
    <t xml:space="preserve">x1</t>
  </si>
  <si>
    <t xml:space="preserve">x2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1A</t>
    </r>
  </si>
  <si>
    <t xml:space="preserve">endowment of x1</t>
  </si>
  <si>
    <t xml:space="preserve">Total x1</t>
  </si>
  <si>
    <t xml:space="preserve">w1B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2A</t>
    </r>
  </si>
  <si>
    <t xml:space="preserve">endowment of x2</t>
  </si>
  <si>
    <t xml:space="preserve">Total x2</t>
  </si>
  <si>
    <t xml:space="preserve">w2B</t>
  </si>
  <si>
    <t xml:space="preserve">mA</t>
  </si>
  <si>
    <t xml:space="preserve">income</t>
  </si>
  <si>
    <t xml:space="preserve">mB</t>
  </si>
  <si>
    <t xml:space="preserve">cA</t>
  </si>
  <si>
    <t xml:space="preserve">exponent for x1</t>
  </si>
  <si>
    <t xml:space="preserve">cB</t>
  </si>
  <si>
    <t xml:space="preserve">dA</t>
  </si>
  <si>
    <t xml:space="preserve">exponent for x2</t>
  </si>
  <si>
    <t xml:space="preserve">dB</t>
  </si>
  <si>
    <t xml:space="preserve">Constraint</t>
  </si>
  <si>
    <t xml:space="preserve">income left over</t>
  </si>
  <si>
    <t xml:space="preserve">B's Price Offer Curve</t>
  </si>
  <si>
    <t xml:space="preserve">p1/p2</t>
  </si>
  <si>
    <t xml:space="preserve">current p1/p2</t>
  </si>
  <si>
    <t xml:space="preserve">A's Utility</t>
  </si>
  <si>
    <t xml:space="preserve">Questions</t>
  </si>
  <si>
    <t xml:space="preserve">For the initial problem given in the EdgeworthBox sheet, we know that Monopoly A's optimal price is $2/unit for x1</t>
  </si>
  <si>
    <t xml:space="preserve">and that the resulting allocation is (30,20) for A and (10, 20) for B.</t>
  </si>
  <si>
    <t xml:space="preserve">1) Find the monopoly allocation when B's preference for x1 falls so that cB = 0.5.</t>
  </si>
  <si>
    <t xml:space="preserve">Take a picture of the final monopoly position graph and paste it in your Word document.</t>
  </si>
  <si>
    <t xml:space="preserve">2) Is the monopoly solution for cB = 0.5, Pareto Optimal?  Why or why not?</t>
  </si>
  <si>
    <t xml:space="preserve">3) If A were a perfectly discriminating monopolist, what would she do?</t>
  </si>
  <si>
    <t xml:space="preserve">4) Is the perfectly discriminating monopoly allocation Pareto Optimal?  Why or why not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0"/>
    </font>
    <font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Symbol"/>
      <family val="1"/>
      <charset val="2"/>
    </font>
    <font>
      <sz val="10"/>
      <color rgb="FF008000"/>
      <name val="Arial"/>
      <family val="2"/>
    </font>
    <font>
      <b val="true"/>
      <sz val="8"/>
      <color rgb="FF000000"/>
      <name val="Tahoma"/>
      <family val="2"/>
    </font>
    <font>
      <sz val="11.5"/>
      <color rgb="FF000000"/>
      <name val="Arial"/>
      <family val="2"/>
    </font>
    <font>
      <b val="true"/>
      <sz val="10.5"/>
      <color rgb="FF0000FF"/>
      <name val="Arial"/>
      <family val="0"/>
    </font>
    <font>
      <b val="true"/>
      <sz val="10"/>
      <color rgb="FF0000FF"/>
      <name val="Arial"/>
      <family val="0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x1*=f(c)</a:t>
            </a:r>
          </a:p>
        </c:rich>
      </c:tx>
      <c:layout>
        <c:manualLayout>
          <c:xMode val="edge"/>
          <c:yMode val="edge"/>
          <c:x val="0.428571428571429"/>
          <c:y val="0.0659687932056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788906890308"/>
          <c:y val="0.129172427414576"/>
          <c:w val="0.896216525302583"/>
          <c:h val="0.8360655737704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c!$A$13:$A$18</c:f>
              <c:numCache>
                <c:formatCode>General</c:formatCode>
                <c:ptCount val="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Changec!$C$13:$C$18</c:f>
              <c:numCache>
                <c:formatCode>General</c:formatCode>
                <c:ptCount val="6"/>
                <c:pt idx="0">
                  <c:v>24.9999999375</c:v>
                </c:pt>
                <c:pt idx="1">
                  <c:v>26.1904761880786</c:v>
                </c:pt>
                <c:pt idx="2">
                  <c:v>27.2727272653234</c:v>
                </c:pt>
                <c:pt idx="3">
                  <c:v>28.2608695209025</c:v>
                </c:pt>
                <c:pt idx="4">
                  <c:v>29.1666666480126</c:v>
                </c:pt>
                <c:pt idx="5">
                  <c:v>29.9999999312458</c:v>
                </c:pt>
              </c:numCache>
            </c:numRef>
          </c:yVal>
          <c:smooth val="0"/>
        </c:ser>
        <c:axId val="98941196"/>
        <c:axId val="18802233"/>
      </c:scatterChart>
      <c:valAx>
        <c:axId val="9894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52501667778519"/>
              <c:y val="0.828165119494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233"/>
        <c:crossesAt val="0"/>
        <c:crossBetween val="midCat"/>
      </c:valAx>
      <c:valAx>
        <c:axId val="1880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39207090441247"/>
              <c:y val="0.292514319573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Demand Curve for x1*</a:t>
            </a:r>
          </a:p>
        </c:rich>
      </c:tx>
      <c:layout>
        <c:manualLayout>
          <c:xMode val="edge"/>
          <c:yMode val="edge"/>
          <c:x val="0.338423875029144"/>
          <c:y val="0.057888370485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062485427839"/>
          <c:y val="0.142560912389839"/>
          <c:w val="0.887036605269294"/>
          <c:h val="0.7791601866251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yVal>
          <c:smooth val="0"/>
        </c:ser>
        <c:axId val="65866856"/>
        <c:axId val="48664692"/>
      </c:scatterChart>
      <c:valAx>
        <c:axId val="6586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16553975285614"/>
              <c:y val="0.869362363919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692"/>
        <c:crossesAt val="0"/>
        <c:crossBetween val="midCat"/>
      </c:valAx>
      <c:valAx>
        <c:axId val="4866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91443226859408"/>
              <c:y val="0.35095904613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iled Price Consumptionr Curve</a:t>
            </a:r>
          </a:p>
        </c:rich>
      </c:tx>
      <c:layout>
        <c:manualLayout>
          <c:xMode val="edge"/>
          <c:yMode val="edge"/>
          <c:x val="0.242914979757085"/>
          <c:y val="0.058056666087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41344620292"/>
          <c:y val="0.153311315835216"/>
          <c:w val="0.826892405839774"/>
          <c:h val="0.712150182513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xVal>
          <c:yVal>
            <c:numRef>
              <c:f>CS1!$D$13:$D$18</c:f>
              <c:numCache>
                <c:formatCode>General</c:formatCode>
                <c:ptCount val="6"/>
                <c:pt idx="0">
                  <c:v>16.6666666669922</c:v>
                </c:pt>
                <c:pt idx="1">
                  <c:v>16.6666663631795</c:v>
                </c:pt>
                <c:pt idx="2">
                  <c:v>16.6666668535107</c:v>
                </c:pt>
                <c:pt idx="3">
                  <c:v>16.6666663932114</c:v>
                </c:pt>
                <c:pt idx="4">
                  <c:v>16.6666669063934</c:v>
                </c:pt>
                <c:pt idx="5">
                  <c:v>16.6666669128788</c:v>
                </c:pt>
              </c:numCache>
            </c:numRef>
          </c:yVal>
          <c:smooth val="0"/>
        </c:ser>
        <c:axId val="41648134"/>
        <c:axId val="14730776"/>
      </c:scatterChart>
      <c:valAx>
        <c:axId val="4164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0495644706171"/>
              <c:y val="0.86841647835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776"/>
        <c:crossesAt val="0"/>
        <c:crossBetween val="midCat"/>
      </c:valAx>
      <c:valAx>
        <c:axId val="1473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06710833026623"/>
              <c:y val="0.35459760125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Price Consumptionr Curve</a:t>
            </a:r>
          </a:p>
        </c:rich>
      </c:tx>
      <c:layout>
        <c:manualLayout>
          <c:xMode val="edge"/>
          <c:yMode val="edge"/>
          <c:x val="0.294058592680478"/>
          <c:y val="0.058061171591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26503605"/>
          <c:y val="0.180058752376015"/>
          <c:w val="0.867208177420827"/>
          <c:h val="0.6868843960601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xVal>
          <c:yVal>
            <c:numRef>
              <c:f>CS1!$E$13:$E$18</c:f>
              <c:numCache>
                <c:formatCode>General</c:formatCode>
                <c:ptCount val="6"/>
                <c:pt idx="0">
                  <c:v>16.667</c:v>
                </c:pt>
                <c:pt idx="1">
                  <c:v>16.667</c:v>
                </c:pt>
                <c:pt idx="2">
                  <c:v>16.667</c:v>
                </c:pt>
                <c:pt idx="3">
                  <c:v>16.667</c:v>
                </c:pt>
                <c:pt idx="4">
                  <c:v>16.667</c:v>
                </c:pt>
                <c:pt idx="5">
                  <c:v>16.667</c:v>
                </c:pt>
              </c:numCache>
            </c:numRef>
          </c:yVal>
          <c:smooth val="0"/>
        </c:ser>
        <c:axId val="41922873"/>
        <c:axId val="84982050"/>
      </c:scatterChart>
      <c:valAx>
        <c:axId val="41922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6695263301999"/>
              <c:y val="0.880940038016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050"/>
        <c:crossesAt val="0"/>
        <c:crossBetween val="midCat"/>
      </c:valAx>
      <c:valAx>
        <c:axId val="8498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28164643606827"/>
              <c:y val="0.355451874891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Cross Price Analysis</a:t>
            </a:r>
          </a:p>
        </c:rich>
      </c:tx>
      <c:layout>
        <c:manualLayout>
          <c:xMode val="edge"/>
          <c:yMode val="edge"/>
          <c:x val="0.339653367453763"/>
          <c:y val="0.0573489010989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157613120856"/>
          <c:y val="0.149038461538462"/>
          <c:w val="0.887053623356985"/>
          <c:h val="0.7731799450549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CS1!$E$13:$E$18</c:f>
              <c:numCache>
                <c:formatCode>General</c:formatCode>
                <c:ptCount val="6"/>
                <c:pt idx="0">
                  <c:v>16.667</c:v>
                </c:pt>
                <c:pt idx="1">
                  <c:v>16.667</c:v>
                </c:pt>
                <c:pt idx="2">
                  <c:v>16.667</c:v>
                </c:pt>
                <c:pt idx="3">
                  <c:v>16.667</c:v>
                </c:pt>
                <c:pt idx="4">
                  <c:v>16.667</c:v>
                </c:pt>
                <c:pt idx="5">
                  <c:v>16.667</c:v>
                </c:pt>
              </c:numCache>
            </c:numRef>
          </c:yVal>
          <c:smooth val="0"/>
        </c:ser>
        <c:axId val="68595090"/>
        <c:axId val="48128510"/>
      </c:scatterChart>
      <c:valAx>
        <c:axId val="6859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11457485169245"/>
              <c:y val="0.881696428571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510"/>
        <c:crossesAt val="0"/>
        <c:crossBetween val="midCat"/>
      </c:valAx>
      <c:valAx>
        <c:axId val="4812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*</a:t>
                </a:r>
              </a:p>
            </c:rich>
          </c:tx>
          <c:layout>
            <c:manualLayout>
              <c:xMode val="edge"/>
              <c:yMode val="edge"/>
              <c:x val="0.0290799115970687"/>
              <c:y val="0.35010302197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666666666667"/>
          <c:y val="0.0780430984274898"/>
          <c:w val="0.885846011987091"/>
          <c:h val="0.8722578140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OfferCurveB!$AD$14:$AD$24</c:f>
              <c:numCache>
                <c:formatCode>General</c:formatCode>
                <c:ptCount val="11"/>
                <c:pt idx="0">
                  <c:v>0</c:v>
                </c:pt>
                <c:pt idx="1">
                  <c:v>5.01515151515152</c:v>
                </c:pt>
                <c:pt idx="2">
                  <c:v>10.030303030303</c:v>
                </c:pt>
                <c:pt idx="3">
                  <c:v>15.0454545454545</c:v>
                </c:pt>
                <c:pt idx="4">
                  <c:v>20.0606060606061</c:v>
                </c:pt>
                <c:pt idx="5">
                  <c:v>25.0757575757576</c:v>
                </c:pt>
                <c:pt idx="6">
                  <c:v>30.0909090909091</c:v>
                </c:pt>
                <c:pt idx="7">
                  <c:v>35.1060606060606</c:v>
                </c:pt>
                <c:pt idx="8">
                  <c:v>40.1212121212121</c:v>
                </c:pt>
                <c:pt idx="9">
                  <c:v>45.1363636363636</c:v>
                </c:pt>
                <c:pt idx="10">
                  <c:v>50.1515151515152</c:v>
                </c:pt>
              </c:numCache>
            </c:numRef>
          </c:xVal>
          <c:yVal>
            <c:numRef>
              <c:f>PriceOfferCurveB!$AF$14:$AF$24</c:f>
              <c:numCache>
                <c:formatCode>General</c:formatCode>
                <c:ptCount val="11"/>
                <c:pt idx="0">
                  <c:v>33.1</c:v>
                </c:pt>
                <c:pt idx="1">
                  <c:v>29.79</c:v>
                </c:pt>
                <c:pt idx="2">
                  <c:v>26.48</c:v>
                </c:pt>
                <c:pt idx="3">
                  <c:v>23.17</c:v>
                </c:pt>
                <c:pt idx="4">
                  <c:v>19.86</c:v>
                </c:pt>
                <c:pt idx="5">
                  <c:v>16.55</c:v>
                </c:pt>
                <c:pt idx="6">
                  <c:v>13.24</c:v>
                </c:pt>
                <c:pt idx="7">
                  <c:v>9.93</c:v>
                </c:pt>
                <c:pt idx="8">
                  <c:v>6.62</c:v>
                </c:pt>
                <c:pt idx="9">
                  <c:v>3.31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smooth val="1"/>
        </c:ser>
        <c:axId val="37895518"/>
        <c:axId val="24889257"/>
      </c:scatterChart>
      <c:valAx>
        <c:axId val="37895518"/>
        <c:scaling>
          <c:orientation val="minMax"/>
          <c:max val="4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257"/>
        <c:crossesAt val="0"/>
        <c:crossBetween val="midCat"/>
      </c:valAx>
      <c:valAx>
        <c:axId val="2488925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164514939137"/>
          <c:y val="0.0241826272006191"/>
          <c:w val="0.885835485060863"/>
          <c:h val="0.876862062294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OfferCurveB!$AD$14:$AD$24</c:f>
              <c:numCache>
                <c:formatCode>General</c:formatCode>
                <c:ptCount val="11"/>
                <c:pt idx="0">
                  <c:v>0</c:v>
                </c:pt>
                <c:pt idx="1">
                  <c:v>5.01515151515152</c:v>
                </c:pt>
                <c:pt idx="2">
                  <c:v>10.030303030303</c:v>
                </c:pt>
                <c:pt idx="3">
                  <c:v>15.0454545454545</c:v>
                </c:pt>
                <c:pt idx="4">
                  <c:v>20.0606060606061</c:v>
                </c:pt>
                <c:pt idx="5">
                  <c:v>25.0757575757576</c:v>
                </c:pt>
                <c:pt idx="6">
                  <c:v>30.0909090909091</c:v>
                </c:pt>
                <c:pt idx="7">
                  <c:v>35.1060606060606</c:v>
                </c:pt>
                <c:pt idx="8">
                  <c:v>40.1212121212121</c:v>
                </c:pt>
                <c:pt idx="9">
                  <c:v>45.1363636363636</c:v>
                </c:pt>
                <c:pt idx="10">
                  <c:v>50.1515151515152</c:v>
                </c:pt>
              </c:numCache>
            </c:numRef>
          </c:xVal>
          <c:yVal>
            <c:numRef>
              <c:f>PriceOfferCurveB!$AE$14:$AE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29.989898989899</c:v>
                </c:pt>
                <c:pt idx="2">
                  <c:v>26.6464646464647</c:v>
                </c:pt>
                <c:pt idx="3">
                  <c:v>23.3030303030303</c:v>
                </c:pt>
                <c:pt idx="4">
                  <c:v>19.959595959596</c:v>
                </c:pt>
                <c:pt idx="5">
                  <c:v>16.6161616161616</c:v>
                </c:pt>
                <c:pt idx="6">
                  <c:v>13.2727272727273</c:v>
                </c:pt>
                <c:pt idx="7">
                  <c:v>9.92929292929293</c:v>
                </c:pt>
                <c:pt idx="8">
                  <c:v>6.58585858585859</c:v>
                </c:pt>
                <c:pt idx="9">
                  <c:v>3.24242424242425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OfferCurveB!$AZ$14:$AZ$22</c:f>
              <c:numCache>
                <c:formatCode>General</c:formatCode>
                <c:ptCount val="9"/>
                <c:pt idx="0">
                  <c:v>13.2272727272727</c:v>
                </c:pt>
                <c:pt idx="1">
                  <c:v>16.2272727272727</c:v>
                </c:pt>
                <c:pt idx="2">
                  <c:v>19.2272727272727</c:v>
                </c:pt>
                <c:pt idx="3">
                  <c:v>22.2272727272727</c:v>
                </c:pt>
                <c:pt idx="4">
                  <c:v>25.2272727272727</c:v>
                </c:pt>
                <c:pt idx="5">
                  <c:v>28.2272727272727</c:v>
                </c:pt>
                <c:pt idx="6">
                  <c:v>31.2272727272727</c:v>
                </c:pt>
                <c:pt idx="7">
                  <c:v>34.2272727272727</c:v>
                </c:pt>
                <c:pt idx="8">
                  <c:v>37.2272727272727</c:v>
                </c:pt>
              </c:numCache>
            </c:numRef>
          </c:xVal>
          <c:yVal>
            <c:numRef>
              <c:f>PriceOfferCurveB!$BA$14:$BA$22</c:f>
              <c:numCache>
                <c:formatCode>General</c:formatCode>
                <c:ptCount val="9"/>
                <c:pt idx="0">
                  <c:v>31.7551546391753</c:v>
                </c:pt>
                <c:pt idx="1">
                  <c:v>25.8844537815126</c:v>
                </c:pt>
                <c:pt idx="2">
                  <c:v>21.8457446808511</c:v>
                </c:pt>
                <c:pt idx="3">
                  <c:v>18.8972392638037</c:v>
                </c:pt>
                <c:pt idx="4">
                  <c:v>16.65</c:v>
                </c:pt>
                <c:pt idx="5">
                  <c:v>14.8804347826087</c:v>
                </c:pt>
                <c:pt idx="6">
                  <c:v>13.4508733624454</c:v>
                </c:pt>
                <c:pt idx="7">
                  <c:v>12.2719123505976</c:v>
                </c:pt>
                <c:pt idx="8">
                  <c:v>11.28296703296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OfferCurveB!$N$32:$N$42</c:f>
              <c:numCache>
                <c:formatCode>General</c:formatCode>
                <c:ptCount val="11"/>
                <c:pt idx="0">
                  <c:v>40</c:v>
                </c:pt>
                <c:pt idx="1">
                  <c:v>24.9988750562472</c:v>
                </c:pt>
                <c:pt idx="2">
                  <c:v>17.5</c:v>
                </c:pt>
                <c:pt idx="3">
                  <c:v>10</c:v>
                </c:pt>
                <c:pt idx="4">
                  <c:v>7.5</c:v>
                </c:pt>
                <c:pt idx="5">
                  <c:v>6.25</c:v>
                </c:pt>
                <c:pt idx="6">
                  <c:v>5.5</c:v>
                </c:pt>
                <c:pt idx="7">
                  <c:v>5</c:v>
                </c:pt>
                <c:pt idx="8">
                  <c:v>4.64285714285714</c:v>
                </c:pt>
                <c:pt idx="9">
                  <c:v>4.375</c:v>
                </c:pt>
                <c:pt idx="10">
                  <c:v>4.16666666666667</c:v>
                </c:pt>
              </c:numCache>
            </c:numRef>
          </c:xVal>
          <c:yVal>
            <c:numRef>
              <c:f>PriceOfferCurveB!$O$32:$O$42</c:f>
              <c:numCache>
                <c:formatCode>General</c:formatCode>
                <c:ptCount val="11"/>
                <c:pt idx="0">
                  <c:v>16</c:v>
                </c:pt>
                <c:pt idx="1">
                  <c:v>16.66675</c:v>
                </c:pt>
                <c:pt idx="2">
                  <c:v>17.5</c:v>
                </c:pt>
                <c:pt idx="3">
                  <c:v>20</c:v>
                </c:pt>
                <c:pt idx="4">
                  <c:v>22.5</c:v>
                </c:pt>
                <c:pt idx="5">
                  <c:v>25</c:v>
                </c:pt>
                <c:pt idx="6">
                  <c:v>27.5</c:v>
                </c:pt>
                <c:pt idx="7">
                  <c:v>30</c:v>
                </c:pt>
                <c:pt idx="8">
                  <c:v>32.5</c:v>
                </c:pt>
                <c:pt idx="9">
                  <c:v>35</c:v>
                </c:pt>
                <c:pt idx="10">
                  <c:v>37.5</c:v>
                </c:pt>
              </c:numCache>
            </c:numRef>
          </c:yVal>
          <c:smooth val="1"/>
        </c:ser>
        <c:axId val="24555484"/>
        <c:axId val="70804406"/>
      </c:scatterChart>
      <c:valAx>
        <c:axId val="24555484"/>
        <c:scaling>
          <c:orientation val="maxMin"/>
          <c:max val="4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406"/>
        <c:crossesAt val="0"/>
        <c:crossBetween val="midCat"/>
      </c:valAx>
      <c:valAx>
        <c:axId val="70804406"/>
        <c:scaling>
          <c:orientation val="maxMin"/>
          <c:max val="4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30870040044"/>
          <c:y val="0.0782259643626395"/>
          <c:w val="0.887786676374227"/>
          <c:h val="0.871842569022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Z$14:$Z$22</c:f>
              <c:numCache>
                <c:formatCode>General</c:formatCode>
                <c:ptCount val="9"/>
                <c:pt idx="0">
                  <c:v>2.77272727272728</c:v>
                </c:pt>
                <c:pt idx="1">
                  <c:v>5.77272727272728</c:v>
                </c:pt>
                <c:pt idx="2">
                  <c:v>8.77272727272728</c:v>
                </c:pt>
                <c:pt idx="3">
                  <c:v>11.7727272727273</c:v>
                </c:pt>
                <c:pt idx="4">
                  <c:v>14.7727272727273</c:v>
                </c:pt>
                <c:pt idx="5">
                  <c:v>17.7727272727273</c:v>
                </c:pt>
                <c:pt idx="6">
                  <c:v>20.7727272727273</c:v>
                </c:pt>
                <c:pt idx="7">
                  <c:v>23.7727272727273</c:v>
                </c:pt>
                <c:pt idx="8">
                  <c:v>26.7727272727273</c:v>
                </c:pt>
              </c:numCache>
            </c:numRef>
          </c:xVal>
          <c:yVal>
            <c:numRef>
              <c:f>EdgeworthBox!$AA$14:$AA$22</c:f>
              <c:numCache>
                <c:formatCode>General</c:formatCode>
                <c:ptCount val="9"/>
                <c:pt idx="0">
                  <c:v>124.405737704918</c:v>
                </c:pt>
                <c:pt idx="1">
                  <c:v>59.753937007874</c:v>
                </c:pt>
                <c:pt idx="2">
                  <c:v>39.3199481865285</c:v>
                </c:pt>
                <c:pt idx="3">
                  <c:v>29.300193050193</c:v>
                </c:pt>
                <c:pt idx="4">
                  <c:v>23.35</c:v>
                </c:pt>
                <c:pt idx="5">
                  <c:v>19.4085677749361</c:v>
                </c:pt>
                <c:pt idx="6">
                  <c:v>16.605579868709</c:v>
                </c:pt>
                <c:pt idx="7">
                  <c:v>14.5100382409178</c:v>
                </c:pt>
                <c:pt idx="8">
                  <c:v>12.884125636672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AD$14:$AD$24</c:f>
              <c:numCache>
                <c:formatCode>General</c:formatCode>
                <c:ptCount val="11"/>
                <c:pt idx="0">
                  <c:v>0</c:v>
                </c:pt>
                <c:pt idx="1">
                  <c:v>5.01515151515152</c:v>
                </c:pt>
                <c:pt idx="2">
                  <c:v>10.030303030303</c:v>
                </c:pt>
                <c:pt idx="3">
                  <c:v>15.0454545454545</c:v>
                </c:pt>
                <c:pt idx="4">
                  <c:v>20.0606060606061</c:v>
                </c:pt>
                <c:pt idx="5">
                  <c:v>25.0757575757576</c:v>
                </c:pt>
                <c:pt idx="6">
                  <c:v>30.0909090909091</c:v>
                </c:pt>
                <c:pt idx="7">
                  <c:v>35.1060606060606</c:v>
                </c:pt>
                <c:pt idx="8">
                  <c:v>40.1212121212121</c:v>
                </c:pt>
                <c:pt idx="9">
                  <c:v>45.1363636363636</c:v>
                </c:pt>
                <c:pt idx="10">
                  <c:v>50.1515151515152</c:v>
                </c:pt>
              </c:numCache>
            </c:numRef>
          </c:xVal>
          <c:yVal>
            <c:numRef>
              <c:f>EdgeworthBox!$AF$14:$AF$24</c:f>
              <c:numCache>
                <c:formatCode>General</c:formatCode>
                <c:ptCount val="11"/>
                <c:pt idx="0">
                  <c:v>33.1</c:v>
                </c:pt>
                <c:pt idx="1">
                  <c:v>29.79</c:v>
                </c:pt>
                <c:pt idx="2">
                  <c:v>26.48</c:v>
                </c:pt>
                <c:pt idx="3">
                  <c:v>23.17</c:v>
                </c:pt>
                <c:pt idx="4">
                  <c:v>19.86</c:v>
                </c:pt>
                <c:pt idx="5">
                  <c:v>16.55</c:v>
                </c:pt>
                <c:pt idx="6">
                  <c:v>13.24</c:v>
                </c:pt>
                <c:pt idx="7">
                  <c:v>9.93</c:v>
                </c:pt>
                <c:pt idx="8">
                  <c:v>6.62</c:v>
                </c:pt>
                <c:pt idx="9">
                  <c:v>3.3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AG$14:$AG$22</c:f>
              <c:numCache>
                <c:formatCode>General</c:formatCode>
                <c:ptCount val="9"/>
                <c:pt idx="0">
                  <c:v>2.77272727272728</c:v>
                </c:pt>
                <c:pt idx="1">
                  <c:v>5.77272727272728</c:v>
                </c:pt>
                <c:pt idx="2">
                  <c:v>8.77272727272728</c:v>
                </c:pt>
                <c:pt idx="3">
                  <c:v>11.7727272727273</c:v>
                </c:pt>
                <c:pt idx="4">
                  <c:v>14.7727272727273</c:v>
                </c:pt>
                <c:pt idx="5">
                  <c:v>17.7727272727273</c:v>
                </c:pt>
                <c:pt idx="6">
                  <c:v>20.7727272727273</c:v>
                </c:pt>
                <c:pt idx="7">
                  <c:v>23.7727272727273</c:v>
                </c:pt>
                <c:pt idx="8">
                  <c:v>26.7727272727273</c:v>
                </c:pt>
              </c:numCache>
            </c:numRef>
          </c:xVal>
          <c:yVal>
            <c:numRef>
              <c:f>EdgeworthBox!$AH$14:$AH$22</c:f>
              <c:numCache>
                <c:formatCode>General</c:formatCode>
                <c:ptCount val="9"/>
                <c:pt idx="0">
                  <c:v>186.608573770492</c:v>
                </c:pt>
                <c:pt idx="1">
                  <c:v>89.6308897637795</c:v>
                </c:pt>
                <c:pt idx="2">
                  <c:v>58.9799119170984</c:v>
                </c:pt>
                <c:pt idx="3">
                  <c:v>43.9502818532818</c:v>
                </c:pt>
                <c:pt idx="4">
                  <c:v>35.0249938461538</c:v>
                </c:pt>
                <c:pt idx="5">
                  <c:v>29.1128465473146</c:v>
                </c:pt>
                <c:pt idx="6">
                  <c:v>24.9083654266958</c:v>
                </c:pt>
                <c:pt idx="7">
                  <c:v>21.7650535372849</c:v>
                </c:pt>
                <c:pt idx="8">
                  <c:v>19.326185059422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AL$14:$AL$22</c:f>
              <c:numCache>
                <c:formatCode>General</c:formatCode>
                <c:ptCount val="9"/>
                <c:pt idx="0">
                  <c:v>2.77272727272728</c:v>
                </c:pt>
                <c:pt idx="1">
                  <c:v>5.77272727272728</c:v>
                </c:pt>
                <c:pt idx="2">
                  <c:v>8.77272727272728</c:v>
                </c:pt>
                <c:pt idx="3">
                  <c:v>11.7727272727273</c:v>
                </c:pt>
                <c:pt idx="4">
                  <c:v>14.7727272727273</c:v>
                </c:pt>
                <c:pt idx="5">
                  <c:v>17.7727272727273</c:v>
                </c:pt>
                <c:pt idx="6">
                  <c:v>20.7727272727273</c:v>
                </c:pt>
                <c:pt idx="7">
                  <c:v>23.7727272727273</c:v>
                </c:pt>
                <c:pt idx="8">
                  <c:v>26.7727272727273</c:v>
                </c:pt>
              </c:numCache>
            </c:numRef>
          </c:xVal>
          <c:yVal>
            <c:numRef>
              <c:f>EdgeworthBox!$AM$14:$AM$22</c:f>
              <c:numCache>
                <c:formatCode>General</c:formatCode>
                <c:ptCount val="9"/>
                <c:pt idx="0">
                  <c:v>62.2029016393442</c:v>
                </c:pt>
                <c:pt idx="1">
                  <c:v>29.8769842519685</c:v>
                </c:pt>
                <c:pt idx="2">
                  <c:v>19.6599844559586</c:v>
                </c:pt>
                <c:pt idx="3">
                  <c:v>14.6501042471043</c:v>
                </c:pt>
                <c:pt idx="4">
                  <c:v>11.6750061538462</c:v>
                </c:pt>
                <c:pt idx="5">
                  <c:v>9.70428900255755</c:v>
                </c:pt>
                <c:pt idx="6">
                  <c:v>8.3027943107221</c:v>
                </c:pt>
                <c:pt idx="7">
                  <c:v>7.25502294455067</c:v>
                </c:pt>
                <c:pt idx="8">
                  <c:v>6.4420662139219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w1_</c:f>
              <c:numCache>
                <c:formatCode>General</c:formatCode>
                <c:ptCount val="1"/>
                <c:pt idx="0">
                  <c:v>35</c:v>
                </c:pt>
              </c:numCache>
            </c:numRef>
          </c:xVal>
          <c:yVal>
            <c:numRef>
              <c:f>EdgeworthBox!w2_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1"/>
        </c:ser>
        <c:axId val="27016844"/>
        <c:axId val="46694185"/>
      </c:scatterChart>
      <c:valAx>
        <c:axId val="27016844"/>
        <c:scaling>
          <c:orientation val="minMax"/>
          <c:max val="4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185"/>
        <c:crossesAt val="0"/>
        <c:crossBetween val="midCat"/>
      </c:valAx>
      <c:valAx>
        <c:axId val="46694185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119038951584"/>
          <c:y val="0.0294693557861758"/>
          <c:w val="0.886330542409902"/>
          <c:h val="0.8716467593499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AD$14:$AD$24</c:f>
              <c:numCache>
                <c:formatCode>General</c:formatCode>
                <c:ptCount val="11"/>
                <c:pt idx="0">
                  <c:v>0</c:v>
                </c:pt>
                <c:pt idx="1">
                  <c:v>5.01515151515152</c:v>
                </c:pt>
                <c:pt idx="2">
                  <c:v>10.030303030303</c:v>
                </c:pt>
                <c:pt idx="3">
                  <c:v>15.0454545454545</c:v>
                </c:pt>
                <c:pt idx="4">
                  <c:v>20.0606060606061</c:v>
                </c:pt>
                <c:pt idx="5">
                  <c:v>25.0757575757576</c:v>
                </c:pt>
                <c:pt idx="6">
                  <c:v>30.0909090909091</c:v>
                </c:pt>
                <c:pt idx="7">
                  <c:v>35.1060606060606</c:v>
                </c:pt>
                <c:pt idx="8">
                  <c:v>40.1212121212121</c:v>
                </c:pt>
                <c:pt idx="9">
                  <c:v>45.1363636363636</c:v>
                </c:pt>
                <c:pt idx="10">
                  <c:v>50.1515151515152</c:v>
                </c:pt>
              </c:numCache>
            </c:numRef>
          </c:xVal>
          <c:yVal>
            <c:numRef>
              <c:f>EdgeworthBox!$AE$14:$AE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29.989898989899</c:v>
                </c:pt>
                <c:pt idx="2">
                  <c:v>26.6464646464647</c:v>
                </c:pt>
                <c:pt idx="3">
                  <c:v>23.3030303030303</c:v>
                </c:pt>
                <c:pt idx="4">
                  <c:v>19.959595959596</c:v>
                </c:pt>
                <c:pt idx="5">
                  <c:v>16.6161616161616</c:v>
                </c:pt>
                <c:pt idx="6">
                  <c:v>13.2727272727273</c:v>
                </c:pt>
                <c:pt idx="7">
                  <c:v>9.92929292929293</c:v>
                </c:pt>
                <c:pt idx="8">
                  <c:v>6.58585858585859</c:v>
                </c:pt>
                <c:pt idx="9">
                  <c:v>3.24242424242425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AZ$14:$AZ$22</c:f>
              <c:numCache>
                <c:formatCode>General</c:formatCode>
                <c:ptCount val="9"/>
                <c:pt idx="0">
                  <c:v>13.2272727272727</c:v>
                </c:pt>
                <c:pt idx="1">
                  <c:v>16.2272727272727</c:v>
                </c:pt>
                <c:pt idx="2">
                  <c:v>19.2272727272727</c:v>
                </c:pt>
                <c:pt idx="3">
                  <c:v>22.2272727272727</c:v>
                </c:pt>
                <c:pt idx="4">
                  <c:v>25.2272727272727</c:v>
                </c:pt>
                <c:pt idx="5">
                  <c:v>28.2272727272727</c:v>
                </c:pt>
                <c:pt idx="6">
                  <c:v>31.2272727272727</c:v>
                </c:pt>
                <c:pt idx="7">
                  <c:v>34.2272727272727</c:v>
                </c:pt>
                <c:pt idx="8">
                  <c:v>37.2272727272727</c:v>
                </c:pt>
              </c:numCache>
            </c:numRef>
          </c:xVal>
          <c:yVal>
            <c:numRef>
              <c:f>EdgeworthBox!$BA$14:$BA$22</c:f>
              <c:numCache>
                <c:formatCode>General</c:formatCode>
                <c:ptCount val="9"/>
                <c:pt idx="0">
                  <c:v>31.7551546391753</c:v>
                </c:pt>
                <c:pt idx="1">
                  <c:v>25.8844537815126</c:v>
                </c:pt>
                <c:pt idx="2">
                  <c:v>21.8457446808511</c:v>
                </c:pt>
                <c:pt idx="3">
                  <c:v>18.8972392638037</c:v>
                </c:pt>
                <c:pt idx="4">
                  <c:v>16.65</c:v>
                </c:pt>
                <c:pt idx="5">
                  <c:v>14.8804347826087</c:v>
                </c:pt>
                <c:pt idx="6">
                  <c:v>13.4508733624454</c:v>
                </c:pt>
                <c:pt idx="7">
                  <c:v>12.2719123505976</c:v>
                </c:pt>
                <c:pt idx="8">
                  <c:v>11.28296703296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N$32:$N$42</c:f>
              <c:numCache>
                <c:formatCode>General</c:formatCode>
                <c:ptCount val="11"/>
                <c:pt idx="0">
                  <c:v>40</c:v>
                </c:pt>
                <c:pt idx="1">
                  <c:v>24.9988750562472</c:v>
                </c:pt>
                <c:pt idx="2">
                  <c:v>17.5</c:v>
                </c:pt>
                <c:pt idx="3">
                  <c:v>10</c:v>
                </c:pt>
                <c:pt idx="4">
                  <c:v>7.5</c:v>
                </c:pt>
                <c:pt idx="5">
                  <c:v>6.25</c:v>
                </c:pt>
                <c:pt idx="6">
                  <c:v>5.5</c:v>
                </c:pt>
                <c:pt idx="7">
                  <c:v>5</c:v>
                </c:pt>
                <c:pt idx="8">
                  <c:v>4.64285714285714</c:v>
                </c:pt>
                <c:pt idx="9">
                  <c:v>4.375</c:v>
                </c:pt>
                <c:pt idx="10">
                  <c:v>4.16666666666667</c:v>
                </c:pt>
              </c:numCache>
            </c:numRef>
          </c:xVal>
          <c:yVal>
            <c:numRef>
              <c:f>EdgeworthBox!$O$32:$O$42</c:f>
              <c:numCache>
                <c:formatCode>General</c:formatCode>
                <c:ptCount val="11"/>
                <c:pt idx="0">
                  <c:v>16</c:v>
                </c:pt>
                <c:pt idx="1">
                  <c:v>16.66675</c:v>
                </c:pt>
                <c:pt idx="2">
                  <c:v>17.5</c:v>
                </c:pt>
                <c:pt idx="3">
                  <c:v>20</c:v>
                </c:pt>
                <c:pt idx="4">
                  <c:v>22.5</c:v>
                </c:pt>
                <c:pt idx="5">
                  <c:v>25</c:v>
                </c:pt>
                <c:pt idx="6">
                  <c:v>27.5</c:v>
                </c:pt>
                <c:pt idx="7">
                  <c:v>30</c:v>
                </c:pt>
                <c:pt idx="8">
                  <c:v>32.5</c:v>
                </c:pt>
                <c:pt idx="9">
                  <c:v>35</c:v>
                </c:pt>
                <c:pt idx="10">
                  <c:v>37.5</c:v>
                </c:pt>
              </c:numCache>
            </c:numRef>
          </c:yVal>
          <c:smooth val="1"/>
        </c:ser>
        <c:axId val="77809917"/>
        <c:axId val="70267459"/>
      </c:scatterChart>
      <c:valAx>
        <c:axId val="77809917"/>
        <c:scaling>
          <c:orientation val="maxMin"/>
          <c:max val="4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459"/>
        <c:crossesAt val="0"/>
        <c:crossBetween val="midCat"/>
      </c:valAx>
      <c:valAx>
        <c:axId val="70267459"/>
        <c:scaling>
          <c:orientation val="maxMin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920</xdr:colOff>
      <xdr:row>18</xdr:row>
      <xdr:rowOff>44640</xdr:rowOff>
    </xdr:from>
    <xdr:to>
      <xdr:col>9</xdr:col>
      <xdr:colOff>1080</xdr:colOff>
      <xdr:row>29</xdr:row>
      <xdr:rowOff>120960</xdr:rowOff>
    </xdr:to>
    <xdr:graphicFrame>
      <xdr:nvGraphicFramePr>
        <xdr:cNvPr id="0" name="Chart 2"/>
        <xdr:cNvGraphicFramePr/>
      </xdr:nvGraphicFramePr>
      <xdr:xfrm>
        <a:off x="2610000" y="3778560"/>
        <a:ext cx="377712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4794321077539</cdr:x>
      <cdr:y>0.102212649304876</cdr:y>
    </cdr:from>
    <cdr:to>
      <cdr:x>0.279031670913724</cdr:x>
      <cdr:y>0.174955942823576</cdr:y>
    </cdr:to>
    <cdr:sp>
      <cdr:nvSpPr>
        <cdr:cNvPr id="12" name="Text Box 1"/>
        <cdr:cNvSpPr/>
      </cdr:nvSpPr>
      <cdr:spPr>
        <a:xfrm>
          <a:off x="572760" y="375840"/>
          <a:ext cx="53100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ff"/>
              </a:solidFill>
              <a:latin typeface="Arial"/>
            </a:rPr>
            <a:t>p1 = 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24517655624317</cdr:x>
      <cdr:y>0.102212649304876</cdr:y>
    </cdr:from>
    <cdr:to>
      <cdr:x>0.375773571168548</cdr:x>
      <cdr:y>0.159291168983748</cdr:y>
    </cdr:to>
    <cdr:sp>
      <cdr:nvSpPr>
        <cdr:cNvPr id="13" name="Text Box 2"/>
        <cdr:cNvSpPr/>
      </cdr:nvSpPr>
      <cdr:spPr>
        <a:xfrm>
          <a:off x="888120" y="375840"/>
          <a:ext cx="59832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"/>
            </a:rPr>
            <a:t>0.666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5800</xdr:colOff>
      <xdr:row>18</xdr:row>
      <xdr:rowOff>114120</xdr:rowOff>
    </xdr:from>
    <xdr:to>
      <xdr:col>4</xdr:col>
      <xdr:colOff>372600</xdr:colOff>
      <xdr:row>31</xdr:row>
      <xdr:rowOff>133200</xdr:rowOff>
    </xdr:to>
    <xdr:graphicFrame>
      <xdr:nvGraphicFramePr>
        <xdr:cNvPr id="1" name="Chart 1"/>
        <xdr:cNvGraphicFramePr/>
      </xdr:nvGraphicFramePr>
      <xdr:xfrm>
        <a:off x="595800" y="3841560"/>
        <a:ext cx="308772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680</xdr:colOff>
      <xdr:row>18</xdr:row>
      <xdr:rowOff>114120</xdr:rowOff>
    </xdr:from>
    <xdr:to>
      <xdr:col>8</xdr:col>
      <xdr:colOff>1080</xdr:colOff>
      <xdr:row>31</xdr:row>
      <xdr:rowOff>120960</xdr:rowOff>
    </xdr:to>
    <xdr:graphicFrame>
      <xdr:nvGraphicFramePr>
        <xdr:cNvPr id="2" name="Chart 2"/>
        <xdr:cNvGraphicFramePr/>
      </xdr:nvGraphicFramePr>
      <xdr:xfrm>
        <a:off x="3729600" y="3841560"/>
        <a:ext cx="2934000" cy="207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6880</xdr:colOff>
      <xdr:row>18</xdr:row>
      <xdr:rowOff>101880</xdr:rowOff>
    </xdr:from>
    <xdr:to>
      <xdr:col>12</xdr:col>
      <xdr:colOff>432360</xdr:colOff>
      <xdr:row>31</xdr:row>
      <xdr:rowOff>120960</xdr:rowOff>
    </xdr:to>
    <xdr:graphicFrame>
      <xdr:nvGraphicFramePr>
        <xdr:cNvPr id="3" name="Chart 3"/>
        <xdr:cNvGraphicFramePr/>
      </xdr:nvGraphicFramePr>
      <xdr:xfrm>
        <a:off x="6719400" y="3829320"/>
        <a:ext cx="394416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5800</xdr:colOff>
      <xdr:row>32</xdr:row>
      <xdr:rowOff>63000</xdr:rowOff>
    </xdr:from>
    <xdr:to>
      <xdr:col>4</xdr:col>
      <xdr:colOff>379440</xdr:colOff>
      <xdr:row>45</xdr:row>
      <xdr:rowOff>95760</xdr:rowOff>
    </xdr:to>
    <xdr:graphicFrame>
      <xdr:nvGraphicFramePr>
        <xdr:cNvPr id="5" name="Chart 5"/>
        <xdr:cNvGraphicFramePr/>
      </xdr:nvGraphicFramePr>
      <xdr:xfrm>
        <a:off x="595800" y="6013080"/>
        <a:ext cx="3094560" cy="20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536278178334</cdr:x>
      <cdr:y>0.493519958527735</cdr:y>
    </cdr:from>
    <cdr:to>
      <cdr:x>1.00027379757233</cdr:x>
      <cdr:y>0.746500777604977</cdr:y>
    </cdr:to>
    <cdr:sp>
      <cdr:nvSpPr>
        <cdr:cNvPr id="4" name="Text Box 1"/>
        <cdr:cNvSpPr/>
      </cdr:nvSpPr>
      <cdr:spPr>
        <a:xfrm>
          <a:off x="2100600" y="1028160"/>
          <a:ext cx="1845000" cy="52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ese are points of tangency. Indifference curves and budget constraints are missing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760</xdr:colOff>
      <xdr:row>24</xdr:row>
      <xdr:rowOff>82440</xdr:rowOff>
    </xdr:from>
    <xdr:to>
      <xdr:col>11</xdr:col>
      <xdr:colOff>390960</xdr:colOff>
      <xdr:row>47</xdr:row>
      <xdr:rowOff>139680</xdr:rowOff>
    </xdr:to>
    <xdr:graphicFrame>
      <xdr:nvGraphicFramePr>
        <xdr:cNvPr id="6" name="Chart 3"/>
        <xdr:cNvGraphicFramePr/>
      </xdr:nvGraphicFramePr>
      <xdr:xfrm>
        <a:off x="2463840" y="4076640"/>
        <a:ext cx="390384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</xdr:colOff>
      <xdr:row>24</xdr:row>
      <xdr:rowOff>76320</xdr:rowOff>
    </xdr:from>
    <xdr:to>
      <xdr:col>11</xdr:col>
      <xdr:colOff>397440</xdr:colOff>
      <xdr:row>47</xdr:row>
      <xdr:rowOff>146520</xdr:rowOff>
    </xdr:to>
    <xdr:graphicFrame>
      <xdr:nvGraphicFramePr>
        <xdr:cNvPr id="7" name="Chart 6"/>
        <xdr:cNvGraphicFramePr/>
      </xdr:nvGraphicFramePr>
      <xdr:xfrm>
        <a:off x="2470680" y="4070520"/>
        <a:ext cx="3903480" cy="372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ake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ke 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Take a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ke a Pi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10</xdr:col>
          <xdr:colOff>38880</xdr:colOff>
          <xdr:row>25</xdr:row>
          <xdr:rowOff>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022500922169</cdr:x>
      <cdr:y>0.117043915650996</cdr:y>
    </cdr:from>
    <cdr:to>
      <cdr:x>0.279970490593877</cdr:x>
      <cdr:y>0.187753917585607</cdr:y>
    </cdr:to>
    <cdr:sp>
      <cdr:nvSpPr>
        <cdr:cNvPr id="8" name="Text Box 1"/>
        <cdr:cNvSpPr/>
      </cdr:nvSpPr>
      <cdr:spPr>
        <a:xfrm>
          <a:off x="581760" y="435600"/>
          <a:ext cx="51120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ff"/>
              </a:solidFill>
              <a:latin typeface="Arial"/>
            </a:rPr>
            <a:t>p1 = 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19752858723718</cdr:x>
      <cdr:y>0.117043915650996</cdr:y>
    </cdr:from>
    <cdr:to>
      <cdr:x>0.360291405385467</cdr:x>
      <cdr:y>0.174018185335655</cdr:y>
    </cdr:to>
    <cdr:sp>
      <cdr:nvSpPr>
        <cdr:cNvPr id="9" name="Text Box 3"/>
        <cdr:cNvSpPr/>
      </cdr:nvSpPr>
      <cdr:spPr>
        <a:xfrm>
          <a:off x="857880" y="435600"/>
          <a:ext cx="5486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"/>
            </a:rPr>
            <a:t>0.666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3400</xdr:colOff>
      <xdr:row>24</xdr:row>
      <xdr:rowOff>133200</xdr:rowOff>
    </xdr:from>
    <xdr:to>
      <xdr:col>11</xdr:col>
      <xdr:colOff>865080</xdr:colOff>
      <xdr:row>47</xdr:row>
      <xdr:rowOff>133200</xdr:rowOff>
    </xdr:to>
    <xdr:graphicFrame>
      <xdr:nvGraphicFramePr>
        <xdr:cNvPr id="10" name="Chart 6"/>
        <xdr:cNvGraphicFramePr/>
      </xdr:nvGraphicFramePr>
      <xdr:xfrm>
        <a:off x="2886480" y="4127400"/>
        <a:ext cx="39553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73400</xdr:colOff>
      <xdr:row>24</xdr:row>
      <xdr:rowOff>133200</xdr:rowOff>
    </xdr:from>
    <xdr:to>
      <xdr:col>11</xdr:col>
      <xdr:colOff>865080</xdr:colOff>
      <xdr:row>47</xdr:row>
      <xdr:rowOff>133200</xdr:rowOff>
    </xdr:to>
    <xdr:graphicFrame>
      <xdr:nvGraphicFramePr>
        <xdr:cNvPr id="11" name="Chart 3"/>
        <xdr:cNvGraphicFramePr/>
      </xdr:nvGraphicFramePr>
      <xdr:xfrm>
        <a:off x="2886480" y="4127400"/>
        <a:ext cx="39553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Make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ke 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Take a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ke a Pi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33200</xdr:rowOff>
        </xdr:from>
        <xdr:to>
          <xdr:col>10</xdr:col>
          <xdr:colOff>38880</xdr:colOff>
          <xdr:row>24</xdr:row>
          <xdr:rowOff>12096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</xdr:row>
          <xdr:rowOff>0</xdr:rowOff>
        </xdr:from>
        <xdr:to>
          <xdr:col>2</xdr:col>
          <xdr:colOff>1080</xdr:colOff>
          <xdr:row>9</xdr:row>
          <xdr:rowOff>-6480</xdr:rowOff>
        </xdr:to>
        <xdr:sp>
          <xdr:nvSpPr>
            <xdr:cNvPr id="0" name="Scroll Ba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0</xdr:colOff>
      <xdr:row>43</xdr:row>
      <xdr:rowOff>0</xdr:rowOff>
    </xdr:from>
    <xdr:to>
      <xdr:col>14</xdr:col>
      <xdr:colOff>559080</xdr:colOff>
      <xdr:row>49</xdr:row>
      <xdr:rowOff>56880</xdr:rowOff>
    </xdr:to>
    <xdr:sp>
      <xdr:nvSpPr>
        <xdr:cNvPr id="14" name="TextBox 8"/>
        <xdr:cNvSpPr/>
      </xdr:nvSpPr>
      <xdr:spPr>
        <a:xfrm>
          <a:off x="6930360" y="7035840"/>
          <a:ext cx="2050560" cy="10094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f you use Solver, beware miserable result for p1 &gt; 5.77. This is puzzling behavior because there's nothing special going on there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4" customFormat="false" ht="13" hidden="false" customHeight="false" outlineLevel="0" collapsed="false">
      <c r="A4" s="2" t="s">
        <v>1</v>
      </c>
    </row>
    <row r="6" customFormat="false" ht="12.5" hidden="false" customHeight="false" outlineLevel="0" collapsed="false">
      <c r="A6" s="3" t="s">
        <v>2</v>
      </c>
    </row>
    <row r="8" customFormat="false" ht="12.5" hidden="false" customHeight="false" outlineLevel="0" collapsed="false">
      <c r="A8" s="3" t="s">
        <v>3</v>
      </c>
    </row>
    <row r="10" customFormat="false" ht="12.5" hidden="false" customHeight="false" outlineLevel="0" collapsed="false">
      <c r="A10" s="3" t="s">
        <v>4</v>
      </c>
    </row>
    <row r="23" customFormat="false" ht="12.5" hidden="false" customHeight="false" outlineLevel="0" collapsed="false">
      <c r="A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8.17"/>
    <col collapsed="false" customWidth="true" hidden="false" outlineLevel="0" max="10" min="10" style="3" width="15.44"/>
  </cols>
  <sheetData>
    <row r="1" customFormat="false" ht="17.5" hidden="false" customHeight="false" outlineLevel="0" collapsed="false">
      <c r="A1" s="5" t="s">
        <v>5</v>
      </c>
    </row>
    <row r="3" customFormat="false" ht="12.5" hidden="false" customHeight="false" outlineLevel="0" collapsed="false">
      <c r="A3" s="3" t="s">
        <v>6</v>
      </c>
    </row>
    <row r="4" customFormat="false" ht="13" hidden="false" customHeight="false" outlineLevel="0" collapsed="false">
      <c r="A4" s="6" t="s">
        <v>7</v>
      </c>
      <c r="B4" s="6" t="s">
        <v>8</v>
      </c>
    </row>
    <row r="5" customFormat="false" ht="12.5" hidden="false" customHeight="false" outlineLevel="0" collapsed="false">
      <c r="A5" s="3" t="s">
        <v>9</v>
      </c>
      <c r="B5" s="3" t="n">
        <v>2</v>
      </c>
    </row>
    <row r="6" customFormat="false" ht="12.5" hidden="false" customHeight="false" outlineLevel="0" collapsed="false">
      <c r="A6" s="3" t="s">
        <v>10</v>
      </c>
      <c r="B6" s="3" t="n">
        <v>3</v>
      </c>
    </row>
    <row r="7" customFormat="false" ht="12.5" hidden="false" customHeight="false" outlineLevel="0" collapsed="false">
      <c r="A7" s="3" t="s">
        <v>11</v>
      </c>
      <c r="B7" s="3" t="n">
        <v>100</v>
      </c>
    </row>
    <row r="8" customFormat="false" ht="12.5" hidden="false" customHeight="false" outlineLevel="0" collapsed="false">
      <c r="A8" s="3" t="s">
        <v>12</v>
      </c>
      <c r="B8" s="3" t="n">
        <v>1</v>
      </c>
    </row>
    <row r="9" customFormat="false" ht="12.5" hidden="false" customHeight="false" outlineLevel="0" collapsed="false">
      <c r="A9" s="3" t="s">
        <v>13</v>
      </c>
      <c r="B9" s="3" t="n">
        <v>1</v>
      </c>
    </row>
    <row r="11" customFormat="false" ht="50" hidden="false" customHeight="false" outlineLevel="0" collapsed="false">
      <c r="A11" s="7" t="s">
        <v>14</v>
      </c>
      <c r="B11" s="7" t="s">
        <v>15</v>
      </c>
      <c r="C11" s="7" t="s">
        <v>16</v>
      </c>
      <c r="D11" s="7" t="s">
        <v>16</v>
      </c>
    </row>
    <row r="12" customFormat="false" ht="38.5" hidden="false" customHeight="false" outlineLevel="0" collapsed="false">
      <c r="A12" s="8" t="s">
        <v>12</v>
      </c>
      <c r="B12" s="6" t="s">
        <v>17</v>
      </c>
      <c r="C12" s="6" t="s">
        <v>18</v>
      </c>
      <c r="D12" s="6" t="s">
        <v>19</v>
      </c>
      <c r="F12" s="9" t="s">
        <v>20</v>
      </c>
      <c r="G12" s="10" t="s">
        <v>21</v>
      </c>
      <c r="I12" s="9" t="s">
        <v>22</v>
      </c>
      <c r="J12" s="10" t="s">
        <v>23</v>
      </c>
    </row>
    <row r="13" customFormat="false" ht="12.5" hidden="false" customHeight="false" outlineLevel="0" collapsed="false">
      <c r="A13" s="3" t="n">
        <v>1</v>
      </c>
      <c r="B13" s="3" t="n">
        <v>416.666666666667</v>
      </c>
      <c r="C13" s="3" t="n">
        <v>24.9999999375</v>
      </c>
      <c r="D13" s="3" t="n">
        <v>16.6666667083333</v>
      </c>
      <c r="G13" s="3" t="n">
        <f aca="false">($B$9/((A13+$B$9)^2))*$B$7/$B$5</f>
        <v>12.5</v>
      </c>
      <c r="J13" s="3" t="n">
        <f aca="false">G13*A13/C13</f>
        <v>0.50000000125</v>
      </c>
    </row>
    <row r="14" customFormat="false" ht="12.5" hidden="false" customHeight="false" outlineLevel="0" collapsed="false">
      <c r="A14" s="3" t="n">
        <v>1.1</v>
      </c>
      <c r="B14" s="3" t="n">
        <v>576.258288167206</v>
      </c>
      <c r="C14" s="3" t="n">
        <v>26.1904761880786</v>
      </c>
      <c r="D14" s="3" t="n">
        <v>15.8730158746143</v>
      </c>
      <c r="F14" s="3" t="n">
        <f aca="false">(C14-C13)/(A14-A13)</f>
        <v>11.9047625057858</v>
      </c>
      <c r="G14" s="3" t="n">
        <f aca="false">($B$9/((A14+$B$9)^2))*$B$7/$B$5</f>
        <v>11.3378684807256</v>
      </c>
      <c r="I14" s="3" t="n">
        <f aca="false">((C14-C13)/C13)/((A14-A13)/A13)</f>
        <v>0.476190501421908</v>
      </c>
      <c r="J14" s="3" t="n">
        <f aca="false">G14*A14/C14</f>
        <v>0.476190476234069</v>
      </c>
    </row>
    <row r="15" customFormat="false" ht="12.5" hidden="false" customHeight="false" outlineLevel="0" collapsed="false">
      <c r="A15" s="3" t="n">
        <v>1.2</v>
      </c>
      <c r="B15" s="3" t="n">
        <v>800.442883759784</v>
      </c>
      <c r="C15" s="3" t="n">
        <v>27.2727272653234</v>
      </c>
      <c r="D15" s="3" t="n">
        <v>15.1515151564511</v>
      </c>
      <c r="F15" s="3" t="n">
        <f aca="false">(C15-C14)/(A15-A14)</f>
        <v>10.8225107724479</v>
      </c>
      <c r="G15" s="3" t="n">
        <f aca="false">($B$9/((A15+$B$9)^2))*$B$7/$B$5</f>
        <v>10.3305785123967</v>
      </c>
      <c r="I15" s="3" t="n">
        <f aca="false">((C15-C14)/C14)/((A15-A14)/A14)</f>
        <v>0.454545452484421</v>
      </c>
      <c r="J15" s="3" t="n">
        <f aca="false">G15*A15/C15</f>
        <v>0.454545454668853</v>
      </c>
    </row>
    <row r="16" customFormat="false" ht="12.5" hidden="false" customHeight="false" outlineLevel="0" collapsed="false">
      <c r="A16" s="3" t="n">
        <v>1.3</v>
      </c>
      <c r="B16" s="3" t="n">
        <v>1116.07167460296</v>
      </c>
      <c r="C16" s="3" t="n">
        <v>28.2608695209025</v>
      </c>
      <c r="D16" s="3" t="n">
        <v>14.4927536527317</v>
      </c>
      <c r="F16" s="3" t="n">
        <f aca="false">(C16-C15)/(A16-A15)</f>
        <v>9.88142255579144</v>
      </c>
      <c r="G16" s="3" t="n">
        <f aca="false">($B$9/((A16+$B$9)^2))*$B$7/$B$5</f>
        <v>9.45179584120983</v>
      </c>
      <c r="I16" s="3" t="n">
        <f aca="false">((C16-C15)/C15)/((A16-A15)/A15)</f>
        <v>0.434782592572857</v>
      </c>
      <c r="J16" s="3" t="n">
        <f aca="false">G16*A16/C16</f>
        <v>0.43478260937742</v>
      </c>
    </row>
    <row r="17" customFormat="false" ht="12.5" hidden="false" customHeight="false" outlineLevel="0" collapsed="false">
      <c r="A17" s="3" t="n">
        <v>1.4</v>
      </c>
      <c r="B17" s="3" t="n">
        <v>1561.38147074745</v>
      </c>
      <c r="C17" s="3" t="n">
        <v>29.1666666480126</v>
      </c>
      <c r="D17" s="3" t="n">
        <v>13.8888889013249</v>
      </c>
      <c r="F17" s="3" t="n">
        <f aca="false">(C17-C16)/(A17-A16)</f>
        <v>9.05797127110064</v>
      </c>
      <c r="G17" s="3" t="n">
        <f aca="false">($B$9/((A17+$B$9)^2))*$B$7/$B$5</f>
        <v>8.68055555555556</v>
      </c>
      <c r="I17" s="3" t="n">
        <f aca="false">((C17-C16)/C16)/((A17-A16)/A16)</f>
        <v>0.41666667912399</v>
      </c>
      <c r="J17" s="3" t="n">
        <f aca="false">G17*A17/C17</f>
        <v>0.416666666933154</v>
      </c>
    </row>
    <row r="18" customFormat="false" ht="12.5" hidden="false" customHeight="false" outlineLevel="0" collapsed="false">
      <c r="A18" s="3" t="n">
        <v>1.5</v>
      </c>
      <c r="B18" s="3" t="n">
        <v>2190.89023002066</v>
      </c>
      <c r="C18" s="3" t="n">
        <v>29.9999999312458</v>
      </c>
      <c r="D18" s="3" t="n">
        <v>13.3333333791694</v>
      </c>
      <c r="F18" s="3" t="n">
        <f aca="false">(C18-C17)/(A18-A17)</f>
        <v>8.33333283233269</v>
      </c>
      <c r="G18" s="3" t="n">
        <f aca="false">($B$9/((A18+$B$9)^2))*$B$7/$B$5</f>
        <v>8</v>
      </c>
      <c r="I18" s="3" t="n">
        <f aca="false">((C18-C17)/C17)/((A18-A17)/A17)</f>
        <v>0.399999976207797</v>
      </c>
      <c r="J18" s="3" t="n">
        <f aca="false">G18*A18/C18</f>
        <v>0.400000000916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9.81"/>
    <col collapsed="false" customWidth="true" hidden="false" outlineLevel="0" max="7" min="6" style="3" width="14.72"/>
    <col collapsed="false" customWidth="true" hidden="false" outlineLevel="0" max="10" min="9" style="11" width="16.26"/>
  </cols>
  <sheetData>
    <row r="1" customFormat="false" ht="17.5" hidden="false" customHeight="false" outlineLevel="0" collapsed="false">
      <c r="A1" s="5" t="s">
        <v>5</v>
      </c>
    </row>
    <row r="3" customFormat="false" ht="12.5" hidden="false" customHeight="false" outlineLevel="0" collapsed="false">
      <c r="A3" s="3" t="s">
        <v>6</v>
      </c>
    </row>
    <row r="4" customFormat="false" ht="13" hidden="false" customHeight="false" outlineLevel="0" collapsed="false">
      <c r="A4" s="6" t="s">
        <v>7</v>
      </c>
      <c r="B4" s="6" t="s">
        <v>8</v>
      </c>
    </row>
    <row r="5" customFormat="false" ht="12.5" hidden="false" customHeight="false" outlineLevel="0" collapsed="false">
      <c r="A5" s="3" t="s">
        <v>9</v>
      </c>
      <c r="B5" s="3" t="n">
        <v>2</v>
      </c>
    </row>
    <row r="6" customFormat="false" ht="12.5" hidden="false" customHeight="false" outlineLevel="0" collapsed="false">
      <c r="A6" s="3" t="s">
        <v>10</v>
      </c>
      <c r="B6" s="3" t="n">
        <v>3</v>
      </c>
      <c r="I6" s="3"/>
    </row>
    <row r="7" customFormat="false" ht="12.5" hidden="false" customHeight="false" outlineLevel="0" collapsed="false">
      <c r="A7" s="3" t="s">
        <v>11</v>
      </c>
      <c r="B7" s="3" t="n">
        <v>100</v>
      </c>
    </row>
    <row r="8" customFormat="false" ht="12.5" hidden="false" customHeight="false" outlineLevel="0" collapsed="false">
      <c r="A8" s="3" t="s">
        <v>12</v>
      </c>
      <c r="B8" s="3" t="n">
        <v>1</v>
      </c>
    </row>
    <row r="9" customFormat="false" ht="12.5" hidden="false" customHeight="false" outlineLevel="0" collapsed="false">
      <c r="A9" s="3" t="s">
        <v>13</v>
      </c>
      <c r="B9" s="3" t="n">
        <v>1</v>
      </c>
    </row>
    <row r="11" customFormat="false" ht="50" hidden="false" customHeight="false" outlineLevel="0" collapsed="false">
      <c r="A11" s="7" t="s">
        <v>14</v>
      </c>
      <c r="B11" s="7" t="s">
        <v>15</v>
      </c>
      <c r="C11" s="7" t="s">
        <v>16</v>
      </c>
      <c r="D11" s="7" t="s">
        <v>16</v>
      </c>
      <c r="F11" s="10" t="s">
        <v>24</v>
      </c>
      <c r="G11" s="10" t="s">
        <v>25</v>
      </c>
      <c r="I11" s="10" t="s">
        <v>24</v>
      </c>
      <c r="J11" s="10" t="s">
        <v>25</v>
      </c>
    </row>
    <row r="12" customFormat="false" ht="38" hidden="false" customHeight="false" outlineLevel="0" collapsed="false">
      <c r="A12" s="6" t="s">
        <v>9</v>
      </c>
      <c r="B12" s="6" t="s">
        <v>17</v>
      </c>
      <c r="C12" s="6" t="s">
        <v>18</v>
      </c>
      <c r="D12" s="6" t="s">
        <v>19</v>
      </c>
      <c r="E12" s="10" t="s">
        <v>26</v>
      </c>
      <c r="F12" s="12" t="s">
        <v>27</v>
      </c>
      <c r="G12" s="12" t="s">
        <v>28</v>
      </c>
      <c r="I12" s="13" t="s">
        <v>29</v>
      </c>
      <c r="J12" s="13" t="s">
        <v>30</v>
      </c>
    </row>
    <row r="13" customFormat="false" ht="12.5" hidden="false" customHeight="false" outlineLevel="0" collapsed="false">
      <c r="A13" s="3" t="n">
        <v>2</v>
      </c>
      <c r="B13" s="3" t="n">
        <v>416.666666666667</v>
      </c>
      <c r="C13" s="3" t="n">
        <v>24.9999999995117</v>
      </c>
      <c r="D13" s="3" t="n">
        <v>16.6666666669922</v>
      </c>
      <c r="E13" s="3" t="n">
        <f aca="false">ROUND(D13,3)</f>
        <v>16.667</v>
      </c>
      <c r="I13" s="11" t="n">
        <f aca="false">-($B$8/($B$8+$B$9))*$B$7*A13^-2</f>
        <v>-12.5</v>
      </c>
      <c r="J13" s="11" t="n">
        <v>-1</v>
      </c>
    </row>
    <row r="14" customFormat="false" ht="12.5" hidden="false" customHeight="false" outlineLevel="0" collapsed="false">
      <c r="A14" s="3" t="n">
        <v>2.1</v>
      </c>
      <c r="B14" s="3" t="n">
        <v>396.825396228016</v>
      </c>
      <c r="C14" s="3" t="n">
        <v>23.8095242072341</v>
      </c>
      <c r="D14" s="3" t="n">
        <v>16.6666663631795</v>
      </c>
      <c r="E14" s="3" t="n">
        <f aca="false">ROUND(D14,3)</f>
        <v>16.667</v>
      </c>
      <c r="F14" s="3" t="n">
        <f aca="false">(C14-C13)/(A14-A13)</f>
        <v>-11.904757922776</v>
      </c>
      <c r="G14" s="3" t="n">
        <f aca="false">((C14-C13)/C13)/((A14-A13)/A13)</f>
        <v>-0.952380633840683</v>
      </c>
      <c r="I14" s="11" t="n">
        <f aca="false">-($B$8/($B$8+$B$9))*$B$7*A14^-2</f>
        <v>-11.3378684807256</v>
      </c>
      <c r="J14" s="11" t="n">
        <v>-1</v>
      </c>
    </row>
    <row r="15" customFormat="false" ht="12.5" hidden="false" customHeight="false" outlineLevel="0" collapsed="false">
      <c r="A15" s="3" t="n">
        <v>2.2</v>
      </c>
      <c r="B15" s="3" t="n">
        <v>378.78787903823</v>
      </c>
      <c r="C15" s="3" t="n">
        <v>22.7272724875065</v>
      </c>
      <c r="D15" s="3" t="n">
        <v>16.6666668535107</v>
      </c>
      <c r="E15" s="3" t="n">
        <f aca="false">ROUND(D15,3)</f>
        <v>16.667</v>
      </c>
      <c r="F15" s="3" t="n">
        <f aca="false">(C15-C14)/(A15-A14)</f>
        <v>-10.8225171972763</v>
      </c>
      <c r="G15" s="3" t="n">
        <f aca="false">((C15-C14)/C14)/((A15-A14)/A14)</f>
        <v>-0.954546000855189</v>
      </c>
      <c r="I15" s="11" t="n">
        <f aca="false">-($B$8/($B$8+$B$9))*$B$7*A15^-2</f>
        <v>-10.3305785123967</v>
      </c>
      <c r="J15" s="11" t="n">
        <v>-1</v>
      </c>
    </row>
    <row r="16" customFormat="false" ht="12.5" hidden="false" customHeight="false" outlineLevel="0" collapsed="false">
      <c r="A16" s="3" t="n">
        <v>2.3</v>
      </c>
      <c r="B16" s="3" t="n">
        <v>362.318840368629</v>
      </c>
      <c r="C16" s="3" t="n">
        <v>21.7391307787985</v>
      </c>
      <c r="D16" s="3" t="n">
        <v>16.6666663932114</v>
      </c>
      <c r="E16" s="3" t="n">
        <f aca="false">ROUND(D16,3)</f>
        <v>16.667</v>
      </c>
      <c r="F16" s="3" t="n">
        <f aca="false">(C16-C15)/(A16-A15)</f>
        <v>-9.88141708707968</v>
      </c>
      <c r="G16" s="3" t="n">
        <f aca="false">((C16-C15)/C15)/((A16-A15)/A15)</f>
        <v>-0.956521184120338</v>
      </c>
      <c r="I16" s="11" t="n">
        <f aca="false">-($B$8/($B$8+$B$9))*$B$7*A16^-2</f>
        <v>-9.45179584120983</v>
      </c>
      <c r="J16" s="11" t="n">
        <v>-1</v>
      </c>
    </row>
    <row r="17" customFormat="false" ht="12.5" hidden="false" customHeight="false" outlineLevel="0" collapsed="false">
      <c r="A17" s="3" t="n">
        <v>2.4</v>
      </c>
      <c r="B17" s="3" t="n">
        <v>347.222222580133</v>
      </c>
      <c r="C17" s="3" t="n">
        <v>20.8333330551496</v>
      </c>
      <c r="D17" s="3" t="n">
        <v>16.6666669063934</v>
      </c>
      <c r="E17" s="3" t="n">
        <f aca="false">ROUND(D17,3)</f>
        <v>16.667</v>
      </c>
      <c r="F17" s="3" t="n">
        <f aca="false">(C17-C16)/(A17-A16)</f>
        <v>-9.05797723648969</v>
      </c>
      <c r="G17" s="3" t="n">
        <f aca="false">((C17-C16)/C16)/((A17-A16)/A16)</f>
        <v>-0.958333976455231</v>
      </c>
      <c r="I17" s="11" t="n">
        <f aca="false">-($B$8/($B$8+$B$9))*$B$7*A17^-2</f>
        <v>-8.68055555555556</v>
      </c>
      <c r="J17" s="11" t="n">
        <v>-1</v>
      </c>
    </row>
    <row r="18" customFormat="false" ht="12.5" hidden="false" customHeight="false" outlineLevel="0" collapsed="false">
      <c r="A18" s="3" t="n">
        <v>2.5</v>
      </c>
      <c r="B18" s="3" t="n">
        <v>333.333333333333</v>
      </c>
      <c r="C18" s="3" t="n">
        <v>19.9999997045455</v>
      </c>
      <c r="D18" s="3" t="n">
        <v>16.6666669128788</v>
      </c>
      <c r="E18" s="3" t="n">
        <f aca="false">ROUND(D18,3)</f>
        <v>16.667</v>
      </c>
      <c r="F18" s="3" t="n">
        <f aca="false">(C18-C17)/(A18-A17)</f>
        <v>-8.33333350604082</v>
      </c>
      <c r="G18" s="3" t="n">
        <f aca="false">((C18-C17)/C17)/((A18-A17)/A17)</f>
        <v>-0.960000032714611</v>
      </c>
      <c r="I18" s="11" t="n">
        <f aca="false">-($B$8/($B$8+$B$9))*$B$7*A18^-2</f>
        <v>-8</v>
      </c>
      <c r="J18" s="11" t="n">
        <v>-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0.53"/>
    <col collapsed="false" customWidth="true" hidden="false" outlineLevel="0" max="2" min="2" style="3" width="10.44"/>
    <col collapsed="false" customWidth="true" hidden="false" outlineLevel="0" max="3" min="3" style="3" width="13.26"/>
    <col collapsed="false" customWidth="true" hidden="false" outlineLevel="0" max="4" min="4" style="3" width="6.99"/>
    <col collapsed="false" customWidth="true" hidden="false" outlineLevel="0" max="5" min="5" style="3" width="5.81"/>
    <col collapsed="false" customWidth="true" hidden="false" outlineLevel="0" max="6" min="6" style="3" width="2.44"/>
    <col collapsed="false" customWidth="true" hidden="false" outlineLevel="0" max="7" min="7" style="3" width="7.72"/>
    <col collapsed="false" customWidth="true" hidden="false" outlineLevel="0" max="8" min="8" style="3" width="11.99"/>
    <col collapsed="false" customWidth="true" hidden="false" outlineLevel="0" max="9" min="9" style="3" width="2.53"/>
    <col collapsed="false" customWidth="true" hidden="false" outlineLevel="0" max="10" min="10" style="3" width="5.81"/>
    <col collapsed="false" customWidth="true" hidden="false" outlineLevel="0" max="11" min="11" style="3" width="7.26"/>
    <col collapsed="false" customWidth="true" hidden="false" outlineLevel="0" max="12" min="12" style="3" width="13.53"/>
    <col collapsed="false" customWidth="true" hidden="false" outlineLevel="0" max="13" min="13" style="3" width="10.72"/>
    <col collapsed="false" customWidth="true" hidden="false" outlineLevel="0" max="14" min="14" style="3" width="10.44"/>
    <col collapsed="false" customWidth="true" hidden="false" outlineLevel="0" max="32" min="29" style="3" width="9.53"/>
  </cols>
  <sheetData>
    <row r="1" customFormat="false" ht="12.5" hidden="false" customHeight="false" outlineLevel="0" collapsed="false">
      <c r="Z1" s="1"/>
    </row>
    <row r="4" customFormat="false" ht="13.5" hidden="false" customHeight="false" outlineLevel="0" collapsed="false">
      <c r="M4" s="14"/>
      <c r="N4" s="14"/>
      <c r="Z4" s="15" t="s">
        <v>31</v>
      </c>
      <c r="AZ4" s="15" t="s">
        <v>32</v>
      </c>
    </row>
    <row r="5" customFormat="false" ht="13" hidden="false" customHeight="false" outlineLevel="0" collapsed="false">
      <c r="A5" s="16" t="s">
        <v>33</v>
      </c>
      <c r="B5" s="17"/>
      <c r="M5" s="18"/>
      <c r="N5" s="19" t="s">
        <v>33</v>
      </c>
    </row>
    <row r="6" customFormat="false" ht="13.5" hidden="false" customHeight="false" outlineLevel="0" collapsed="false">
      <c r="A6" s="20" t="s">
        <v>34</v>
      </c>
      <c r="B6" s="21" t="n">
        <f aca="false">(x1_^c_)*(x2_^d_)</f>
        <v>344.943181818182</v>
      </c>
      <c r="M6" s="22" t="n">
        <f aca="false">(x1B^cB)*(x2B^dB)</f>
        <v>420.034090909091</v>
      </c>
      <c r="N6" s="23" t="s">
        <v>34</v>
      </c>
      <c r="Z6" s="3" t="s">
        <v>35</v>
      </c>
      <c r="AA6" s="3" t="n">
        <f aca="false">B6</f>
        <v>344.943181818182</v>
      </c>
      <c r="AB6" s="3" t="s">
        <v>36</v>
      </c>
      <c r="AZ6" s="3" t="s">
        <v>35</v>
      </c>
      <c r="BA6" s="3" t="n">
        <f aca="false">UtilityB</f>
        <v>420.034090909091</v>
      </c>
      <c r="BB6" s="3" t="s">
        <v>36</v>
      </c>
    </row>
    <row r="7" customFormat="false" ht="13" hidden="false" customHeight="false" outlineLevel="0" collapsed="false">
      <c r="Z7" s="3" t="s">
        <v>37</v>
      </c>
      <c r="AA7" s="3" t="n">
        <v>3</v>
      </c>
      <c r="AB7" s="3" t="s">
        <v>38</v>
      </c>
      <c r="AG7" s="3" t="s">
        <v>39</v>
      </c>
      <c r="AH7" s="3" t="n">
        <f aca="false">AA12/2</f>
        <v>172.4715</v>
      </c>
      <c r="AZ7" s="3" t="s">
        <v>40</v>
      </c>
      <c r="BA7" s="3" t="n">
        <v>3</v>
      </c>
      <c r="BB7" s="3" t="s">
        <v>38</v>
      </c>
      <c r="BG7" s="3" t="s">
        <v>39</v>
      </c>
      <c r="BH7" s="3" t="n">
        <f aca="false">BA12/2</f>
        <v>210.017</v>
      </c>
    </row>
    <row r="8" customFormat="false" ht="13" hidden="false" customHeight="false" outlineLevel="0" collapsed="false">
      <c r="A8" s="24" t="s">
        <v>41</v>
      </c>
      <c r="B8" s="25"/>
      <c r="M8" s="26"/>
      <c r="N8" s="27"/>
    </row>
    <row r="9" customFormat="false" ht="13" hidden="false" customHeight="false" outlineLevel="0" collapsed="false">
      <c r="M9" s="26"/>
      <c r="N9" s="27"/>
    </row>
    <row r="10" customFormat="false" ht="13.5" hidden="false" customHeight="false" outlineLevel="0" collapsed="false">
      <c r="A10" s="28" t="s">
        <v>42</v>
      </c>
      <c r="B10" s="29" t="n">
        <f aca="false">J25/100</f>
        <v>0.66</v>
      </c>
      <c r="C10" s="3" t="s">
        <v>43</v>
      </c>
    </row>
    <row r="11" customFormat="false" ht="13.5" hidden="false" customHeight="false" outlineLevel="0" collapsed="false">
      <c r="A11" s="30" t="s">
        <v>44</v>
      </c>
      <c r="B11" s="31" t="n">
        <v>1</v>
      </c>
      <c r="C11" s="3" t="s">
        <v>45</v>
      </c>
      <c r="M11" s="32"/>
      <c r="N11" s="33" t="s">
        <v>41</v>
      </c>
      <c r="AA11" s="3" t="str">
        <f aca="false">"U = "&amp;ROUND(AA6,2)</f>
        <v>U = 344.94</v>
      </c>
      <c r="AH11" s="3" t="str">
        <f aca="false">"U = "&amp;ROUND(U_+change_U,2)</f>
        <v>U = 517.41</v>
      </c>
      <c r="AM11" s="3" t="str">
        <f aca="false">"U = "&amp;ROUND(U_-change_U,2)</f>
        <v>U = 172.47</v>
      </c>
      <c r="BA11" s="3" t="str">
        <f aca="false">"U = "&amp;ROUND(BA6,2)</f>
        <v>U = 420.03</v>
      </c>
      <c r="BH11" s="3" t="str">
        <f aca="false">"U = "&amp;ROUND(UtilityB+changeUB,2)</f>
        <v>U = 630.05</v>
      </c>
      <c r="BM11" s="3" t="str">
        <f aca="false">"U = "&amp;ROUND(UtilityB-changeUB,2)</f>
        <v>U = 210.02</v>
      </c>
    </row>
    <row r="12" customFormat="false" ht="13" hidden="false" customHeight="false" outlineLevel="0" collapsed="false">
      <c r="A12" s="34" t="s">
        <v>46</v>
      </c>
      <c r="B12" s="35" t="n">
        <f aca="false">H18-x1B</f>
        <v>14.7727272727273</v>
      </c>
      <c r="C12" s="36"/>
      <c r="D12" s="37"/>
      <c r="E12" s="37"/>
      <c r="J12" s="37" t="str">
        <f aca="false">IF(K12&lt;0,"Seller",IF(K12&gt;0,"Buyer","Neither"))</f>
        <v>Buyer</v>
      </c>
      <c r="K12" s="37" t="n">
        <f aca="false">x1B-w1B</f>
        <v>20.2272727272727</v>
      </c>
      <c r="L12" s="36" t="s">
        <v>47</v>
      </c>
      <c r="M12" s="38" t="n">
        <f aca="false">(p1_*w1B+p2_*w2B)/(((cB+dB)/cB)*p1_)</f>
        <v>25.2272727272727</v>
      </c>
      <c r="N12" s="39" t="s">
        <v>48</v>
      </c>
      <c r="AA12" s="3" t="n">
        <f aca="false">ROUND(Z14^c_*AA14^d_,3)</f>
        <v>344.943</v>
      </c>
      <c r="AE12" s="3" t="s">
        <v>49</v>
      </c>
      <c r="AF12" s="3" t="s">
        <v>50</v>
      </c>
      <c r="AH12" s="3" t="n">
        <f aca="false">ROUND(AG14^c_*AH14^d_,3)</f>
        <v>517.415</v>
      </c>
      <c r="AM12" s="3" t="n">
        <f aca="false">ROUND(AL14^c_*AM14^d_,3)</f>
        <v>172.472</v>
      </c>
      <c r="BA12" s="3" t="n">
        <f aca="false">ROUND(AZ14^cB*BA14^dB,3)</f>
        <v>420.034</v>
      </c>
      <c r="BH12" s="3" t="n">
        <f aca="false">ROUND(BG14^cB*BH14^dB,3)</f>
        <v>630.051</v>
      </c>
      <c r="BM12" s="3" t="n">
        <f aca="false">ROUND(BL14^cB*BM14^dB,3)</f>
        <v>210.017</v>
      </c>
    </row>
    <row r="13" customFormat="false" ht="13.5" hidden="false" customHeight="false" outlineLevel="0" collapsed="false">
      <c r="A13" s="40" t="s">
        <v>51</v>
      </c>
      <c r="B13" s="41" t="n">
        <f aca="false">H19-x2B</f>
        <v>23.35</v>
      </c>
      <c r="C13" s="36"/>
      <c r="D13" s="37"/>
      <c r="E13" s="37"/>
      <c r="J13" s="37" t="str">
        <f aca="false">IF(K13&lt;0,"Seller",IF(K13&gt;0,"Buyer","Neither"))</f>
        <v>Seller</v>
      </c>
      <c r="K13" s="37" t="n">
        <f aca="false">x2B-w2B</f>
        <v>-13.35</v>
      </c>
      <c r="L13" s="36" t="s">
        <v>52</v>
      </c>
      <c r="M13" s="42" t="n">
        <f aca="false">(p1_*w1B+p2_*w2B)/(((cB+dB)/dB)*p2_)</f>
        <v>16.65</v>
      </c>
      <c r="N13" s="43" t="s">
        <v>53</v>
      </c>
      <c r="Z13" s="3" t="s">
        <v>54</v>
      </c>
      <c r="AA13" s="3" t="s">
        <v>55</v>
      </c>
      <c r="AB13" s="9" t="s">
        <v>56</v>
      </c>
      <c r="AC13" s="3" t="s">
        <v>57</v>
      </c>
      <c r="AD13" s="3" t="s">
        <v>58</v>
      </c>
      <c r="AE13" s="3" t="s">
        <v>59</v>
      </c>
      <c r="AG13" s="3" t="s">
        <v>54</v>
      </c>
      <c r="AH13" s="3" t="s">
        <v>55</v>
      </c>
      <c r="AI13" s="9" t="s">
        <v>56</v>
      </c>
      <c r="AJ13" s="3" t="s">
        <v>57</v>
      </c>
      <c r="AL13" s="3" t="s">
        <v>54</v>
      </c>
      <c r="AM13" s="3" t="s">
        <v>55</v>
      </c>
      <c r="AN13" s="9" t="s">
        <v>56</v>
      </c>
      <c r="AO13" s="3" t="s">
        <v>57</v>
      </c>
      <c r="AZ13" s="3" t="s">
        <v>54</v>
      </c>
      <c r="BA13" s="3" t="s">
        <v>55</v>
      </c>
      <c r="BB13" s="9" t="s">
        <v>56</v>
      </c>
      <c r="BC13" s="3" t="s">
        <v>57</v>
      </c>
      <c r="BG13" s="3" t="s">
        <v>54</v>
      </c>
      <c r="BH13" s="3" t="s">
        <v>55</v>
      </c>
      <c r="BI13" s="9" t="s">
        <v>56</v>
      </c>
      <c r="BJ13" s="3" t="s">
        <v>57</v>
      </c>
      <c r="BL13" s="3" t="s">
        <v>54</v>
      </c>
      <c r="BM13" s="3" t="s">
        <v>55</v>
      </c>
      <c r="BN13" s="9" t="s">
        <v>56</v>
      </c>
      <c r="BO13" s="3" t="s">
        <v>57</v>
      </c>
    </row>
    <row r="14" customFormat="false" ht="13" hidden="false" customHeight="false" outlineLevel="0" collapsed="false">
      <c r="M14" s="26"/>
      <c r="N14" s="27"/>
      <c r="Z14" s="3" t="n">
        <f aca="false">IF(Z15-step&gt;0,Z15-step,Z15)</f>
        <v>2.77272727272728</v>
      </c>
      <c r="AA14" s="3" t="n">
        <f aca="false">(U_/Z14^c_)^(1/d_)</f>
        <v>124.405737704918</v>
      </c>
      <c r="AC14" s="3" t="n">
        <f aca="false">-(c_*AA14)/(d_*Z14)</f>
        <v>-44.8676431066916</v>
      </c>
      <c r="AD14" s="3" t="n">
        <v>0</v>
      </c>
      <c r="AE14" s="3" t="n">
        <f aca="false">IF(100/3-2*AD14/3&gt;0,100/3-2*AD14/3,0)</f>
        <v>33.3333333333333</v>
      </c>
      <c r="AF14" s="3" t="n">
        <f aca="false">m/p2_-p1_*AD14/p2_</f>
        <v>33.1</v>
      </c>
      <c r="AG14" s="3" t="n">
        <f aca="false">IF(AG15-step&gt;0,AG15-step,AG15)</f>
        <v>2.77272727272728</v>
      </c>
      <c r="AH14" s="3" t="n">
        <f aca="false">((U_+change_U)/AG14^c_)^(1/d_)</f>
        <v>186.608573770492</v>
      </c>
      <c r="AJ14" s="3" t="n">
        <f aca="false">-(c_*AH14)/(d_*AG14)</f>
        <v>-67.3014528352591</v>
      </c>
      <c r="AL14" s="3" t="n">
        <f aca="false">IF(AL15-step&gt;0,AL15-step,AL15)</f>
        <v>2.77272727272728</v>
      </c>
      <c r="AM14" s="3" t="n">
        <f aca="false">((U_-change_U)/AL14^c_)^(1/d_)</f>
        <v>62.2029016393442</v>
      </c>
      <c r="AO14" s="3" t="n">
        <f aca="false">-(c_*AM14)/(d_*AL14)</f>
        <v>-22.4338333781241</v>
      </c>
      <c r="AZ14" s="3" t="n">
        <f aca="false">IF(AZ15-step&gt;0,AZ15-step,AZ15)</f>
        <v>13.2272727272727</v>
      </c>
      <c r="BA14" s="3" t="n">
        <f aca="false">(UtilityB/AZ14^cB)^(1/dB)</f>
        <v>31.7551546391753</v>
      </c>
      <c r="BC14" s="3" t="n">
        <f aca="false">-(cB*BA14)/(dB*AZ14)</f>
        <v>-2.40073334041875</v>
      </c>
      <c r="BG14" s="3" t="n">
        <f aca="false">IF(BG15-step&gt;0,BG15-step,BG15)</f>
        <v>13.2272727272727</v>
      </c>
      <c r="BH14" s="3" t="n">
        <f aca="false">((UtilityB+changeUB)/BG14^cB)^(1/dB)</f>
        <v>47.6327285223368</v>
      </c>
      <c r="BJ14" s="3" t="n">
        <f aca="false">-(cB*BH14)/(dB*BG14)</f>
        <v>-3.60109975082959</v>
      </c>
      <c r="BL14" s="3" t="n">
        <f aca="false">IF(BL15-step&gt;0,BL15-step,BL15)</f>
        <v>13.2272727272727</v>
      </c>
      <c r="BM14" s="3" t="n">
        <f aca="false">((UtilityB-changeUB)/BL14^cB)^(1/dB)</f>
        <v>15.8775807560137</v>
      </c>
      <c r="BO14" s="3" t="n">
        <f aca="false">-(cB*BM14)/(dB*BL14)</f>
        <v>-1.20036693000791</v>
      </c>
    </row>
    <row r="15" customFormat="false" ht="13" hidden="false" customHeight="false" outlineLevel="0" collapsed="false">
      <c r="M15" s="44"/>
      <c r="N15" s="45" t="s">
        <v>60</v>
      </c>
      <c r="Z15" s="3" t="n">
        <f aca="false">IF(Z16-step&gt;0,Z16-step,Z16)</f>
        <v>5.77272727272728</v>
      </c>
      <c r="AA15" s="3" t="n">
        <f aca="false">(U_/Z15^c_)^(1/d_)</f>
        <v>59.753937007874</v>
      </c>
      <c r="AB15" s="3" t="n">
        <f aca="false">(AA15-AA14)/(Z15-Z14)</f>
        <v>-21.550600232348</v>
      </c>
      <c r="AC15" s="3" t="n">
        <f aca="false">-(c_*AA15)/(d_*Z15)</f>
        <v>-10.3510757021514</v>
      </c>
      <c r="AD15" s="3" t="n">
        <f aca="false">AD14+(m/p1_)/10</f>
        <v>5.01515151515152</v>
      </c>
      <c r="AE15" s="3" t="n">
        <f aca="false">IF(100/3-2*AD15/3&gt;0,100/3-2*AD15/3,0)</f>
        <v>29.989898989899</v>
      </c>
      <c r="AF15" s="3" t="n">
        <f aca="false">m/p2_-p1_*AD15/p2_</f>
        <v>29.79</v>
      </c>
      <c r="AG15" s="3" t="n">
        <f aca="false">IF(AG16-step&gt;0,AG16-step,AG16)</f>
        <v>5.77272727272728</v>
      </c>
      <c r="AH15" s="3" t="n">
        <f aca="false">((U_+change_U)/AG15^c_)^(1/d_)</f>
        <v>89.6308897637795</v>
      </c>
      <c r="AI15" s="3" t="n">
        <f aca="false">(AH15-AH14)/(AG15-AG14)</f>
        <v>-32.325894668904</v>
      </c>
      <c r="AJ15" s="3" t="n">
        <f aca="false">-(c_*AH15)/(d_*AG15)</f>
        <v>-15.5266108252216</v>
      </c>
      <c r="AL15" s="3" t="n">
        <f aca="false">IF(AL16-step&gt;0,AL16-step,AL16)</f>
        <v>5.77272727272728</v>
      </c>
      <c r="AM15" s="3" t="n">
        <f aca="false">((U_-change_U)/AL15^c_)^(1/d_)</f>
        <v>29.8769842519685</v>
      </c>
      <c r="AN15" s="3" t="n">
        <f aca="false">(AM15-AM14)/(AL15-AL14)</f>
        <v>-10.7753057957919</v>
      </c>
      <c r="AO15" s="3" t="n">
        <f aca="false">-(c_*AM15)/(d_*AL15)</f>
        <v>-5.17554057908115</v>
      </c>
      <c r="AZ15" s="3" t="n">
        <f aca="false">IF(AZ16-step&gt;0,AZ16-step,AZ16)</f>
        <v>16.2272727272727</v>
      </c>
      <c r="BA15" s="3" t="n">
        <f aca="false">(UtilityB/AZ15^cB)^(1/dB)</f>
        <v>25.8844537815126</v>
      </c>
      <c r="BB15" s="3" t="n">
        <f aca="false">(BA15-BA14)/(AZ15-AZ14)</f>
        <v>-1.95690028588755</v>
      </c>
      <c r="BC15" s="3" t="n">
        <f aca="false">-(cB*BA15)/(dB*AZ15)</f>
        <v>-1.59512040110162</v>
      </c>
      <c r="BG15" s="3" t="n">
        <f aca="false">IF(BG16-step&gt;0,BG16-step,BG16)</f>
        <v>16.2272727272727</v>
      </c>
      <c r="BH15" s="3" t="n">
        <f aca="false">((UtilityB+changeUB)/BG15^cB)^(1/dB)</f>
        <v>38.8266778711485</v>
      </c>
      <c r="BI15" s="3" t="n">
        <f aca="false">(BH15-BH14)/(BG15-BG14)</f>
        <v>-2.93535021706277</v>
      </c>
      <c r="BJ15" s="3" t="n">
        <f aca="false">-(cB*BH15)/(dB*BG15)</f>
        <v>-2.39268042903436</v>
      </c>
      <c r="BL15" s="3" t="n">
        <f aca="false">IF(BL16-step&gt;0,BL16-step,BL16)</f>
        <v>16.2272727272727</v>
      </c>
      <c r="BM15" s="3" t="n">
        <f aca="false">((UtilityB-changeUB)/BL15^cB)^(1/dB)</f>
        <v>12.9422296918767</v>
      </c>
      <c r="BN15" s="3" t="n">
        <f aca="false">(BM15-BM14)/(BL15-BL14)</f>
        <v>-0.978450354712332</v>
      </c>
      <c r="BO15" s="3" t="n">
        <f aca="false">-(cB*BM15)/(dB*BL15)</f>
        <v>-0.797560373168876</v>
      </c>
    </row>
    <row r="16" customFormat="false" ht="13" hidden="false" customHeight="false" outlineLevel="0" collapsed="false">
      <c r="A16" s="14"/>
      <c r="B16" s="14"/>
      <c r="M16" s="46"/>
      <c r="N16" s="47"/>
      <c r="Z16" s="3" t="n">
        <f aca="false">IF(Z17-step&gt;0,Z17-step,Z17)</f>
        <v>8.77272727272728</v>
      </c>
      <c r="AA16" s="3" t="n">
        <f aca="false">(U_/Z16^c_)^(1/d_)</f>
        <v>39.3199481865285</v>
      </c>
      <c r="AB16" s="3" t="n">
        <f aca="false">(AA16-AA15)/(Z16-Z15)</f>
        <v>-6.81132960711517</v>
      </c>
      <c r="AC16" s="3" t="n">
        <f aca="false">-(c_*AA16)/(d_*Z16)</f>
        <v>-4.48206663266128</v>
      </c>
      <c r="AD16" s="3" t="n">
        <f aca="false">AD15+(m/p1_)/10</f>
        <v>10.030303030303</v>
      </c>
      <c r="AE16" s="3" t="n">
        <f aca="false">IF(100/3-2*AD16/3&gt;0,100/3-2*AD16/3,0)</f>
        <v>26.6464646464647</v>
      </c>
      <c r="AF16" s="3" t="n">
        <f aca="false">m/p2_-p1_*AD16/p2_</f>
        <v>26.48</v>
      </c>
      <c r="AG16" s="3" t="n">
        <f aca="false">IF(AG17-step&gt;0,AG17-step,AG17)</f>
        <v>8.77272727272728</v>
      </c>
      <c r="AH16" s="3" t="n">
        <f aca="false">((U_+change_U)/AG16^c_)^(1/d_)</f>
        <v>58.9799119170984</v>
      </c>
      <c r="AI16" s="3" t="n">
        <f aca="false">(AH16-AH15)/(AG16-AG15)</f>
        <v>-10.2169926155603</v>
      </c>
      <c r="AJ16" s="3" t="n">
        <f aca="false">-(c_*AH16)/(d_*AG16)</f>
        <v>-6.72309876775215</v>
      </c>
      <c r="AL16" s="3" t="n">
        <f aca="false">IF(AL17-step&gt;0,AL17-step,AL17)</f>
        <v>8.77272727272728</v>
      </c>
      <c r="AM16" s="3" t="n">
        <f aca="false">((U_-change_U)/AL16^c_)^(1/d_)</f>
        <v>19.6599844559586</v>
      </c>
      <c r="AN16" s="3" t="n">
        <f aca="false">(AM16-AM15)/(AL16-AL15)</f>
        <v>-3.40566659866998</v>
      </c>
      <c r="AO16" s="3" t="n">
        <f aca="false">-(c_*AM16)/(d_*AL16)</f>
        <v>-2.2410344975704</v>
      </c>
      <c r="AZ16" s="3" t="n">
        <f aca="false">IF(AZ17-step&gt;0,AZ17-step,AZ17)</f>
        <v>19.2272727272727</v>
      </c>
      <c r="BA16" s="3" t="n">
        <f aca="false">(UtilityB/AZ16^cB)^(1/dB)</f>
        <v>21.8457446808511</v>
      </c>
      <c r="BB16" s="3" t="n">
        <f aca="false">(BA16-BA15)/(AZ16-AZ15)</f>
        <v>-1.34623636688718</v>
      </c>
      <c r="BC16" s="3" t="n">
        <f aca="false">-(cB*BA16)/(dB*AZ16)</f>
        <v>-1.13618530255017</v>
      </c>
      <c r="BG16" s="3" t="n">
        <f aca="false">IF(BG17-step&gt;0,BG17-step,BG17)</f>
        <v>19.2272727272727</v>
      </c>
      <c r="BH16" s="3" t="n">
        <f aca="false">((UtilityB+changeUB)/BG16^cB)^(1/dB)</f>
        <v>32.7686146572104</v>
      </c>
      <c r="BI16" s="3" t="n">
        <f aca="false">(BH16-BH15)/(BG16-BG15)</f>
        <v>-2.01935440464602</v>
      </c>
      <c r="BJ16" s="3" t="n">
        <f aca="false">-(cB*BH16)/(dB*BG16)</f>
        <v>-1.70427783087146</v>
      </c>
      <c r="BL16" s="3" t="n">
        <f aca="false">IF(BL17-step&gt;0,BL17-step,BL17)</f>
        <v>19.2272727272727</v>
      </c>
      <c r="BM16" s="3" t="n">
        <f aca="false">((UtilityB-changeUB)/BL16^cB)^(1/dB)</f>
        <v>10.9228747044917</v>
      </c>
      <c r="BN16" s="3" t="n">
        <f aca="false">(BM16-BM15)/(BL16-BL15)</f>
        <v>-0.673118329128342</v>
      </c>
      <c r="BO16" s="3" t="n">
        <f aca="false">-(cB*BM16)/(dB*BL16)</f>
        <v>-0.568092774228884</v>
      </c>
    </row>
    <row r="17" customFormat="false" ht="13.5" hidden="false" customHeight="false" outlineLevel="0" collapsed="false">
      <c r="A17" s="48" t="s">
        <v>60</v>
      </c>
      <c r="B17" s="49"/>
      <c r="M17" s="46"/>
      <c r="N17" s="47"/>
      <c r="Z17" s="3" t="n">
        <f aca="false">IF(Z18-step&gt;0,Z18-step,Z18)</f>
        <v>11.7727272727273</v>
      </c>
      <c r="AA17" s="3" t="n">
        <f aca="false">(U_/Z17^c_)^(1/d_)</f>
        <v>29.300193050193</v>
      </c>
      <c r="AB17" s="3" t="n">
        <f aca="false">(AA17-AA16)/(Z17-Z16)</f>
        <v>-3.33991837877848</v>
      </c>
      <c r="AC17" s="3" t="n">
        <f aca="false">-(c_*AA17)/(d_*Z17)</f>
        <v>-2.48881948688898</v>
      </c>
      <c r="AD17" s="3" t="n">
        <f aca="false">AD16+(m/p1_)/10</f>
        <v>15.0454545454545</v>
      </c>
      <c r="AE17" s="3" t="n">
        <f aca="false">IF(100/3-2*AD17/3&gt;0,100/3-2*AD17/3,0)</f>
        <v>23.3030303030303</v>
      </c>
      <c r="AF17" s="3" t="n">
        <f aca="false">m/p2_-p1_*AD17/p2_</f>
        <v>23.17</v>
      </c>
      <c r="AG17" s="3" t="n">
        <f aca="false">IF(AG18-step&gt;0,AG18-step,AG18)</f>
        <v>11.7727272727273</v>
      </c>
      <c r="AH17" s="3" t="n">
        <f aca="false">((U_+change_U)/AG17^c_)^(1/d_)</f>
        <v>43.9502818532818</v>
      </c>
      <c r="AI17" s="3" t="n">
        <f aca="false">(AH17-AH16)/(AG17-AG16)</f>
        <v>-5.00987668793886</v>
      </c>
      <c r="AJ17" s="3" t="n">
        <f aca="false">-(c_*AH17)/(d_*AG17)</f>
        <v>-3.73322857441004</v>
      </c>
      <c r="AL17" s="3" t="n">
        <f aca="false">IF(AL18-step&gt;0,AL18-step,AL18)</f>
        <v>11.7727272727273</v>
      </c>
      <c r="AM17" s="3" t="n">
        <f aca="false">((U_-change_U)/AL17^c_)^(1/d_)</f>
        <v>14.6501042471043</v>
      </c>
      <c r="AN17" s="3" t="n">
        <f aca="false">(AM17-AM16)/(AL17-AL16)</f>
        <v>-1.6699600696181</v>
      </c>
      <c r="AO17" s="3" t="n">
        <f aca="false">-(c_*AM17)/(d_*AL17)</f>
        <v>-1.24441039936793</v>
      </c>
      <c r="AZ17" s="3" t="n">
        <f aca="false">IF(AZ18-step&gt;0,AZ18-step,AZ18)</f>
        <v>22.2272727272727</v>
      </c>
      <c r="BA17" s="3" t="n">
        <f aca="false">(UtilityB/AZ17^cB)^(1/dB)</f>
        <v>18.8972392638037</v>
      </c>
      <c r="BB17" s="3" t="n">
        <f aca="false">(BA17-BA16)/(AZ17-AZ16)</f>
        <v>-0.982835139015794</v>
      </c>
      <c r="BC17" s="3" t="n">
        <f aca="false">-(cB*BA17)/(dB*AZ17)</f>
        <v>-0.85018254356581</v>
      </c>
      <c r="BG17" s="3" t="n">
        <f aca="false">IF(BG18-step&gt;0,BG18-step,BG18)</f>
        <v>22.2272727272727</v>
      </c>
      <c r="BH17" s="3" t="n">
        <f aca="false">((UtilityB+changeUB)/BG17^cB)^(1/dB)</f>
        <v>28.3458568507157</v>
      </c>
      <c r="BI17" s="3" t="n">
        <f aca="false">(BH17-BH16)/(BG17-BG16)</f>
        <v>-1.47425260216489</v>
      </c>
      <c r="BJ17" s="3" t="n">
        <f aca="false">-(cB*BH17)/(dB*BG17)</f>
        <v>-1.27527372334509</v>
      </c>
      <c r="BL17" s="3" t="n">
        <f aca="false">IF(BL18-step&gt;0,BL18-step,BL18)</f>
        <v>22.2272727272727</v>
      </c>
      <c r="BM17" s="3" t="n">
        <f aca="false">((UtilityB-changeUB)/BL17^cB)^(1/dB)</f>
        <v>9.44862167689161</v>
      </c>
      <c r="BN17" s="3" t="n">
        <f aca="false">(BM17-BM16)/(BL17-BL16)</f>
        <v>-0.491417675866703</v>
      </c>
      <c r="BO17" s="3" t="n">
        <f aca="false">-(cB*BM17)/(dB*BL17)</f>
        <v>-0.425091363786535</v>
      </c>
    </row>
    <row r="18" customFormat="false" ht="13" hidden="false" customHeight="false" outlineLevel="0" collapsed="false">
      <c r="A18" s="50" t="s">
        <v>61</v>
      </c>
      <c r="B18" s="51" t="n">
        <v>35</v>
      </c>
      <c r="C18" s="3" t="s">
        <v>62</v>
      </c>
      <c r="G18" s="52" t="s">
        <v>63</v>
      </c>
      <c r="H18" s="53" t="n">
        <f aca="false">w1_+w1B</f>
        <v>40</v>
      </c>
      <c r="L18" s="54" t="s">
        <v>62</v>
      </c>
      <c r="M18" s="55" t="n">
        <v>5</v>
      </c>
      <c r="N18" s="56" t="s">
        <v>64</v>
      </c>
      <c r="Z18" s="57" t="n">
        <f aca="false">x1_</f>
        <v>14.7727272727273</v>
      </c>
      <c r="AA18" s="57" t="n">
        <f aca="false">(U_/Z18^c_)^(1/d_)</f>
        <v>23.35</v>
      </c>
      <c r="AB18" s="57" t="n">
        <f aca="false">(AA18-AA17)/(Z18-Z17)</f>
        <v>-1.98339768339768</v>
      </c>
      <c r="AC18" s="57" t="n">
        <f aca="false">-(c_*AA18)/(d_*Z18)</f>
        <v>-1.58061538461538</v>
      </c>
      <c r="AD18" s="3" t="n">
        <f aca="false">AD17+(m/p1_)/10</f>
        <v>20.0606060606061</v>
      </c>
      <c r="AE18" s="3" t="n">
        <f aca="false">IF(100/3-2*AD18/3&gt;0,100/3-2*AD18/3,0)</f>
        <v>19.959595959596</v>
      </c>
      <c r="AF18" s="3" t="n">
        <f aca="false">m/p2_-p1_*AD18/p2_</f>
        <v>19.86</v>
      </c>
      <c r="AG18" s="57" t="n">
        <f aca="false">x1_</f>
        <v>14.7727272727273</v>
      </c>
      <c r="AH18" s="3" t="n">
        <f aca="false">((U_+change_U)/AG18^c_)^(1/d_)</f>
        <v>35.0249938461538</v>
      </c>
      <c r="AI18" s="57" t="n">
        <f aca="false">(AH18-AH17)/(AG18-AG17)</f>
        <v>-2.975096002376</v>
      </c>
      <c r="AJ18" s="57" t="n">
        <f aca="false">-(c_*AH18)/(d_*AG18)</f>
        <v>-2.37092266035503</v>
      </c>
      <c r="AK18" s="57"/>
      <c r="AL18" s="57" t="n">
        <f aca="false">x1_</f>
        <v>14.7727272727273</v>
      </c>
      <c r="AM18" s="3" t="n">
        <f aca="false">((U_-change_U)/AL18^c_)^(1/d_)</f>
        <v>11.6750061538462</v>
      </c>
      <c r="AN18" s="57" t="n">
        <f aca="false">(AM18-AM17)/(AL18-AL17)</f>
        <v>-0.991699364419365</v>
      </c>
      <c r="AO18" s="57" t="n">
        <f aca="false">-(c_*AM18)/(d_*AL18)</f>
        <v>-0.79030810887574</v>
      </c>
      <c r="AP18" s="57"/>
      <c r="AQ18" s="57"/>
      <c r="AR18" s="57"/>
      <c r="AS18" s="57"/>
      <c r="AT18" s="57"/>
      <c r="AZ18" s="57" t="n">
        <f aca="false">x1B</f>
        <v>25.2272727272727</v>
      </c>
      <c r="BA18" s="3" t="n">
        <f aca="false">(UtilityB/AZ18^cB)^(1/dB)</f>
        <v>16.65</v>
      </c>
      <c r="BB18" s="57" t="n">
        <f aca="false">(BA18-BA17)/(AZ18-AZ17)</f>
        <v>-0.749079754601227</v>
      </c>
      <c r="BC18" s="57" t="n">
        <f aca="false">-(cB*BA18)/(dB*AZ18)</f>
        <v>-0.66</v>
      </c>
      <c r="BG18" s="57" t="n">
        <f aca="false">x1B</f>
        <v>25.2272727272727</v>
      </c>
      <c r="BH18" s="3" t="n">
        <f aca="false">((UtilityB+changeUB)/BG18^cB)^(1/dB)</f>
        <v>24.9749981981982</v>
      </c>
      <c r="BI18" s="57" t="n">
        <f aca="false">(BH18-BH17)/(BG18-BG17)</f>
        <v>-1.12361955083918</v>
      </c>
      <c r="BJ18" s="57" t="n">
        <f aca="false">-(cB*BH18)/(dB*BG18)</f>
        <v>-0.989999928577226</v>
      </c>
      <c r="BK18" s="57"/>
      <c r="BL18" s="57" t="n">
        <f aca="false">x1B</f>
        <v>25.2272727272727</v>
      </c>
      <c r="BM18" s="3" t="n">
        <f aca="false">((UtilityB-changeUB)/BL18^cB)^(1/dB)</f>
        <v>8.3250018018018</v>
      </c>
      <c r="BN18" s="57" t="n">
        <f aca="false">(BM18-BM17)/(BL18-BL17)</f>
        <v>-0.374539958363271</v>
      </c>
      <c r="BO18" s="57" t="n">
        <f aca="false">-(cB*BM18)/(dB*BL18)</f>
        <v>-0.330000071422774</v>
      </c>
    </row>
    <row r="19" s="57" customFormat="true" ht="13.5" hidden="false" customHeight="false" outlineLevel="0" collapsed="false">
      <c r="A19" s="50" t="s">
        <v>65</v>
      </c>
      <c r="B19" s="51" t="n">
        <v>10</v>
      </c>
      <c r="C19" s="3" t="s">
        <v>66</v>
      </c>
      <c r="G19" s="58" t="s">
        <v>67</v>
      </c>
      <c r="H19" s="59" t="n">
        <f aca="false">w2_+w2B</f>
        <v>40</v>
      </c>
      <c r="L19" s="54" t="s">
        <v>66</v>
      </c>
      <c r="M19" s="55" t="n">
        <v>30</v>
      </c>
      <c r="N19" s="56" t="s">
        <v>68</v>
      </c>
      <c r="Z19" s="3" t="n">
        <f aca="false">Z18+step</f>
        <v>17.7727272727273</v>
      </c>
      <c r="AA19" s="3" t="n">
        <f aca="false">(U_/Z19^c_)^(1/d_)</f>
        <v>19.4085677749361</v>
      </c>
      <c r="AB19" s="3" t="n">
        <f aca="false">(AA19-AA18)/(Z19-Z18)</f>
        <v>-1.31381074168798</v>
      </c>
      <c r="AC19" s="3" t="n">
        <f aca="false">-(c_*AA19)/(d_*Z19)</f>
        <v>-1.09204217659487</v>
      </c>
      <c r="AD19" s="3" t="n">
        <f aca="false">AD18+(m/p1_)/10</f>
        <v>25.0757575757576</v>
      </c>
      <c r="AE19" s="3" t="n">
        <f aca="false">IF(100/3-2*AD19/3&gt;0,100/3-2*AD19/3,0)</f>
        <v>16.6161616161616</v>
      </c>
      <c r="AF19" s="3" t="n">
        <f aca="false">m/p2_-p1_*AD19/p2_</f>
        <v>16.55</v>
      </c>
      <c r="AG19" s="3" t="n">
        <f aca="false">AG18+step</f>
        <v>17.7727272727273</v>
      </c>
      <c r="AH19" s="3" t="n">
        <f aca="false">((U_+change_U)/AG19^c_)^(1/d_)</f>
        <v>29.1128465473146</v>
      </c>
      <c r="AI19" s="3" t="n">
        <f aca="false">(AH19-AH18)/(AG19-AG18)</f>
        <v>-1.97071576627976</v>
      </c>
      <c r="AJ19" s="3" t="n">
        <f aca="false">-(c_*AH19)/(d_*AG19)</f>
        <v>-1.63806297708675</v>
      </c>
      <c r="AK19" s="3"/>
      <c r="AL19" s="3" t="n">
        <f aca="false">AL18+step</f>
        <v>17.7727272727273</v>
      </c>
      <c r="AM19" s="3" t="n">
        <f aca="false">((U_-change_U)/AL19^c_)^(1/d_)</f>
        <v>9.70428900255755</v>
      </c>
      <c r="AN19" s="3" t="n">
        <f aca="false">(AM19-AM18)/(AL19-AL18)</f>
        <v>-0.656905717096203</v>
      </c>
      <c r="AO19" s="3" t="n">
        <f aca="false">-(c_*AM19)/(d_*AL19)</f>
        <v>-0.546021376102982</v>
      </c>
      <c r="AP19" s="3"/>
      <c r="AQ19" s="3"/>
      <c r="AR19" s="3"/>
      <c r="AS19" s="3"/>
      <c r="AT19" s="3"/>
      <c r="AZ19" s="3" t="n">
        <f aca="false">AZ18+step</f>
        <v>28.2272727272727</v>
      </c>
      <c r="BA19" s="3" t="n">
        <f aca="false">(UtilityB/AZ19^cB)^(1/dB)</f>
        <v>14.8804347826087</v>
      </c>
      <c r="BB19" s="3" t="n">
        <f aca="false">(BA19-BA18)/(AZ19-AZ18)</f>
        <v>-0.589855072463768</v>
      </c>
      <c r="BC19" s="3" t="n">
        <f aca="false">-(cB*BA19)/(dB*AZ19)</f>
        <v>-0.527165161380662</v>
      </c>
      <c r="BD19" s="3"/>
      <c r="BE19" s="3"/>
      <c r="BF19" s="3"/>
      <c r="BG19" s="3" t="n">
        <f aca="false">BG18+step</f>
        <v>28.2272727272727</v>
      </c>
      <c r="BH19" s="3" t="n">
        <f aca="false">((UtilityB+changeUB)/BG19^cB)^(1/dB)</f>
        <v>22.3206505636071</v>
      </c>
      <c r="BI19" s="3" t="n">
        <f aca="false">(BH19-BH18)/(BG19-BG18)</f>
        <v>-0.884782544863705</v>
      </c>
      <c r="BJ19" s="3" t="n">
        <f aca="false">-(cB*BH19)/(dB*BG19)</f>
        <v>-0.790747685023117</v>
      </c>
      <c r="BK19" s="3"/>
      <c r="BL19" s="3" t="n">
        <f aca="false">BL18+step</f>
        <v>28.2272727272727</v>
      </c>
      <c r="BM19" s="3" t="n">
        <f aca="false">((UtilityB-changeUB)/BL19^cB)^(1/dB)</f>
        <v>7.4402190016103</v>
      </c>
      <c r="BN19" s="3" t="n">
        <f aca="false">(BM19-BM18)/(BL19-BL18)</f>
        <v>-0.294927600063832</v>
      </c>
      <c r="BO19" s="3" t="n">
        <f aca="false">-(cB*BM19)/(dB*BL19)</f>
        <v>-0.263582637738207</v>
      </c>
    </row>
    <row r="20" customFormat="false" ht="12.5" hidden="false" customHeight="false" outlineLevel="0" collapsed="false">
      <c r="A20" s="60" t="s">
        <v>69</v>
      </c>
      <c r="B20" s="61" t="n">
        <f aca="false">p1_*w1_+p2_*w2_</f>
        <v>33.1</v>
      </c>
      <c r="C20" s="3" t="s">
        <v>70</v>
      </c>
      <c r="L20" s="54" t="s">
        <v>70</v>
      </c>
      <c r="M20" s="62" t="n">
        <f aca="false">p1_*w1B+p2_*w2B</f>
        <v>33.3</v>
      </c>
      <c r="N20" s="63" t="s">
        <v>71</v>
      </c>
      <c r="Z20" s="3" t="n">
        <f aca="false">Z19+step</f>
        <v>20.7727272727273</v>
      </c>
      <c r="AA20" s="3" t="n">
        <f aca="false">(U_/Z20^c_)^(1/d_)</f>
        <v>16.605579868709</v>
      </c>
      <c r="AB20" s="3" t="n">
        <f aca="false">(AA20-AA19)/(Z20-Z19)</f>
        <v>-0.934329302075697</v>
      </c>
      <c r="AC20" s="3" t="n">
        <f aca="false">-(c_*AA20)/(d_*Z20)</f>
        <v>-0.799393341600869</v>
      </c>
      <c r="AD20" s="3" t="n">
        <f aca="false">AD19+(m/p1_)/10</f>
        <v>30.0909090909091</v>
      </c>
      <c r="AE20" s="3" t="n">
        <f aca="false">IF(100/3-2*AD20/3&gt;0,100/3-2*AD20/3,0)</f>
        <v>13.2727272727273</v>
      </c>
      <c r="AF20" s="3" t="n">
        <f aca="false">m/p2_-p1_*AD20/p2_</f>
        <v>13.24</v>
      </c>
      <c r="AG20" s="3" t="n">
        <f aca="false">AG19+step</f>
        <v>20.7727272727273</v>
      </c>
      <c r="AH20" s="3" t="n">
        <f aca="false">((U_+change_U)/AG20^c_)^(1/d_)</f>
        <v>24.9083654266958</v>
      </c>
      <c r="AI20" s="3" t="n">
        <f aca="false">(AH20-AH19)/(AG20-AG19)</f>
        <v>-1.40149370687291</v>
      </c>
      <c r="AJ20" s="3" t="n">
        <f aca="false">-(c_*AH20)/(d_*AG20)</f>
        <v>-1.19908980172278</v>
      </c>
      <c r="AL20" s="3" t="n">
        <f aca="false">AL19+step</f>
        <v>20.7727272727273</v>
      </c>
      <c r="AM20" s="3" t="n">
        <f aca="false">((U_-change_U)/AL20^c_)^(1/d_)</f>
        <v>8.3027943107221</v>
      </c>
      <c r="AN20" s="3" t="n">
        <f aca="false">(AM20-AM19)/(AL20-AL19)</f>
        <v>-0.467164897278482</v>
      </c>
      <c r="AO20" s="3" t="n">
        <f aca="false">-(c_*AM20)/(d_*AL20)</f>
        <v>-0.399696881478963</v>
      </c>
      <c r="AZ20" s="3" t="n">
        <f aca="false">AZ19+step</f>
        <v>31.2272727272727</v>
      </c>
      <c r="BA20" s="3" t="n">
        <f aca="false">(UtilityB/AZ20^cB)^(1/dB)</f>
        <v>13.4508733624454</v>
      </c>
      <c r="BB20" s="3" t="n">
        <f aca="false">(BA20-BA19)/(AZ20-AZ19)</f>
        <v>-0.476520473387761</v>
      </c>
      <c r="BC20" s="3" t="n">
        <f aca="false">-(cB*BA20)/(dB*AZ20)</f>
        <v>-0.430741213935661</v>
      </c>
      <c r="BG20" s="3" t="n">
        <f aca="false">BG19+step</f>
        <v>31.2272727272727</v>
      </c>
      <c r="BH20" s="3" t="n">
        <f aca="false">((UtilityB+changeUB)/BG20^cB)^(1/dB)</f>
        <v>20.176308588064</v>
      </c>
      <c r="BI20" s="3" t="n">
        <f aca="false">(BH20-BH19)/(BG20-BG19)</f>
        <v>-0.714780658514346</v>
      </c>
      <c r="BJ20" s="3" t="n">
        <f aca="false">-(cB*BH20)/(dB*BG20)</f>
        <v>-0.646111774290261</v>
      </c>
      <c r="BL20" s="3" t="n">
        <f aca="false">BL19+step</f>
        <v>31.2272727272727</v>
      </c>
      <c r="BM20" s="3" t="n">
        <f aca="false">((UtilityB-changeUB)/BL20^cB)^(1/dB)</f>
        <v>6.72543813682678</v>
      </c>
      <c r="BN20" s="3" t="n">
        <f aca="false">(BM20-BM19)/(BL20-BL19)</f>
        <v>-0.238260288261174</v>
      </c>
      <c r="BO20" s="3" t="n">
        <f aca="false">-(cB*BM20)/(dB*BL20)</f>
        <v>-0.215370653581061</v>
      </c>
    </row>
    <row r="21" customFormat="false" ht="13" hidden="false" customHeight="false" outlineLevel="0" collapsed="false">
      <c r="A21" s="64" t="s">
        <v>72</v>
      </c>
      <c r="B21" s="51" t="n">
        <v>1</v>
      </c>
      <c r="C21" s="3" t="s">
        <v>73</v>
      </c>
      <c r="L21" s="54" t="s">
        <v>73</v>
      </c>
      <c r="M21" s="55" t="n">
        <v>1</v>
      </c>
      <c r="N21" s="65" t="s">
        <v>74</v>
      </c>
      <c r="Z21" s="3" t="n">
        <f aca="false">Z20+step</f>
        <v>23.7727272727273</v>
      </c>
      <c r="AA21" s="3" t="n">
        <f aca="false">(U_/Z21^c_)^(1/d_)</f>
        <v>14.5100382409178</v>
      </c>
      <c r="AB21" s="3" t="n">
        <f aca="false">(AA21-AA20)/(Z21-Z20)</f>
        <v>-0.698513875930396</v>
      </c>
      <c r="AC21" s="3" t="n">
        <f aca="false">-(c_*AA21)/(d_*Z21)</f>
        <v>-0.610364897323501</v>
      </c>
      <c r="AD21" s="3" t="n">
        <f aca="false">AD20+(m/p1_)/10</f>
        <v>35.1060606060606</v>
      </c>
      <c r="AE21" s="3" t="n">
        <f aca="false">IF(100/3-2*AD21/3&gt;0,100/3-2*AD21/3,0)</f>
        <v>9.92929292929293</v>
      </c>
      <c r="AF21" s="3" t="n">
        <f aca="false">m/p2_-p1_*AD21/p2_</f>
        <v>9.93</v>
      </c>
      <c r="AG21" s="3" t="n">
        <f aca="false">AG20+step</f>
        <v>23.7727272727273</v>
      </c>
      <c r="AH21" s="3" t="n">
        <f aca="false">((U_+change_U)/AG21^c_)^(1/d_)</f>
        <v>21.7650535372849</v>
      </c>
      <c r="AI21" s="3" t="n">
        <f aca="false">(AH21-AH20)/(AG21-AG20)</f>
        <v>-1.04777062980365</v>
      </c>
      <c r="AJ21" s="3" t="n">
        <f aca="false">-(c_*AH21)/(d_*AG21)</f>
        <v>-0.915547185124795</v>
      </c>
      <c r="AL21" s="3" t="n">
        <f aca="false">AL20+step</f>
        <v>23.7727272727273</v>
      </c>
      <c r="AM21" s="3" t="n">
        <f aca="false">((U_-change_U)/AL21^c_)^(1/d_)</f>
        <v>7.25502294455067</v>
      </c>
      <c r="AN21" s="3" t="n">
        <f aca="false">(AM21-AM20)/(AL21-AL20)</f>
        <v>-0.349257122057144</v>
      </c>
      <c r="AO21" s="3" t="n">
        <f aca="false">-(c_*AM21)/(d_*AL21)</f>
        <v>-0.305182609522208</v>
      </c>
      <c r="AZ21" s="3" t="n">
        <f aca="false">AZ20+step</f>
        <v>34.2272727272727</v>
      </c>
      <c r="BA21" s="3" t="n">
        <f aca="false">(UtilityB/AZ21^cB)^(1/dB)</f>
        <v>12.2719123505976</v>
      </c>
      <c r="BB21" s="3" t="n">
        <f aca="false">(BA21-BA20)/(AZ21-AZ20)</f>
        <v>-0.392987003949268</v>
      </c>
      <c r="BC21" s="3" t="n">
        <f aca="false">-(cB*BA21)/(dB*AZ21)</f>
        <v>-0.358541927905906</v>
      </c>
      <c r="BG21" s="3" t="n">
        <f aca="false">BG20+step</f>
        <v>34.2272727272727</v>
      </c>
      <c r="BH21" s="3" t="n">
        <f aca="false">((UtilityB+changeUB)/BG21^cB)^(1/dB)</f>
        <v>18.4078671978752</v>
      </c>
      <c r="BI21" s="3" t="n">
        <f aca="false">(BH21-BH20)/(BG21-BG20)</f>
        <v>-0.589480463396294</v>
      </c>
      <c r="BJ21" s="3" t="n">
        <f aca="false">-(cB*BH21)/(dB*BG21)</f>
        <v>-0.53781285305877</v>
      </c>
      <c r="BL21" s="3" t="n">
        <f aca="false">BL20+step</f>
        <v>34.2272727272727</v>
      </c>
      <c r="BM21" s="3" t="n">
        <f aca="false">((UtilityB-changeUB)/BL21^cB)^(1/dB)</f>
        <v>6.13595750332005</v>
      </c>
      <c r="BN21" s="3" t="n">
        <f aca="false">(BM21-BM20)/(BL21-BL20)</f>
        <v>-0.196493544502244</v>
      </c>
      <c r="BO21" s="3" t="n">
        <f aca="false">-(cB*BM21)/(dB*BL21)</f>
        <v>-0.179271002753043</v>
      </c>
    </row>
    <row r="22" customFormat="false" ht="13.5" hidden="false" customHeight="false" outlineLevel="0" collapsed="false">
      <c r="A22" s="66" t="s">
        <v>75</v>
      </c>
      <c r="B22" s="67" t="n">
        <v>1</v>
      </c>
      <c r="C22" s="3" t="s">
        <v>76</v>
      </c>
      <c r="L22" s="54" t="s">
        <v>76</v>
      </c>
      <c r="M22" s="68" t="n">
        <v>1</v>
      </c>
      <c r="N22" s="69" t="s">
        <v>77</v>
      </c>
      <c r="Z22" s="3" t="n">
        <f aca="false">Z21+step</f>
        <v>26.7727272727273</v>
      </c>
      <c r="AA22" s="3" t="n">
        <f aca="false">(U_/Z22^c_)^(1/d_)</f>
        <v>12.8841256366723</v>
      </c>
      <c r="AB22" s="3" t="n">
        <f aca="false">(AA22-AA21)/(Z22-Z21)</f>
        <v>-0.541970868081818</v>
      </c>
      <c r="AC22" s="3" t="n">
        <f aca="false">-(c_*AA22)/(d_*Z22)</f>
        <v>-0.481240685919849</v>
      </c>
      <c r="AD22" s="3" t="n">
        <f aca="false">AD21+(m/p1_)/10</f>
        <v>40.1212121212121</v>
      </c>
      <c r="AE22" s="3" t="n">
        <f aca="false">IF(100/3-2*AD22/3&gt;0,100/3-2*AD22/3,0)</f>
        <v>6.58585858585859</v>
      </c>
      <c r="AF22" s="3" t="n">
        <f aca="false">m/p2_-p1_*AD22/p2_</f>
        <v>6.62</v>
      </c>
      <c r="AG22" s="3" t="n">
        <f aca="false">AG21+step</f>
        <v>26.7727272727273</v>
      </c>
      <c r="AH22" s="3" t="n">
        <f aca="false">((U_+change_U)/AG22^c_)^(1/d_)</f>
        <v>19.3261850594228</v>
      </c>
      <c r="AI22" s="3" t="n">
        <f aca="false">(AH22-AH21)/(AG22-AG21)</f>
        <v>-0.812956159287381</v>
      </c>
      <c r="AJ22" s="3" t="n">
        <f aca="false">-(c_*AH22)/(d_*AG22)</f>
        <v>-0.721860902049746</v>
      </c>
      <c r="AL22" s="3" t="n">
        <f aca="false">AL21+step</f>
        <v>26.7727272727273</v>
      </c>
      <c r="AM22" s="3" t="n">
        <f aca="false">((U_-change_U)/AL22^c_)^(1/d_)</f>
        <v>6.44206621392191</v>
      </c>
      <c r="AN22" s="3" t="n">
        <f aca="false">(AM22-AM21)/(AL22-AL21)</f>
        <v>-0.270985576876256</v>
      </c>
      <c r="AO22" s="3" t="n">
        <f aca="false">-(c_*AM22)/(d_*AL22)</f>
        <v>-0.240620469789952</v>
      </c>
      <c r="AZ22" s="3" t="n">
        <f aca="false">AZ21+step</f>
        <v>37.2272727272727</v>
      </c>
      <c r="BA22" s="3" t="n">
        <f aca="false">(UtilityB/AZ22^cB)^(1/dB)</f>
        <v>11.282967032967</v>
      </c>
      <c r="BB22" s="3" t="n">
        <f aca="false">(BA22-BA21)/(AZ22-AZ21)</f>
        <v>-0.329648439210192</v>
      </c>
      <c r="BC22" s="3" t="n">
        <f aca="false">-(cB*BA22)/(dB*AZ22)</f>
        <v>-0.303083363522924</v>
      </c>
      <c r="BG22" s="3" t="n">
        <f aca="false">BG21+step</f>
        <v>37.2272727272727</v>
      </c>
      <c r="BH22" s="3" t="n">
        <f aca="false">((UtilityB+changeUB)/BG22^cB)^(1/dB)</f>
        <v>16.9244493284493</v>
      </c>
      <c r="BI22" s="3" t="n">
        <f aca="false">(BH22-BH21)/(BG22-BG21)</f>
        <v>-0.494472623141945</v>
      </c>
      <c r="BJ22" s="3" t="n">
        <f aca="false">-(cB*BH22)/(dB*BG22)</f>
        <v>-0.454625012485819</v>
      </c>
      <c r="BL22" s="3" t="n">
        <f aca="false">BL21+step</f>
        <v>37.2272727272727</v>
      </c>
      <c r="BM22" s="3" t="n">
        <f aca="false">((UtilityB-changeUB)/BL22^cB)^(1/dB)</f>
        <v>5.64148473748474</v>
      </c>
      <c r="BN22" s="3" t="n">
        <f aca="false">(BM22-BM21)/(BL22-BL21)</f>
        <v>-0.164824255278438</v>
      </c>
      <c r="BO22" s="3" t="n">
        <f aca="false">-(cB*BM22)/(dB*BL22)</f>
        <v>-0.15154171456003</v>
      </c>
    </row>
    <row r="23" customFormat="false" ht="13" hidden="false" customHeight="false" outlineLevel="0" collapsed="false">
      <c r="L23" s="54"/>
      <c r="M23" s="26"/>
      <c r="N23" s="27"/>
      <c r="AD23" s="3" t="n">
        <f aca="false">AD22+(m/p1_)/10</f>
        <v>45.1363636363636</v>
      </c>
      <c r="AE23" s="3" t="n">
        <f aca="false">IF(100/3-2*AD23/3&gt;0,100/3-2*AD23/3,0)</f>
        <v>3.24242424242425</v>
      </c>
      <c r="AF23" s="3" t="n">
        <f aca="false">m/p2_-p1_*AD23/p2_</f>
        <v>3.31</v>
      </c>
    </row>
    <row r="24" customFormat="false" ht="13.5" hidden="false" customHeight="false" outlineLevel="0" collapsed="false">
      <c r="A24" s="70" t="s">
        <v>78</v>
      </c>
      <c r="B24" s="71" t="n">
        <f aca="false">m-p1_*x1_-p2_*x2_</f>
        <v>0</v>
      </c>
      <c r="C24" s="3" t="s">
        <v>79</v>
      </c>
      <c r="L24" s="54" t="s">
        <v>79</v>
      </c>
      <c r="M24" s="72" t="n">
        <f aca="false">mB-p1_*x1B-p2_*x2B</f>
        <v>0</v>
      </c>
      <c r="N24" s="73" t="s">
        <v>78</v>
      </c>
      <c r="AD24" s="3" t="n">
        <f aca="false">AD23+(m/p1_)/10</f>
        <v>50.1515151515152</v>
      </c>
      <c r="AE24" s="3" t="n">
        <f aca="false">IF(100/3-2*AD24/3&gt;0,100/3-2*AD24/3,0)</f>
        <v>0</v>
      </c>
      <c r="AF24" s="3" t="n">
        <f aca="false">m/p2_-p1_*AD24/p2_</f>
        <v>0</v>
      </c>
    </row>
    <row r="25" customFormat="false" ht="12.5" hidden="false" customHeight="false" outlineLevel="0" collapsed="false">
      <c r="J25" s="3" t="n">
        <v>66</v>
      </c>
      <c r="M25" s="14"/>
      <c r="N25" s="14"/>
    </row>
    <row r="30" customFormat="false" ht="12.5" hidden="false" customHeight="false" outlineLevel="0" collapsed="false">
      <c r="N30" s="3" t="s">
        <v>80</v>
      </c>
    </row>
    <row r="31" customFormat="false" ht="12.5" hidden="false" customHeight="false" outlineLevel="0" collapsed="false">
      <c r="M31" s="74" t="s">
        <v>81</v>
      </c>
      <c r="N31" s="75" t="s">
        <v>48</v>
      </c>
      <c r="O31" s="74" t="s">
        <v>53</v>
      </c>
    </row>
    <row r="32" customFormat="false" ht="12.5" hidden="false" customHeight="false" outlineLevel="0" collapsed="false">
      <c r="M32" s="11" t="n">
        <v>0.4</v>
      </c>
      <c r="N32" s="76" t="n">
        <f aca="false">(M32*w1B+w2B)/(((cB+dB)/cB)*M32)</f>
        <v>40</v>
      </c>
      <c r="O32" s="77" t="n">
        <f aca="false">(M32*w1B+w2B)/(((cB+dB)/dB))</f>
        <v>16</v>
      </c>
    </row>
    <row r="33" customFormat="false" ht="12.5" hidden="false" customHeight="false" outlineLevel="0" collapsed="false">
      <c r="M33" s="11" t="n">
        <v>0.6667</v>
      </c>
      <c r="N33" s="76" t="n">
        <f aca="false">(M33*w1B+w2B)/(((cB+dB)/cB)*M33)</f>
        <v>24.9988750562472</v>
      </c>
      <c r="O33" s="77" t="n">
        <f aca="false">(M33*w1B+w2B)/(((cB+dB)/dB))</f>
        <v>16.66675</v>
      </c>
    </row>
    <row r="34" customFormat="false" ht="12.5" hidden="false" customHeight="false" outlineLevel="0" collapsed="false">
      <c r="M34" s="11" t="n">
        <v>1</v>
      </c>
      <c r="N34" s="76" t="n">
        <f aca="false">(M34*w1B+w2B)/(((cB+dB)/cB)*M34)</f>
        <v>17.5</v>
      </c>
      <c r="O34" s="77" t="n">
        <f aca="false">(M34*w1B+w2B)/(((cB+dB)/dB))</f>
        <v>17.5</v>
      </c>
    </row>
    <row r="35" customFormat="false" ht="12.5" hidden="false" customHeight="false" outlineLevel="0" collapsed="false">
      <c r="M35" s="11" t="n">
        <v>2</v>
      </c>
      <c r="N35" s="76" t="n">
        <f aca="false">(M35*w1B+w2B)/(((cB+dB)/cB)*M35)</f>
        <v>10</v>
      </c>
      <c r="O35" s="77" t="n">
        <f aca="false">(M35*w1B+w2B)/(((cB+dB)/dB))</f>
        <v>20</v>
      </c>
    </row>
    <row r="36" customFormat="false" ht="12.5" hidden="false" customHeight="false" outlineLevel="0" collapsed="false">
      <c r="M36" s="11" t="n">
        <v>3</v>
      </c>
      <c r="N36" s="76" t="n">
        <f aca="false">(M36*w1B+w2B)/(((cB+dB)/cB)*M36)</f>
        <v>7.5</v>
      </c>
      <c r="O36" s="77" t="n">
        <f aca="false">(M36*w1B+w2B)/(((cB+dB)/dB))</f>
        <v>22.5</v>
      </c>
    </row>
    <row r="37" customFormat="false" ht="12.5" hidden="false" customHeight="false" outlineLevel="0" collapsed="false">
      <c r="M37" s="11" t="n">
        <v>4</v>
      </c>
      <c r="N37" s="76" t="n">
        <f aca="false">(M37*w1B+w2B)/(((cB+dB)/cB)*M37)</f>
        <v>6.25</v>
      </c>
      <c r="O37" s="77" t="n">
        <f aca="false">(M37*w1B+w2B)/(((cB+dB)/dB))</f>
        <v>25</v>
      </c>
    </row>
    <row r="38" customFormat="false" ht="12.5" hidden="false" customHeight="false" outlineLevel="0" collapsed="false">
      <c r="M38" s="11" t="n">
        <v>5</v>
      </c>
      <c r="N38" s="76" t="n">
        <f aca="false">(M38*w1B+w2B)/(((cB+dB)/cB)*M38)</f>
        <v>5.5</v>
      </c>
      <c r="O38" s="77" t="n">
        <f aca="false">(M38*w1B+w2B)/(((cB+dB)/dB))</f>
        <v>27.5</v>
      </c>
    </row>
    <row r="39" customFormat="false" ht="12.5" hidden="false" customHeight="false" outlineLevel="0" collapsed="false">
      <c r="M39" s="11" t="n">
        <v>6</v>
      </c>
      <c r="N39" s="76" t="n">
        <f aca="false">(M39*w1B+w2B)/(((cB+dB)/cB)*M39)</f>
        <v>5</v>
      </c>
      <c r="O39" s="77" t="n">
        <f aca="false">(M39*w1B+w2B)/(((cB+dB)/dB))</f>
        <v>30</v>
      </c>
    </row>
    <row r="40" customFormat="false" ht="12.5" hidden="false" customHeight="false" outlineLevel="0" collapsed="false">
      <c r="M40" s="11" t="n">
        <v>7</v>
      </c>
      <c r="N40" s="76" t="n">
        <f aca="false">(M40*w1B+w2B)/(((cB+dB)/cB)*M40)</f>
        <v>4.64285714285714</v>
      </c>
      <c r="O40" s="77" t="n">
        <f aca="false">(M40*w1B+w2B)/(((cB+dB)/dB))</f>
        <v>32.5</v>
      </c>
      <c r="W40" s="78" t="s">
        <v>82</v>
      </c>
    </row>
    <row r="41" customFormat="false" ht="12.5" hidden="false" customHeight="false" outlineLevel="0" collapsed="false">
      <c r="M41" s="11" t="n">
        <v>8</v>
      </c>
      <c r="N41" s="76" t="n">
        <f aca="false">(M41*w1B+w2B)/(((cB+dB)/cB)*M41)</f>
        <v>4.375</v>
      </c>
      <c r="O41" s="77" t="n">
        <f aca="false">(M41*w1B+w2B)/(((cB+dB)/dB))</f>
        <v>35</v>
      </c>
      <c r="V41" s="3" t="n">
        <v>0</v>
      </c>
      <c r="W41" s="3" t="n">
        <f aca="false">p1_/p2_</f>
        <v>0.66</v>
      </c>
    </row>
    <row r="42" customFormat="false" ht="12.5" hidden="false" customHeight="false" outlineLevel="0" collapsed="false">
      <c r="M42" s="11" t="n">
        <v>9</v>
      </c>
      <c r="N42" s="76" t="n">
        <f aca="false">(M42*w1B+w2B)/(((cB+dB)/cB)*M42)</f>
        <v>4.16666666666667</v>
      </c>
      <c r="O42" s="77" t="n">
        <f aca="false">(M42*w1B+w2B)/(((cB+dB)/dB))</f>
        <v>37.5</v>
      </c>
      <c r="V42" s="3" t="n">
        <f aca="false">MAX(P41:Q51)</f>
        <v>0</v>
      </c>
      <c r="W42" s="3" t="n">
        <f aca="false">p1_/p2_</f>
        <v>0.66</v>
      </c>
    </row>
    <row r="45" customFormat="false" ht="12.5" hidden="false" customHeight="false" outlineLevel="0" collapsed="false">
      <c r="D45" s="57"/>
      <c r="F45" s="57"/>
      <c r="H45" s="57"/>
      <c r="I45" s="57"/>
      <c r="J45" s="57"/>
      <c r="K45" s="57"/>
      <c r="L45" s="57"/>
      <c r="M45" s="57"/>
      <c r="N45" s="57"/>
      <c r="T45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ResetEB">
                <anchor moveWithCells="true" sizeWithCells="false">
                  <from>
                    <xdr:col>0</xdr:col>
                    <xdr:colOff>422640</xdr:colOff>
                    <xdr:row>0</xdr:row>
                    <xdr:rowOff>114120</xdr:rowOff>
                  </from>
                  <to>
                    <xdr:col>1</xdr:col>
                    <xdr:colOff>704160</xdr:colOff>
                    <xdr:row>3</xdr:row>
                    <xdr:rowOff>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PositionGraphic">
                <anchor moveWithCells="true" sizeWithCells="false">
                  <from>
                    <xdr:col>0</xdr:col>
                    <xdr:colOff>428400</xdr:colOff>
                    <xdr:row>27</xdr:row>
                    <xdr:rowOff>139320</xdr:rowOff>
                  </from>
                  <to>
                    <xdr:col>1</xdr:col>
                    <xdr:colOff>717120</xdr:colOff>
                    <xdr:row>30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e1.TakeAPicture">
                <anchor moveWithCells="true" sizeWithCells="false">
                  <from>
                    <xdr:col>0</xdr:col>
                    <xdr:colOff>422640</xdr:colOff>
                    <xdr:row>31</xdr:row>
                    <xdr:rowOff>152280</xdr:rowOff>
                  </from>
                  <to>
                    <xdr:col>1</xdr:col>
                    <xdr:colOff>685800</xdr:colOff>
                    <xdr:row>34</xdr:row>
                    <xdr:rowOff>101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0.53"/>
    <col collapsed="false" customWidth="true" hidden="false" outlineLevel="0" max="2" min="2" style="3" width="10.44"/>
    <col collapsed="false" customWidth="true" hidden="false" outlineLevel="0" max="3" min="3" style="3" width="13.26"/>
    <col collapsed="false" customWidth="true" hidden="false" outlineLevel="0" max="4" min="4" style="3" width="6.99"/>
    <col collapsed="false" customWidth="true" hidden="false" outlineLevel="0" max="5" min="5" style="3" width="5.81"/>
    <col collapsed="false" customWidth="true" hidden="false" outlineLevel="0" max="6" min="6" style="3" width="2.44"/>
    <col collapsed="false" customWidth="true" hidden="false" outlineLevel="0" max="7" min="7" style="3" width="7.72"/>
    <col collapsed="false" customWidth="true" hidden="false" outlineLevel="0" max="8" min="8" style="3" width="11.99"/>
    <col collapsed="false" customWidth="true" hidden="false" outlineLevel="0" max="9" min="9" style="3" width="2.53"/>
    <col collapsed="false" customWidth="true" hidden="false" outlineLevel="0" max="10" min="10" style="3" width="5.81"/>
    <col collapsed="false" customWidth="true" hidden="false" outlineLevel="0" max="11" min="11" style="3" width="7.26"/>
    <col collapsed="false" customWidth="true" hidden="false" outlineLevel="0" max="12" min="12" style="3" width="13.53"/>
    <col collapsed="false" customWidth="true" hidden="false" outlineLevel="0" max="13" min="13" style="3" width="10.72"/>
    <col collapsed="false" customWidth="true" hidden="false" outlineLevel="0" max="14" min="14" style="3" width="10.44"/>
    <col collapsed="false" customWidth="true" hidden="false" outlineLevel="0" max="32" min="29" style="3" width="9.53"/>
  </cols>
  <sheetData>
    <row r="1" customFormat="false" ht="12.5" hidden="false" customHeight="false" outlineLevel="0" collapsed="false">
      <c r="Z1" s="1"/>
    </row>
    <row r="4" customFormat="false" ht="13.5" hidden="false" customHeight="false" outlineLevel="0" collapsed="false">
      <c r="M4" s="14"/>
      <c r="N4" s="14"/>
      <c r="Z4" s="15" t="s">
        <v>31</v>
      </c>
      <c r="AZ4" s="15" t="s">
        <v>32</v>
      </c>
    </row>
    <row r="5" customFormat="false" ht="13" hidden="false" customHeight="false" outlineLevel="0" collapsed="false">
      <c r="A5" s="16" t="s">
        <v>33</v>
      </c>
      <c r="B5" s="17"/>
      <c r="M5" s="18"/>
      <c r="N5" s="19" t="s">
        <v>33</v>
      </c>
    </row>
    <row r="6" customFormat="false" ht="13.5" hidden="false" customHeight="false" outlineLevel="0" collapsed="false">
      <c r="A6" s="20" t="s">
        <v>34</v>
      </c>
      <c r="B6" s="21" t="n">
        <f aca="false">(x1_^c_)*(x2_^d_)</f>
        <v>344.943181818182</v>
      </c>
      <c r="M6" s="22" t="n">
        <f aca="false">(x1B^cB)*(x2B^dB)</f>
        <v>420.034090909091</v>
      </c>
      <c r="N6" s="23" t="s">
        <v>34</v>
      </c>
      <c r="Z6" s="3" t="s">
        <v>35</v>
      </c>
      <c r="AA6" s="3" t="n">
        <f aca="false">B6</f>
        <v>344.943181818182</v>
      </c>
      <c r="AB6" s="3" t="s">
        <v>36</v>
      </c>
      <c r="AZ6" s="3" t="s">
        <v>35</v>
      </c>
      <c r="BA6" s="3" t="n">
        <f aca="false">UtilityB</f>
        <v>420.034090909091</v>
      </c>
      <c r="BB6" s="3" t="s">
        <v>36</v>
      </c>
    </row>
    <row r="7" customFormat="false" ht="13" hidden="false" customHeight="false" outlineLevel="0" collapsed="false">
      <c r="Z7" s="3" t="s">
        <v>37</v>
      </c>
      <c r="AA7" s="3" t="n">
        <v>3</v>
      </c>
      <c r="AB7" s="3" t="s">
        <v>38</v>
      </c>
      <c r="AG7" s="3" t="s">
        <v>39</v>
      </c>
      <c r="AH7" s="3" t="n">
        <f aca="false">AA12/2</f>
        <v>172.4715</v>
      </c>
      <c r="AZ7" s="3" t="s">
        <v>40</v>
      </c>
      <c r="BA7" s="3" t="n">
        <v>3</v>
      </c>
      <c r="BB7" s="3" t="s">
        <v>38</v>
      </c>
      <c r="BG7" s="3" t="s">
        <v>39</v>
      </c>
      <c r="BH7" s="3" t="n">
        <f aca="false">BA12/2</f>
        <v>210.017</v>
      </c>
    </row>
    <row r="8" customFormat="false" ht="13" hidden="false" customHeight="false" outlineLevel="0" collapsed="false">
      <c r="A8" s="24" t="s">
        <v>41</v>
      </c>
      <c r="B8" s="25"/>
      <c r="M8" s="26"/>
      <c r="N8" s="27"/>
    </row>
    <row r="9" customFormat="false" ht="13" hidden="false" customHeight="false" outlineLevel="0" collapsed="false">
      <c r="B9" s="3" t="n">
        <v>66</v>
      </c>
      <c r="M9" s="26"/>
      <c r="N9" s="27"/>
    </row>
    <row r="10" customFormat="false" ht="13.5" hidden="false" customHeight="false" outlineLevel="0" collapsed="false">
      <c r="A10" s="28" t="s">
        <v>42</v>
      </c>
      <c r="B10" s="29" t="n">
        <f aca="false">B9/100</f>
        <v>0.66</v>
      </c>
      <c r="C10" s="3" t="s">
        <v>43</v>
      </c>
    </row>
    <row r="11" customFormat="false" ht="13.5" hidden="false" customHeight="false" outlineLevel="0" collapsed="false">
      <c r="A11" s="30" t="s">
        <v>44</v>
      </c>
      <c r="B11" s="31" t="n">
        <v>1</v>
      </c>
      <c r="C11" s="3" t="s">
        <v>45</v>
      </c>
      <c r="M11" s="32"/>
      <c r="N11" s="33" t="s">
        <v>41</v>
      </c>
      <c r="AA11" s="3" t="str">
        <f aca="false">"U = "&amp;ROUND(AA6,2)</f>
        <v>U = 344.94</v>
      </c>
      <c r="AH11" s="3" t="str">
        <f aca="false">"U = "&amp;ROUND(U_+change_U,2)</f>
        <v>U = 517.41</v>
      </c>
      <c r="AM11" s="3" t="str">
        <f aca="false">"U = "&amp;ROUND(U_-change_U,2)</f>
        <v>U = 172.47</v>
      </c>
      <c r="BA11" s="3" t="str">
        <f aca="false">"U = "&amp;ROUND(BA6,2)</f>
        <v>U = 420.03</v>
      </c>
      <c r="BH11" s="3" t="str">
        <f aca="false">"U = "&amp;ROUND(UtilityB+changeUB,2)</f>
        <v>U = 630.05</v>
      </c>
      <c r="BM11" s="3" t="str">
        <f aca="false">"U = "&amp;ROUND(UtilityB-changeUB,2)</f>
        <v>U = 210.02</v>
      </c>
    </row>
    <row r="12" customFormat="false" ht="13" hidden="false" customHeight="false" outlineLevel="0" collapsed="false">
      <c r="A12" s="34" t="s">
        <v>46</v>
      </c>
      <c r="B12" s="35" t="n">
        <f aca="false">H18-x1B</f>
        <v>14.7727272727273</v>
      </c>
      <c r="C12" s="36"/>
      <c r="D12" s="37"/>
      <c r="E12" s="37"/>
      <c r="J12" s="37" t="str">
        <f aca="false">IF(K12&lt;0,"Seller",IF(K12&gt;0,"Buyer","Neither"))</f>
        <v>Buyer</v>
      </c>
      <c r="K12" s="37" t="n">
        <f aca="false">x1B-w1B</f>
        <v>20.2272727272727</v>
      </c>
      <c r="L12" s="36" t="s">
        <v>47</v>
      </c>
      <c r="M12" s="38" t="n">
        <f aca="false">(p1_*w1B+p2_*w2B)/(((cB+dB)/cB)*p1_)</f>
        <v>25.2272727272727</v>
      </c>
      <c r="N12" s="39" t="s">
        <v>48</v>
      </c>
      <c r="AA12" s="3" t="n">
        <f aca="false">ROUND(Z14^c_*AA14^d_,3)</f>
        <v>344.943</v>
      </c>
      <c r="AE12" s="3" t="s">
        <v>49</v>
      </c>
      <c r="AF12" s="3" t="s">
        <v>50</v>
      </c>
      <c r="AH12" s="3" t="n">
        <f aca="false">ROUND(AG14^c_*AH14^d_,3)</f>
        <v>517.415</v>
      </c>
      <c r="AM12" s="3" t="n">
        <f aca="false">ROUND(AL14^c_*AM14^d_,3)</f>
        <v>172.472</v>
      </c>
      <c r="BA12" s="3" t="n">
        <f aca="false">ROUND(AZ14^cB*BA14^dB,3)</f>
        <v>420.034</v>
      </c>
      <c r="BH12" s="3" t="n">
        <f aca="false">ROUND(BG14^cB*BH14^dB,3)</f>
        <v>630.051</v>
      </c>
      <c r="BM12" s="3" t="n">
        <f aca="false">ROUND(BL14^cB*BM14^dB,3)</f>
        <v>210.017</v>
      </c>
    </row>
    <row r="13" customFormat="false" ht="13.5" hidden="false" customHeight="false" outlineLevel="0" collapsed="false">
      <c r="A13" s="40" t="s">
        <v>51</v>
      </c>
      <c r="B13" s="41" t="n">
        <f aca="false">H19-x2B</f>
        <v>23.35</v>
      </c>
      <c r="C13" s="36"/>
      <c r="D13" s="37"/>
      <c r="E13" s="37"/>
      <c r="J13" s="37" t="str">
        <f aca="false">IF(K13&lt;0,"Seller",IF(K13&gt;0,"Buyer","Neither"))</f>
        <v>Seller</v>
      </c>
      <c r="K13" s="37" t="n">
        <f aca="false">x2B-w2B</f>
        <v>-13.35</v>
      </c>
      <c r="L13" s="36" t="s">
        <v>52</v>
      </c>
      <c r="M13" s="42" t="n">
        <f aca="false">(p1_*w1B+p2_*w2B)/(((cB+dB)/dB)*p2_)</f>
        <v>16.65</v>
      </c>
      <c r="N13" s="43" t="s">
        <v>53</v>
      </c>
      <c r="Z13" s="3" t="s">
        <v>54</v>
      </c>
      <c r="AA13" s="3" t="s">
        <v>55</v>
      </c>
      <c r="AB13" s="9" t="s">
        <v>56</v>
      </c>
      <c r="AC13" s="3" t="s">
        <v>57</v>
      </c>
      <c r="AD13" s="3" t="s">
        <v>58</v>
      </c>
      <c r="AE13" s="3" t="s">
        <v>59</v>
      </c>
      <c r="AG13" s="3" t="s">
        <v>54</v>
      </c>
      <c r="AH13" s="3" t="s">
        <v>55</v>
      </c>
      <c r="AI13" s="9" t="s">
        <v>56</v>
      </c>
      <c r="AJ13" s="3" t="s">
        <v>57</v>
      </c>
      <c r="AL13" s="3" t="s">
        <v>54</v>
      </c>
      <c r="AM13" s="3" t="s">
        <v>55</v>
      </c>
      <c r="AN13" s="9" t="s">
        <v>56</v>
      </c>
      <c r="AO13" s="3" t="s">
        <v>57</v>
      </c>
      <c r="AZ13" s="3" t="s">
        <v>54</v>
      </c>
      <c r="BA13" s="3" t="s">
        <v>55</v>
      </c>
      <c r="BB13" s="9" t="s">
        <v>56</v>
      </c>
      <c r="BC13" s="3" t="s">
        <v>57</v>
      </c>
      <c r="BG13" s="3" t="s">
        <v>54</v>
      </c>
      <c r="BH13" s="3" t="s">
        <v>55</v>
      </c>
      <c r="BI13" s="9" t="s">
        <v>56</v>
      </c>
      <c r="BJ13" s="3" t="s">
        <v>57</v>
      </c>
      <c r="BL13" s="3" t="s">
        <v>54</v>
      </c>
      <c r="BM13" s="3" t="s">
        <v>55</v>
      </c>
      <c r="BN13" s="9" t="s">
        <v>56</v>
      </c>
      <c r="BO13" s="3" t="s">
        <v>57</v>
      </c>
    </row>
    <row r="14" customFormat="false" ht="13" hidden="false" customHeight="false" outlineLevel="0" collapsed="false">
      <c r="M14" s="26"/>
      <c r="N14" s="27"/>
      <c r="Z14" s="3" t="n">
        <f aca="false">IF(Z15-step&gt;0,Z15-step,Z15)</f>
        <v>2.77272727272728</v>
      </c>
      <c r="AA14" s="3" t="n">
        <f aca="false">(U_/Z14^c_)^(1/d_)</f>
        <v>124.405737704918</v>
      </c>
      <c r="AC14" s="3" t="n">
        <f aca="false">-(c_*AA14)/(d_*Z14)</f>
        <v>-44.8676431066916</v>
      </c>
      <c r="AD14" s="3" t="n">
        <v>0</v>
      </c>
      <c r="AE14" s="3" t="n">
        <f aca="false">IF(100/3-2*AD14/3&gt;0,100/3-2*AD14/3,0)</f>
        <v>33.3333333333333</v>
      </c>
      <c r="AF14" s="3" t="n">
        <f aca="false">m/p2_-p1_*AD14/p2_</f>
        <v>33.1</v>
      </c>
      <c r="AG14" s="3" t="n">
        <f aca="false">IF(AG15-step&gt;0,AG15-step,AG15)</f>
        <v>2.77272727272728</v>
      </c>
      <c r="AH14" s="3" t="n">
        <f aca="false">((U_+change_U)/AG14^c_)^(1/d_)</f>
        <v>186.608573770492</v>
      </c>
      <c r="AJ14" s="3" t="n">
        <f aca="false">-(c_*AH14)/(d_*AG14)</f>
        <v>-67.3014528352591</v>
      </c>
      <c r="AL14" s="3" t="n">
        <f aca="false">IF(AL15-step&gt;0,AL15-step,AL15)</f>
        <v>2.77272727272728</v>
      </c>
      <c r="AM14" s="3" t="n">
        <f aca="false">((U_-change_U)/AL14^c_)^(1/d_)</f>
        <v>62.2029016393442</v>
      </c>
      <c r="AO14" s="3" t="n">
        <f aca="false">-(c_*AM14)/(d_*AL14)</f>
        <v>-22.4338333781241</v>
      </c>
      <c r="AZ14" s="3" t="n">
        <f aca="false">IF(AZ15-step&gt;0,AZ15-step,AZ15)</f>
        <v>13.2272727272727</v>
      </c>
      <c r="BA14" s="3" t="n">
        <f aca="false">(UtilityB/AZ14^cB)^(1/dB)</f>
        <v>31.7551546391753</v>
      </c>
      <c r="BC14" s="3" t="n">
        <f aca="false">-(cB*BA14)/(dB*AZ14)</f>
        <v>-2.40073334041875</v>
      </c>
      <c r="BG14" s="3" t="n">
        <f aca="false">IF(BG15-step&gt;0,BG15-step,BG15)</f>
        <v>13.2272727272727</v>
      </c>
      <c r="BH14" s="3" t="n">
        <f aca="false">((UtilityB+changeUB)/BG14^cB)^(1/dB)</f>
        <v>47.6327285223368</v>
      </c>
      <c r="BJ14" s="3" t="n">
        <f aca="false">-(cB*BH14)/(dB*BG14)</f>
        <v>-3.60109975082959</v>
      </c>
      <c r="BL14" s="3" t="n">
        <f aca="false">IF(BL15-step&gt;0,BL15-step,BL15)</f>
        <v>13.2272727272727</v>
      </c>
      <c r="BM14" s="3" t="n">
        <f aca="false">((UtilityB-changeUB)/BL14^cB)^(1/dB)</f>
        <v>15.8775807560137</v>
      </c>
      <c r="BO14" s="3" t="n">
        <f aca="false">-(cB*BM14)/(dB*BL14)</f>
        <v>-1.20036693000791</v>
      </c>
    </row>
    <row r="15" customFormat="false" ht="13" hidden="false" customHeight="false" outlineLevel="0" collapsed="false">
      <c r="M15" s="44"/>
      <c r="N15" s="45" t="s">
        <v>60</v>
      </c>
      <c r="Z15" s="3" t="n">
        <f aca="false">IF(Z16-step&gt;0,Z16-step,Z16)</f>
        <v>5.77272727272728</v>
      </c>
      <c r="AA15" s="3" t="n">
        <f aca="false">(U_/Z15^c_)^(1/d_)</f>
        <v>59.753937007874</v>
      </c>
      <c r="AB15" s="3" t="n">
        <f aca="false">(AA15-AA14)/(Z15-Z14)</f>
        <v>-21.550600232348</v>
      </c>
      <c r="AC15" s="3" t="n">
        <f aca="false">-(c_*AA15)/(d_*Z15)</f>
        <v>-10.3510757021514</v>
      </c>
      <c r="AD15" s="3" t="n">
        <f aca="false">AD14+(m/p1_)/10</f>
        <v>5.01515151515152</v>
      </c>
      <c r="AE15" s="3" t="n">
        <f aca="false">IF(100/3-2*AD15/3&gt;0,100/3-2*AD15/3,0)</f>
        <v>29.989898989899</v>
      </c>
      <c r="AF15" s="3" t="n">
        <f aca="false">m/p2_-p1_*AD15/p2_</f>
        <v>29.79</v>
      </c>
      <c r="AG15" s="3" t="n">
        <f aca="false">IF(AG16-step&gt;0,AG16-step,AG16)</f>
        <v>5.77272727272728</v>
      </c>
      <c r="AH15" s="3" t="n">
        <f aca="false">((U_+change_U)/AG15^c_)^(1/d_)</f>
        <v>89.6308897637795</v>
      </c>
      <c r="AI15" s="3" t="n">
        <f aca="false">(AH15-AH14)/(AG15-AG14)</f>
        <v>-32.325894668904</v>
      </c>
      <c r="AJ15" s="3" t="n">
        <f aca="false">-(c_*AH15)/(d_*AG15)</f>
        <v>-15.5266108252216</v>
      </c>
      <c r="AL15" s="3" t="n">
        <f aca="false">IF(AL16-step&gt;0,AL16-step,AL16)</f>
        <v>5.77272727272728</v>
      </c>
      <c r="AM15" s="3" t="n">
        <f aca="false">((U_-change_U)/AL15^c_)^(1/d_)</f>
        <v>29.8769842519685</v>
      </c>
      <c r="AN15" s="3" t="n">
        <f aca="false">(AM15-AM14)/(AL15-AL14)</f>
        <v>-10.7753057957919</v>
      </c>
      <c r="AO15" s="3" t="n">
        <f aca="false">-(c_*AM15)/(d_*AL15)</f>
        <v>-5.17554057908115</v>
      </c>
      <c r="AZ15" s="3" t="n">
        <f aca="false">IF(AZ16-step&gt;0,AZ16-step,AZ16)</f>
        <v>16.2272727272727</v>
      </c>
      <c r="BA15" s="3" t="n">
        <f aca="false">(UtilityB/AZ15^cB)^(1/dB)</f>
        <v>25.8844537815126</v>
      </c>
      <c r="BB15" s="3" t="n">
        <f aca="false">(BA15-BA14)/(AZ15-AZ14)</f>
        <v>-1.95690028588755</v>
      </c>
      <c r="BC15" s="3" t="n">
        <f aca="false">-(cB*BA15)/(dB*AZ15)</f>
        <v>-1.59512040110162</v>
      </c>
      <c r="BG15" s="3" t="n">
        <f aca="false">IF(BG16-step&gt;0,BG16-step,BG16)</f>
        <v>16.2272727272727</v>
      </c>
      <c r="BH15" s="3" t="n">
        <f aca="false">((UtilityB+changeUB)/BG15^cB)^(1/dB)</f>
        <v>38.8266778711485</v>
      </c>
      <c r="BI15" s="3" t="n">
        <f aca="false">(BH15-BH14)/(BG15-BG14)</f>
        <v>-2.93535021706277</v>
      </c>
      <c r="BJ15" s="3" t="n">
        <f aca="false">-(cB*BH15)/(dB*BG15)</f>
        <v>-2.39268042903436</v>
      </c>
      <c r="BL15" s="3" t="n">
        <f aca="false">IF(BL16-step&gt;0,BL16-step,BL16)</f>
        <v>16.2272727272727</v>
      </c>
      <c r="BM15" s="3" t="n">
        <f aca="false">((UtilityB-changeUB)/BL15^cB)^(1/dB)</f>
        <v>12.9422296918767</v>
      </c>
      <c r="BN15" s="3" t="n">
        <f aca="false">(BM15-BM14)/(BL15-BL14)</f>
        <v>-0.978450354712332</v>
      </c>
      <c r="BO15" s="3" t="n">
        <f aca="false">-(cB*BM15)/(dB*BL15)</f>
        <v>-0.797560373168876</v>
      </c>
    </row>
    <row r="16" customFormat="false" ht="13" hidden="false" customHeight="false" outlineLevel="0" collapsed="false">
      <c r="A16" s="14"/>
      <c r="B16" s="14"/>
      <c r="M16" s="46"/>
      <c r="N16" s="47"/>
      <c r="Z16" s="3" t="n">
        <f aca="false">IF(Z17-step&gt;0,Z17-step,Z17)</f>
        <v>8.77272727272728</v>
      </c>
      <c r="AA16" s="3" t="n">
        <f aca="false">(U_/Z16^c_)^(1/d_)</f>
        <v>39.3199481865285</v>
      </c>
      <c r="AB16" s="3" t="n">
        <f aca="false">(AA16-AA15)/(Z16-Z15)</f>
        <v>-6.81132960711517</v>
      </c>
      <c r="AC16" s="3" t="n">
        <f aca="false">-(c_*AA16)/(d_*Z16)</f>
        <v>-4.48206663266128</v>
      </c>
      <c r="AD16" s="3" t="n">
        <f aca="false">AD15+(m/p1_)/10</f>
        <v>10.030303030303</v>
      </c>
      <c r="AE16" s="3" t="n">
        <f aca="false">IF(100/3-2*AD16/3&gt;0,100/3-2*AD16/3,0)</f>
        <v>26.6464646464647</v>
      </c>
      <c r="AF16" s="3" t="n">
        <f aca="false">m/p2_-p1_*AD16/p2_</f>
        <v>26.48</v>
      </c>
      <c r="AG16" s="3" t="n">
        <f aca="false">IF(AG17-step&gt;0,AG17-step,AG17)</f>
        <v>8.77272727272728</v>
      </c>
      <c r="AH16" s="3" t="n">
        <f aca="false">((U_+change_U)/AG16^c_)^(1/d_)</f>
        <v>58.9799119170984</v>
      </c>
      <c r="AI16" s="3" t="n">
        <f aca="false">(AH16-AH15)/(AG16-AG15)</f>
        <v>-10.2169926155603</v>
      </c>
      <c r="AJ16" s="3" t="n">
        <f aca="false">-(c_*AH16)/(d_*AG16)</f>
        <v>-6.72309876775215</v>
      </c>
      <c r="AL16" s="3" t="n">
        <f aca="false">IF(AL17-step&gt;0,AL17-step,AL17)</f>
        <v>8.77272727272728</v>
      </c>
      <c r="AM16" s="3" t="n">
        <f aca="false">((U_-change_U)/AL16^c_)^(1/d_)</f>
        <v>19.6599844559586</v>
      </c>
      <c r="AN16" s="3" t="n">
        <f aca="false">(AM16-AM15)/(AL16-AL15)</f>
        <v>-3.40566659866998</v>
      </c>
      <c r="AO16" s="3" t="n">
        <f aca="false">-(c_*AM16)/(d_*AL16)</f>
        <v>-2.2410344975704</v>
      </c>
      <c r="AZ16" s="3" t="n">
        <f aca="false">IF(AZ17-step&gt;0,AZ17-step,AZ17)</f>
        <v>19.2272727272727</v>
      </c>
      <c r="BA16" s="3" t="n">
        <f aca="false">(UtilityB/AZ16^cB)^(1/dB)</f>
        <v>21.8457446808511</v>
      </c>
      <c r="BB16" s="3" t="n">
        <f aca="false">(BA16-BA15)/(AZ16-AZ15)</f>
        <v>-1.34623636688718</v>
      </c>
      <c r="BC16" s="3" t="n">
        <f aca="false">-(cB*BA16)/(dB*AZ16)</f>
        <v>-1.13618530255017</v>
      </c>
      <c r="BG16" s="3" t="n">
        <f aca="false">IF(BG17-step&gt;0,BG17-step,BG17)</f>
        <v>19.2272727272727</v>
      </c>
      <c r="BH16" s="3" t="n">
        <f aca="false">((UtilityB+changeUB)/BG16^cB)^(1/dB)</f>
        <v>32.7686146572104</v>
      </c>
      <c r="BI16" s="3" t="n">
        <f aca="false">(BH16-BH15)/(BG16-BG15)</f>
        <v>-2.01935440464602</v>
      </c>
      <c r="BJ16" s="3" t="n">
        <f aca="false">-(cB*BH16)/(dB*BG16)</f>
        <v>-1.70427783087146</v>
      </c>
      <c r="BL16" s="3" t="n">
        <f aca="false">IF(BL17-step&gt;0,BL17-step,BL17)</f>
        <v>19.2272727272727</v>
      </c>
      <c r="BM16" s="3" t="n">
        <f aca="false">((UtilityB-changeUB)/BL16^cB)^(1/dB)</f>
        <v>10.9228747044917</v>
      </c>
      <c r="BN16" s="3" t="n">
        <f aca="false">(BM16-BM15)/(BL16-BL15)</f>
        <v>-0.673118329128342</v>
      </c>
      <c r="BO16" s="3" t="n">
        <f aca="false">-(cB*BM16)/(dB*BL16)</f>
        <v>-0.568092774228884</v>
      </c>
    </row>
    <row r="17" customFormat="false" ht="13.5" hidden="false" customHeight="false" outlineLevel="0" collapsed="false">
      <c r="A17" s="48" t="s">
        <v>60</v>
      </c>
      <c r="B17" s="49"/>
      <c r="M17" s="46"/>
      <c r="N17" s="47"/>
      <c r="Z17" s="3" t="n">
        <f aca="false">IF(Z18-step&gt;0,Z18-step,Z18)</f>
        <v>11.7727272727273</v>
      </c>
      <c r="AA17" s="3" t="n">
        <f aca="false">(U_/Z17^c_)^(1/d_)</f>
        <v>29.300193050193</v>
      </c>
      <c r="AB17" s="3" t="n">
        <f aca="false">(AA17-AA16)/(Z17-Z16)</f>
        <v>-3.33991837877848</v>
      </c>
      <c r="AC17" s="3" t="n">
        <f aca="false">-(c_*AA17)/(d_*Z17)</f>
        <v>-2.48881948688898</v>
      </c>
      <c r="AD17" s="3" t="n">
        <f aca="false">AD16+(m/p1_)/10</f>
        <v>15.0454545454545</v>
      </c>
      <c r="AE17" s="3" t="n">
        <f aca="false">IF(100/3-2*AD17/3&gt;0,100/3-2*AD17/3,0)</f>
        <v>23.3030303030303</v>
      </c>
      <c r="AF17" s="3" t="n">
        <f aca="false">m/p2_-p1_*AD17/p2_</f>
        <v>23.17</v>
      </c>
      <c r="AG17" s="3" t="n">
        <f aca="false">IF(AG18-step&gt;0,AG18-step,AG18)</f>
        <v>11.7727272727273</v>
      </c>
      <c r="AH17" s="3" t="n">
        <f aca="false">((U_+change_U)/AG17^c_)^(1/d_)</f>
        <v>43.9502818532818</v>
      </c>
      <c r="AI17" s="3" t="n">
        <f aca="false">(AH17-AH16)/(AG17-AG16)</f>
        <v>-5.00987668793886</v>
      </c>
      <c r="AJ17" s="3" t="n">
        <f aca="false">-(c_*AH17)/(d_*AG17)</f>
        <v>-3.73322857441004</v>
      </c>
      <c r="AL17" s="3" t="n">
        <f aca="false">IF(AL18-step&gt;0,AL18-step,AL18)</f>
        <v>11.7727272727273</v>
      </c>
      <c r="AM17" s="3" t="n">
        <f aca="false">((U_-change_U)/AL17^c_)^(1/d_)</f>
        <v>14.6501042471043</v>
      </c>
      <c r="AN17" s="3" t="n">
        <f aca="false">(AM17-AM16)/(AL17-AL16)</f>
        <v>-1.6699600696181</v>
      </c>
      <c r="AO17" s="3" t="n">
        <f aca="false">-(c_*AM17)/(d_*AL17)</f>
        <v>-1.24441039936793</v>
      </c>
      <c r="AZ17" s="3" t="n">
        <f aca="false">IF(AZ18-step&gt;0,AZ18-step,AZ18)</f>
        <v>22.2272727272727</v>
      </c>
      <c r="BA17" s="3" t="n">
        <f aca="false">(UtilityB/AZ17^cB)^(1/dB)</f>
        <v>18.8972392638037</v>
      </c>
      <c r="BB17" s="3" t="n">
        <f aca="false">(BA17-BA16)/(AZ17-AZ16)</f>
        <v>-0.982835139015794</v>
      </c>
      <c r="BC17" s="3" t="n">
        <f aca="false">-(cB*BA17)/(dB*AZ17)</f>
        <v>-0.85018254356581</v>
      </c>
      <c r="BG17" s="3" t="n">
        <f aca="false">IF(BG18-step&gt;0,BG18-step,BG18)</f>
        <v>22.2272727272727</v>
      </c>
      <c r="BH17" s="3" t="n">
        <f aca="false">((UtilityB+changeUB)/BG17^cB)^(1/dB)</f>
        <v>28.3458568507157</v>
      </c>
      <c r="BI17" s="3" t="n">
        <f aca="false">(BH17-BH16)/(BG17-BG16)</f>
        <v>-1.47425260216489</v>
      </c>
      <c r="BJ17" s="3" t="n">
        <f aca="false">-(cB*BH17)/(dB*BG17)</f>
        <v>-1.27527372334509</v>
      </c>
      <c r="BL17" s="3" t="n">
        <f aca="false">IF(BL18-step&gt;0,BL18-step,BL18)</f>
        <v>22.2272727272727</v>
      </c>
      <c r="BM17" s="3" t="n">
        <f aca="false">((UtilityB-changeUB)/BL17^cB)^(1/dB)</f>
        <v>9.44862167689161</v>
      </c>
      <c r="BN17" s="3" t="n">
        <f aca="false">(BM17-BM16)/(BL17-BL16)</f>
        <v>-0.491417675866703</v>
      </c>
      <c r="BO17" s="3" t="n">
        <f aca="false">-(cB*BM17)/(dB*BL17)</f>
        <v>-0.425091363786535</v>
      </c>
    </row>
    <row r="18" customFormat="false" ht="13" hidden="false" customHeight="false" outlineLevel="0" collapsed="false">
      <c r="A18" s="50" t="s">
        <v>61</v>
      </c>
      <c r="B18" s="51" t="n">
        <v>35</v>
      </c>
      <c r="C18" s="3" t="s">
        <v>62</v>
      </c>
      <c r="G18" s="52" t="s">
        <v>63</v>
      </c>
      <c r="H18" s="53" t="n">
        <f aca="false">w1_+w1B</f>
        <v>40</v>
      </c>
      <c r="L18" s="54" t="s">
        <v>62</v>
      </c>
      <c r="M18" s="55" t="n">
        <v>5</v>
      </c>
      <c r="N18" s="56" t="s">
        <v>64</v>
      </c>
      <c r="Z18" s="57" t="n">
        <f aca="false">x1_</f>
        <v>14.7727272727273</v>
      </c>
      <c r="AA18" s="57" t="n">
        <f aca="false">(U_/Z18^c_)^(1/d_)</f>
        <v>23.35</v>
      </c>
      <c r="AB18" s="57" t="n">
        <f aca="false">(AA18-AA17)/(Z18-Z17)</f>
        <v>-1.98339768339768</v>
      </c>
      <c r="AC18" s="57" t="n">
        <f aca="false">-(c_*AA18)/(d_*Z18)</f>
        <v>-1.58061538461538</v>
      </c>
      <c r="AD18" s="3" t="n">
        <f aca="false">AD17+(m/p1_)/10</f>
        <v>20.0606060606061</v>
      </c>
      <c r="AE18" s="3" t="n">
        <f aca="false">IF(100/3-2*AD18/3&gt;0,100/3-2*AD18/3,0)</f>
        <v>19.959595959596</v>
      </c>
      <c r="AF18" s="3" t="n">
        <f aca="false">m/p2_-p1_*AD18/p2_</f>
        <v>19.86</v>
      </c>
      <c r="AG18" s="57" t="n">
        <f aca="false">x1_</f>
        <v>14.7727272727273</v>
      </c>
      <c r="AH18" s="3" t="n">
        <f aca="false">((U_+change_U)/AG18^c_)^(1/d_)</f>
        <v>35.0249938461538</v>
      </c>
      <c r="AI18" s="57" t="n">
        <f aca="false">(AH18-AH17)/(AG18-AG17)</f>
        <v>-2.975096002376</v>
      </c>
      <c r="AJ18" s="57" t="n">
        <f aca="false">-(c_*AH18)/(d_*AG18)</f>
        <v>-2.37092266035503</v>
      </c>
      <c r="AK18" s="57"/>
      <c r="AL18" s="57" t="n">
        <f aca="false">x1_</f>
        <v>14.7727272727273</v>
      </c>
      <c r="AM18" s="3" t="n">
        <f aca="false">((U_-change_U)/AL18^c_)^(1/d_)</f>
        <v>11.6750061538462</v>
      </c>
      <c r="AN18" s="57" t="n">
        <f aca="false">(AM18-AM17)/(AL18-AL17)</f>
        <v>-0.991699364419365</v>
      </c>
      <c r="AO18" s="57" t="n">
        <f aca="false">-(c_*AM18)/(d_*AL18)</f>
        <v>-0.79030810887574</v>
      </c>
      <c r="AP18" s="57"/>
      <c r="AQ18" s="57"/>
      <c r="AR18" s="57"/>
      <c r="AS18" s="57"/>
      <c r="AT18" s="57"/>
      <c r="AZ18" s="57" t="n">
        <f aca="false">x1B</f>
        <v>25.2272727272727</v>
      </c>
      <c r="BA18" s="3" t="n">
        <f aca="false">(UtilityB/AZ18^cB)^(1/dB)</f>
        <v>16.65</v>
      </c>
      <c r="BB18" s="57" t="n">
        <f aca="false">(BA18-BA17)/(AZ18-AZ17)</f>
        <v>-0.749079754601227</v>
      </c>
      <c r="BC18" s="57" t="n">
        <f aca="false">-(cB*BA18)/(dB*AZ18)</f>
        <v>-0.66</v>
      </c>
      <c r="BG18" s="57" t="n">
        <f aca="false">x1B</f>
        <v>25.2272727272727</v>
      </c>
      <c r="BH18" s="3" t="n">
        <f aca="false">((UtilityB+changeUB)/BG18^cB)^(1/dB)</f>
        <v>24.9749981981982</v>
      </c>
      <c r="BI18" s="57" t="n">
        <f aca="false">(BH18-BH17)/(BG18-BG17)</f>
        <v>-1.12361955083918</v>
      </c>
      <c r="BJ18" s="57" t="n">
        <f aca="false">-(cB*BH18)/(dB*BG18)</f>
        <v>-0.989999928577226</v>
      </c>
      <c r="BK18" s="57"/>
      <c r="BL18" s="57" t="n">
        <f aca="false">x1B</f>
        <v>25.2272727272727</v>
      </c>
      <c r="BM18" s="3" t="n">
        <f aca="false">((UtilityB-changeUB)/BL18^cB)^(1/dB)</f>
        <v>8.3250018018018</v>
      </c>
      <c r="BN18" s="57" t="n">
        <f aca="false">(BM18-BM17)/(BL18-BL17)</f>
        <v>-0.374539958363271</v>
      </c>
      <c r="BO18" s="57" t="n">
        <f aca="false">-(cB*BM18)/(dB*BL18)</f>
        <v>-0.330000071422774</v>
      </c>
    </row>
    <row r="19" s="57" customFormat="true" ht="13.5" hidden="false" customHeight="false" outlineLevel="0" collapsed="false">
      <c r="A19" s="50" t="s">
        <v>65</v>
      </c>
      <c r="B19" s="51" t="n">
        <v>10</v>
      </c>
      <c r="C19" s="3" t="s">
        <v>66</v>
      </c>
      <c r="G19" s="58" t="s">
        <v>67</v>
      </c>
      <c r="H19" s="59" t="n">
        <f aca="false">w2_+w2B</f>
        <v>40</v>
      </c>
      <c r="L19" s="54" t="s">
        <v>66</v>
      </c>
      <c r="M19" s="55" t="n">
        <v>30</v>
      </c>
      <c r="N19" s="56" t="s">
        <v>68</v>
      </c>
      <c r="Z19" s="3" t="n">
        <f aca="false">Z18+step</f>
        <v>17.7727272727273</v>
      </c>
      <c r="AA19" s="3" t="n">
        <f aca="false">(U_/Z19^c_)^(1/d_)</f>
        <v>19.4085677749361</v>
      </c>
      <c r="AB19" s="3" t="n">
        <f aca="false">(AA19-AA18)/(Z19-Z18)</f>
        <v>-1.31381074168798</v>
      </c>
      <c r="AC19" s="3" t="n">
        <f aca="false">-(c_*AA19)/(d_*Z19)</f>
        <v>-1.09204217659487</v>
      </c>
      <c r="AD19" s="3" t="n">
        <f aca="false">AD18+(m/p1_)/10</f>
        <v>25.0757575757576</v>
      </c>
      <c r="AE19" s="3" t="n">
        <f aca="false">IF(100/3-2*AD19/3&gt;0,100/3-2*AD19/3,0)</f>
        <v>16.6161616161616</v>
      </c>
      <c r="AF19" s="3" t="n">
        <f aca="false">m/p2_-p1_*AD19/p2_</f>
        <v>16.55</v>
      </c>
      <c r="AG19" s="3" t="n">
        <f aca="false">AG18+step</f>
        <v>17.7727272727273</v>
      </c>
      <c r="AH19" s="3" t="n">
        <f aca="false">((U_+change_U)/AG19^c_)^(1/d_)</f>
        <v>29.1128465473146</v>
      </c>
      <c r="AI19" s="3" t="n">
        <f aca="false">(AH19-AH18)/(AG19-AG18)</f>
        <v>-1.97071576627976</v>
      </c>
      <c r="AJ19" s="3" t="n">
        <f aca="false">-(c_*AH19)/(d_*AG19)</f>
        <v>-1.63806297708675</v>
      </c>
      <c r="AK19" s="3"/>
      <c r="AL19" s="3" t="n">
        <f aca="false">AL18+step</f>
        <v>17.7727272727273</v>
      </c>
      <c r="AM19" s="3" t="n">
        <f aca="false">((U_-change_U)/AL19^c_)^(1/d_)</f>
        <v>9.70428900255755</v>
      </c>
      <c r="AN19" s="3" t="n">
        <f aca="false">(AM19-AM18)/(AL19-AL18)</f>
        <v>-0.656905717096203</v>
      </c>
      <c r="AO19" s="3" t="n">
        <f aca="false">-(c_*AM19)/(d_*AL19)</f>
        <v>-0.546021376102982</v>
      </c>
      <c r="AP19" s="3"/>
      <c r="AQ19" s="3"/>
      <c r="AR19" s="3"/>
      <c r="AS19" s="3"/>
      <c r="AT19" s="3"/>
      <c r="AZ19" s="3" t="n">
        <f aca="false">AZ18+step</f>
        <v>28.2272727272727</v>
      </c>
      <c r="BA19" s="3" t="n">
        <f aca="false">(UtilityB/AZ19^cB)^(1/dB)</f>
        <v>14.8804347826087</v>
      </c>
      <c r="BB19" s="3" t="n">
        <f aca="false">(BA19-BA18)/(AZ19-AZ18)</f>
        <v>-0.589855072463768</v>
      </c>
      <c r="BC19" s="3" t="n">
        <f aca="false">-(cB*BA19)/(dB*AZ19)</f>
        <v>-0.527165161380662</v>
      </c>
      <c r="BD19" s="3"/>
      <c r="BE19" s="3"/>
      <c r="BF19" s="3"/>
      <c r="BG19" s="3" t="n">
        <f aca="false">BG18+step</f>
        <v>28.2272727272727</v>
      </c>
      <c r="BH19" s="3" t="n">
        <f aca="false">((UtilityB+changeUB)/BG19^cB)^(1/dB)</f>
        <v>22.3206505636071</v>
      </c>
      <c r="BI19" s="3" t="n">
        <f aca="false">(BH19-BH18)/(BG19-BG18)</f>
        <v>-0.884782544863705</v>
      </c>
      <c r="BJ19" s="3" t="n">
        <f aca="false">-(cB*BH19)/(dB*BG19)</f>
        <v>-0.790747685023117</v>
      </c>
      <c r="BK19" s="3"/>
      <c r="BL19" s="3" t="n">
        <f aca="false">BL18+step</f>
        <v>28.2272727272727</v>
      </c>
      <c r="BM19" s="3" t="n">
        <f aca="false">((UtilityB-changeUB)/BL19^cB)^(1/dB)</f>
        <v>7.4402190016103</v>
      </c>
      <c r="BN19" s="3" t="n">
        <f aca="false">(BM19-BM18)/(BL19-BL18)</f>
        <v>-0.294927600063832</v>
      </c>
      <c r="BO19" s="3" t="n">
        <f aca="false">-(cB*BM19)/(dB*BL19)</f>
        <v>-0.263582637738207</v>
      </c>
    </row>
    <row r="20" customFormat="false" ht="12.5" hidden="false" customHeight="false" outlineLevel="0" collapsed="false">
      <c r="A20" s="60" t="s">
        <v>69</v>
      </c>
      <c r="B20" s="61" t="n">
        <f aca="false">p1_*w1_+p2_*w2_</f>
        <v>33.1</v>
      </c>
      <c r="C20" s="3" t="s">
        <v>70</v>
      </c>
      <c r="L20" s="54" t="s">
        <v>70</v>
      </c>
      <c r="M20" s="62" t="n">
        <f aca="false">p1_*w1B+p2_*w2B</f>
        <v>33.3</v>
      </c>
      <c r="N20" s="63" t="s">
        <v>71</v>
      </c>
      <c r="Z20" s="3" t="n">
        <f aca="false">Z19+step</f>
        <v>20.7727272727273</v>
      </c>
      <c r="AA20" s="3" t="n">
        <f aca="false">(U_/Z20^c_)^(1/d_)</f>
        <v>16.605579868709</v>
      </c>
      <c r="AB20" s="3" t="n">
        <f aca="false">(AA20-AA19)/(Z20-Z19)</f>
        <v>-0.934329302075697</v>
      </c>
      <c r="AC20" s="3" t="n">
        <f aca="false">-(c_*AA20)/(d_*Z20)</f>
        <v>-0.799393341600869</v>
      </c>
      <c r="AD20" s="3" t="n">
        <f aca="false">AD19+(m/p1_)/10</f>
        <v>30.0909090909091</v>
      </c>
      <c r="AE20" s="3" t="n">
        <f aca="false">IF(100/3-2*AD20/3&gt;0,100/3-2*AD20/3,0)</f>
        <v>13.2727272727273</v>
      </c>
      <c r="AF20" s="3" t="n">
        <f aca="false">m/p2_-p1_*AD20/p2_</f>
        <v>13.24</v>
      </c>
      <c r="AG20" s="3" t="n">
        <f aca="false">AG19+step</f>
        <v>20.7727272727273</v>
      </c>
      <c r="AH20" s="3" t="n">
        <f aca="false">((U_+change_U)/AG20^c_)^(1/d_)</f>
        <v>24.9083654266958</v>
      </c>
      <c r="AI20" s="3" t="n">
        <f aca="false">(AH20-AH19)/(AG20-AG19)</f>
        <v>-1.40149370687291</v>
      </c>
      <c r="AJ20" s="3" t="n">
        <f aca="false">-(c_*AH20)/(d_*AG20)</f>
        <v>-1.19908980172278</v>
      </c>
      <c r="AL20" s="3" t="n">
        <f aca="false">AL19+step</f>
        <v>20.7727272727273</v>
      </c>
      <c r="AM20" s="3" t="n">
        <f aca="false">((U_-change_U)/AL20^c_)^(1/d_)</f>
        <v>8.3027943107221</v>
      </c>
      <c r="AN20" s="3" t="n">
        <f aca="false">(AM20-AM19)/(AL20-AL19)</f>
        <v>-0.467164897278482</v>
      </c>
      <c r="AO20" s="3" t="n">
        <f aca="false">-(c_*AM20)/(d_*AL20)</f>
        <v>-0.399696881478963</v>
      </c>
      <c r="AZ20" s="3" t="n">
        <f aca="false">AZ19+step</f>
        <v>31.2272727272727</v>
      </c>
      <c r="BA20" s="3" t="n">
        <f aca="false">(UtilityB/AZ20^cB)^(1/dB)</f>
        <v>13.4508733624454</v>
      </c>
      <c r="BB20" s="3" t="n">
        <f aca="false">(BA20-BA19)/(AZ20-AZ19)</f>
        <v>-0.476520473387761</v>
      </c>
      <c r="BC20" s="3" t="n">
        <f aca="false">-(cB*BA20)/(dB*AZ20)</f>
        <v>-0.430741213935661</v>
      </c>
      <c r="BG20" s="3" t="n">
        <f aca="false">BG19+step</f>
        <v>31.2272727272727</v>
      </c>
      <c r="BH20" s="3" t="n">
        <f aca="false">((UtilityB+changeUB)/BG20^cB)^(1/dB)</f>
        <v>20.176308588064</v>
      </c>
      <c r="BI20" s="3" t="n">
        <f aca="false">(BH20-BH19)/(BG20-BG19)</f>
        <v>-0.714780658514346</v>
      </c>
      <c r="BJ20" s="3" t="n">
        <f aca="false">-(cB*BH20)/(dB*BG20)</f>
        <v>-0.646111774290261</v>
      </c>
      <c r="BL20" s="3" t="n">
        <f aca="false">BL19+step</f>
        <v>31.2272727272727</v>
      </c>
      <c r="BM20" s="3" t="n">
        <f aca="false">((UtilityB-changeUB)/BL20^cB)^(1/dB)</f>
        <v>6.72543813682678</v>
      </c>
      <c r="BN20" s="3" t="n">
        <f aca="false">(BM20-BM19)/(BL20-BL19)</f>
        <v>-0.238260288261174</v>
      </c>
      <c r="BO20" s="3" t="n">
        <f aca="false">-(cB*BM20)/(dB*BL20)</f>
        <v>-0.215370653581061</v>
      </c>
    </row>
    <row r="21" customFormat="false" ht="13" hidden="false" customHeight="false" outlineLevel="0" collapsed="false">
      <c r="A21" s="64" t="s">
        <v>72</v>
      </c>
      <c r="B21" s="51" t="n">
        <v>1</v>
      </c>
      <c r="C21" s="3" t="s">
        <v>73</v>
      </c>
      <c r="L21" s="54" t="s">
        <v>73</v>
      </c>
      <c r="M21" s="55" t="n">
        <v>1</v>
      </c>
      <c r="N21" s="65" t="s">
        <v>74</v>
      </c>
      <c r="Z21" s="3" t="n">
        <f aca="false">Z20+step</f>
        <v>23.7727272727273</v>
      </c>
      <c r="AA21" s="3" t="n">
        <f aca="false">(U_/Z21^c_)^(1/d_)</f>
        <v>14.5100382409178</v>
      </c>
      <c r="AB21" s="3" t="n">
        <f aca="false">(AA21-AA20)/(Z21-Z20)</f>
        <v>-0.698513875930396</v>
      </c>
      <c r="AC21" s="3" t="n">
        <f aca="false">-(c_*AA21)/(d_*Z21)</f>
        <v>-0.610364897323501</v>
      </c>
      <c r="AD21" s="3" t="n">
        <f aca="false">AD20+(m/p1_)/10</f>
        <v>35.1060606060606</v>
      </c>
      <c r="AE21" s="3" t="n">
        <f aca="false">IF(100/3-2*AD21/3&gt;0,100/3-2*AD21/3,0)</f>
        <v>9.92929292929293</v>
      </c>
      <c r="AF21" s="3" t="n">
        <f aca="false">m/p2_-p1_*AD21/p2_</f>
        <v>9.93</v>
      </c>
      <c r="AG21" s="3" t="n">
        <f aca="false">AG20+step</f>
        <v>23.7727272727273</v>
      </c>
      <c r="AH21" s="3" t="n">
        <f aca="false">((U_+change_U)/AG21^c_)^(1/d_)</f>
        <v>21.7650535372849</v>
      </c>
      <c r="AI21" s="3" t="n">
        <f aca="false">(AH21-AH20)/(AG21-AG20)</f>
        <v>-1.04777062980365</v>
      </c>
      <c r="AJ21" s="3" t="n">
        <f aca="false">-(c_*AH21)/(d_*AG21)</f>
        <v>-0.915547185124795</v>
      </c>
      <c r="AL21" s="3" t="n">
        <f aca="false">AL20+step</f>
        <v>23.7727272727273</v>
      </c>
      <c r="AM21" s="3" t="n">
        <f aca="false">((U_-change_U)/AL21^c_)^(1/d_)</f>
        <v>7.25502294455067</v>
      </c>
      <c r="AN21" s="3" t="n">
        <f aca="false">(AM21-AM20)/(AL21-AL20)</f>
        <v>-0.349257122057144</v>
      </c>
      <c r="AO21" s="3" t="n">
        <f aca="false">-(c_*AM21)/(d_*AL21)</f>
        <v>-0.305182609522208</v>
      </c>
      <c r="AZ21" s="3" t="n">
        <f aca="false">AZ20+step</f>
        <v>34.2272727272727</v>
      </c>
      <c r="BA21" s="3" t="n">
        <f aca="false">(UtilityB/AZ21^cB)^(1/dB)</f>
        <v>12.2719123505976</v>
      </c>
      <c r="BB21" s="3" t="n">
        <f aca="false">(BA21-BA20)/(AZ21-AZ20)</f>
        <v>-0.392987003949268</v>
      </c>
      <c r="BC21" s="3" t="n">
        <f aca="false">-(cB*BA21)/(dB*AZ21)</f>
        <v>-0.358541927905906</v>
      </c>
      <c r="BG21" s="3" t="n">
        <f aca="false">BG20+step</f>
        <v>34.2272727272727</v>
      </c>
      <c r="BH21" s="3" t="n">
        <f aca="false">((UtilityB+changeUB)/BG21^cB)^(1/dB)</f>
        <v>18.4078671978752</v>
      </c>
      <c r="BI21" s="3" t="n">
        <f aca="false">(BH21-BH20)/(BG21-BG20)</f>
        <v>-0.589480463396294</v>
      </c>
      <c r="BJ21" s="3" t="n">
        <f aca="false">-(cB*BH21)/(dB*BG21)</f>
        <v>-0.53781285305877</v>
      </c>
      <c r="BL21" s="3" t="n">
        <f aca="false">BL20+step</f>
        <v>34.2272727272727</v>
      </c>
      <c r="BM21" s="3" t="n">
        <f aca="false">((UtilityB-changeUB)/BL21^cB)^(1/dB)</f>
        <v>6.13595750332005</v>
      </c>
      <c r="BN21" s="3" t="n">
        <f aca="false">(BM21-BM20)/(BL21-BL20)</f>
        <v>-0.196493544502244</v>
      </c>
      <c r="BO21" s="3" t="n">
        <f aca="false">-(cB*BM21)/(dB*BL21)</f>
        <v>-0.179271002753043</v>
      </c>
    </row>
    <row r="22" customFormat="false" ht="13.5" hidden="false" customHeight="false" outlineLevel="0" collapsed="false">
      <c r="A22" s="66" t="s">
        <v>75</v>
      </c>
      <c r="B22" s="67" t="n">
        <v>1</v>
      </c>
      <c r="C22" s="3" t="s">
        <v>76</v>
      </c>
      <c r="L22" s="54" t="s">
        <v>76</v>
      </c>
      <c r="M22" s="68" t="n">
        <v>1</v>
      </c>
      <c r="N22" s="69" t="s">
        <v>77</v>
      </c>
      <c r="Z22" s="3" t="n">
        <f aca="false">Z21+step</f>
        <v>26.7727272727273</v>
      </c>
      <c r="AA22" s="3" t="n">
        <f aca="false">(U_/Z22^c_)^(1/d_)</f>
        <v>12.8841256366723</v>
      </c>
      <c r="AB22" s="3" t="n">
        <f aca="false">(AA22-AA21)/(Z22-Z21)</f>
        <v>-0.541970868081818</v>
      </c>
      <c r="AC22" s="3" t="n">
        <f aca="false">-(c_*AA22)/(d_*Z22)</f>
        <v>-0.481240685919849</v>
      </c>
      <c r="AD22" s="3" t="n">
        <f aca="false">AD21+(m/p1_)/10</f>
        <v>40.1212121212121</v>
      </c>
      <c r="AE22" s="3" t="n">
        <f aca="false">IF(100/3-2*AD22/3&gt;0,100/3-2*AD22/3,0)</f>
        <v>6.58585858585859</v>
      </c>
      <c r="AF22" s="3" t="n">
        <f aca="false">m/p2_-p1_*AD22/p2_</f>
        <v>6.62</v>
      </c>
      <c r="AG22" s="3" t="n">
        <f aca="false">AG21+step</f>
        <v>26.7727272727273</v>
      </c>
      <c r="AH22" s="3" t="n">
        <f aca="false">((U_+change_U)/AG22^c_)^(1/d_)</f>
        <v>19.3261850594228</v>
      </c>
      <c r="AI22" s="3" t="n">
        <f aca="false">(AH22-AH21)/(AG22-AG21)</f>
        <v>-0.812956159287381</v>
      </c>
      <c r="AJ22" s="3" t="n">
        <f aca="false">-(c_*AH22)/(d_*AG22)</f>
        <v>-0.721860902049746</v>
      </c>
      <c r="AL22" s="3" t="n">
        <f aca="false">AL21+step</f>
        <v>26.7727272727273</v>
      </c>
      <c r="AM22" s="3" t="n">
        <f aca="false">((U_-change_U)/AL22^c_)^(1/d_)</f>
        <v>6.44206621392191</v>
      </c>
      <c r="AN22" s="3" t="n">
        <f aca="false">(AM22-AM21)/(AL22-AL21)</f>
        <v>-0.270985576876256</v>
      </c>
      <c r="AO22" s="3" t="n">
        <f aca="false">-(c_*AM22)/(d_*AL22)</f>
        <v>-0.240620469789952</v>
      </c>
      <c r="AZ22" s="3" t="n">
        <f aca="false">AZ21+step</f>
        <v>37.2272727272727</v>
      </c>
      <c r="BA22" s="3" t="n">
        <f aca="false">(UtilityB/AZ22^cB)^(1/dB)</f>
        <v>11.282967032967</v>
      </c>
      <c r="BB22" s="3" t="n">
        <f aca="false">(BA22-BA21)/(AZ22-AZ21)</f>
        <v>-0.329648439210192</v>
      </c>
      <c r="BC22" s="3" t="n">
        <f aca="false">-(cB*BA22)/(dB*AZ22)</f>
        <v>-0.303083363522924</v>
      </c>
      <c r="BG22" s="3" t="n">
        <f aca="false">BG21+step</f>
        <v>37.2272727272727</v>
      </c>
      <c r="BH22" s="3" t="n">
        <f aca="false">((UtilityB+changeUB)/BG22^cB)^(1/dB)</f>
        <v>16.9244493284493</v>
      </c>
      <c r="BI22" s="3" t="n">
        <f aca="false">(BH22-BH21)/(BG22-BG21)</f>
        <v>-0.494472623141945</v>
      </c>
      <c r="BJ22" s="3" t="n">
        <f aca="false">-(cB*BH22)/(dB*BG22)</f>
        <v>-0.454625012485819</v>
      </c>
      <c r="BL22" s="3" t="n">
        <f aca="false">BL21+step</f>
        <v>37.2272727272727</v>
      </c>
      <c r="BM22" s="3" t="n">
        <f aca="false">((UtilityB-changeUB)/BL22^cB)^(1/dB)</f>
        <v>5.64148473748474</v>
      </c>
      <c r="BN22" s="3" t="n">
        <f aca="false">(BM22-BM21)/(BL22-BL21)</f>
        <v>-0.164824255278438</v>
      </c>
      <c r="BO22" s="3" t="n">
        <f aca="false">-(cB*BM22)/(dB*BL22)</f>
        <v>-0.15154171456003</v>
      </c>
    </row>
    <row r="23" customFormat="false" ht="13" hidden="false" customHeight="false" outlineLevel="0" collapsed="false">
      <c r="L23" s="54"/>
      <c r="M23" s="26"/>
      <c r="N23" s="27"/>
      <c r="AD23" s="3" t="n">
        <f aca="false">AD22+(m/p1_)/10</f>
        <v>45.1363636363636</v>
      </c>
      <c r="AE23" s="3" t="n">
        <f aca="false">IF(100/3-2*AD23/3&gt;0,100/3-2*AD23/3,0)</f>
        <v>3.24242424242425</v>
      </c>
      <c r="AF23" s="3" t="n">
        <f aca="false">m/p2_-p1_*AD23/p2_</f>
        <v>3.31</v>
      </c>
    </row>
    <row r="24" customFormat="false" ht="13.5" hidden="false" customHeight="false" outlineLevel="0" collapsed="false">
      <c r="A24" s="70" t="s">
        <v>78</v>
      </c>
      <c r="B24" s="71" t="n">
        <f aca="false">m-p1_*x1_-p2_*x2_</f>
        <v>0</v>
      </c>
      <c r="C24" s="3" t="s">
        <v>79</v>
      </c>
      <c r="L24" s="54" t="s">
        <v>79</v>
      </c>
      <c r="M24" s="72" t="n">
        <f aca="false">mB-p1_*x1B-p2_*x2B</f>
        <v>0</v>
      </c>
      <c r="N24" s="73" t="s">
        <v>78</v>
      </c>
      <c r="AD24" s="3" t="n">
        <f aca="false">AD23+(m/p1_)/10</f>
        <v>50.1515151515152</v>
      </c>
      <c r="AE24" s="3" t="n">
        <f aca="false">IF(100/3-2*AD24/3&gt;0,100/3-2*AD24/3,0)</f>
        <v>0</v>
      </c>
      <c r="AF24" s="3" t="n">
        <f aca="false">m/p2_-p1_*AD24/p2_</f>
        <v>0</v>
      </c>
    </row>
    <row r="25" customFormat="false" ht="12.5" hidden="false" customHeight="false" outlineLevel="0" collapsed="false">
      <c r="M25" s="14"/>
      <c r="N25" s="14"/>
    </row>
    <row r="26" customFormat="false" ht="13" hidden="false" customHeight="false" outlineLevel="0" collapsed="false"/>
    <row r="27" customFormat="false" ht="13" hidden="false" customHeight="false" outlineLevel="0" collapsed="false">
      <c r="C27" s="79" t="s">
        <v>83</v>
      </c>
    </row>
    <row r="28" customFormat="false" ht="13.5" hidden="false" customHeight="false" outlineLevel="0" collapsed="false">
      <c r="C28" s="80" t="n">
        <f aca="false">Utility</f>
        <v>344.943181818182</v>
      </c>
    </row>
    <row r="30" customFormat="false" ht="12.5" hidden="false" customHeight="false" outlineLevel="0" collapsed="false">
      <c r="N30" s="3" t="s">
        <v>80</v>
      </c>
    </row>
    <row r="31" customFormat="false" ht="12.5" hidden="false" customHeight="false" outlineLevel="0" collapsed="false">
      <c r="M31" s="74" t="s">
        <v>81</v>
      </c>
      <c r="N31" s="75" t="s">
        <v>48</v>
      </c>
      <c r="O31" s="74" t="s">
        <v>53</v>
      </c>
    </row>
    <row r="32" customFormat="false" ht="12.5" hidden="false" customHeight="false" outlineLevel="0" collapsed="false">
      <c r="M32" s="11" t="n">
        <v>0.4</v>
      </c>
      <c r="N32" s="81" t="n">
        <f aca="false">(M32*w1B+w2B)/(((cB+dB)/cB)*M32)</f>
        <v>40</v>
      </c>
      <c r="O32" s="82" t="n">
        <f aca="false">(M32*w1B+w2B)/(((cB+dB)/dB))</f>
        <v>16</v>
      </c>
    </row>
    <row r="33" customFormat="false" ht="12.5" hidden="false" customHeight="false" outlineLevel="0" collapsed="false">
      <c r="M33" s="11" t="n">
        <v>0.6667</v>
      </c>
      <c r="N33" s="81" t="n">
        <f aca="false">(M33*w1B+w2B)/(((cB+dB)/cB)*M33)</f>
        <v>24.9988750562472</v>
      </c>
      <c r="O33" s="82" t="n">
        <f aca="false">(M33*w1B+w2B)/(((cB+dB)/dB))</f>
        <v>16.66675</v>
      </c>
    </row>
    <row r="34" customFormat="false" ht="12.5" hidden="false" customHeight="false" outlineLevel="0" collapsed="false">
      <c r="M34" s="11" t="n">
        <v>1</v>
      </c>
      <c r="N34" s="81" t="n">
        <f aca="false">(M34*w1B+w2B)/(((cB+dB)/cB)*M34)</f>
        <v>17.5</v>
      </c>
      <c r="O34" s="82" t="n">
        <f aca="false">(M34*w1B+w2B)/(((cB+dB)/dB))</f>
        <v>17.5</v>
      </c>
    </row>
    <row r="35" customFormat="false" ht="12.5" hidden="false" customHeight="false" outlineLevel="0" collapsed="false">
      <c r="M35" s="11" t="n">
        <v>2</v>
      </c>
      <c r="N35" s="81" t="n">
        <f aca="false">(M35*w1B+w2B)/(((cB+dB)/cB)*M35)</f>
        <v>10</v>
      </c>
      <c r="O35" s="82" t="n">
        <f aca="false">(M35*w1B+w2B)/(((cB+dB)/dB))</f>
        <v>20</v>
      </c>
    </row>
    <row r="36" customFormat="false" ht="12.5" hidden="false" customHeight="false" outlineLevel="0" collapsed="false">
      <c r="M36" s="11" t="n">
        <v>3</v>
      </c>
      <c r="N36" s="81" t="n">
        <f aca="false">(M36*w1B+w2B)/(((cB+dB)/cB)*M36)</f>
        <v>7.5</v>
      </c>
      <c r="O36" s="82" t="n">
        <f aca="false">(M36*w1B+w2B)/(((cB+dB)/dB))</f>
        <v>22.5</v>
      </c>
    </row>
    <row r="37" customFormat="false" ht="12.5" hidden="false" customHeight="false" outlineLevel="0" collapsed="false">
      <c r="M37" s="11" t="n">
        <v>4</v>
      </c>
      <c r="N37" s="81" t="n">
        <f aca="false">(M37*w1B+w2B)/(((cB+dB)/cB)*M37)</f>
        <v>6.25</v>
      </c>
      <c r="O37" s="82" t="n">
        <f aca="false">(M37*w1B+w2B)/(((cB+dB)/dB))</f>
        <v>25</v>
      </c>
    </row>
    <row r="38" customFormat="false" ht="12.5" hidden="false" customHeight="false" outlineLevel="0" collapsed="false">
      <c r="M38" s="11" t="n">
        <v>5</v>
      </c>
      <c r="N38" s="81" t="n">
        <f aca="false">(M38*w1B+w2B)/(((cB+dB)/cB)*M38)</f>
        <v>5.5</v>
      </c>
      <c r="O38" s="82" t="n">
        <f aca="false">(M38*w1B+w2B)/(((cB+dB)/dB))</f>
        <v>27.5</v>
      </c>
    </row>
    <row r="39" customFormat="false" ht="12.5" hidden="false" customHeight="false" outlineLevel="0" collapsed="false">
      <c r="M39" s="11" t="n">
        <v>6</v>
      </c>
      <c r="N39" s="81" t="n">
        <f aca="false">(M39*w1B+w2B)/(((cB+dB)/cB)*M39)</f>
        <v>5</v>
      </c>
      <c r="O39" s="82" t="n">
        <f aca="false">(M39*w1B+w2B)/(((cB+dB)/dB))</f>
        <v>30</v>
      </c>
    </row>
    <row r="40" customFormat="false" ht="12.5" hidden="false" customHeight="false" outlineLevel="0" collapsed="false">
      <c r="M40" s="11" t="n">
        <v>7</v>
      </c>
      <c r="N40" s="81" t="n">
        <f aca="false">(M40*w1B+w2B)/(((cB+dB)/cB)*M40)</f>
        <v>4.64285714285714</v>
      </c>
      <c r="O40" s="82" t="n">
        <f aca="false">(M40*w1B+w2B)/(((cB+dB)/dB))</f>
        <v>32.5</v>
      </c>
      <c r="W40" s="78" t="s">
        <v>82</v>
      </c>
    </row>
    <row r="41" customFormat="false" ht="12.5" hidden="false" customHeight="false" outlineLevel="0" collapsed="false">
      <c r="M41" s="11" t="n">
        <v>8</v>
      </c>
      <c r="N41" s="81" t="n">
        <f aca="false">(M41*w1B+w2B)/(((cB+dB)/cB)*M41)</f>
        <v>4.375</v>
      </c>
      <c r="O41" s="82" t="n">
        <f aca="false">(M41*w1B+w2B)/(((cB+dB)/dB))</f>
        <v>35</v>
      </c>
      <c r="V41" s="3" t="n">
        <v>0</v>
      </c>
      <c r="W41" s="3" t="n">
        <f aca="false">p1_/p2_</f>
        <v>0.66</v>
      </c>
    </row>
    <row r="42" customFormat="false" ht="12.5" hidden="false" customHeight="false" outlineLevel="0" collapsed="false">
      <c r="M42" s="11" t="n">
        <v>9</v>
      </c>
      <c r="N42" s="81" t="n">
        <f aca="false">(M42*w1B+w2B)/(((cB+dB)/cB)*M42)</f>
        <v>4.16666666666667</v>
      </c>
      <c r="O42" s="82" t="n">
        <f aca="false">(M42*w1B+w2B)/(((cB+dB)/dB))</f>
        <v>37.5</v>
      </c>
      <c r="V42" s="3" t="n">
        <f aca="false">MAX(P41:Q51)</f>
        <v>0</v>
      </c>
      <c r="W42" s="3" t="n">
        <f aca="false">p1_/p2_</f>
        <v>0.66</v>
      </c>
    </row>
    <row r="45" customFormat="false" ht="12.5" hidden="false" customHeight="false" outlineLevel="0" collapsed="false">
      <c r="D45" s="57"/>
      <c r="F45" s="57"/>
      <c r="H45" s="57"/>
      <c r="I45" s="57"/>
      <c r="J45" s="57"/>
      <c r="K45" s="57"/>
      <c r="L45" s="57"/>
      <c r="M45" s="57"/>
      <c r="N45" s="57"/>
      <c r="T45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ResetEB">
                <anchor moveWithCells="true" sizeWithCells="false">
                  <from>
                    <xdr:col>0</xdr:col>
                    <xdr:colOff>422640</xdr:colOff>
                    <xdr:row>0</xdr:row>
                    <xdr:rowOff>114120</xdr:rowOff>
                  </from>
                  <to>
                    <xdr:col>1</xdr:col>
                    <xdr:colOff>704160</xdr:colOff>
                    <xdr:row>3</xdr:row>
                    <xdr:rowOff>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1">
              <controlPr defaultSize="0" print="false" autoFill="0" autoPict="0" macro="Module1.PositionGraphic">
                <anchor moveWithCells="true" sizeWithCells="false">
                  <from>
                    <xdr:col>0</xdr:col>
                    <xdr:colOff>428400</xdr:colOff>
                    <xdr:row>27</xdr:row>
                    <xdr:rowOff>127440</xdr:rowOff>
                  </from>
                  <to>
                    <xdr:col>1</xdr:col>
                    <xdr:colOff>717120</xdr:colOff>
                    <xdr:row>30</xdr:row>
                    <xdr:rowOff>70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2">
              <controlPr defaultSize="0" print="false" autoFill="0" autoPict="0" macro="Module1.TakeAPicture">
                <anchor moveWithCells="true" sizeWithCells="false">
                  <from>
                    <xdr:col>0</xdr:col>
                    <xdr:colOff>422640</xdr:colOff>
                    <xdr:row>31</xdr:row>
                    <xdr:rowOff>127080</xdr:rowOff>
                  </from>
                  <to>
                    <xdr:col>1</xdr:col>
                    <xdr:colOff>685800</xdr:colOff>
                    <xdr:row>34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2.72"/>
  </cols>
  <sheetData>
    <row r="1" customFormat="false" ht="12.5" hidden="false" customHeight="false" outlineLevel="0" collapsed="false">
      <c r="A1" s="1" t="s">
        <v>84</v>
      </c>
    </row>
    <row r="3" customFormat="false" ht="12.5" hidden="false" customHeight="false" outlineLevel="0" collapsed="false">
      <c r="A3" s="3" t="s">
        <v>85</v>
      </c>
    </row>
    <row r="4" customFormat="false" ht="12.5" hidden="false" customHeight="false" outlineLevel="0" collapsed="false">
      <c r="A4" s="4" t="s">
        <v>86</v>
      </c>
    </row>
    <row r="6" customFormat="false" ht="12.5" hidden="false" customHeight="false" outlineLevel="0" collapsed="false">
      <c r="A6" s="3" t="s">
        <v>87</v>
      </c>
    </row>
    <row r="7" customFormat="false" ht="12.5" hidden="false" customHeight="false" outlineLevel="0" collapsed="false">
      <c r="A7" s="3" t="s">
        <v>88</v>
      </c>
    </row>
    <row r="9" customFormat="false" ht="12.5" hidden="false" customHeight="false" outlineLevel="0" collapsed="false">
      <c r="A9" s="4" t="s">
        <v>89</v>
      </c>
    </row>
    <row r="11" customFormat="false" ht="12.5" hidden="false" customHeight="false" outlineLevel="0" collapsed="false">
      <c r="A11" s="4" t="s">
        <v>90</v>
      </c>
    </row>
    <row r="13" customFormat="false" ht="12.5" hidden="false" customHeight="false" outlineLevel="0" collapsed="false">
      <c r="A13" s="4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20-06-03T15:18:53Z</dcterms:modified>
  <cp:revision>0</cp:revision>
  <dc:subject/>
  <dc:title>Monopoly Inefficiency with the Edgeworth Box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