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hangec" sheetId="2" state="hidden" r:id="rId3"/>
    <sheet name="OptimalChoice" sheetId="3" state="visible" r:id="rId4"/>
    <sheet name="CS1" sheetId="4" state="visible" r:id="rId5"/>
    <sheet name="Q&amp;A" sheetId="5" state="visible" r:id="rId6"/>
    <sheet name="CS2" sheetId="6" state="hidden" r:id="rId7"/>
    <sheet name="OptimalChoice (2)" sheetId="7" state="hidden" r:id="rId8"/>
  </sheets>
  <definedNames>
    <definedName function="false" hidden="false" name="sencount" vbProcedure="false">2</definedName>
    <definedName function="false" hidden="false" localSheetId="2" name="change_U" vbProcedure="false">OptimalChoice!$AE$7</definedName>
    <definedName function="false" hidden="false" localSheetId="2" name="change_x1" vbProcedure="false">OptimalChoice!$AE$7</definedName>
    <definedName function="false" hidden="false" localSheetId="2" name="c_" vbProcedure="false">OptimalChoice!$B$19</definedName>
    <definedName function="false" hidden="false" localSheetId="2" name="d_" vbProcedure="false">OptimalChoice!$B$20</definedName>
    <definedName function="false" hidden="false" localSheetId="2" name="m" vbProcedure="false">OptimalChoice!$B$18</definedName>
    <definedName function="false" hidden="false" localSheetId="2" name="p1_" vbProcedure="false">OptimalChoice!$B$16</definedName>
    <definedName function="false" hidden="false" localSheetId="2" name="p2_" vbProcedure="false">OptimalChoice!$B$17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x1_" vbProcedure="false">OptimalChoice!$B$11</definedName>
    <definedName function="false" hidden="false" localSheetId="2" name="x2_" vbProcedure="false">OptimalChoice!$B$12</definedName>
    <definedName function="false" hidden="false" localSheetId="6" name="change_U" vbProcedure="false">'OptimalChoice (2)'!$AE$7</definedName>
    <definedName function="false" hidden="false" localSheetId="6" name="change_x1" vbProcedure="false">'OptimalChoice (2)'!$AE$7</definedName>
    <definedName function="false" hidden="false" localSheetId="6" name="c_" vbProcedure="false">'OptimalChoice (2)'!$B$19</definedName>
    <definedName function="false" hidden="false" localSheetId="6" name="d_" vbProcedure="false">'OptimalChoice (2)'!$B$20</definedName>
    <definedName function="false" hidden="false" localSheetId="6" name="m" vbProcedure="false">'OptimalChoice (2)'!$B$18</definedName>
    <definedName function="false" hidden="false" localSheetId="6" name="p1_" vbProcedure="false">'OptimalChoice (2)'!$B$16</definedName>
    <definedName function="false" hidden="false" localSheetId="6" name="p2_" vbProcedure="false">'OptimalChoice (2)'!$B$17</definedName>
    <definedName function="false" hidden="false" localSheetId="6" name="solver_adj" vbProcedure="false">'OptimalChoice (2)'!$B$11:$B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OptimalChoice (2)'!$B$22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OptimalChoice (2)'!$B$7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hs1" vbProcedure="false">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tep" vbProcedure="false">'OptimalChoice (2)'!$X$7</definedName>
    <definedName function="false" hidden="false" localSheetId="6" name="Utility" vbProcedure="false">'OptimalChoice (2)'!$B$7</definedName>
    <definedName function="false" hidden="false" localSheetId="6" name="U_" vbProcedure="false">'OptimalChoice (2)'!$X$6</definedName>
    <definedName function="false" hidden="false" localSheetId="6" name="x1_" vbProcedure="false">'OptimalChoice (2)'!$B$11</definedName>
    <definedName function="false" hidden="false" localSheetId="6" name="x2_" vbProcedure="false">'OptimalChoice (2)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Demand Curves</t>
  </si>
  <si>
    <t xml:space="preserve">Important Ideas and Vocabulary</t>
  </si>
  <si>
    <t xml:space="preserve">Price consumption curve and demand curves</t>
  </si>
  <si>
    <t xml:space="preserve">Demand curve versus inverse demand curve</t>
  </si>
  <si>
    <t xml:space="preserve">Own price elasticity of demand</t>
  </si>
  <si>
    <t xml:space="preserve">Cross price effect</t>
  </si>
  <si>
    <t xml:space="preserve">Discrete versus infinitesimally small shocks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dx1*/dc</t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</t>
    </r>
  </si>
  <si>
    <t xml:space="preserve">(dx1*/dc)*(c/x1*)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Axes are locked.  Double click an axis and click on the Scale tab to unlock.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Own Units</t>
  </si>
  <si>
    <t xml:space="preserve">Elasticity</t>
  </si>
  <si>
    <t xml:space="preserve">x2 Rounded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1</t>
    </r>
  </si>
  <si>
    <t xml:space="preserve">dx1*/dP1</t>
  </si>
  <si>
    <t xml:space="preserve">(dx1*/dP1)(P1/x1*)</t>
  </si>
  <si>
    <t xml:space="preserve">There is no graph here because no one ever draws</t>
  </si>
  <si>
    <t xml:space="preserve">a backwards cross effect curve -- that is too </t>
  </si>
  <si>
    <t xml:space="preserve">complicated for Intro Econ.</t>
  </si>
  <si>
    <t xml:space="preserve">Questions</t>
  </si>
  <si>
    <t xml:space="preserve">The button below will draw a set of parameter values and place them in a brand new OptimalChoice sheet.</t>
  </si>
  <si>
    <t xml:space="preserve">price of x1 a random number between 1 and 10</t>
  </si>
  <si>
    <t xml:space="preserve">price of x2 a random number between 1 and 10</t>
  </si>
  <si>
    <t xml:space="preserve">income a random number between 100 and 200 (in units of 10)</t>
  </si>
  <si>
    <t xml:space="preserve">exponent for x1 a random number either 1 or 2</t>
  </si>
  <si>
    <t xml:space="preserve">exponent for x2 a random number either 1 or 2</t>
  </si>
  <si>
    <t xml:space="preserve">1) Use the Comparative Statics Wizard to derive a demand curve for x2 for the problem you just generated.</t>
  </si>
  <si>
    <t xml:space="preserve">Take a picture of your results and paste them in your Word document.</t>
  </si>
  <si>
    <t xml:space="preserve">2) Derive the demand curve for x2 via analytical methods for the problem you just generated.</t>
  </si>
  <si>
    <t xml:space="preserve">Use Word's Equation Editor as needed.</t>
  </si>
  <si>
    <t xml:space="preserve">3) Use Word's Drawing Tools to draw a rough sketch of the price consumption curve when p2 changes.</t>
  </si>
  <si>
    <t xml:space="preserve">Use the usual x2 on the y axis and x1 on the x axis graph.</t>
  </si>
  <si>
    <t xml:space="preserve">OptimalChoice (2)'!p1_</t>
  </si>
  <si>
    <t xml:space="preserve">OptimalChoice (2)'!p2_</t>
  </si>
  <si>
    <t xml:space="preserve">OptimalChoice (2)'!m</t>
  </si>
  <si>
    <t xml:space="preserve">OptimalChoice (2)'!c_</t>
  </si>
  <si>
    <t xml:space="preserve">OptimalChoice (2)'!d_</t>
  </si>
  <si>
    <t xml:space="preserve">OptimalChoice (2)'!Utility</t>
  </si>
  <si>
    <t xml:space="preserve">OptimalChoice (2)'!x1_</t>
  </si>
  <si>
    <t xml:space="preserve">OptimalChoice (2)'!x2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Calibri"/>
      <family val="0"/>
    </font>
    <font>
      <sz val="9"/>
      <color rgb="FF000000"/>
      <name val="Symbo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sz val="11"/>
      <color rgb="FF000000"/>
      <name val="Symbol"/>
      <family val="0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x1*=f(c)</a:t>
            </a:r>
          </a:p>
        </c:rich>
      </c:tx>
      <c:layout>
        <c:manualLayout>
          <c:xMode val="edge"/>
          <c:yMode val="edge"/>
          <c:x val="0.428571428571429"/>
          <c:y val="0.0659687932056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88906890308"/>
          <c:y val="0.129172427414576"/>
          <c:w val="0.896216525302583"/>
          <c:h val="0.836065573770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c!$A$13:$A$18</c:f>
              <c:numCache>
                <c:formatCode>General</c:formatCode>
                <c:ptCount val="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Changec!$C$13:$C$18</c:f>
              <c:numCache>
                <c:formatCode>General</c:formatCode>
                <c:ptCount val="6"/>
                <c:pt idx="0">
                  <c:v>24.9999999375</c:v>
                </c:pt>
                <c:pt idx="1">
                  <c:v>26.1904761880786</c:v>
                </c:pt>
                <c:pt idx="2">
                  <c:v>27.2727272653234</c:v>
                </c:pt>
                <c:pt idx="3">
                  <c:v>28.2608695209025</c:v>
                </c:pt>
                <c:pt idx="4">
                  <c:v>29.1666666480126</c:v>
                </c:pt>
                <c:pt idx="5">
                  <c:v>29.9999999312458</c:v>
                </c:pt>
              </c:numCache>
            </c:numRef>
          </c:yVal>
          <c:smooth val="0"/>
        </c:ser>
        <c:axId val="56893443"/>
        <c:axId val="29519064"/>
      </c:scatterChart>
      <c:valAx>
        <c:axId val="5689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52501667778519"/>
              <c:y val="0.82816511949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64"/>
        <c:crossesAt val="0"/>
        <c:crossBetween val="midCat"/>
      </c:valAx>
      <c:valAx>
        <c:axId val="295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39207090441247"/>
              <c:y val="0.2925143195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8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39</c:v>
                </c:pt>
                <c:pt idx="8">
                  <c:v>42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22.2222166666667</c:v>
                </c:pt>
                <c:pt idx="1">
                  <c:v>19.0476142857143</c:v>
                </c:pt>
                <c:pt idx="2">
                  <c:v>16.6666625</c:v>
                </c:pt>
                <c:pt idx="3">
                  <c:v>14.8148111111111</c:v>
                </c:pt>
                <c:pt idx="4">
                  <c:v>13.33333</c:v>
                </c:pt>
                <c:pt idx="5">
                  <c:v>12.1212090909091</c:v>
                </c:pt>
                <c:pt idx="6">
                  <c:v>11.1111083333333</c:v>
                </c:pt>
                <c:pt idx="7">
                  <c:v>10.2564076923077</c:v>
                </c:pt>
                <c:pt idx="8">
                  <c:v>9.52380714285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28:$AA$38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28:$AB$38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8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39</c:v>
                </c:pt>
                <c:pt idx="8">
                  <c:v>42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33.3333277777778</c:v>
                </c:pt>
                <c:pt idx="1">
                  <c:v>28.5714238095238</c:v>
                </c:pt>
                <c:pt idx="2">
                  <c:v>24.9999958333333</c:v>
                </c:pt>
                <c:pt idx="3">
                  <c:v>22.2222185185185</c:v>
                </c:pt>
                <c:pt idx="4">
                  <c:v>19.9999966666667</c:v>
                </c:pt>
                <c:pt idx="5">
                  <c:v>18.1818151515152</c:v>
                </c:pt>
                <c:pt idx="6">
                  <c:v>16.6666638888889</c:v>
                </c:pt>
                <c:pt idx="7">
                  <c:v>15.3846128205128</c:v>
                </c:pt>
                <c:pt idx="8">
                  <c:v>14.285711904761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8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39</c:v>
                </c:pt>
                <c:pt idx="8">
                  <c:v>42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1.1111055555556</c:v>
                </c:pt>
                <c:pt idx="1">
                  <c:v>9.52380476190476</c:v>
                </c:pt>
                <c:pt idx="2">
                  <c:v>8.33332916666667</c:v>
                </c:pt>
                <c:pt idx="3">
                  <c:v>7.40740370370371</c:v>
                </c:pt>
                <c:pt idx="4">
                  <c:v>6.66666333333333</c:v>
                </c:pt>
                <c:pt idx="5">
                  <c:v>6.06060303030303</c:v>
                </c:pt>
                <c:pt idx="6">
                  <c:v>5.55555277777778</c:v>
                </c:pt>
                <c:pt idx="7">
                  <c:v>5.12820256410257</c:v>
                </c:pt>
                <c:pt idx="8">
                  <c:v>4.76190238095238</c:v>
                </c:pt>
              </c:numCache>
            </c:numRef>
          </c:yVal>
          <c:smooth val="1"/>
        </c:ser>
        <c:axId val="77327077"/>
        <c:axId val="55319694"/>
      </c:scatterChart>
      <c:valAx>
        <c:axId val="77327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9891304347826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94"/>
        <c:crossesAt val="0"/>
        <c:crossBetween val="midCat"/>
      </c:valAx>
      <c:valAx>
        <c:axId val="55319694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mand Curve for x1*</a:t>
            </a:r>
          </a:p>
        </c:rich>
      </c:tx>
      <c:layout>
        <c:manualLayout>
          <c:xMode val="edge"/>
          <c:yMode val="edge"/>
          <c:x val="0.338476033447179"/>
          <c:y val="0.057898375388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26215993405"/>
          <c:y val="0.142585551330798"/>
          <c:w val="0.88682134024261"/>
          <c:h val="0.7791220186657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yVal>
          <c:smooth val="0"/>
        </c:ser>
        <c:axId val="64039472"/>
        <c:axId val="51413422"/>
      </c:scatterChart>
      <c:valAx>
        <c:axId val="6403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6546932045696"/>
              <c:y val="0.869339785689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422"/>
        <c:crossesAt val="0"/>
        <c:crossBetween val="midCat"/>
      </c:valAx>
      <c:valAx>
        <c:axId val="514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9442939583088"/>
              <c:y val="0.351019702730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Price Consumptionr Curve</a:t>
            </a:r>
          </a:p>
        </c:rich>
      </c:tx>
      <c:layout>
        <c:manualLayout>
          <c:xMode val="edge"/>
          <c:yMode val="edge"/>
          <c:x val="0.241459990641086"/>
          <c:y val="0.058607417774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978942442677"/>
          <c:y val="0.133659902029391"/>
          <c:w val="0.87540945250351"/>
          <c:h val="0.72445766270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6669922</c:v>
                </c:pt>
                <c:pt idx="1">
                  <c:v>16.6666663631795</c:v>
                </c:pt>
                <c:pt idx="2">
                  <c:v>16.6666668535107</c:v>
                </c:pt>
                <c:pt idx="3">
                  <c:v>16.6666663932114</c:v>
                </c:pt>
                <c:pt idx="4">
                  <c:v>16.6666669063934</c:v>
                </c:pt>
                <c:pt idx="5">
                  <c:v>16.6666669128788</c:v>
                </c:pt>
              </c:numCache>
            </c:numRef>
          </c:yVal>
          <c:smooth val="0"/>
        </c:ser>
        <c:axId val="36418240"/>
        <c:axId val="75809571"/>
      </c:scatterChart>
      <c:valAx>
        <c:axId val="3641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07159569489939"/>
              <c:y val="0.858817354793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71"/>
        <c:crossesAt val="0"/>
        <c:crossBetween val="midCat"/>
      </c:valAx>
      <c:valAx>
        <c:axId val="758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92466073935424"/>
              <c:y val="0.34482155353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rice Consumption Curve</a:t>
            </a:r>
          </a:p>
        </c:rich>
      </c:tx>
      <c:layout>
        <c:manualLayout>
          <c:xMode val="edge"/>
          <c:yMode val="edge"/>
          <c:x val="0.301732209737828"/>
          <c:y val="0.0580589254766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47378277154"/>
          <c:y val="0.180069324090121"/>
          <c:w val="0.862008426966292"/>
          <c:h val="0.686828422876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45779518"/>
        <c:axId val="15382349"/>
      </c:scatterChart>
      <c:valAx>
        <c:axId val="4577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527153558053"/>
              <c:y val="0.880589254766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349"/>
        <c:crossesAt val="0"/>
        <c:crossBetween val="midCat"/>
      </c:valAx>
      <c:valAx>
        <c:axId val="153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92602996254682"/>
              <c:y val="0.35632582322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Cross Price Analysis</a:t>
            </a:r>
          </a:p>
        </c:rich>
      </c:tx>
      <c:layout>
        <c:manualLayout>
          <c:xMode val="edge"/>
          <c:yMode val="edge"/>
          <c:x val="0.339757903396404"/>
          <c:y val="0.057368601855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0157480315"/>
          <c:y val="0.148917897629681"/>
          <c:w val="0.886825713949935"/>
          <c:h val="0.773102026794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CS1!$E$13:$E$18</c:f>
              <c:numCache>
                <c:formatCode>General</c:formatCode>
                <c:ptCount val="6"/>
                <c:pt idx="0">
                  <c:v>16.667</c:v>
                </c:pt>
                <c:pt idx="1">
                  <c:v>16.667</c:v>
                </c:pt>
                <c:pt idx="2">
                  <c:v>16.667</c:v>
                </c:pt>
                <c:pt idx="3">
                  <c:v>16.667</c:v>
                </c:pt>
                <c:pt idx="4">
                  <c:v>16.667</c:v>
                </c:pt>
                <c:pt idx="5">
                  <c:v>16.667</c:v>
                </c:pt>
              </c:numCache>
            </c:numRef>
          </c:yVal>
          <c:smooth val="0"/>
        </c:ser>
        <c:axId val="61394575"/>
        <c:axId val="32732918"/>
      </c:scatterChart>
      <c:valAx>
        <c:axId val="6139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511458455752732"/>
              <c:y val="0.88165578838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18"/>
        <c:crossesAt val="0"/>
        <c:crossBetween val="midCat"/>
      </c:valAx>
      <c:valAx>
        <c:axId val="327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*</a:t>
                </a:r>
              </a:p>
            </c:rich>
          </c:tx>
          <c:layout>
            <c:manualLayout>
              <c:xMode val="edge"/>
              <c:yMode val="edge"/>
              <c:x val="0.0293806557762369"/>
              <c:y val="0.350051528684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  <a:r>
              <a:rPr b="0" sz="800" spc="-1" strike="noStrike">
                <a:solidFill>
                  <a:srgbClr val="ff0000"/>
                </a:solidFill>
                <a:latin typeface="Arial"/>
              </a:rPr>
              <a:t>Inverse Demand Curve for x1*</a:t>
            </a:r>
          </a:p>
        </c:rich>
      </c:tx>
      <c:layout>
        <c:manualLayout>
          <c:xMode val="edge"/>
          <c:yMode val="edge"/>
          <c:x val="0.340744263464511"/>
          <c:y val="0.057888370485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550469623113"/>
          <c:y val="0.129082426127527"/>
          <c:w val="0.908215432172156"/>
          <c:h val="0.792293070675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9995117</c:v>
                </c:pt>
                <c:pt idx="1">
                  <c:v>23.8095242072341</c:v>
                </c:pt>
                <c:pt idx="2">
                  <c:v>22.7272724875065</c:v>
                </c:pt>
                <c:pt idx="3">
                  <c:v>21.7391307787985</c:v>
                </c:pt>
                <c:pt idx="4">
                  <c:v>20.8333330551496</c:v>
                </c:pt>
                <c:pt idx="5">
                  <c:v>19.9999997045455</c:v>
                </c:pt>
              </c:numCache>
            </c:numRef>
          </c:xVal>
          <c:yVal>
            <c:numRef>
              <c:f>CS1!$A$13:$A$18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yVal>
          <c:smooth val="0"/>
        </c:ser>
        <c:axId val="9081104"/>
        <c:axId val="67697234"/>
      </c:scatterChart>
      <c:valAx>
        <c:axId val="908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516466531922483"/>
              <c:y val="0.86936236391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34"/>
        <c:crossesAt val="0"/>
        <c:crossBetween val="midCat"/>
      </c:valAx>
      <c:valAx>
        <c:axId val="676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1</a:t>
                </a:r>
              </a:p>
            </c:rich>
          </c:tx>
          <c:layout>
            <c:manualLayout>
              <c:xMode val="edge"/>
              <c:yMode val="edge"/>
              <c:x val="0.0297229818095351"/>
              <c:y val="0.36011750475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Curve for x2</a:t>
            </a:r>
          </a:p>
        </c:rich>
      </c:tx>
      <c:layout>
        <c:manualLayout>
          <c:xMode val="edge"/>
          <c:yMode val="edge"/>
          <c:x val="0.320550417324611"/>
          <c:y val="0.06880262887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102864877058"/>
          <c:y val="0.136989114807969"/>
          <c:w val="0.911121136927589"/>
          <c:h val="0.814746354487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D$12</c:f>
              <c:strCache>
                <c:ptCount val="1"/>
                <c:pt idx="0">
                  <c:v>OptimalChoice (2)'!x2_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D$13:$D$18</c:f>
              <c:numCache>
                <c:formatCode>General</c:formatCode>
                <c:ptCount val="6"/>
                <c:pt idx="0">
                  <c:v>12.6666666482144</c:v>
                </c:pt>
                <c:pt idx="1">
                  <c:v>11.5151514749862</c:v>
                </c:pt>
                <c:pt idx="2">
                  <c:v>10.5555555474648</c:v>
                </c:pt>
                <c:pt idx="3">
                  <c:v>9.74358974219553</c:v>
                </c:pt>
                <c:pt idx="4">
                  <c:v>9.04761904596966</c:v>
                </c:pt>
                <c:pt idx="5">
                  <c:v>8.44444444361552</c:v>
                </c:pt>
              </c:numCache>
            </c:numRef>
          </c:xVal>
          <c:yVal>
            <c:numRef>
              <c:f>CS2!$A$13:$A$18</c:f>
              <c:numCache>
                <c:formatCode>General</c:formatCode>
                <c:ptCount val="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</c:numCache>
            </c:numRef>
          </c:yVal>
          <c:smooth val="0"/>
        </c:ser>
        <c:axId val="22092135"/>
        <c:axId val="14563981"/>
      </c:scatterChart>
      <c:valAx>
        <c:axId val="2209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525603428829235"/>
              <c:y val="0.8420620250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981"/>
        <c:crossesAt val="0"/>
        <c:crossBetween val="midCat"/>
      </c:valAx>
      <c:valAx>
        <c:axId val="145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32922571369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18</xdr:row>
      <xdr:rowOff>44640</xdr:rowOff>
    </xdr:from>
    <xdr:to>
      <xdr:col>9</xdr:col>
      <xdr:colOff>1080</xdr:colOff>
      <xdr:row>29</xdr:row>
      <xdr:rowOff>120960</xdr:rowOff>
    </xdr:to>
    <xdr:graphicFrame>
      <xdr:nvGraphicFramePr>
        <xdr:cNvPr id="0" name="Chart 2"/>
        <xdr:cNvGraphicFramePr/>
      </xdr:nvGraphicFramePr>
      <xdr:xfrm>
        <a:off x="2610000" y="3778560"/>
        <a:ext cx="377712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9</xdr:col>
      <xdr:colOff>360</xdr:colOff>
      <xdr:row>17</xdr:row>
      <xdr:rowOff>158760</xdr:rowOff>
    </xdr:to>
    <xdr:graphicFrame>
      <xdr:nvGraphicFramePr>
        <xdr:cNvPr id="14" name="Chart 1"/>
        <xdr:cNvGraphicFramePr/>
      </xdr:nvGraphicFramePr>
      <xdr:xfrm>
        <a:off x="4001760" y="1657440"/>
        <a:ext cx="31914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15" name="Text Box 2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1" name="Text Box 2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12600</xdr:rowOff>
    </xdr:from>
    <xdr:to>
      <xdr:col>10</xdr:col>
      <xdr:colOff>360</xdr:colOff>
      <xdr:row>20</xdr:row>
      <xdr:rowOff>165240</xdr:rowOff>
    </xdr:to>
    <xdr:graphicFrame>
      <xdr:nvGraphicFramePr>
        <xdr:cNvPr id="2" name="Chart 3"/>
        <xdr:cNvGraphicFramePr/>
      </xdr:nvGraphicFramePr>
      <xdr:xfrm>
        <a:off x="2858040" y="81288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59160</xdr:colOff>
      <xdr:row>19</xdr:row>
      <xdr:rowOff>19080</xdr:rowOff>
    </xdr:from>
    <xdr:to>
      <xdr:col>12</xdr:col>
      <xdr:colOff>146880</xdr:colOff>
      <xdr:row>32</xdr:row>
      <xdr:rowOff>37800</xdr:rowOff>
    </xdr:to>
    <xdr:graphicFrame>
      <xdr:nvGraphicFramePr>
        <xdr:cNvPr id="3" name="Chart 1"/>
        <xdr:cNvGraphicFramePr/>
      </xdr:nvGraphicFramePr>
      <xdr:xfrm>
        <a:off x="7321680" y="3905280"/>
        <a:ext cx="3056400" cy="20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800</xdr:colOff>
      <xdr:row>32</xdr:row>
      <xdr:rowOff>76320</xdr:rowOff>
    </xdr:from>
    <xdr:to>
      <xdr:col>4</xdr:col>
      <xdr:colOff>226800</xdr:colOff>
      <xdr:row>45</xdr:row>
      <xdr:rowOff>70200</xdr:rowOff>
    </xdr:to>
    <xdr:graphicFrame>
      <xdr:nvGraphicFramePr>
        <xdr:cNvPr id="5" name="Chart 2"/>
        <xdr:cNvGraphicFramePr/>
      </xdr:nvGraphicFramePr>
      <xdr:xfrm>
        <a:off x="460800" y="6026400"/>
        <a:ext cx="30769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5400</xdr:colOff>
      <xdr:row>19</xdr:row>
      <xdr:rowOff>12240</xdr:rowOff>
    </xdr:from>
    <xdr:to>
      <xdr:col>4</xdr:col>
      <xdr:colOff>219960</xdr:colOff>
      <xdr:row>32</xdr:row>
      <xdr:rowOff>25200</xdr:rowOff>
    </xdr:to>
    <xdr:graphicFrame>
      <xdr:nvGraphicFramePr>
        <xdr:cNvPr id="7" name="Chart 3"/>
        <xdr:cNvGraphicFramePr/>
      </xdr:nvGraphicFramePr>
      <xdr:xfrm>
        <a:off x="455400" y="3898440"/>
        <a:ext cx="30754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66000</xdr:colOff>
      <xdr:row>32</xdr:row>
      <xdr:rowOff>107640</xdr:rowOff>
    </xdr:from>
    <xdr:to>
      <xdr:col>12</xdr:col>
      <xdr:colOff>160200</xdr:colOff>
      <xdr:row>45</xdr:row>
      <xdr:rowOff>139680</xdr:rowOff>
    </xdr:to>
    <xdr:graphicFrame>
      <xdr:nvGraphicFramePr>
        <xdr:cNvPr id="9" name="Chart 5"/>
        <xdr:cNvGraphicFramePr/>
      </xdr:nvGraphicFramePr>
      <xdr:xfrm>
        <a:off x="7328520" y="6057720"/>
        <a:ext cx="3062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32840</xdr:colOff>
      <xdr:row>5</xdr:row>
      <xdr:rowOff>19080</xdr:rowOff>
    </xdr:from>
    <xdr:to>
      <xdr:col>7</xdr:col>
      <xdr:colOff>572040</xdr:colOff>
      <xdr:row>10</xdr:row>
      <xdr:rowOff>438840</xdr:rowOff>
    </xdr:to>
    <xdr:sp>
      <xdr:nvSpPr>
        <xdr:cNvPr id="10" name="TextBox 1"/>
        <xdr:cNvSpPr/>
      </xdr:nvSpPr>
      <xdr:spPr>
        <a:xfrm>
          <a:off x="3443760" y="882720"/>
          <a:ext cx="3152520" cy="1213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you ran the CSWiz with a 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ck size of +1, then your cell for F14 should read - 8 1/3. Cell F14 below is based on 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f 0.1. Cell I13 shows what happens with an inifinitesimally small size, which is what the derivative gives us. The same logic applies to the elasticity results in G14 and J13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12240</xdr:rowOff>
    </xdr:from>
    <xdr:to>
      <xdr:col>8</xdr:col>
      <xdr:colOff>314280</xdr:colOff>
      <xdr:row>32</xdr:row>
      <xdr:rowOff>31320</xdr:rowOff>
    </xdr:to>
    <xdr:graphicFrame>
      <xdr:nvGraphicFramePr>
        <xdr:cNvPr id="11" name="Chart 1"/>
        <xdr:cNvGraphicFramePr/>
      </xdr:nvGraphicFramePr>
      <xdr:xfrm>
        <a:off x="3949200" y="3898440"/>
        <a:ext cx="302760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09103756919</cdr:x>
      <cdr:y>0.29433114414103</cdr:y>
    </cdr:from>
    <cdr:to>
      <cdr:x>0.558238134495348</cdr:x>
      <cdr:y>0.669547182855168</cdr:y>
    </cdr:to>
    <cdr:sp>
      <cdr:nvSpPr>
        <cdr:cNvPr id="4" name="TextBox 1"/>
        <cdr:cNvSpPr/>
      </cdr:nvSpPr>
      <cdr:spPr>
        <a:xfrm>
          <a:off x="518760" y="613080"/>
          <a:ext cx="1187640" cy="78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is really is a CURVE and this is why the </a:t>
          </a:r>
          <a:r>
            <a:rPr b="0" sz="900" spc="-1" strike="noStrike">
              <a:solidFill>
                <a:srgbClr val="000000"/>
              </a:solidFill>
              <a:latin typeface="Symbol"/>
            </a:rPr>
            <a:t>D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and d methods give different answers.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22274216191</cdr:x>
      <cdr:y>0.129811056682995</cdr:y>
    </cdr:from>
    <cdr:to>
      <cdr:x>0.767197005147403</cdr:x>
      <cdr:y>0.717809657102869</cdr:y>
    </cdr:to>
    <cdr:sp>
      <cdr:nvSpPr>
        <cdr:cNvPr id="6" name="TextBox 1"/>
        <cdr:cNvSpPr/>
      </cdr:nvSpPr>
      <cdr:spPr>
        <a:xfrm>
          <a:off x="1000800" y="267120"/>
          <a:ext cx="1360080" cy="12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is fails because Solver noise is tricking us into  thinking that the numbers in col D are really different when  the exact anser is 16 2/3.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015917602996</cdr:x>
      <cdr:y>0.493760831889081</cdr:y>
    </cdr:from>
    <cdr:to>
      <cdr:x>1.00503277153558</cdr:x>
      <cdr:y>0.745927209705373</cdr:y>
    </cdr:to>
    <cdr:sp>
      <cdr:nvSpPr>
        <cdr:cNvPr id="8" name="Text Box 1"/>
        <cdr:cNvSpPr/>
      </cdr:nvSpPr>
      <cdr:spPr>
        <a:xfrm>
          <a:off x="1633320" y="1025640"/>
          <a:ext cx="145800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985495184877</cdr:x>
      <cdr:y>0.365301537929843</cdr:y>
    </cdr:from>
    <cdr:to>
      <cdr:x>0.620021400546903</cdr:x>
      <cdr:y>0.826680490755141</cdr:y>
    </cdr:to>
    <cdr:sp>
      <cdr:nvSpPr>
        <cdr:cNvPr id="12" name="TextBox 2"/>
        <cdr:cNvSpPr/>
      </cdr:nvSpPr>
      <cdr:spPr>
        <a:xfrm>
          <a:off x="914400" y="761040"/>
          <a:ext cx="963000" cy="96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8712400428</cdr:x>
      <cdr:y>0.111975116640747</cdr:y>
    </cdr:from>
    <cdr:to>
      <cdr:x>0.745809059564856</cdr:x>
      <cdr:y>0.826680490755141</cdr:y>
    </cdr:to>
    <cdr:sp>
      <cdr:nvSpPr>
        <cdr:cNvPr id="13" name="TextBox 3"/>
        <cdr:cNvSpPr/>
      </cdr:nvSpPr>
      <cdr:spPr>
        <a:xfrm>
          <a:off x="374040" y="233280"/>
          <a:ext cx="1884240" cy="148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Look really closely at the axes labels. This INVERSE D curve is drawn backwards in the sense that x1 depends on price so if we drew y=f(x) then y should be x1. But your Econ 101 prof drew it like this (with P on y and Q on x) because Alfred Marshall did it and we copy him to this day.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New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New Parameter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12" customFormat="false" ht="12.5" hidden="false" customHeight="false" outlineLevel="0" collapsed="false">
      <c r="A12" s="3" t="s">
        <v>5</v>
      </c>
    </row>
    <row r="14" customFormat="false" ht="12.5" hidden="false" customHeight="false" outlineLevel="0" collapsed="false">
      <c r="A14" s="3" t="s">
        <v>6</v>
      </c>
    </row>
    <row r="19" customFormat="false" ht="12.5" hidden="false" customHeight="false" outlineLevel="0" collapsed="false">
      <c r="A1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8.17"/>
    <col collapsed="false" customWidth="true" hidden="false" outlineLevel="0" max="10" min="10" style="3" width="15.44"/>
  </cols>
  <sheetData>
    <row r="1" customFormat="false" ht="17.5" hidden="false" customHeight="false" outlineLevel="0" collapsed="false">
      <c r="A1" s="5" t="s">
        <v>7</v>
      </c>
    </row>
    <row r="3" customFormat="false" ht="12.5" hidden="false" customHeight="false" outlineLevel="0" collapsed="false">
      <c r="A3" s="3" t="s">
        <v>8</v>
      </c>
    </row>
    <row r="4" customFormat="false" ht="13" hidden="false" customHeight="false" outlineLevel="0" collapsed="false">
      <c r="A4" s="6" t="s">
        <v>9</v>
      </c>
      <c r="B4" s="6" t="s">
        <v>10</v>
      </c>
    </row>
    <row r="5" customFormat="false" ht="12.5" hidden="false" customHeight="false" outlineLevel="0" collapsed="false">
      <c r="A5" s="3" t="s">
        <v>11</v>
      </c>
      <c r="B5" s="3" t="n">
        <v>2</v>
      </c>
    </row>
    <row r="6" customFormat="false" ht="12.5" hidden="false" customHeight="false" outlineLevel="0" collapsed="false">
      <c r="A6" s="3" t="s">
        <v>12</v>
      </c>
      <c r="B6" s="3" t="n">
        <v>3</v>
      </c>
    </row>
    <row r="7" customFormat="false" ht="12.5" hidden="false" customHeight="false" outlineLevel="0" collapsed="false">
      <c r="A7" s="3" t="s">
        <v>13</v>
      </c>
      <c r="B7" s="3" t="n">
        <v>100</v>
      </c>
    </row>
    <row r="8" customFormat="false" ht="12.5" hidden="false" customHeight="false" outlineLevel="0" collapsed="false">
      <c r="A8" s="3" t="s">
        <v>14</v>
      </c>
      <c r="B8" s="3" t="n">
        <v>1</v>
      </c>
    </row>
    <row r="9" customFormat="false" ht="12.5" hidden="false" customHeight="false" outlineLevel="0" collapsed="false">
      <c r="A9" s="3" t="s">
        <v>15</v>
      </c>
      <c r="B9" s="3" t="n">
        <v>1</v>
      </c>
    </row>
    <row r="11" customFormat="false" ht="50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18</v>
      </c>
    </row>
    <row r="12" customFormat="false" ht="38.5" hidden="false" customHeight="false" outlineLevel="0" collapsed="false">
      <c r="A12" s="8" t="s">
        <v>14</v>
      </c>
      <c r="B12" s="6" t="s">
        <v>19</v>
      </c>
      <c r="C12" s="6" t="s">
        <v>20</v>
      </c>
      <c r="D12" s="6" t="s">
        <v>21</v>
      </c>
      <c r="F12" s="9" t="s">
        <v>22</v>
      </c>
      <c r="G12" s="10" t="s">
        <v>23</v>
      </c>
      <c r="I12" s="9" t="s">
        <v>24</v>
      </c>
      <c r="J12" s="10" t="s">
        <v>25</v>
      </c>
    </row>
    <row r="13" customFormat="false" ht="12.5" hidden="false" customHeight="false" outlineLevel="0" collapsed="false">
      <c r="A13" s="3" t="n">
        <v>1</v>
      </c>
      <c r="B13" s="3" t="n">
        <v>416.666666666667</v>
      </c>
      <c r="C13" s="3" t="n">
        <v>24.9999999375</v>
      </c>
      <c r="D13" s="3" t="n">
        <v>16.6666667083333</v>
      </c>
      <c r="G13" s="3" t="n">
        <f aca="false">($B$9/((A13+$B$9)^2))*$B$7/$B$5</f>
        <v>12.5</v>
      </c>
      <c r="J13" s="3" t="n">
        <f aca="false">G13*A13/C13</f>
        <v>0.50000000125</v>
      </c>
    </row>
    <row r="14" customFormat="false" ht="12.5" hidden="false" customHeight="false" outlineLevel="0" collapsed="false">
      <c r="A14" s="3" t="n">
        <v>1.1</v>
      </c>
      <c r="B14" s="3" t="n">
        <v>576.258288167206</v>
      </c>
      <c r="C14" s="3" t="n">
        <v>26.1904761880786</v>
      </c>
      <c r="D14" s="3" t="n">
        <v>15.8730158746143</v>
      </c>
      <c r="F14" s="3" t="n">
        <f aca="false">(C14-C13)/(A14-A13)</f>
        <v>11.9047625057858</v>
      </c>
      <c r="G14" s="3" t="n">
        <f aca="false">($B$9/((A14+$B$9)^2))*$B$7/$B$5</f>
        <v>11.3378684807256</v>
      </c>
      <c r="I14" s="3" t="n">
        <f aca="false">((C14-C13)/C13)/((A14-A13)/A13)</f>
        <v>0.476190501421908</v>
      </c>
      <c r="J14" s="3" t="n">
        <f aca="false">G14*A14/C14</f>
        <v>0.476190476234069</v>
      </c>
    </row>
    <row r="15" customFormat="false" ht="12.5" hidden="false" customHeight="false" outlineLevel="0" collapsed="false">
      <c r="A15" s="3" t="n">
        <v>1.2</v>
      </c>
      <c r="B15" s="3" t="n">
        <v>800.442883759784</v>
      </c>
      <c r="C15" s="3" t="n">
        <v>27.2727272653234</v>
      </c>
      <c r="D15" s="3" t="n">
        <v>15.1515151564511</v>
      </c>
      <c r="F15" s="3" t="n">
        <f aca="false">(C15-C14)/(A15-A14)</f>
        <v>10.8225107724479</v>
      </c>
      <c r="G15" s="3" t="n">
        <f aca="false">($B$9/((A15+$B$9)^2))*$B$7/$B$5</f>
        <v>10.3305785123967</v>
      </c>
      <c r="I15" s="3" t="n">
        <f aca="false">((C15-C14)/C14)/((A15-A14)/A14)</f>
        <v>0.454545452484421</v>
      </c>
      <c r="J15" s="3" t="n">
        <f aca="false">G15*A15/C15</f>
        <v>0.454545454668853</v>
      </c>
    </row>
    <row r="16" customFormat="false" ht="12.5" hidden="false" customHeight="false" outlineLevel="0" collapsed="false">
      <c r="A16" s="3" t="n">
        <v>1.3</v>
      </c>
      <c r="B16" s="3" t="n">
        <v>1116.07167460296</v>
      </c>
      <c r="C16" s="3" t="n">
        <v>28.2608695209025</v>
      </c>
      <c r="D16" s="3" t="n">
        <v>14.4927536527317</v>
      </c>
      <c r="F16" s="3" t="n">
        <f aca="false">(C16-C15)/(A16-A15)</f>
        <v>9.88142255579144</v>
      </c>
      <c r="G16" s="3" t="n">
        <f aca="false">($B$9/((A16+$B$9)^2))*$B$7/$B$5</f>
        <v>9.45179584120983</v>
      </c>
      <c r="I16" s="3" t="n">
        <f aca="false">((C16-C15)/C15)/((A16-A15)/A15)</f>
        <v>0.434782592572857</v>
      </c>
      <c r="J16" s="3" t="n">
        <f aca="false">G16*A16/C16</f>
        <v>0.43478260937742</v>
      </c>
    </row>
    <row r="17" customFormat="false" ht="12.5" hidden="false" customHeight="false" outlineLevel="0" collapsed="false">
      <c r="A17" s="3" t="n">
        <v>1.4</v>
      </c>
      <c r="B17" s="3" t="n">
        <v>1561.38147074745</v>
      </c>
      <c r="C17" s="3" t="n">
        <v>29.1666666480126</v>
      </c>
      <c r="D17" s="3" t="n">
        <v>13.8888889013249</v>
      </c>
      <c r="F17" s="3" t="n">
        <f aca="false">(C17-C16)/(A17-A16)</f>
        <v>9.05797127110064</v>
      </c>
      <c r="G17" s="3" t="n">
        <f aca="false">($B$9/((A17+$B$9)^2))*$B$7/$B$5</f>
        <v>8.68055555555556</v>
      </c>
      <c r="I17" s="3" t="n">
        <f aca="false">((C17-C16)/C16)/((A17-A16)/A16)</f>
        <v>0.41666667912399</v>
      </c>
      <c r="J17" s="3" t="n">
        <f aca="false">G17*A17/C17</f>
        <v>0.416666666933154</v>
      </c>
    </row>
    <row r="18" customFormat="false" ht="12.5" hidden="false" customHeight="false" outlineLevel="0" collapsed="false">
      <c r="A18" s="3" t="n">
        <v>1.5</v>
      </c>
      <c r="B18" s="3" t="n">
        <v>2190.89023002066</v>
      </c>
      <c r="C18" s="3" t="n">
        <v>29.9999999312458</v>
      </c>
      <c r="D18" s="3" t="n">
        <v>13.3333333791694</v>
      </c>
      <c r="F18" s="3" t="n">
        <f aca="false">(C18-C17)/(A18-A17)</f>
        <v>8.33333283233269</v>
      </c>
      <c r="G18" s="3" t="n">
        <f aca="false">($B$9/((A18+$B$9)^2))*$B$7/$B$5</f>
        <v>8</v>
      </c>
      <c r="I18" s="3" t="n">
        <f aca="false">((C18-C17)/C17)/((A18-A17)/A17)</f>
        <v>0.399999976207797</v>
      </c>
      <c r="J18" s="3" t="n">
        <f aca="false">G18*A18/C18</f>
        <v>0.400000000916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11" t="s">
        <v>26</v>
      </c>
      <c r="B6" s="12"/>
      <c r="W6" s="3" t="s">
        <v>27</v>
      </c>
      <c r="X6" s="3" t="n">
        <f aca="false">B7</f>
        <v>399.9999</v>
      </c>
      <c r="Y6" s="3" t="s">
        <v>28</v>
      </c>
    </row>
    <row r="7" customFormat="false" ht="13.5" hidden="false" customHeight="false" outlineLevel="0" collapsed="false">
      <c r="A7" s="13" t="s">
        <v>29</v>
      </c>
      <c r="B7" s="14" t="n">
        <f aca="false">(x1_^c_)*(x2_^d_)</f>
        <v>399.9999</v>
      </c>
      <c r="C7" s="3"/>
      <c r="W7" s="3" t="s">
        <v>30</v>
      </c>
      <c r="X7" s="3" t="n">
        <v>3</v>
      </c>
      <c r="Y7" s="3" t="s">
        <v>31</v>
      </c>
      <c r="AD7" s="3" t="s">
        <v>32</v>
      </c>
      <c r="AE7" s="3" t="n">
        <f aca="false">X12/2</f>
        <v>200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15" t="s">
        <v>33</v>
      </c>
      <c r="B10" s="16"/>
    </row>
    <row r="11" customFormat="false" ht="13" hidden="false" customHeight="false" outlineLevel="0" collapsed="false">
      <c r="A11" s="17" t="s">
        <v>34</v>
      </c>
      <c r="B11" s="18" t="n">
        <v>30</v>
      </c>
      <c r="X11" s="3" t="str">
        <f aca="false">"U = "&amp;ROUND(X6,2)</f>
        <v>U = 400</v>
      </c>
      <c r="AE11" s="3" t="str">
        <f aca="false">"U = "&amp;ROUND(U_+change_U,2)</f>
        <v>U = 600</v>
      </c>
      <c r="AJ11" s="3" t="str">
        <f aca="false">"U = "&amp;ROUND(U_-change_U,2)</f>
        <v>U = 200</v>
      </c>
    </row>
    <row r="12" customFormat="false" ht="13.5" hidden="false" customHeight="false" outlineLevel="0" collapsed="false">
      <c r="A12" s="19" t="s">
        <v>35</v>
      </c>
      <c r="B12" s="20" t="n">
        <v>13.33333</v>
      </c>
      <c r="X12" s="3" t="n">
        <f aca="false">ROUND(W14^c_*X14^d_,3)</f>
        <v>400</v>
      </c>
      <c r="AB12" s="3" t="s">
        <v>36</v>
      </c>
      <c r="AC12" s="3" t="s">
        <v>37</v>
      </c>
      <c r="AE12" s="3" t="n">
        <f aca="false">ROUND(AD14^c_*AE14^d_,3)</f>
        <v>600</v>
      </c>
      <c r="AJ12" s="3" t="n">
        <f aca="false">ROUND(AI14^c_*AJ14^d_,3)</f>
        <v>200</v>
      </c>
    </row>
    <row r="13" customFormat="false" ht="12.5" hidden="false" customHeight="false" outlineLevel="0" collapsed="false">
      <c r="W13" s="3" t="s">
        <v>34</v>
      </c>
      <c r="X13" s="3" t="s">
        <v>35</v>
      </c>
      <c r="Y13" s="9" t="s">
        <v>38</v>
      </c>
      <c r="Z13" s="3" t="s">
        <v>39</v>
      </c>
      <c r="AA13" s="3" t="s">
        <v>40</v>
      </c>
      <c r="AB13" s="3" t="s">
        <v>41</v>
      </c>
      <c r="AD13" s="3" t="s">
        <v>34</v>
      </c>
      <c r="AE13" s="3" t="s">
        <v>35</v>
      </c>
      <c r="AF13" s="9" t="s">
        <v>38</v>
      </c>
      <c r="AG13" s="3" t="s">
        <v>39</v>
      </c>
      <c r="AI13" s="3" t="s">
        <v>34</v>
      </c>
      <c r="AJ13" s="3" t="s">
        <v>35</v>
      </c>
      <c r="AK13" s="9" t="s">
        <v>38</v>
      </c>
      <c r="AL13" s="3" t="s">
        <v>39</v>
      </c>
    </row>
    <row r="14" customFormat="false" ht="13" hidden="false" customHeight="false" outlineLevel="0" collapsed="false">
      <c r="W14" s="3" t="n">
        <f aca="false">IF(W15-step&gt;0,W15-step,W15)</f>
        <v>18</v>
      </c>
      <c r="X14" s="3" t="n">
        <f aca="false">(U_/W14^c_)^(1/d_)</f>
        <v>22.2222166666667</v>
      </c>
      <c r="Z14" s="3" t="n">
        <f aca="false">-(c_*X14)/(d_*W14)</f>
        <v>-1.23456759259259</v>
      </c>
      <c r="AA14" s="3" t="n">
        <v>0</v>
      </c>
      <c r="AB14" s="3" t="n">
        <f aca="false">IF(m/p2_-2*AA14/p2_&gt;0,m/p2_-2*AA14/p2_,0)</f>
        <v>33.3333333333333</v>
      </c>
      <c r="AC14" s="3" t="n">
        <f aca="false">m/p2_-p1_*AA14/p2_</f>
        <v>33.3333333333333</v>
      </c>
      <c r="AD14" s="3" t="n">
        <f aca="false">IF(AD15-step&gt;0,AD15-step,AD15)</f>
        <v>18</v>
      </c>
      <c r="AE14" s="3" t="n">
        <f aca="false">((U_+change_U)/AD14^c_)^(1/d_)</f>
        <v>33.3333277777778</v>
      </c>
      <c r="AG14" s="3" t="n">
        <f aca="false">-(c_*AE14)/(d_*AD14)</f>
        <v>-1.85185154320988</v>
      </c>
      <c r="AI14" s="3" t="n">
        <f aca="false">IF(AI15-step&gt;0,AI15-step,AI15)</f>
        <v>18</v>
      </c>
      <c r="AJ14" s="3" t="n">
        <f aca="false">((U_-change_U)/AI14^c_)^(1/d_)</f>
        <v>11.1111055555556</v>
      </c>
      <c r="AL14" s="3" t="n">
        <f aca="false">-(c_*AJ14)/(d_*AI14)</f>
        <v>-0.617283641975309</v>
      </c>
    </row>
    <row r="15" customFormat="false" ht="13" hidden="false" customHeight="false" outlineLevel="0" collapsed="false">
      <c r="A15" s="21" t="s">
        <v>42</v>
      </c>
      <c r="B15" s="22"/>
      <c r="W15" s="3" t="n">
        <f aca="false">IF(W16-step&gt;0,W16-step,W16)</f>
        <v>21</v>
      </c>
      <c r="X15" s="3" t="n">
        <f aca="false">(U_/W15^c_)^(1/d_)</f>
        <v>19.0476142857143</v>
      </c>
      <c r="Y15" s="3" t="n">
        <f aca="false">(X15-X14)/(W15-W14)</f>
        <v>-1.05820079365079</v>
      </c>
      <c r="Z15" s="3" t="n">
        <f aca="false">-(c_*X15)/(d_*W15)</f>
        <v>-0.90702925170068</v>
      </c>
      <c r="AA15" s="3" t="n">
        <f aca="false">AA14+(m/p1_)/10</f>
        <v>5</v>
      </c>
      <c r="AB15" s="3" t="n">
        <f aca="false">IF(m/p2_-2*AA15/p2_&gt;0,m/p2_-2*AA15/p2_,0)</f>
        <v>30</v>
      </c>
      <c r="AC15" s="3" t="n">
        <f aca="false">m/p2_-p1_*AA15/p2_</f>
        <v>30</v>
      </c>
      <c r="AD15" s="3" t="n">
        <f aca="false">IF(AD16-step&gt;0,AD16-step,AD16)</f>
        <v>21</v>
      </c>
      <c r="AE15" s="3" t="n">
        <f aca="false">((U_+change_U)/AD15^c_)^(1/d_)</f>
        <v>28.5714238095238</v>
      </c>
      <c r="AF15" s="3" t="n">
        <f aca="false">(AE15-AE14)/(AD15-AD14)</f>
        <v>-1.58730132275132</v>
      </c>
      <c r="AG15" s="3" t="n">
        <f aca="false">-(c_*AE15)/(d_*AD15)</f>
        <v>-1.36054399092971</v>
      </c>
      <c r="AI15" s="3" t="n">
        <f aca="false">IF(AI16-step&gt;0,AI16-step,AI16)</f>
        <v>21</v>
      </c>
      <c r="AJ15" s="3" t="n">
        <f aca="false">((U_-change_U)/AI15^c_)^(1/d_)</f>
        <v>9.52380476190476</v>
      </c>
      <c r="AK15" s="3" t="n">
        <f aca="false">(AJ15-AJ14)/(AI15-AI14)</f>
        <v>-0.529100264550265</v>
      </c>
      <c r="AL15" s="3" t="n">
        <f aca="false">-(c_*AJ15)/(d_*AI15)</f>
        <v>-0.453514512471655</v>
      </c>
    </row>
    <row r="16" customFormat="false" ht="13" hidden="false" customHeight="false" outlineLevel="0" collapsed="false">
      <c r="A16" s="23" t="s">
        <v>43</v>
      </c>
      <c r="B16" s="24" t="n">
        <v>2</v>
      </c>
      <c r="C16" s="3" t="s">
        <v>44</v>
      </c>
      <c r="W16" s="3" t="n">
        <f aca="false">IF(W17-step&gt;0,W17-step,W17)</f>
        <v>24</v>
      </c>
      <c r="X16" s="3" t="n">
        <f aca="false">(U_/W16^c_)^(1/d_)</f>
        <v>16.6666625</v>
      </c>
      <c r="Y16" s="3" t="n">
        <f aca="false">(X16-X15)/(W16-W15)</f>
        <v>-0.793650595238095</v>
      </c>
      <c r="Z16" s="3" t="n">
        <f aca="false">-(c_*X16)/(d_*W16)</f>
        <v>-0.694444270833333</v>
      </c>
      <c r="AA16" s="3" t="n">
        <f aca="false">AA15+(m/p1_)/10</f>
        <v>10</v>
      </c>
      <c r="AB16" s="3" t="n">
        <f aca="false">IF(m/p2_-2*AA16/p2_&gt;0,m/p2_-2*AA16/p2_,0)</f>
        <v>26.6666666666667</v>
      </c>
      <c r="AC16" s="3" t="n">
        <f aca="false">m/p2_-p1_*AA16/p2_</f>
        <v>26.6666666666667</v>
      </c>
      <c r="AD16" s="3" t="n">
        <f aca="false">IF(AD17-step&gt;0,AD17-step,AD17)</f>
        <v>24</v>
      </c>
      <c r="AE16" s="3" t="n">
        <f aca="false">((U_+change_U)/AD16^c_)^(1/d_)</f>
        <v>24.9999958333333</v>
      </c>
      <c r="AF16" s="3" t="n">
        <f aca="false">(AE16-AE15)/(AD16-AD15)</f>
        <v>-1.19047599206349</v>
      </c>
      <c r="AG16" s="3" t="n">
        <f aca="false">-(c_*AE16)/(d_*AD16)</f>
        <v>-1.04166649305556</v>
      </c>
      <c r="AI16" s="3" t="n">
        <f aca="false">IF(AI17-step&gt;0,AI17-step,AI17)</f>
        <v>24</v>
      </c>
      <c r="AJ16" s="3" t="n">
        <f aca="false">((U_-change_U)/AI16^c_)^(1/d_)</f>
        <v>8.33332916666667</v>
      </c>
      <c r="AK16" s="3" t="n">
        <f aca="false">(AJ16-AJ15)/(AI16-AI15)</f>
        <v>-0.396825198412699</v>
      </c>
      <c r="AL16" s="3" t="n">
        <f aca="false">-(c_*AJ16)/(d_*AI16)</f>
        <v>-0.347222048611111</v>
      </c>
    </row>
    <row r="17" customFormat="false" ht="13" hidden="false" customHeight="false" outlineLevel="0" collapsed="false">
      <c r="A17" s="23" t="s">
        <v>45</v>
      </c>
      <c r="B17" s="24" t="n">
        <v>3</v>
      </c>
      <c r="C17" s="3" t="s">
        <v>46</v>
      </c>
      <c r="W17" s="3" t="n">
        <f aca="false">IF(W18-step&gt;0,W18-step,W18)</f>
        <v>27</v>
      </c>
      <c r="X17" s="3" t="n">
        <f aca="false">(U_/W17^c_)^(1/d_)</f>
        <v>14.8148111111111</v>
      </c>
      <c r="Y17" s="3" t="n">
        <f aca="false">(X17-X16)/(W17-W16)</f>
        <v>-0.617283796296296</v>
      </c>
      <c r="Z17" s="3" t="n">
        <f aca="false">-(c_*X17)/(d_*W17)</f>
        <v>-0.54869670781893</v>
      </c>
      <c r="AA17" s="3" t="n">
        <f aca="false">AA16+(m/p1_)/10</f>
        <v>15</v>
      </c>
      <c r="AB17" s="3" t="n">
        <f aca="false">IF(m/p2_-2*AA17/p2_&gt;0,m/p2_-2*AA17/p2_,0)</f>
        <v>23.3333333333333</v>
      </c>
      <c r="AC17" s="3" t="n">
        <f aca="false">m/p2_-p1_*AA17/p2_</f>
        <v>23.3333333333333</v>
      </c>
      <c r="AD17" s="3" t="n">
        <f aca="false">IF(AD18-step&gt;0,AD18-step,AD18)</f>
        <v>27</v>
      </c>
      <c r="AE17" s="3" t="n">
        <f aca="false">((U_+change_U)/AD17^c_)^(1/d_)</f>
        <v>22.2222185185185</v>
      </c>
      <c r="AF17" s="3" t="n">
        <f aca="false">(AE17-AE16)/(AD17-AD16)</f>
        <v>-0.925925771604938</v>
      </c>
      <c r="AG17" s="3" t="n">
        <f aca="false">-(c_*AE17)/(d_*AD17)</f>
        <v>-0.823045130315501</v>
      </c>
      <c r="AI17" s="3" t="n">
        <f aca="false">IF(AI18-step&gt;0,AI18-step,AI18)</f>
        <v>27</v>
      </c>
      <c r="AJ17" s="3" t="n">
        <f aca="false">((U_-change_U)/AI17^c_)^(1/d_)</f>
        <v>7.40740370370371</v>
      </c>
      <c r="AK17" s="3" t="n">
        <f aca="false">(AJ17-AJ16)/(AI17-AI16)</f>
        <v>-0.308641820987654</v>
      </c>
      <c r="AL17" s="3" t="n">
        <f aca="false">-(c_*AJ17)/(d_*AI17)</f>
        <v>-0.274348285322359</v>
      </c>
    </row>
    <row r="18" s="27" customFormat="true" ht="13" hidden="false" customHeight="false" outlineLevel="0" collapsed="false">
      <c r="A18" s="25" t="s">
        <v>47</v>
      </c>
      <c r="B18" s="26" t="n">
        <v>100</v>
      </c>
      <c r="C18" s="27" t="s">
        <v>48</v>
      </c>
      <c r="W18" s="27" t="n">
        <f aca="false">x1_</f>
        <v>30</v>
      </c>
      <c r="X18" s="27" t="n">
        <f aca="false">(U_/W18^c_)^(1/d_)</f>
        <v>13.33333</v>
      </c>
      <c r="Y18" s="27" t="n">
        <f aca="false">(X18-X17)/(W18-W17)</f>
        <v>-0.493827037037037</v>
      </c>
      <c r="Z18" s="27" t="n">
        <f aca="false">-(c_*X18)/(d_*W18)</f>
        <v>-0.444444333333333</v>
      </c>
      <c r="AA18" s="3" t="n">
        <f aca="false">AA17+(m/p1_)/10</f>
        <v>20</v>
      </c>
      <c r="AB18" s="3" t="n">
        <f aca="false">IF(m/p2_-2*AA18/p2_&gt;0,m/p2_-2*AA18/p2_,0)</f>
        <v>20</v>
      </c>
      <c r="AC18" s="3" t="n">
        <f aca="false">m/p2_-p1_*AA18/p2_</f>
        <v>20</v>
      </c>
      <c r="AD18" s="27" t="n">
        <f aca="false">x1_</f>
        <v>30</v>
      </c>
      <c r="AE18" s="3" t="n">
        <f aca="false">((U_+change_U)/AD18^c_)^(1/d_)</f>
        <v>19.9999966666667</v>
      </c>
      <c r="AF18" s="27" t="n">
        <f aca="false">(AE18-AE17)/(AD18-AD17)</f>
        <v>-0.740740617283951</v>
      </c>
      <c r="AG18" s="27" t="n">
        <f aca="false">-(c_*AE18)/(d_*AD18)</f>
        <v>-0.666666555555556</v>
      </c>
      <c r="AI18" s="27" t="n">
        <f aca="false">x1_</f>
        <v>30</v>
      </c>
      <c r="AJ18" s="3" t="n">
        <f aca="false">((U_-change_U)/AI18^c_)^(1/d_)</f>
        <v>6.66666333333333</v>
      </c>
      <c r="AK18" s="27" t="n">
        <f aca="false">(AJ18-AJ17)/(AI18-AI17)</f>
        <v>-0.246913456790124</v>
      </c>
      <c r="AL18" s="27" t="n">
        <f aca="false">-(c_*AJ18)/(d_*AI18)</f>
        <v>-0.222222111111111</v>
      </c>
    </row>
    <row r="19" customFormat="false" ht="13" hidden="false" customHeight="false" outlineLevel="0" collapsed="false">
      <c r="A19" s="23" t="s">
        <v>49</v>
      </c>
      <c r="B19" s="24" t="n">
        <v>1</v>
      </c>
      <c r="C19" s="3" t="s">
        <v>50</v>
      </c>
      <c r="W19" s="3" t="n">
        <f aca="false">W18+step</f>
        <v>33</v>
      </c>
      <c r="X19" s="3" t="n">
        <f aca="false">(U_/W19^c_)^(1/d_)</f>
        <v>12.1212090909091</v>
      </c>
      <c r="Y19" s="3" t="n">
        <f aca="false">(X19-X18)/(W19-W18)</f>
        <v>-0.404040303030303</v>
      </c>
      <c r="Z19" s="3" t="n">
        <f aca="false">-(c_*X19)/(d_*W19)</f>
        <v>-0.367309366391185</v>
      </c>
      <c r="AA19" s="3" t="n">
        <f aca="false">AA18+(m/p1_)/10</f>
        <v>25</v>
      </c>
      <c r="AB19" s="3" t="n">
        <f aca="false">IF(m/p2_-2*AA19/p2_&gt;0,m/p2_-2*AA19/p2_,0)</f>
        <v>16.6666666666667</v>
      </c>
      <c r="AC19" s="3" t="n">
        <f aca="false">m/p2_-p1_*AA19/p2_</f>
        <v>16.6666666666667</v>
      </c>
      <c r="AD19" s="3" t="n">
        <f aca="false">AD18+step</f>
        <v>33</v>
      </c>
      <c r="AE19" s="3" t="n">
        <f aca="false">((U_+change_U)/AD19^c_)^(1/d_)</f>
        <v>18.1818151515152</v>
      </c>
      <c r="AF19" s="3" t="n">
        <f aca="false">(AE19-AE18)/(AD19-AD18)</f>
        <v>-0.606060505050505</v>
      </c>
      <c r="AG19" s="3" t="n">
        <f aca="false">-(c_*AE19)/(d_*AD19)</f>
        <v>-0.550964095500459</v>
      </c>
      <c r="AI19" s="3" t="n">
        <f aca="false">AI18+step</f>
        <v>33</v>
      </c>
      <c r="AJ19" s="3" t="n">
        <f aca="false">((U_-change_U)/AI19^c_)^(1/d_)</f>
        <v>6.06060303030303</v>
      </c>
      <c r="AK19" s="3" t="n">
        <f aca="false">(AJ19-AJ18)/(AI19-AI18)</f>
        <v>-0.202020101010101</v>
      </c>
      <c r="AL19" s="3" t="n">
        <f aca="false">-(c_*AJ19)/(d_*AI19)</f>
        <v>-0.18365463728191</v>
      </c>
    </row>
    <row r="20" customFormat="false" ht="13.5" hidden="false" customHeight="false" outlineLevel="0" collapsed="false">
      <c r="A20" s="28" t="s">
        <v>51</v>
      </c>
      <c r="B20" s="29" t="n">
        <v>1</v>
      </c>
      <c r="C20" s="3" t="s">
        <v>52</v>
      </c>
      <c r="W20" s="3" t="n">
        <f aca="false">W19+step</f>
        <v>36</v>
      </c>
      <c r="X20" s="3" t="n">
        <f aca="false">(U_/W20^c_)^(1/d_)</f>
        <v>11.1111083333333</v>
      </c>
      <c r="Y20" s="3" t="n">
        <f aca="false">(X20-X19)/(W20-W19)</f>
        <v>-0.336700252525253</v>
      </c>
      <c r="Z20" s="3" t="n">
        <f aca="false">-(c_*X20)/(d_*W20)</f>
        <v>-0.308641898148148</v>
      </c>
      <c r="AA20" s="3" t="n">
        <f aca="false">AA19+(m/p1_)/10</f>
        <v>30</v>
      </c>
      <c r="AB20" s="3" t="n">
        <f aca="false">IF(m/p2_-2*AA20/p2_&gt;0,m/p2_-2*AA20/p2_,0)</f>
        <v>13.3333333333333</v>
      </c>
      <c r="AC20" s="3" t="n">
        <f aca="false">m/p2_-p1_*AA20/p2_</f>
        <v>13.3333333333333</v>
      </c>
      <c r="AD20" s="3" t="n">
        <f aca="false">AD19+step</f>
        <v>36</v>
      </c>
      <c r="AE20" s="3" t="n">
        <f aca="false">((U_+change_U)/AD20^c_)^(1/d_)</f>
        <v>16.6666638888889</v>
      </c>
      <c r="AF20" s="3" t="n">
        <f aca="false">(AE20-AE19)/(AD20-AD19)</f>
        <v>-0.505050420875421</v>
      </c>
      <c r="AG20" s="3" t="n">
        <f aca="false">-(c_*AE20)/(d_*AD20)</f>
        <v>-0.462962885802469</v>
      </c>
      <c r="AI20" s="3" t="n">
        <f aca="false">AI19+step</f>
        <v>36</v>
      </c>
      <c r="AJ20" s="3" t="n">
        <f aca="false">((U_-change_U)/AI20^c_)^(1/d_)</f>
        <v>5.55555277777778</v>
      </c>
      <c r="AK20" s="3" t="n">
        <f aca="false">(AJ20-AJ19)/(AI20-AI19)</f>
        <v>-0.168350084175084</v>
      </c>
      <c r="AL20" s="3" t="n">
        <f aca="false">-(c_*AJ20)/(d_*AI20)</f>
        <v>-0.154320910493827</v>
      </c>
    </row>
    <row r="21" customFormat="false" ht="13" hidden="false" customHeight="false" outlineLevel="0" collapsed="false">
      <c r="K21" s="3" t="s">
        <v>53</v>
      </c>
      <c r="W21" s="3" t="n">
        <f aca="false">W20+step</f>
        <v>39</v>
      </c>
      <c r="X21" s="3" t="n">
        <f aca="false">(U_/W21^c_)^(1/d_)</f>
        <v>10.2564076923077</v>
      </c>
      <c r="Y21" s="3" t="n">
        <f aca="false">(X21-X20)/(W21-W20)</f>
        <v>-0.284900213675214</v>
      </c>
      <c r="Z21" s="3" t="n">
        <f aca="false">-(c_*X21)/(d_*W21)</f>
        <v>-0.262984812623274</v>
      </c>
      <c r="AA21" s="3" t="n">
        <f aca="false">AA20+(m/p1_)/10</f>
        <v>35</v>
      </c>
      <c r="AB21" s="3" t="n">
        <f aca="false">IF(m/p2_-2*AA21/p2_&gt;0,m/p2_-2*AA21/p2_,0)</f>
        <v>10</v>
      </c>
      <c r="AC21" s="3" t="n">
        <f aca="false">m/p2_-p1_*AA21/p2_</f>
        <v>10</v>
      </c>
      <c r="AD21" s="3" t="n">
        <f aca="false">AD20+step</f>
        <v>39</v>
      </c>
      <c r="AE21" s="3" t="n">
        <f aca="false">((U_+change_U)/AD21^c_)^(1/d_)</f>
        <v>15.3846128205128</v>
      </c>
      <c r="AF21" s="3" t="n">
        <f aca="false">(AE21-AE20)/(AD21-AD20)</f>
        <v>-0.427350356125357</v>
      </c>
      <c r="AG21" s="3" t="n">
        <f aca="false">-(c_*AE21)/(d_*AD21)</f>
        <v>-0.394477251808021</v>
      </c>
      <c r="AI21" s="3" t="n">
        <f aca="false">AI20+step</f>
        <v>39</v>
      </c>
      <c r="AJ21" s="3" t="n">
        <f aca="false">((U_-change_U)/AI21^c_)^(1/d_)</f>
        <v>5.12820256410257</v>
      </c>
      <c r="AK21" s="3" t="n">
        <f aca="false">(AJ21-AJ20)/(AI21-AI20)</f>
        <v>-0.142450071225071</v>
      </c>
      <c r="AL21" s="3" t="n">
        <f aca="false">-(c_*AJ21)/(d_*AI21)</f>
        <v>-0.131492373438527</v>
      </c>
    </row>
    <row r="22" customFormat="false" ht="13.5" hidden="false" customHeight="false" outlineLevel="0" collapsed="false">
      <c r="A22" s="30" t="s">
        <v>54</v>
      </c>
      <c r="B22" s="31" t="n">
        <f aca="false">m-p1_*x1_-p2_*x2_</f>
        <v>1.00000000031741E-005</v>
      </c>
      <c r="C22" s="3" t="s">
        <v>55</v>
      </c>
      <c r="W22" s="3" t="n">
        <f aca="false">W21+step</f>
        <v>42</v>
      </c>
      <c r="X22" s="3" t="n">
        <f aca="false">(U_/W22^c_)^(1/d_)</f>
        <v>9.52380714285714</v>
      </c>
      <c r="Y22" s="3" t="n">
        <f aca="false">(X22-X21)/(W22-W21)</f>
        <v>-0.244200183150184</v>
      </c>
      <c r="Z22" s="3" t="n">
        <f aca="false">-(c_*X22)/(d_*W22)</f>
        <v>-0.22675731292517</v>
      </c>
      <c r="AA22" s="3" t="n">
        <f aca="false">AA21+(m/p1_)/10</f>
        <v>40</v>
      </c>
      <c r="AB22" s="3" t="n">
        <f aca="false">IF(m/p2_-2*AA22/p2_&gt;0,m/p2_-2*AA22/p2_,0)</f>
        <v>6.66666666666667</v>
      </c>
      <c r="AC22" s="3" t="n">
        <f aca="false">m/p2_-p1_*AA22/p2_</f>
        <v>6.66666666666667</v>
      </c>
      <c r="AD22" s="3" t="n">
        <f aca="false">AD21+step</f>
        <v>42</v>
      </c>
      <c r="AE22" s="3" t="n">
        <f aca="false">((U_+change_U)/AD22^c_)^(1/d_)</f>
        <v>14.2857119047619</v>
      </c>
      <c r="AF22" s="3" t="n">
        <f aca="false">(AE22-AE21)/(AD22-AD21)</f>
        <v>-0.366300305250305</v>
      </c>
      <c r="AG22" s="3" t="n">
        <f aca="false">-(c_*AE22)/(d_*AD22)</f>
        <v>-0.340135997732426</v>
      </c>
      <c r="AI22" s="3" t="n">
        <f aca="false">AI21+step</f>
        <v>42</v>
      </c>
      <c r="AJ22" s="3" t="n">
        <f aca="false">((U_-change_U)/AI22^c_)^(1/d_)</f>
        <v>4.76190238095238</v>
      </c>
      <c r="AK22" s="3" t="n">
        <f aca="false">(AJ22-AJ21)/(AI22-AI21)</f>
        <v>-0.122100061050061</v>
      </c>
      <c r="AL22" s="3" t="n">
        <f aca="false">-(c_*AJ22)/(d_*AI22)</f>
        <v>-0.113378628117914</v>
      </c>
    </row>
    <row r="23" customFormat="false" ht="12.5" hidden="false" customHeight="false" outlineLevel="0" collapsed="false">
      <c r="G23" s="32" t="s">
        <v>56</v>
      </c>
      <c r="H23" s="33" t="s">
        <v>57</v>
      </c>
      <c r="AA23" s="3" t="n">
        <f aca="false">AA22+(m/p1_)/10</f>
        <v>45</v>
      </c>
      <c r="AB23" s="3" t="n">
        <f aca="false">IF(m/p2_-2*AA23/p2_&gt;0,m/p2_-2*AA23/p2_,0)</f>
        <v>3.33333333333334</v>
      </c>
      <c r="AC23" s="3" t="n">
        <f aca="false">m/p2_-p1_*AA23/p2_</f>
        <v>3.33333333333334</v>
      </c>
    </row>
    <row r="24" customFormat="false" ht="13" hidden="false" customHeight="false" outlineLevel="0" collapsed="false">
      <c r="G24" s="34" t="n">
        <f aca="false">-p1_/p2_</f>
        <v>-0.666666666666667</v>
      </c>
      <c r="H24" s="35" t="n">
        <f aca="false">Z18</f>
        <v>-0.444444333333333</v>
      </c>
      <c r="AA24" s="3" t="n">
        <f aca="false">AA23+(m/p1_)/10</f>
        <v>50</v>
      </c>
      <c r="AB24" s="3" t="n">
        <f aca="false">IF(m/p2_-2*AA24/p2_&gt;0,m/p2_-2*AA24/p2_,0)</f>
        <v>0</v>
      </c>
      <c r="AC24" s="3" t="n">
        <f aca="false">m/p2_-p1_*AA24/p2_</f>
        <v>0</v>
      </c>
    </row>
    <row r="26" customFormat="false" ht="12.5" hidden="false" customHeight="false" outlineLevel="0" collapsed="false">
      <c r="AB26" s="3" t="s">
        <v>36</v>
      </c>
    </row>
    <row r="27" customFormat="false" ht="12.5" hidden="false" customHeight="false" outlineLevel="0" collapsed="false">
      <c r="AA27" s="3" t="s">
        <v>40</v>
      </c>
      <c r="AB27" s="3" t="s">
        <v>41</v>
      </c>
    </row>
    <row r="28" customFormat="false" ht="12.5" hidden="false" customHeight="false" outlineLevel="0" collapsed="false">
      <c r="AA28" s="3" t="n">
        <v>0</v>
      </c>
      <c r="AB28" s="3" t="n">
        <v>33.3333333333333</v>
      </c>
    </row>
    <row r="29" customFormat="false" ht="12.5" hidden="false" customHeight="false" outlineLevel="0" collapsed="false">
      <c r="AA29" s="3" t="n">
        <v>5</v>
      </c>
      <c r="AB29" s="3" t="n">
        <v>30</v>
      </c>
    </row>
    <row r="30" customFormat="false" ht="12.5" hidden="false" customHeight="false" outlineLevel="0" collapsed="false">
      <c r="AA30" s="3" t="n">
        <v>10</v>
      </c>
      <c r="AB30" s="3" t="n">
        <v>26.6666666666667</v>
      </c>
    </row>
    <row r="31" customFormat="false" ht="12.5" hidden="false" customHeight="false" outlineLevel="0" collapsed="false">
      <c r="AA31" s="3" t="n">
        <v>15</v>
      </c>
      <c r="AB31" s="3" t="n">
        <v>23.3333333333333</v>
      </c>
    </row>
    <row r="32" customFormat="false" ht="12.5" hidden="false" customHeight="false" outlineLevel="0" collapsed="false">
      <c r="AA32" s="3" t="n">
        <v>20</v>
      </c>
      <c r="AB32" s="3" t="n">
        <v>20</v>
      </c>
    </row>
    <row r="33" customFormat="false" ht="12.5" hidden="false" customHeight="false" outlineLevel="0" collapsed="false">
      <c r="AA33" s="3" t="n">
        <v>25</v>
      </c>
      <c r="AB33" s="3" t="n">
        <v>16.6666666666667</v>
      </c>
    </row>
    <row r="34" customFormat="false" ht="12.5" hidden="false" customHeight="false" outlineLevel="0" collapsed="false">
      <c r="AA34" s="3" t="n">
        <v>30</v>
      </c>
      <c r="AB34" s="3" t="n">
        <v>13.3333333333333</v>
      </c>
    </row>
    <row r="35" customFormat="false" ht="12.5" hidden="false" customHeight="false" outlineLevel="0" collapsed="false">
      <c r="AA35" s="3" t="n">
        <v>35</v>
      </c>
      <c r="AB35" s="3" t="n">
        <v>10</v>
      </c>
    </row>
    <row r="36" customFormat="false" ht="12.5" hidden="false" customHeight="false" outlineLevel="0" collapsed="false">
      <c r="AA36" s="3" t="n">
        <v>40</v>
      </c>
      <c r="AB36" s="3" t="n">
        <v>6.66666666666667</v>
      </c>
    </row>
    <row r="37" customFormat="false" ht="12.5" hidden="false" customHeight="false" outlineLevel="0" collapsed="false">
      <c r="AA37" s="3" t="n">
        <v>45</v>
      </c>
      <c r="AB37" s="3" t="n">
        <v>3.33333333333334</v>
      </c>
    </row>
    <row r="38" customFormat="false" ht="12.5" hidden="false" customHeight="false" outlineLevel="0" collapsed="false">
      <c r="AA38" s="3" t="n">
        <v>50</v>
      </c>
      <c r="AB38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set">
                <anchor moveWithCells="true" sizeWithCells="false">
                  <from>
                    <xdr:col>2</xdr:col>
                    <xdr:colOff>292320</xdr:colOff>
                    <xdr:row>10</xdr:row>
                    <xdr:rowOff>19080</xdr:rowOff>
                  </from>
                  <to>
                    <xdr:col>3</xdr:col>
                    <xdr:colOff>538920</xdr:colOff>
                    <xdr:row>12</xdr:row>
                    <xdr:rowOff>12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9.81"/>
    <col collapsed="false" customWidth="true" hidden="false" outlineLevel="0" max="7" min="6" style="3" width="14.72"/>
    <col collapsed="false" customWidth="true" hidden="false" outlineLevel="0" max="10" min="9" style="36" width="16.26"/>
  </cols>
  <sheetData>
    <row r="1" customFormat="false" ht="17.5" hidden="false" customHeight="false" outlineLevel="0" collapsed="false">
      <c r="A1" s="5" t="s">
        <v>7</v>
      </c>
    </row>
    <row r="3" customFormat="false" ht="12.5" hidden="false" customHeight="false" outlineLevel="0" collapsed="false">
      <c r="A3" s="3" t="s">
        <v>8</v>
      </c>
    </row>
    <row r="4" customFormat="false" ht="13" hidden="false" customHeight="false" outlineLevel="0" collapsed="false">
      <c r="A4" s="6" t="s">
        <v>9</v>
      </c>
      <c r="B4" s="6" t="s">
        <v>10</v>
      </c>
    </row>
    <row r="5" customFormat="false" ht="12.5" hidden="false" customHeight="false" outlineLevel="0" collapsed="false">
      <c r="A5" s="3" t="s">
        <v>11</v>
      </c>
      <c r="B5" s="3" t="n">
        <v>2</v>
      </c>
    </row>
    <row r="6" customFormat="false" ht="12.5" hidden="false" customHeight="false" outlineLevel="0" collapsed="false">
      <c r="A6" s="3" t="s">
        <v>12</v>
      </c>
      <c r="B6" s="3" t="n">
        <v>3</v>
      </c>
      <c r="I6" s="3"/>
    </row>
    <row r="7" customFormat="false" ht="12.5" hidden="false" customHeight="false" outlineLevel="0" collapsed="false">
      <c r="A7" s="3" t="s">
        <v>13</v>
      </c>
      <c r="B7" s="3" t="n">
        <v>100</v>
      </c>
    </row>
    <row r="8" customFormat="false" ht="12.5" hidden="false" customHeight="false" outlineLevel="0" collapsed="false">
      <c r="A8" s="3" t="s">
        <v>14</v>
      </c>
      <c r="B8" s="3" t="n">
        <v>1</v>
      </c>
    </row>
    <row r="9" customFormat="false" ht="12.5" hidden="false" customHeight="false" outlineLevel="0" collapsed="false">
      <c r="A9" s="3" t="s">
        <v>15</v>
      </c>
      <c r="B9" s="3" t="n">
        <v>1</v>
      </c>
    </row>
    <row r="11" customFormat="false" ht="50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18</v>
      </c>
      <c r="F11" s="10" t="s">
        <v>58</v>
      </c>
      <c r="G11" s="10" t="s">
        <v>59</v>
      </c>
      <c r="I11" s="10" t="s">
        <v>58</v>
      </c>
      <c r="J11" s="10" t="s">
        <v>59</v>
      </c>
    </row>
    <row r="12" customFormat="false" ht="38" hidden="false" customHeight="false" outlineLevel="0" collapsed="false">
      <c r="A12" s="6" t="s">
        <v>11</v>
      </c>
      <c r="B12" s="6" t="s">
        <v>19</v>
      </c>
      <c r="C12" s="6" t="s">
        <v>20</v>
      </c>
      <c r="D12" s="6" t="s">
        <v>21</v>
      </c>
      <c r="E12" s="10" t="s">
        <v>60</v>
      </c>
      <c r="F12" s="37" t="s">
        <v>61</v>
      </c>
      <c r="G12" s="37" t="s">
        <v>62</v>
      </c>
      <c r="I12" s="38" t="s">
        <v>63</v>
      </c>
      <c r="J12" s="38" t="s">
        <v>64</v>
      </c>
    </row>
    <row r="13" customFormat="false" ht="12.5" hidden="false" customHeight="false" outlineLevel="0" collapsed="false">
      <c r="A13" s="3" t="n">
        <v>2</v>
      </c>
      <c r="B13" s="3" t="n">
        <v>416.666666666667</v>
      </c>
      <c r="C13" s="3" t="n">
        <v>24.9999999995117</v>
      </c>
      <c r="D13" s="3" t="n">
        <v>16.6666666669922</v>
      </c>
      <c r="E13" s="3" t="n">
        <f aca="false">ROUND(D13,3)</f>
        <v>16.667</v>
      </c>
      <c r="I13" s="39" t="n">
        <f aca="false">-($B$8/($B$8+$B$9))*$B$7*A13^-2</f>
        <v>-12.5</v>
      </c>
      <c r="J13" s="40" t="n">
        <v>-1</v>
      </c>
    </row>
    <row r="14" customFormat="false" ht="12.5" hidden="false" customHeight="false" outlineLevel="0" collapsed="false">
      <c r="A14" s="3" t="n">
        <v>2.1</v>
      </c>
      <c r="B14" s="3" t="n">
        <v>396.825396228016</v>
      </c>
      <c r="C14" s="3" t="n">
        <v>23.8095242072341</v>
      </c>
      <c r="D14" s="3" t="n">
        <v>16.6666663631795</v>
      </c>
      <c r="E14" s="3" t="n">
        <f aca="false">ROUND(D14,3)</f>
        <v>16.667</v>
      </c>
      <c r="F14" s="41" t="n">
        <f aca="false">(C14-C13)/(A14-A13)</f>
        <v>-11.904757922776</v>
      </c>
      <c r="G14" s="42" t="n">
        <f aca="false">((C14-C13)/C13)/((A14-A13)/A13)</f>
        <v>-0.952380633840683</v>
      </c>
      <c r="I14" s="36" t="n">
        <f aca="false">-($B$8/($B$8+$B$9))*$B$7*A14^-2</f>
        <v>-11.3378684807256</v>
      </c>
      <c r="J14" s="36" t="n">
        <v>-1</v>
      </c>
    </row>
    <row r="15" customFormat="false" ht="12.5" hidden="false" customHeight="false" outlineLevel="0" collapsed="false">
      <c r="A15" s="3" t="n">
        <v>2.2</v>
      </c>
      <c r="B15" s="3" t="n">
        <v>378.78787903823</v>
      </c>
      <c r="C15" s="3" t="n">
        <v>22.7272724875065</v>
      </c>
      <c r="D15" s="3" t="n">
        <v>16.6666668535107</v>
      </c>
      <c r="E15" s="3" t="n">
        <f aca="false">ROUND(D15,3)</f>
        <v>16.667</v>
      </c>
      <c r="F15" s="3" t="n">
        <f aca="false">(C15-C14)/(A15-A14)</f>
        <v>-10.8225171972763</v>
      </c>
      <c r="G15" s="3" t="n">
        <f aca="false">((C15-C14)/C14)/((A15-A14)/A14)</f>
        <v>-0.954546000855189</v>
      </c>
      <c r="I15" s="36" t="n">
        <f aca="false">-($B$8/($B$8+$B$9))*$B$7*A15^-2</f>
        <v>-10.3305785123967</v>
      </c>
      <c r="J15" s="36" t="n">
        <v>-1</v>
      </c>
    </row>
    <row r="16" customFormat="false" ht="12.5" hidden="false" customHeight="false" outlineLevel="0" collapsed="false">
      <c r="A16" s="3" t="n">
        <v>2.3</v>
      </c>
      <c r="B16" s="3" t="n">
        <v>362.318840368629</v>
      </c>
      <c r="C16" s="3" t="n">
        <v>21.7391307787985</v>
      </c>
      <c r="D16" s="3" t="n">
        <v>16.6666663932114</v>
      </c>
      <c r="E16" s="3" t="n">
        <f aca="false">ROUND(D16,3)</f>
        <v>16.667</v>
      </c>
      <c r="F16" s="3" t="n">
        <f aca="false">(C16-C15)/(A16-A15)</f>
        <v>-9.88141708707968</v>
      </c>
      <c r="G16" s="3" t="n">
        <f aca="false">((C16-C15)/C15)/((A16-A15)/A15)</f>
        <v>-0.956521184120338</v>
      </c>
      <c r="I16" s="36" t="n">
        <f aca="false">-($B$8/($B$8+$B$9))*$B$7*A16^-2</f>
        <v>-9.45179584120983</v>
      </c>
      <c r="J16" s="36" t="n">
        <v>-1</v>
      </c>
    </row>
    <row r="17" customFormat="false" ht="12.5" hidden="false" customHeight="false" outlineLevel="0" collapsed="false">
      <c r="A17" s="3" t="n">
        <v>2.4</v>
      </c>
      <c r="B17" s="3" t="n">
        <v>347.222222580133</v>
      </c>
      <c r="C17" s="3" t="n">
        <v>20.8333330551496</v>
      </c>
      <c r="D17" s="3" t="n">
        <v>16.6666669063934</v>
      </c>
      <c r="E17" s="3" t="n">
        <f aca="false">ROUND(D17,3)</f>
        <v>16.667</v>
      </c>
      <c r="F17" s="3" t="n">
        <f aca="false">(C17-C16)/(A17-A16)</f>
        <v>-9.05797723648969</v>
      </c>
      <c r="G17" s="3" t="n">
        <f aca="false">((C17-C16)/C16)/((A17-A16)/A16)</f>
        <v>-0.958333976455231</v>
      </c>
      <c r="I17" s="36" t="n">
        <f aca="false">-($B$8/($B$8+$B$9))*$B$7*A17^-2</f>
        <v>-8.68055555555556</v>
      </c>
      <c r="J17" s="36" t="n">
        <v>-1</v>
      </c>
    </row>
    <row r="18" customFormat="false" ht="12.5" hidden="false" customHeight="false" outlineLevel="0" collapsed="false">
      <c r="A18" s="3" t="n">
        <v>2.5</v>
      </c>
      <c r="B18" s="3" t="n">
        <v>333.333333333333</v>
      </c>
      <c r="C18" s="3" t="n">
        <v>19.9999997045455</v>
      </c>
      <c r="D18" s="3" t="n">
        <v>16.6666669128788</v>
      </c>
      <c r="E18" s="3" t="n">
        <f aca="false">ROUND(D18,3)</f>
        <v>16.667</v>
      </c>
      <c r="F18" s="3" t="n">
        <f aca="false">(C18-C17)/(A18-A17)</f>
        <v>-8.33333350604082</v>
      </c>
      <c r="G18" s="3" t="n">
        <f aca="false">((C18-C17)/C17)/((A18-A17)/A17)</f>
        <v>-0.960000032714611</v>
      </c>
      <c r="I18" s="36" t="n">
        <f aca="false">-($B$8/($B$8+$B$9))*$B$7*A18^-2</f>
        <v>-8</v>
      </c>
      <c r="J18" s="36" t="n">
        <v>-1</v>
      </c>
    </row>
    <row r="34" customFormat="false" ht="12.5" hidden="false" customHeight="false" outlineLevel="0" collapsed="false">
      <c r="F34" s="3" t="s">
        <v>65</v>
      </c>
    </row>
    <row r="35" customFormat="false" ht="12.5" hidden="false" customHeight="false" outlineLevel="0" collapsed="false">
      <c r="F35" s="3" t="s">
        <v>66</v>
      </c>
    </row>
    <row r="36" customFormat="false" ht="12.5" hidden="false" customHeight="false" outlineLevel="0" collapsed="false">
      <c r="F36" s="3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2.72"/>
  </cols>
  <sheetData>
    <row r="1" customFormat="false" ht="12.5" hidden="false" customHeight="false" outlineLevel="0" collapsed="false">
      <c r="A1" s="1" t="s">
        <v>68</v>
      </c>
    </row>
    <row r="3" customFormat="false" ht="12.5" hidden="false" customHeight="false" outlineLevel="0" collapsed="false">
      <c r="A3" s="3" t="s">
        <v>69</v>
      </c>
    </row>
    <row r="7" customFormat="false" ht="13" hidden="false" customHeight="false" outlineLevel="0" collapsed="false"/>
    <row r="8" customFormat="false" ht="13" hidden="false" customHeight="false" outlineLevel="0" collapsed="false">
      <c r="A8" s="21" t="s">
        <v>42</v>
      </c>
      <c r="B8" s="22"/>
    </row>
    <row r="9" customFormat="false" ht="13" hidden="false" customHeight="false" outlineLevel="0" collapsed="false">
      <c r="A9" s="23" t="s">
        <v>43</v>
      </c>
      <c r="B9" s="24" t="n">
        <v>8</v>
      </c>
      <c r="C9" s="3" t="s">
        <v>70</v>
      </c>
    </row>
    <row r="10" customFormat="false" ht="13" hidden="false" customHeight="false" outlineLevel="0" collapsed="false">
      <c r="A10" s="23" t="s">
        <v>45</v>
      </c>
      <c r="B10" s="24" t="n">
        <v>6</v>
      </c>
      <c r="C10" s="3" t="s">
        <v>71</v>
      </c>
    </row>
    <row r="11" customFormat="false" ht="13" hidden="false" customHeight="false" outlineLevel="0" collapsed="false">
      <c r="A11" s="25" t="s">
        <v>47</v>
      </c>
      <c r="B11" s="26" t="n">
        <v>140</v>
      </c>
      <c r="C11" s="27" t="s">
        <v>72</v>
      </c>
    </row>
    <row r="12" customFormat="false" ht="13" hidden="false" customHeight="false" outlineLevel="0" collapsed="false">
      <c r="A12" s="23" t="s">
        <v>49</v>
      </c>
      <c r="B12" s="24" t="n">
        <v>2</v>
      </c>
      <c r="C12" s="3" t="s">
        <v>73</v>
      </c>
    </row>
    <row r="13" customFormat="false" ht="13.5" hidden="false" customHeight="false" outlineLevel="0" collapsed="false">
      <c r="A13" s="28" t="s">
        <v>51</v>
      </c>
      <c r="B13" s="29" t="n">
        <v>1</v>
      </c>
      <c r="C13" s="3" t="s">
        <v>74</v>
      </c>
    </row>
    <row r="15" customFormat="false" ht="12.5" hidden="false" customHeight="false" outlineLevel="0" collapsed="false">
      <c r="A15" s="3" t="s">
        <v>75</v>
      </c>
    </row>
    <row r="16" customFormat="false" ht="12.5" hidden="false" customHeight="false" outlineLevel="0" collapsed="false">
      <c r="A16" s="3" t="s">
        <v>76</v>
      </c>
    </row>
    <row r="18" customFormat="false" ht="12.5" hidden="false" customHeight="false" outlineLevel="0" collapsed="false">
      <c r="A18" s="3" t="s">
        <v>77</v>
      </c>
    </row>
    <row r="19" customFormat="false" ht="12.5" hidden="false" customHeight="false" outlineLevel="0" collapsed="false">
      <c r="A19" s="3" t="s">
        <v>78</v>
      </c>
    </row>
    <row r="21" customFormat="false" ht="12.5" hidden="false" customHeight="false" outlineLevel="0" collapsed="false">
      <c r="A21" s="3" t="s">
        <v>79</v>
      </c>
    </row>
    <row r="22" customFormat="false" ht="12.5" hidden="false" customHeight="false" outlineLevel="0" collapsed="false">
      <c r="A22" s="3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NewParameters">
                <anchor moveWithCells="true" sizeWithCells="false">
                  <from>
                    <xdr:col>0</xdr:col>
                    <xdr:colOff>704880</xdr:colOff>
                    <xdr:row>3</xdr:row>
                    <xdr:rowOff>95400</xdr:rowOff>
                  </from>
                  <to>
                    <xdr:col>2</xdr:col>
                    <xdr:colOff>412560</xdr:colOff>
                    <xdr:row>6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20.26"/>
    <col collapsed="false" customWidth="true" hidden="false" outlineLevel="0" max="4" min="2" style="3" width="12.17"/>
  </cols>
  <sheetData>
    <row r="1" customFormat="false" ht="17.5" hidden="false" customHeight="false" outlineLevel="0" collapsed="false">
      <c r="A1" s="5" t="s">
        <v>7</v>
      </c>
    </row>
    <row r="3" customFormat="false" ht="12.5" hidden="false" customHeight="false" outlineLevel="0" collapsed="false">
      <c r="A3" s="3" t="s">
        <v>8</v>
      </c>
    </row>
    <row r="4" customFormat="false" ht="13" hidden="false" customHeight="false" outlineLevel="0" collapsed="false">
      <c r="A4" s="6" t="s">
        <v>9</v>
      </c>
      <c r="B4" s="6" t="s">
        <v>10</v>
      </c>
    </row>
    <row r="5" customFormat="false" ht="12.5" hidden="false" customHeight="false" outlineLevel="0" collapsed="false">
      <c r="A5" s="3" t="s">
        <v>81</v>
      </c>
      <c r="B5" s="3" t="n">
        <v>5</v>
      </c>
    </row>
    <row r="6" customFormat="false" ht="12.5" hidden="false" customHeight="false" outlineLevel="0" collapsed="false">
      <c r="A6" s="3" t="s">
        <v>82</v>
      </c>
      <c r="B6" s="3" t="n">
        <v>10</v>
      </c>
    </row>
    <row r="7" customFormat="false" ht="12.5" hidden="false" customHeight="false" outlineLevel="0" collapsed="false">
      <c r="A7" s="3" t="s">
        <v>83</v>
      </c>
      <c r="B7" s="3" t="n">
        <v>190</v>
      </c>
    </row>
    <row r="8" customFormat="false" ht="12.5" hidden="false" customHeight="false" outlineLevel="0" collapsed="false">
      <c r="A8" s="3" t="s">
        <v>84</v>
      </c>
      <c r="B8" s="3" t="n">
        <v>1</v>
      </c>
    </row>
    <row r="9" customFormat="false" ht="12.5" hidden="false" customHeight="false" outlineLevel="0" collapsed="false">
      <c r="A9" s="3" t="s">
        <v>85</v>
      </c>
      <c r="B9" s="3" t="n">
        <v>2</v>
      </c>
    </row>
    <row r="11" customFormat="false" ht="37.5" hidden="false" customHeight="false" outlineLevel="0" collapsed="false">
      <c r="A11" s="7" t="s">
        <v>16</v>
      </c>
      <c r="B11" s="7" t="s">
        <v>17</v>
      </c>
      <c r="C11" s="7" t="s">
        <v>18</v>
      </c>
      <c r="D11" s="7" t="s">
        <v>18</v>
      </c>
    </row>
    <row r="12" customFormat="false" ht="25.5" hidden="false" customHeight="false" outlineLevel="0" collapsed="false">
      <c r="A12" s="6" t="s">
        <v>82</v>
      </c>
      <c r="B12" s="6" t="s">
        <v>86</v>
      </c>
      <c r="C12" s="6" t="s">
        <v>87</v>
      </c>
      <c r="D12" s="6" t="s">
        <v>88</v>
      </c>
    </row>
    <row r="13" customFormat="false" ht="12.5" hidden="false" customHeight="false" outlineLevel="0" collapsed="false">
      <c r="A13" s="3" t="n">
        <v>10</v>
      </c>
      <c r="B13" s="3" t="n">
        <v>2032.2962962963</v>
      </c>
      <c r="C13" s="3" t="n">
        <v>12.6666667035712</v>
      </c>
      <c r="D13" s="3" t="n">
        <v>12.6666666482144</v>
      </c>
    </row>
    <row r="14" customFormat="false" ht="12.5" hidden="false" customHeight="false" outlineLevel="0" collapsed="false">
      <c r="A14" s="3" t="n">
        <v>11</v>
      </c>
      <c r="B14" s="3" t="n">
        <v>1679.58371594735</v>
      </c>
      <c r="C14" s="3" t="n">
        <v>12.6666667550303</v>
      </c>
      <c r="D14" s="3" t="n">
        <v>11.5151514749862</v>
      </c>
    </row>
    <row r="15" customFormat="false" ht="12.5" hidden="false" customHeight="false" outlineLevel="0" collapsed="false">
      <c r="A15" s="3" t="n">
        <v>12</v>
      </c>
      <c r="B15" s="3" t="n">
        <v>1411.31687242798</v>
      </c>
      <c r="C15" s="3" t="n">
        <v>12.6666666860846</v>
      </c>
      <c r="D15" s="3" t="n">
        <v>10.5555555474648</v>
      </c>
    </row>
    <row r="16" customFormat="false" ht="12.5" hidden="false" customHeight="false" outlineLevel="0" collapsed="false">
      <c r="A16" s="3" t="n">
        <v>13</v>
      </c>
      <c r="B16" s="3" t="n">
        <v>1202.54218715757</v>
      </c>
      <c r="C16" s="3" t="n">
        <v>12.6666666702916</v>
      </c>
      <c r="D16" s="3" t="n">
        <v>9.74358974219553</v>
      </c>
    </row>
    <row r="17" customFormat="false" ht="12.5" hidden="false" customHeight="false" outlineLevel="0" collapsed="false">
      <c r="A17" s="3" t="n">
        <v>14</v>
      </c>
      <c r="B17" s="3" t="n">
        <v>1036.88586545729</v>
      </c>
      <c r="C17" s="3" t="n">
        <v>12.6666666712849</v>
      </c>
      <c r="D17" s="3" t="n">
        <v>9.04761904596966</v>
      </c>
    </row>
    <row r="18" customFormat="false" ht="12.5" hidden="false" customHeight="false" outlineLevel="0" collapsed="false">
      <c r="A18" s="3" t="n">
        <v>15</v>
      </c>
      <c r="B18" s="3" t="n">
        <v>903.24279835391</v>
      </c>
      <c r="C18" s="3" t="n">
        <v>12.6666666691534</v>
      </c>
      <c r="D18" s="3" t="n">
        <v>8.44444444361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11" t="s">
        <v>26</v>
      </c>
      <c r="B6" s="12"/>
      <c r="W6" s="3" t="s">
        <v>27</v>
      </c>
      <c r="X6" s="3" t="n">
        <f aca="false">B7</f>
        <v>903.24279835391</v>
      </c>
      <c r="Y6" s="3" t="s">
        <v>28</v>
      </c>
    </row>
    <row r="7" customFormat="false" ht="13.5" hidden="false" customHeight="false" outlineLevel="0" collapsed="false">
      <c r="A7" s="13" t="s">
        <v>29</v>
      </c>
      <c r="B7" s="14" t="n">
        <f aca="false">(x1_^c_)*(x2_^d_)</f>
        <v>903.24279835391</v>
      </c>
      <c r="C7" s="3"/>
      <c r="W7" s="3" t="s">
        <v>30</v>
      </c>
      <c r="X7" s="3" t="n">
        <v>3</v>
      </c>
      <c r="Y7" s="3" t="s">
        <v>31</v>
      </c>
      <c r="AD7" s="3" t="s">
        <v>32</v>
      </c>
      <c r="AE7" s="3" t="n">
        <f aca="false">X12/2</f>
        <v>451.621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15" t="s">
        <v>33</v>
      </c>
      <c r="B10" s="16"/>
    </row>
    <row r="11" customFormat="false" ht="13" hidden="false" customHeight="false" outlineLevel="0" collapsed="false">
      <c r="A11" s="17" t="s">
        <v>34</v>
      </c>
      <c r="B11" s="18" t="n">
        <v>12.6666666691534</v>
      </c>
      <c r="X11" s="3" t="str">
        <f aca="false">"U = "&amp;ROUND(X6,2)</f>
        <v>U = 903.24</v>
      </c>
      <c r="AE11" s="3" t="str">
        <f aca="false">"U = "&amp;ROUND(U_+change_U,2)</f>
        <v>U = 1354.86</v>
      </c>
      <c r="AJ11" s="3" t="str">
        <f aca="false">"U = "&amp;ROUND(U_-change_U,2)</f>
        <v>U = 451.62</v>
      </c>
    </row>
    <row r="12" customFormat="false" ht="13.5" hidden="false" customHeight="false" outlineLevel="0" collapsed="false">
      <c r="A12" s="19" t="s">
        <v>35</v>
      </c>
      <c r="B12" s="20" t="n">
        <v>8.44444444361552</v>
      </c>
      <c r="X12" s="3" t="n">
        <f aca="false">ROUND(W14^c_*X14^d_,3)</f>
        <v>903.243</v>
      </c>
      <c r="AB12" s="3" t="s">
        <v>36</v>
      </c>
      <c r="AC12" s="3" t="s">
        <v>37</v>
      </c>
      <c r="AE12" s="3" t="n">
        <f aca="false">ROUND(AD14^c_*AE14^d_,3)</f>
        <v>1354.864</v>
      </c>
      <c r="AJ12" s="3" t="n">
        <f aca="false">ROUND(AI14^c_*AJ14^d_,3)</f>
        <v>451.621</v>
      </c>
    </row>
    <row r="13" customFormat="false" ht="12.5" hidden="false" customHeight="false" outlineLevel="0" collapsed="false">
      <c r="W13" s="3" t="s">
        <v>34</v>
      </c>
      <c r="X13" s="3" t="s">
        <v>35</v>
      </c>
      <c r="Y13" s="9" t="s">
        <v>38</v>
      </c>
      <c r="Z13" s="3" t="s">
        <v>39</v>
      </c>
      <c r="AA13" s="3" t="s">
        <v>40</v>
      </c>
      <c r="AB13" s="3" t="s">
        <v>41</v>
      </c>
      <c r="AD13" s="3" t="s">
        <v>34</v>
      </c>
      <c r="AE13" s="3" t="s">
        <v>35</v>
      </c>
      <c r="AF13" s="9" t="s">
        <v>38</v>
      </c>
      <c r="AG13" s="3" t="s">
        <v>39</v>
      </c>
      <c r="AI13" s="3" t="s">
        <v>34</v>
      </c>
      <c r="AJ13" s="3" t="s">
        <v>35</v>
      </c>
      <c r="AK13" s="9" t="s">
        <v>38</v>
      </c>
      <c r="AL13" s="3" t="s">
        <v>39</v>
      </c>
    </row>
    <row r="14" customFormat="false" ht="13" hidden="false" customHeight="false" outlineLevel="0" collapsed="false">
      <c r="W14" s="3" t="n">
        <f aca="false">IF(W15-step&gt;0,W15-step,W15)</f>
        <v>0.666666669153447</v>
      </c>
      <c r="X14" s="3" t="n">
        <f aca="false">(U_/W14^c_)^(1/d_)</f>
        <v>36.8084798990259</v>
      </c>
      <c r="Z14" s="3" t="n">
        <f aca="false">-(c_*X14)/(d_*W14)</f>
        <v>-27.606359821293</v>
      </c>
      <c r="AA14" s="3" t="n">
        <v>0</v>
      </c>
      <c r="AB14" s="3" t="n">
        <f aca="false">IF(m/p2_-2*AA14/p2_&gt;0,m/p2_-2*AA14/p2_,0)</f>
        <v>12.6666666666667</v>
      </c>
      <c r="AC14" s="3" t="n">
        <f aca="false">m/p2_-p1_*AA14/p2_</f>
        <v>12.6666666666667</v>
      </c>
      <c r="AD14" s="3" t="n">
        <f aca="false">IF(AD15-step&gt;0,AD15-step,AD15)</f>
        <v>0.666666669153447</v>
      </c>
      <c r="AE14" s="3" t="n">
        <f aca="false">((U_+change_U)/AD14^c_)^(1/d_)</f>
        <v>45.0809986574172</v>
      </c>
      <c r="AG14" s="3" t="n">
        <f aca="false">-(c_*AE14)/(d_*AD14)</f>
        <v>-33.8107488669431</v>
      </c>
      <c r="AI14" s="3" t="n">
        <f aca="false">IF(AI15-step&gt;0,AI15-step,AI15)</f>
        <v>0.666666669153447</v>
      </c>
      <c r="AJ14" s="3" t="n">
        <f aca="false">((U_-change_U)/AI14^c_)^(1/d_)</f>
        <v>26.0275228364885</v>
      </c>
      <c r="AL14" s="3" t="n">
        <f aca="false">-(c_*AJ14)/(d_*AI14)</f>
        <v>-19.520642054551</v>
      </c>
    </row>
    <row r="15" customFormat="false" ht="13" hidden="false" customHeight="false" outlineLevel="0" collapsed="false">
      <c r="A15" s="21" t="s">
        <v>42</v>
      </c>
      <c r="B15" s="22"/>
      <c r="W15" s="3" t="n">
        <f aca="false">IF(W16-step&gt;0,W16-step,W16)</f>
        <v>3.66666666915345</v>
      </c>
      <c r="X15" s="3" t="n">
        <f aca="false">(U_/W15^c_)^(1/d_)</f>
        <v>15.6951885888173</v>
      </c>
      <c r="Y15" s="3" t="n">
        <f aca="false">(X15-X14)/(W15-W14)</f>
        <v>-7.03776377006951</v>
      </c>
      <c r="Z15" s="3" t="n">
        <f aca="false">-(c_*X15)/(d_*W15)</f>
        <v>-2.14025298793263</v>
      </c>
      <c r="AA15" s="3" t="n">
        <f aca="false">AA14+(m/p1_)/10</f>
        <v>3.8</v>
      </c>
      <c r="AB15" s="3" t="n">
        <f aca="false">IF(m/p2_-2*AA15/p2_&gt;0,m/p2_-2*AA15/p2_,0)</f>
        <v>12.16</v>
      </c>
      <c r="AC15" s="3" t="n">
        <f aca="false">m/p2_-p1_*AA15/p2_</f>
        <v>11.4</v>
      </c>
      <c r="AD15" s="3" t="n">
        <f aca="false">IF(AD16-step&gt;0,AD16-step,AD16)</f>
        <v>3.66666666915345</v>
      </c>
      <c r="AE15" s="3" t="n">
        <f aca="false">((U_+change_U)/AD15^c_)^(1/d_)</f>
        <v>19.2226024449086</v>
      </c>
      <c r="AF15" s="3" t="n">
        <f aca="false">(AE15-AE14)/(AD15-AD14)</f>
        <v>-8.61946540416954</v>
      </c>
      <c r="AG15" s="3" t="n">
        <f aca="false">-(c_*AE15)/(d_*AD15)</f>
        <v>-2.62126396798249</v>
      </c>
      <c r="AI15" s="3" t="n">
        <f aca="false">IF(AI16-step&gt;0,AI16-step,AI16)</f>
        <v>3.66666666915345</v>
      </c>
      <c r="AJ15" s="3" t="n">
        <f aca="false">((U_-change_U)/AI15^c_)^(1/d_)</f>
        <v>11.0981730443383</v>
      </c>
      <c r="AK15" s="3" t="n">
        <f aca="false">(AJ15-AJ14)/(AI15-AI14)</f>
        <v>-4.97644993071673</v>
      </c>
      <c r="AL15" s="3" t="n">
        <f aca="false">-(c_*AJ15)/(d_*AI15)</f>
        <v>-1.51338723229246</v>
      </c>
    </row>
    <row r="16" customFormat="false" ht="13" hidden="false" customHeight="false" outlineLevel="0" collapsed="false">
      <c r="A16" s="23" t="s">
        <v>43</v>
      </c>
      <c r="B16" s="24" t="n">
        <v>5</v>
      </c>
      <c r="C16" s="3" t="s">
        <v>44</v>
      </c>
      <c r="W16" s="3" t="n">
        <f aca="false">IF(W17-step&gt;0,W17-step,W17)</f>
        <v>6.66666666915345</v>
      </c>
      <c r="X16" s="3" t="n">
        <f aca="false">(U_/W16^c_)^(1/d_)</f>
        <v>11.639863388483</v>
      </c>
      <c r="Y16" s="3" t="n">
        <f aca="false">(X16-X15)/(W16-W15)</f>
        <v>-1.3517750667781</v>
      </c>
      <c r="Z16" s="3" t="n">
        <f aca="false">-(c_*X16)/(d_*W16)</f>
        <v>-0.872989753810587</v>
      </c>
      <c r="AA16" s="3" t="n">
        <f aca="false">AA15+(m/p1_)/10</f>
        <v>7.6</v>
      </c>
      <c r="AB16" s="3" t="n">
        <f aca="false">IF(m/p2_-2*AA16/p2_&gt;0,m/p2_-2*AA16/p2_,0)</f>
        <v>11.6533333333333</v>
      </c>
      <c r="AC16" s="3" t="n">
        <f aca="false">m/p2_-p1_*AA16/p2_</f>
        <v>10.1333333333333</v>
      </c>
      <c r="AD16" s="3" t="n">
        <f aca="false">IF(AD17-step&gt;0,AD17-step,AD17)</f>
        <v>6.66666666915345</v>
      </c>
      <c r="AE16" s="3" t="n">
        <f aca="false">((U_+change_U)/AD16^c_)^(1/d_)</f>
        <v>14.2558635191727</v>
      </c>
      <c r="AF16" s="3" t="n">
        <f aca="false">(AE16-AE15)/(AD16-AD15)</f>
        <v>-1.65557964191198</v>
      </c>
      <c r="AG16" s="3" t="n">
        <f aca="false">-(c_*AE16)/(d_*AD16)</f>
        <v>-1.06918976353912</v>
      </c>
      <c r="AI16" s="3" t="n">
        <f aca="false">IF(AI17-step&gt;0,AI17-step,AI17)</f>
        <v>6.66666666915345</v>
      </c>
      <c r="AJ16" s="3" t="n">
        <f aca="false">((U_-change_U)/AI16^c_)^(1/d_)</f>
        <v>8.23062541535071</v>
      </c>
      <c r="AK16" s="3" t="n">
        <f aca="false">(AJ16-AJ15)/(AI16-AI15)</f>
        <v>-0.95584920966252</v>
      </c>
      <c r="AL16" s="3" t="n">
        <f aca="false">-(c_*AJ16)/(d_*AI16)</f>
        <v>-0.617296905921041</v>
      </c>
    </row>
    <row r="17" customFormat="false" ht="13" hidden="false" customHeight="false" outlineLevel="0" collapsed="false">
      <c r="A17" s="23" t="s">
        <v>45</v>
      </c>
      <c r="B17" s="24" t="n">
        <v>15</v>
      </c>
      <c r="C17" s="3" t="s">
        <v>46</v>
      </c>
      <c r="W17" s="3" t="n">
        <f aca="false">IF(W18-step&gt;0,W18-step,W18)</f>
        <v>9.66666666915345</v>
      </c>
      <c r="X17" s="3" t="n">
        <f aca="false">(U_/W17^c_)^(1/d_)</f>
        <v>9.66638040584504</v>
      </c>
      <c r="Y17" s="3" t="n">
        <f aca="false">(X17-X16)/(W17-W16)</f>
        <v>-0.657827660879331</v>
      </c>
      <c r="Z17" s="3" t="n">
        <f aca="false">-(c_*X17)/(d_*W17)</f>
        <v>-0.499985193277155</v>
      </c>
      <c r="AA17" s="3" t="n">
        <f aca="false">AA16+(m/p1_)/10</f>
        <v>11.4</v>
      </c>
      <c r="AB17" s="3" t="n">
        <f aca="false">IF(m/p2_-2*AA17/p2_&gt;0,m/p2_-2*AA17/p2_,0)</f>
        <v>11.1466666666667</v>
      </c>
      <c r="AC17" s="3" t="n">
        <f aca="false">m/p2_-p1_*AA17/p2_</f>
        <v>8.86666666666667</v>
      </c>
      <c r="AD17" s="3" t="n">
        <f aca="false">IF(AD18-step&gt;0,AD18-step,AD18)</f>
        <v>9.66666666915345</v>
      </c>
      <c r="AE17" s="3" t="n">
        <f aca="false">((U_+change_U)/AD17^c_)^(1/d_)</f>
        <v>11.8388502674765</v>
      </c>
      <c r="AF17" s="3" t="n">
        <f aca="false">(AE17-AE16)/(AD17-AD16)</f>
        <v>-0.805671083898737</v>
      </c>
      <c r="AG17" s="3" t="n">
        <f aca="false">-(c_*AE17)/(d_*AD17)</f>
        <v>-0.612354324022287</v>
      </c>
      <c r="AI17" s="3" t="n">
        <f aca="false">IF(AI18-step&gt;0,AI18-step,AI18)</f>
        <v>9.66666666915345</v>
      </c>
      <c r="AJ17" s="3" t="n">
        <f aca="false">((U_-change_U)/AI17^c_)^(1/d_)</f>
        <v>6.83516237153751</v>
      </c>
      <c r="AK17" s="3" t="n">
        <f aca="false">(AJ17-AJ16)/(AI17-AI16)</f>
        <v>-0.465154347937734</v>
      </c>
      <c r="AL17" s="3" t="n">
        <f aca="false">-(c_*AJ17)/(d_*AI17)</f>
        <v>-0.353542881195473</v>
      </c>
    </row>
    <row r="18" s="27" customFormat="true" ht="13" hidden="false" customHeight="false" outlineLevel="0" collapsed="false">
      <c r="A18" s="25" t="s">
        <v>47</v>
      </c>
      <c r="B18" s="26" t="n">
        <v>190</v>
      </c>
      <c r="C18" s="27" t="s">
        <v>48</v>
      </c>
      <c r="W18" s="27" t="n">
        <f aca="false">x1_</f>
        <v>12.6666666691534</v>
      </c>
      <c r="X18" s="27" t="n">
        <f aca="false">(U_/W18^c_)^(1/d_)</f>
        <v>8.44444444361552</v>
      </c>
      <c r="Y18" s="27" t="n">
        <f aca="false">(X18-X17)/(W18-W17)</f>
        <v>-0.40731198740984</v>
      </c>
      <c r="Z18" s="27" t="n">
        <f aca="false">-(c_*X18)/(d_*W18)</f>
        <v>-0.333333333235171</v>
      </c>
      <c r="AA18" s="3" t="n">
        <f aca="false">AA17+(m/p1_)/10</f>
        <v>15.2</v>
      </c>
      <c r="AB18" s="3" t="n">
        <f aca="false">IF(m/p2_-2*AA18/p2_&gt;0,m/p2_-2*AA18/p2_,0)</f>
        <v>10.64</v>
      </c>
      <c r="AC18" s="3" t="n">
        <f aca="false">m/p2_-p1_*AA18/p2_</f>
        <v>7.6</v>
      </c>
      <c r="AD18" s="27" t="n">
        <f aca="false">x1_</f>
        <v>12.6666666691534</v>
      </c>
      <c r="AE18" s="3" t="n">
        <f aca="false">((U_+change_U)/AD18^c_)^(1/d_)</f>
        <v>10.3422904088832</v>
      </c>
      <c r="AF18" s="27" t="n">
        <f aca="false">(AE18-AE17)/(AD18-AD17)</f>
        <v>-0.498853286197752</v>
      </c>
      <c r="AG18" s="27" t="n">
        <f aca="false">-(c_*AE18)/(d_*AD18)</f>
        <v>-0.408248305533662</v>
      </c>
      <c r="AI18" s="27" t="n">
        <f aca="false">x1_</f>
        <v>12.6666666691534</v>
      </c>
      <c r="AJ18" s="3" t="n">
        <f aca="false">((U_-change_U)/AI18^c_)^(1/d_)</f>
        <v>5.97112326291632</v>
      </c>
      <c r="AK18" s="27" t="n">
        <f aca="false">(AJ18-AJ17)/(AI18-AI17)</f>
        <v>-0.288013036207064</v>
      </c>
      <c r="AL18" s="27" t="n">
        <f aca="false">-(c_*AJ18)/(d_*AI18)</f>
        <v>-0.235702234016212</v>
      </c>
    </row>
    <row r="19" customFormat="false" ht="13" hidden="false" customHeight="false" outlineLevel="0" collapsed="false">
      <c r="A19" s="23" t="s">
        <v>49</v>
      </c>
      <c r="B19" s="24" t="n">
        <v>1</v>
      </c>
      <c r="C19" s="3" t="s">
        <v>50</v>
      </c>
      <c r="W19" s="3" t="n">
        <f aca="false">W18+step</f>
        <v>15.6666666691534</v>
      </c>
      <c r="X19" s="3" t="n">
        <f aca="false">(U_/W19^c_)^(1/d_)</f>
        <v>7.59300965562799</v>
      </c>
      <c r="Y19" s="3" t="n">
        <f aca="false">(X19-X18)/(W19-W18)</f>
        <v>-0.283811595995844</v>
      </c>
      <c r="Z19" s="3" t="n">
        <f aca="false">-(c_*X19)/(d_*W19)</f>
        <v>-0.242330095353917</v>
      </c>
      <c r="AA19" s="3" t="n">
        <f aca="false">AA18+(m/p1_)/10</f>
        <v>19</v>
      </c>
      <c r="AB19" s="3" t="n">
        <f aca="false">IF(m/p2_-2*AA19/p2_&gt;0,m/p2_-2*AA19/p2_,0)</f>
        <v>10.1333333333333</v>
      </c>
      <c r="AC19" s="3" t="n">
        <f aca="false">m/p2_-p1_*AA19/p2_</f>
        <v>6.33333333333333</v>
      </c>
      <c r="AD19" s="3" t="n">
        <f aca="false">AD18+step</f>
        <v>15.6666666691534</v>
      </c>
      <c r="AE19" s="3" t="n">
        <f aca="false">((U_+change_U)/AD19^c_)^(1/d_)</f>
        <v>9.29949998017115</v>
      </c>
      <c r="AF19" s="3" t="n">
        <f aca="false">(AE19-AE18)/(AD19-AD18)</f>
        <v>-0.347596809570685</v>
      </c>
      <c r="AG19" s="3" t="n">
        <f aca="false">-(c_*AE19)/(d_*AD19)</f>
        <v>-0.296792552511544</v>
      </c>
      <c r="AI19" s="3" t="n">
        <f aca="false">AI18+step</f>
        <v>15.6666666691534</v>
      </c>
      <c r="AJ19" s="3" t="n">
        <f aca="false">((U_-change_U)/AI19^c_)^(1/d_)</f>
        <v>5.36906801779568</v>
      </c>
      <c r="AK19" s="3" t="n">
        <f aca="false">(AJ19-AJ18)/(AI19-AI18)</f>
        <v>-0.20068508170688</v>
      </c>
      <c r="AL19" s="3" t="n">
        <f aca="false">-(c_*AJ19)/(d_*AI19)</f>
        <v>-0.171353234583301</v>
      </c>
    </row>
    <row r="20" customFormat="false" ht="13.5" hidden="false" customHeight="false" outlineLevel="0" collapsed="false">
      <c r="A20" s="28" t="s">
        <v>51</v>
      </c>
      <c r="B20" s="29" t="n">
        <v>2</v>
      </c>
      <c r="C20" s="3" t="s">
        <v>52</v>
      </c>
      <c r="W20" s="3" t="n">
        <f aca="false">W19+step</f>
        <v>18.6666666691534</v>
      </c>
      <c r="X20" s="3" t="n">
        <f aca="false">(U_/W20^c_)^(1/d_)</f>
        <v>6.95614886616348</v>
      </c>
      <c r="Y20" s="3" t="n">
        <f aca="false">(X20-X19)/(W20-W19)</f>
        <v>-0.212286929821502</v>
      </c>
      <c r="Z20" s="3" t="n">
        <f aca="false">-(c_*X20)/(d_*W20)</f>
        <v>-0.186325416033128</v>
      </c>
      <c r="AA20" s="3" t="n">
        <f aca="false">AA19+(m/p1_)/10</f>
        <v>22.8</v>
      </c>
      <c r="AB20" s="3" t="n">
        <f aca="false">IF(m/p2_-2*AA20/p2_&gt;0,m/p2_-2*AA20/p2_,0)</f>
        <v>9.62666666666667</v>
      </c>
      <c r="AC20" s="3" t="n">
        <f aca="false">m/p2_-p1_*AA20/p2_</f>
        <v>5.06666666666667</v>
      </c>
      <c r="AD20" s="3" t="n">
        <f aca="false">AD19+step</f>
        <v>18.6666666691534</v>
      </c>
      <c r="AE20" s="3" t="n">
        <f aca="false">((U_+change_U)/AD20^c_)^(1/d_)</f>
        <v>8.51950796546231</v>
      </c>
      <c r="AF20" s="3" t="n">
        <f aca="false">(AE20-AE19)/(AD20-AD19)</f>
        <v>-0.259997338236281</v>
      </c>
      <c r="AG20" s="3" t="n">
        <f aca="false">-(c_*AE20)/(d_*AD20)</f>
        <v>-0.228201106187339</v>
      </c>
      <c r="AI20" s="3" t="n">
        <f aca="false">AI19+step</f>
        <v>18.6666666691534</v>
      </c>
      <c r="AJ20" s="3" t="n">
        <f aca="false">((U_-change_U)/AI20^c_)^(1/d_)</f>
        <v>4.91873948516072</v>
      </c>
      <c r="AK20" s="3" t="n">
        <f aca="false">(AJ20-AJ19)/(AI20-AI19)</f>
        <v>-0.150109510878318</v>
      </c>
      <c r="AL20" s="3" t="n">
        <f aca="false">-(c_*AJ20)/(d_*AI20)</f>
        <v>-0.131751950477824</v>
      </c>
    </row>
    <row r="21" customFormat="false" ht="13" hidden="false" customHeight="false" outlineLevel="0" collapsed="false">
      <c r="W21" s="3" t="n">
        <f aca="false">W20+step</f>
        <v>21.6666666691534</v>
      </c>
      <c r="X21" s="3" t="n">
        <f aca="false">(U_/W21^c_)^(1/d_)</f>
        <v>6.45663450646009</v>
      </c>
      <c r="Y21" s="3" t="n">
        <f aca="false">(X21-X20)/(W21-W20)</f>
        <v>-0.166504786567797</v>
      </c>
      <c r="Z21" s="3" t="n">
        <f aca="false">-(c_*X21)/(d_*W21)</f>
        <v>-0.148999257824285</v>
      </c>
      <c r="AA21" s="3" t="n">
        <f aca="false">AA20+(m/p1_)/10</f>
        <v>26.6</v>
      </c>
      <c r="AB21" s="3" t="n">
        <f aca="false">IF(m/p2_-2*AA21/p2_&gt;0,m/p2_-2*AA21/p2_,0)</f>
        <v>9.12</v>
      </c>
      <c r="AC21" s="3" t="n">
        <f aca="false">m/p2_-p1_*AA21/p2_</f>
        <v>3.8</v>
      </c>
      <c r="AD21" s="3" t="n">
        <f aca="false">AD20+step</f>
        <v>21.6666666691534</v>
      </c>
      <c r="AE21" s="3" t="n">
        <f aca="false">((U_+change_U)/AD21^c_)^(1/d_)</f>
        <v>7.90773029246622</v>
      </c>
      <c r="AF21" s="3" t="n">
        <f aca="false">(AE21-AE20)/(AD21-AD20)</f>
        <v>-0.203925890998695</v>
      </c>
      <c r="AG21" s="3" t="n">
        <f aca="false">-(c_*AE21)/(d_*AD21)</f>
        <v>-0.182486083651353</v>
      </c>
      <c r="AI21" s="3" t="n">
        <f aca="false">AI20+step</f>
        <v>21.6666666691534</v>
      </c>
      <c r="AJ21" s="3" t="n">
        <f aca="false">((U_-change_U)/AI21^c_)^(1/d_)</f>
        <v>4.5655295335409</v>
      </c>
      <c r="AK21" s="3" t="n">
        <f aca="false">(AJ21-AJ20)/(AI21-AI20)</f>
        <v>-0.117736650539939</v>
      </c>
      <c r="AL21" s="3" t="n">
        <f aca="false">-(c_*AJ21)/(d_*AI21)</f>
        <v>-0.105358373838852</v>
      </c>
    </row>
    <row r="22" customFormat="false" ht="13.5" hidden="false" customHeight="false" outlineLevel="0" collapsed="false">
      <c r="A22" s="30" t="s">
        <v>54</v>
      </c>
      <c r="B22" s="31" t="n">
        <f aca="false">m-p1_*x1_-p2_*x2_</f>
        <v>0</v>
      </c>
      <c r="C22" s="3" t="s">
        <v>55</v>
      </c>
      <c r="W22" s="3" t="n">
        <f aca="false">W21+step</f>
        <v>24.6666666691534</v>
      </c>
      <c r="X22" s="3" t="n">
        <f aca="false">(U_/W22^c_)^(1/d_)</f>
        <v>6.05127683063057</v>
      </c>
      <c r="Y22" s="3" t="n">
        <f aca="false">(X22-X21)/(W22-W21)</f>
        <v>-0.135119225276507</v>
      </c>
      <c r="Z22" s="3" t="n">
        <f aca="false">-(c_*X22)/(d_*W22)</f>
        <v>-0.12266101682474</v>
      </c>
      <c r="AA22" s="3" t="n">
        <f aca="false">AA21+(m/p1_)/10</f>
        <v>30.4</v>
      </c>
      <c r="AB22" s="3" t="n">
        <f aca="false">IF(m/p2_-2*AA22/p2_&gt;0,m/p2_-2*AA22/p2_,0)</f>
        <v>8.61333333333333</v>
      </c>
      <c r="AC22" s="3" t="n">
        <f aca="false">m/p2_-p1_*AA22/p2_</f>
        <v>2.53333333333333</v>
      </c>
      <c r="AD22" s="3" t="n">
        <f aca="false">AD21+step</f>
        <v>24.6666666691534</v>
      </c>
      <c r="AE22" s="3" t="n">
        <f aca="false">((U_+change_U)/AD22^c_)^(1/d_)</f>
        <v>7.41127053944263</v>
      </c>
      <c r="AF22" s="3" t="n">
        <f aca="false">(AE22-AE21)/(AD22-AD21)</f>
        <v>-0.165486584341199</v>
      </c>
      <c r="AG22" s="3" t="n">
        <f aca="false">-(c_*AE22)/(d_*AD22)</f>
        <v>-0.150228456865448</v>
      </c>
      <c r="AI22" s="3" t="n">
        <f aca="false">AI21+step</f>
        <v>24.6666666691534</v>
      </c>
      <c r="AJ22" s="3" t="n">
        <f aca="false">((U_-change_U)/AI22^c_)^(1/d_)</f>
        <v>4.27889840415058</v>
      </c>
      <c r="AK22" s="3" t="n">
        <f aca="false">(AJ22-AJ21)/(AI22-AI21)</f>
        <v>-0.0955437097967741</v>
      </c>
      <c r="AL22" s="3" t="n">
        <f aca="false">-(c_*AJ22)/(d_*AI22)</f>
        <v>-0.0867344271024163</v>
      </c>
    </row>
    <row r="23" customFormat="false" ht="12.5" hidden="false" customHeight="false" outlineLevel="0" collapsed="false">
      <c r="G23" s="32" t="s">
        <v>56</v>
      </c>
      <c r="H23" s="33" t="s">
        <v>57</v>
      </c>
      <c r="AA23" s="3" t="n">
        <f aca="false">AA22+(m/p1_)/10</f>
        <v>34.2</v>
      </c>
      <c r="AB23" s="3" t="n">
        <f aca="false">IF(m/p2_-2*AA23/p2_&gt;0,m/p2_-2*AA23/p2_,0)</f>
        <v>8.10666666666667</v>
      </c>
      <c r="AC23" s="3" t="n">
        <f aca="false">m/p2_-p1_*AA23/p2_</f>
        <v>1.26666666666667</v>
      </c>
    </row>
    <row r="24" customFormat="false" ht="13" hidden="false" customHeight="false" outlineLevel="0" collapsed="false">
      <c r="G24" s="34" t="n">
        <f aca="false">-p1_/p2_</f>
        <v>-0.333333333333333</v>
      </c>
      <c r="H24" s="35" t="n">
        <f aca="false">Z18</f>
        <v>-0.333333333235171</v>
      </c>
      <c r="AA24" s="3" t="n">
        <f aca="false">AA23+(m/p1_)/10</f>
        <v>38</v>
      </c>
      <c r="AB24" s="3" t="n">
        <f aca="false">IF(m/p2_-2*AA24/p2_&gt;0,m/p2_-2*AA24/p2_,0)</f>
        <v>7.6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2-08T12:54:57Z</dcterms:modified>
  <cp:revision>0</cp:revision>
  <dc:subject/>
  <dc:title>Deriving a Demand Curve with Cobb-Douglas Utilit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