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Intro" sheetId="1" state="visible" r:id="rId2"/>
    <sheet name="TheoryoftheFirmLongRun" sheetId="2" state="visible" r:id="rId3"/>
    <sheet name="TheoryoftheFirmShortRun" sheetId="3" state="visible" r:id="rId4"/>
    <sheet name="Q&amp;A" sheetId="4" state="visible" r:id="rId5"/>
  </sheets>
  <definedNames>
    <definedName function="false" hidden="false" localSheetId="1" name="_xlnm.Print_Area" vbProcedure="false">TheoryoftheFirmLongRun!$A$1:$L$29</definedName>
    <definedName function="false" hidden="false" localSheetId="2" name="_xlnm.Print_Area" vbProcedure="false">TheoryoftheFirmShortRun!$A$1:$L$29</definedName>
    <definedName function="false" hidden="false" name="P" vbProcedure="false">TheoryoftheFirmLongRun!$J$2</definedName>
    <definedName function="false" hidden="false" name="q" vbProcedure="false">TheoryoftheFirmLongRun!$G$4</definedName>
    <definedName function="false" hidden="false" name="r_" vbProcedure="false">TheoryoftheFirmLongRun!$D$2</definedName>
    <definedName function="false" hidden="false" name="stepK" vbProcedure="false">TheoryoftheFirmLongRun!$A$77</definedName>
    <definedName function="false" hidden="false" name="stepL" vbProcedure="false">TheoryoftheFirmLongRun!$A$47</definedName>
    <definedName function="false" hidden="false" name="stepQ" vbProcedure="false">TheoryoftheFirmLongRun!$A$106</definedName>
    <definedName function="false" hidden="false" localSheetId="1" name="c_" vbProcedure="false">TheoryoftheFirmLongRun!$F$2</definedName>
    <definedName function="false" hidden="false" localSheetId="1" name="d" vbProcedure="false">TheoryoftheFirmLongRun!$H$2</definedName>
    <definedName function="false" hidden="false" localSheetId="1" name="min_TC" vbProcedure="false">TheoryoftheFirmLongRun!$B$7</definedName>
    <definedName function="false" hidden="false" localSheetId="1" name="solver_adj" vbProcedure="false">TheoryoftheFirmLongRun!$B$10:$B$10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TheoryoftheFirmLongRun!$B$21</definedName>
    <definedName function="false" hidden="false" localSheetId="1" name="solver_lhs2" vbProcedure="false">TheoryoftheFirmLongRun!$B$10</definedName>
    <definedName function="false" hidden="false" localSheetId="1" name="solver_lhs3" vbProcedure="false">#REF!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3</definedName>
    <definedName function="false" hidden="false" localSheetId="1" name="solver_nwt" vbProcedure="false">1</definedName>
    <definedName function="false" hidden="false" localSheetId="1" name="solver_opt" vbProcedure="false">TheoryoftheFirmLongRun!$B$7</definedName>
    <definedName function="false" hidden="false" localSheetId="1" name="solver_pre" vbProcedure="false">0.000001</definedName>
    <definedName function="false" hidden="false" localSheetId="1" name="solver_rel1" vbProcedure="false">2</definedName>
    <definedName function="false" hidden="false" localSheetId="1" name="solver_rel2" vbProcedure="false">3</definedName>
    <definedName function="false" hidden="false" localSheetId="1" name="solver_rel3" vbProcedure="false">3</definedName>
    <definedName function="false" hidden="false" localSheetId="1" name="solver_rhs1" vbProcedure="false">0</definedName>
    <definedName function="false" hidden="false" localSheetId="1" name="solver_rhs2" vbProcedure="false">0</definedName>
    <definedName function="false" hidden="false" localSheetId="1" name="solver_rhs3" vbProcedure="false">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1" name="w" vbProcedure="false">TheoryoftheFirmLongRun!$B$2</definedName>
    <definedName function="false" hidden="false" localSheetId="2" name="c_" vbProcedure="false">TheoryoftheFirmShortRun!$F$2</definedName>
    <definedName function="false" hidden="false" localSheetId="2" name="d" vbProcedure="false">TheoryoftheFirmShortRun!$H$2</definedName>
    <definedName function="false" hidden="false" localSheetId="2" name="min_TC" vbProcedure="false">TheoryoftheFirmShortRun!$B$7</definedName>
    <definedName function="false" hidden="false" localSheetId="2" name="P" vbProcedure="false">TheoryoftheFirmShortRun!$J$2</definedName>
    <definedName function="false" hidden="false" localSheetId="2" name="q" vbProcedure="false">TheoryoftheFirmShortRun!$G$4</definedName>
    <definedName function="false" hidden="false" localSheetId="2" name="r_" vbProcedure="false">TheoryoftheFirmShortRun!$D$2</definedName>
    <definedName function="false" hidden="false" localSheetId="2" name="solver_adj" vbProcedure="false">TheoryoftheFirmShortRun!$B$10:$B$10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TheoryoftheFirmShortRun!$B$21</definedName>
    <definedName function="false" hidden="false" localSheetId="2" name="solver_lhs2" vbProcedure="false">TheoryoftheFirmShortRun!$B$10</definedName>
    <definedName function="false" hidden="false" localSheetId="2" name="solver_lhs3" vbProcedure="false">#REF!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3</definedName>
    <definedName function="false" hidden="false" localSheetId="2" name="solver_nwt" vbProcedure="false">1</definedName>
    <definedName function="false" hidden="false" localSheetId="2" name="solver_opt" vbProcedure="false">TheoryoftheFirmShortRun!$B$7</definedName>
    <definedName function="false" hidden="false" localSheetId="2" name="solver_pre" vbProcedure="false">0.000001</definedName>
    <definedName function="false" hidden="false" localSheetId="2" name="solver_rel1" vbProcedure="false">2</definedName>
    <definedName function="false" hidden="false" localSheetId="2" name="solver_rel2" vbProcedure="false">3</definedName>
    <definedName function="false" hidden="false" localSheetId="2" name="solver_rel3" vbProcedure="false">3</definedName>
    <definedName function="false" hidden="false" localSheetId="2" name="solver_rhs1" vbProcedure="false">0</definedName>
    <definedName function="false" hidden="false" localSheetId="2" name="solver_rhs2" vbProcedure="false">0</definedName>
    <definedName function="false" hidden="false" localSheetId="2" name="solver_rhs3" vbProcedure="false">0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  <definedName function="false" hidden="false" localSheetId="2" name="stepK" vbProcedure="false">TheoryoftheFirmShortRun!$A$77</definedName>
    <definedName function="false" hidden="false" localSheetId="2" name="stepL" vbProcedure="false">TheoryoftheFirmShortRun!$A$47</definedName>
    <definedName function="false" hidden="false" localSheetId="2" name="stepQ" vbProcedure="false">TheoryoftheFirmShortRun!$A$106</definedName>
    <definedName function="false" hidden="false" localSheetId="2" name="w" vbProcedure="false">TheoryoftheFirmShortRun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9">
  <si>
    <t xml:space="preserve">An Overall View of the Theory of the Firm with an eye toward the integration of the three optimization problems that comprise the Theory of the Firm.</t>
  </si>
  <si>
    <t xml:space="preserve">Important Ideas and Vocabulary</t>
  </si>
  <si>
    <t xml:space="preserve">Three interrelated optimization problems make up the Theory of the Firm.</t>
  </si>
  <si>
    <t xml:space="preserve">Consistency: agreement among parts.</t>
  </si>
  <si>
    <t xml:space="preserve">The Theory of the Firm is consistent.</t>
  </si>
  <si>
    <t xml:space="preserve">Le Chatelier Principle: more responsiveness in the long run.</t>
  </si>
  <si>
    <t xml:space="preserve">Exogenous Variables</t>
  </si>
  <si>
    <t xml:space="preserve">w</t>
  </si>
  <si>
    <t xml:space="preserve">r</t>
  </si>
  <si>
    <t xml:space="preserve">c</t>
  </si>
  <si>
    <t xml:space="preserve">d</t>
  </si>
  <si>
    <t xml:space="preserve">P</t>
  </si>
  <si>
    <t xml:space="preserve">q</t>
  </si>
  <si>
    <t xml:space="preserve">Endogenous Variables</t>
  </si>
  <si>
    <t xml:space="preserve">L*</t>
  </si>
  <si>
    <t xml:space="preserve">q*</t>
  </si>
  <si>
    <t xml:space="preserve">K*</t>
  </si>
  <si>
    <r>
      <rPr>
        <sz val="10"/>
        <color rgb="FF0000FF"/>
        <rFont val="Symbol"/>
        <family val="1"/>
        <charset val="2"/>
      </rPr>
      <t xml:space="preserve">p</t>
    </r>
    <r>
      <rPr>
        <sz val="10"/>
        <color rgb="FF0000FF"/>
        <rFont val="Arial"/>
        <family val="2"/>
      </rPr>
      <t xml:space="preserve">*</t>
    </r>
  </si>
  <si>
    <t xml:space="preserve">TC*</t>
  </si>
  <si>
    <t xml:space="preserve">step L</t>
  </si>
  <si>
    <t xml:space="preserve">Labor</t>
  </si>
  <si>
    <t xml:space="preserve">dead w</t>
  </si>
  <si>
    <t xml:space="preserve">live w</t>
  </si>
  <si>
    <t xml:space="preserve">dead MRPL</t>
  </si>
  <si>
    <t xml:space="preserve">live MRPL</t>
  </si>
  <si>
    <t xml:space="preserve">dead isoc</t>
  </si>
  <si>
    <t xml:space="preserve">live isoc</t>
  </si>
  <si>
    <t xml:space="preserve">d isoq</t>
  </si>
  <si>
    <t xml:space="preserve">l isoq</t>
  </si>
  <si>
    <t xml:space="preserve">step K</t>
  </si>
  <si>
    <t xml:space="preserve">K</t>
  </si>
  <si>
    <t xml:space="preserve">dead r</t>
  </si>
  <si>
    <t xml:space="preserve">live r</t>
  </si>
  <si>
    <t xml:space="preserve">dead MRPK</t>
  </si>
  <si>
    <t xml:space="preserve">live MRPK</t>
  </si>
  <si>
    <t xml:space="preserve">stepQ</t>
  </si>
  <si>
    <t xml:space="preserve">Dead</t>
  </si>
  <si>
    <t xml:space="preserve">MC*</t>
  </si>
  <si>
    <t xml:space="preserve">AC*</t>
  </si>
  <si>
    <t xml:space="preserve">AVC</t>
  </si>
  <si>
    <t xml:space="preserve">Questions</t>
  </si>
  <si>
    <r>
      <rPr>
        <sz val="10"/>
        <rFont val="Arial"/>
        <family val="0"/>
      </rPr>
      <t xml:space="preserve">1) Use the </t>
    </r>
    <r>
      <rPr>
        <i val="true"/>
        <sz val="10"/>
        <rFont val="Arial"/>
        <family val="2"/>
      </rPr>
      <t xml:space="preserve">Long Run</t>
    </r>
    <r>
      <rPr>
        <sz val="10"/>
        <rFont val="Arial"/>
        <family val="0"/>
      </rPr>
      <t xml:space="preserve"> sheet to explore the effect of a 10% increase in r, the rental price of capital.</t>
    </r>
  </si>
  <si>
    <r>
      <rPr>
        <sz val="10"/>
        <rFont val="Arial"/>
        <family val="0"/>
      </rPr>
      <t xml:space="preserve">What effect does raising r have on L*, K*, q*, and </t>
    </r>
    <r>
      <rPr>
        <sz val="10"/>
        <rFont val="Symbol"/>
        <family val="1"/>
        <charset val="2"/>
      </rPr>
      <t xml:space="preserve">p</t>
    </r>
    <r>
      <rPr>
        <sz val="10"/>
        <rFont val="Arial"/>
        <family val="0"/>
      </rPr>
      <t xml:space="preserve">*?</t>
    </r>
  </si>
  <si>
    <t xml:space="preserve">2) It's easy to see that higher r is going to reduce K*, but why does L* also fall?</t>
  </si>
  <si>
    <t xml:space="preserve">Copy and paste one of the three graphs that you think is best suited to answering this question and use it to explain why L* falls when r rises.</t>
  </si>
  <si>
    <t xml:space="preserve">3) Copy and paste the output side graph that results from the 10% increase in r.</t>
  </si>
  <si>
    <t xml:space="preserve">What happens to the family of cost curves when an input price increases?</t>
  </si>
  <si>
    <r>
      <rPr>
        <sz val="10"/>
        <rFont val="Arial"/>
        <family val="0"/>
      </rPr>
      <t xml:space="preserve">4) Use the </t>
    </r>
    <r>
      <rPr>
        <i val="true"/>
        <sz val="10"/>
        <rFont val="Arial"/>
        <family val="2"/>
      </rPr>
      <t xml:space="preserve">Short Run</t>
    </r>
    <r>
      <rPr>
        <sz val="10"/>
        <rFont val="Arial"/>
        <family val="0"/>
      </rPr>
      <t xml:space="preserve"> sheet to explore the effect of a 10% increase in r, the rental price of capital.</t>
    </r>
  </si>
  <si>
    <t xml:space="preserve">5) What's going on here? Why doesn't an increase in r lead to a decrease in L, K, and q as it did in question 1?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%"/>
    <numFmt numFmtId="167" formatCode="0.0%"/>
    <numFmt numFmtId="168" formatCode="_(\$* #,##0.00_);_(\$* \(#,##0.00\);_(\$* \-??_);_(@_)"/>
    <numFmt numFmtId="169" formatCode="_(\$* #,##0_);_(\$* \(#,##0\);_(\$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Symbol"/>
      <family val="1"/>
      <charset val="2"/>
    </font>
    <font>
      <sz val="4.25"/>
      <color rgb="FF000000"/>
      <name val="Arial"/>
      <family val="2"/>
    </font>
    <font>
      <sz val="3.75"/>
      <color rgb="FF000000"/>
      <name val="Arial"/>
      <family val="2"/>
    </font>
    <font>
      <sz val="10"/>
      <name val="Symbol"/>
      <family val="1"/>
      <charset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2002373183032"/>
          <c:y val="0.125762195121951"/>
          <c:w val="0.886532186294868"/>
          <c:h val="0.811991869918699"/>
        </c:manualLayout>
      </c:layout>
      <c:scatterChart>
        <c:scatterStyle val="line"/>
        <c:varyColors val="0"/>
        <c:ser>
          <c:idx val="0"/>
          <c:order val="0"/>
          <c:tx>
            <c:strRef>
              <c:f>TheoryoftheFirmLongRun!$C$48</c:f>
              <c:strCache>
                <c:ptCount val="1"/>
                <c:pt idx="0">
                  <c:v>live 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oryoftheFirmLongRun!$A$49:$A$73</c:f>
              <c:numCache>
                <c:formatCode>General</c:formatCode>
                <c:ptCount val="25"/>
                <c:pt idx="0">
                  <c:v>1000</c:v>
                </c:pt>
                <c:pt idx="1">
                  <c:v>1050</c:v>
                </c:pt>
                <c:pt idx="2">
                  <c:v>1100</c:v>
                </c:pt>
                <c:pt idx="3">
                  <c:v>1150</c:v>
                </c:pt>
                <c:pt idx="4">
                  <c:v>1200</c:v>
                </c:pt>
                <c:pt idx="5">
                  <c:v>1250</c:v>
                </c:pt>
                <c:pt idx="6">
                  <c:v>1300</c:v>
                </c:pt>
                <c:pt idx="7">
                  <c:v>1350</c:v>
                </c:pt>
                <c:pt idx="8">
                  <c:v>1400</c:v>
                </c:pt>
                <c:pt idx="9">
                  <c:v>1450</c:v>
                </c:pt>
                <c:pt idx="10">
                  <c:v>1500</c:v>
                </c:pt>
                <c:pt idx="11">
                  <c:v>1550</c:v>
                </c:pt>
                <c:pt idx="12">
                  <c:v>1600</c:v>
                </c:pt>
                <c:pt idx="13">
                  <c:v>1650</c:v>
                </c:pt>
                <c:pt idx="14">
                  <c:v>1700</c:v>
                </c:pt>
                <c:pt idx="15">
                  <c:v>1750</c:v>
                </c:pt>
                <c:pt idx="16">
                  <c:v>1800</c:v>
                </c:pt>
                <c:pt idx="17">
                  <c:v>1850</c:v>
                </c:pt>
                <c:pt idx="18">
                  <c:v>1900</c:v>
                </c:pt>
                <c:pt idx="19">
                  <c:v>1950</c:v>
                </c:pt>
                <c:pt idx="20">
                  <c:v>2000</c:v>
                </c:pt>
                <c:pt idx="21">
                  <c:v>2050</c:v>
                </c:pt>
                <c:pt idx="22">
                  <c:v>2100</c:v>
                </c:pt>
                <c:pt idx="23">
                  <c:v>2150</c:v>
                </c:pt>
                <c:pt idx="24">
                  <c:v>2200</c:v>
                </c:pt>
              </c:numCache>
            </c:numRef>
          </c:xVal>
          <c:yVal>
            <c:numRef>
              <c:f>TheoryoftheFirmLongRun!$C$49:$C$73</c:f>
              <c:numCache>
                <c:formatCode>General</c:formatCode>
                <c:ptCount val="25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heoryoftheFirmLongRun!$E$48</c:f>
              <c:strCache>
                <c:ptCount val="1"/>
                <c:pt idx="0">
                  <c:v>live MRP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oryoftheFirmLongRun!$A$49:$A$73</c:f>
              <c:numCache>
                <c:formatCode>General</c:formatCode>
                <c:ptCount val="25"/>
                <c:pt idx="0">
                  <c:v>1000</c:v>
                </c:pt>
                <c:pt idx="1">
                  <c:v>1050</c:v>
                </c:pt>
                <c:pt idx="2">
                  <c:v>1100</c:v>
                </c:pt>
                <c:pt idx="3">
                  <c:v>1150</c:v>
                </c:pt>
                <c:pt idx="4">
                  <c:v>1200</c:v>
                </c:pt>
                <c:pt idx="5">
                  <c:v>1250</c:v>
                </c:pt>
                <c:pt idx="6">
                  <c:v>1300</c:v>
                </c:pt>
                <c:pt idx="7">
                  <c:v>1350</c:v>
                </c:pt>
                <c:pt idx="8">
                  <c:v>1400</c:v>
                </c:pt>
                <c:pt idx="9">
                  <c:v>1450</c:v>
                </c:pt>
                <c:pt idx="10">
                  <c:v>1500</c:v>
                </c:pt>
                <c:pt idx="11">
                  <c:v>1550</c:v>
                </c:pt>
                <c:pt idx="12">
                  <c:v>1600</c:v>
                </c:pt>
                <c:pt idx="13">
                  <c:v>1650</c:v>
                </c:pt>
                <c:pt idx="14">
                  <c:v>1700</c:v>
                </c:pt>
                <c:pt idx="15">
                  <c:v>1750</c:v>
                </c:pt>
                <c:pt idx="16">
                  <c:v>1800</c:v>
                </c:pt>
                <c:pt idx="17">
                  <c:v>1850</c:v>
                </c:pt>
                <c:pt idx="18">
                  <c:v>1900</c:v>
                </c:pt>
                <c:pt idx="19">
                  <c:v>1950</c:v>
                </c:pt>
                <c:pt idx="20">
                  <c:v>2000</c:v>
                </c:pt>
                <c:pt idx="21">
                  <c:v>2050</c:v>
                </c:pt>
                <c:pt idx="22">
                  <c:v>2100</c:v>
                </c:pt>
                <c:pt idx="23">
                  <c:v>2150</c:v>
                </c:pt>
                <c:pt idx="24">
                  <c:v>2200</c:v>
                </c:pt>
              </c:numCache>
            </c:numRef>
          </c:xVal>
          <c:yVal>
            <c:numRef>
              <c:f>TheoryoftheFirmLongRun!$E$49:$E$73</c:f>
              <c:numCache>
                <c:formatCode>General</c:formatCode>
                <c:ptCount val="25"/>
                <c:pt idx="0">
                  <c:v>21.8761710173725</c:v>
                </c:pt>
                <c:pt idx="1">
                  <c:v>21.6109562954787</c:v>
                </c:pt>
                <c:pt idx="2">
                  <c:v>21.3610766563718</c:v>
                </c:pt>
                <c:pt idx="3">
                  <c:v>21.1250064261541</c:v>
                </c:pt>
                <c:pt idx="4">
                  <c:v>20.9014299195787</c:v>
                </c:pt>
                <c:pt idx="5">
                  <c:v>20.6892051767986</c:v>
                </c:pt>
                <c:pt idx="6">
                  <c:v>20.4873351346122</c:v>
                </c:pt>
                <c:pt idx="7">
                  <c:v>20.2949444857454</c:v>
                </c:pt>
                <c:pt idx="8">
                  <c:v>20.1112609384156</c:v>
                </c:pt>
                <c:pt idx="9">
                  <c:v>19.9355999148193</c:v>
                </c:pt>
                <c:pt idx="10">
                  <c:v>19.7673519626095</c:v>
                </c:pt>
                <c:pt idx="11">
                  <c:v>19.6059723253918</c:v>
                </c:pt>
                <c:pt idx="12">
                  <c:v>19.4509722453419</c:v>
                </c:pt>
                <c:pt idx="13">
                  <c:v>19.301911665961</c:v>
                </c:pt>
                <c:pt idx="14">
                  <c:v>19.1583930746072</c:v>
                </c:pt>
                <c:pt idx="15">
                  <c:v>19.0200562789799</c:v>
                </c:pt>
                <c:pt idx="16">
                  <c:v>18.886573953642</c:v>
                </c:pt>
                <c:pt idx="17">
                  <c:v>18.7576478251259</c:v>
                </c:pt>
                <c:pt idx="18">
                  <c:v>18.6330053895075</c:v>
                </c:pt>
                <c:pt idx="19">
                  <c:v>18.512397076262</c:v>
                </c:pt>
                <c:pt idx="20">
                  <c:v>18.3955937879858</c:v>
                </c:pt>
                <c:pt idx="21">
                  <c:v>18.2823847581433</c:v>
                </c:pt>
                <c:pt idx="22">
                  <c:v>18.1725756790727</c:v>
                </c:pt>
                <c:pt idx="23">
                  <c:v>18.065987060613</c:v>
                </c:pt>
                <c:pt idx="24">
                  <c:v>17.962452786302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24"/>
            <c:marker>
              <c:symbol val="none"/>
            </c:marker>
          </c:dPt>
          <c:dLbls>
            <c:dLbl>
              <c:idx val="24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oryoftheFirmLongRun!$A$49:$A$73</c:f>
              <c:numCache>
                <c:formatCode>General</c:formatCode>
                <c:ptCount val="25"/>
                <c:pt idx="0">
                  <c:v>1000</c:v>
                </c:pt>
                <c:pt idx="1">
                  <c:v>1050</c:v>
                </c:pt>
                <c:pt idx="2">
                  <c:v>1100</c:v>
                </c:pt>
                <c:pt idx="3">
                  <c:v>1150</c:v>
                </c:pt>
                <c:pt idx="4">
                  <c:v>1200</c:v>
                </c:pt>
                <c:pt idx="5">
                  <c:v>1250</c:v>
                </c:pt>
                <c:pt idx="6">
                  <c:v>1300</c:v>
                </c:pt>
                <c:pt idx="7">
                  <c:v>1350</c:v>
                </c:pt>
                <c:pt idx="8">
                  <c:v>1400</c:v>
                </c:pt>
                <c:pt idx="9">
                  <c:v>1450</c:v>
                </c:pt>
                <c:pt idx="10">
                  <c:v>1500</c:v>
                </c:pt>
                <c:pt idx="11">
                  <c:v>1550</c:v>
                </c:pt>
                <c:pt idx="12">
                  <c:v>1600</c:v>
                </c:pt>
                <c:pt idx="13">
                  <c:v>1650</c:v>
                </c:pt>
                <c:pt idx="14">
                  <c:v>1700</c:v>
                </c:pt>
                <c:pt idx="15">
                  <c:v>1750</c:v>
                </c:pt>
                <c:pt idx="16">
                  <c:v>1800</c:v>
                </c:pt>
                <c:pt idx="17">
                  <c:v>1850</c:v>
                </c:pt>
                <c:pt idx="18">
                  <c:v>1900</c:v>
                </c:pt>
                <c:pt idx="19">
                  <c:v>1950</c:v>
                </c:pt>
                <c:pt idx="20">
                  <c:v>2000</c:v>
                </c:pt>
                <c:pt idx="21">
                  <c:v>2050</c:v>
                </c:pt>
                <c:pt idx="22">
                  <c:v>2100</c:v>
                </c:pt>
                <c:pt idx="23">
                  <c:v>2150</c:v>
                </c:pt>
                <c:pt idx="24">
                  <c:v>2200</c:v>
                </c:pt>
              </c:numCache>
            </c:numRef>
          </c:xVal>
          <c:yVal>
            <c:numRef>
              <c:f>TheoryoftheFirmLongRun!$D$49:$D$73</c:f>
              <c:numCache>
                <c:formatCode>General</c:formatCode>
                <c:ptCount val="25"/>
                <c:pt idx="0">
                  <c:v>21.8761710173726</c:v>
                </c:pt>
                <c:pt idx="1">
                  <c:v>21.6109562954787</c:v>
                </c:pt>
                <c:pt idx="2">
                  <c:v>21.3610766563718</c:v>
                </c:pt>
                <c:pt idx="3">
                  <c:v>21.1250064261541</c:v>
                </c:pt>
                <c:pt idx="4">
                  <c:v>20.9014299195787</c:v>
                </c:pt>
                <c:pt idx="5">
                  <c:v>20.6892051767986</c:v>
                </c:pt>
                <c:pt idx="6">
                  <c:v>20.4873351346123</c:v>
                </c:pt>
                <c:pt idx="7">
                  <c:v>20.2949444857454</c:v>
                </c:pt>
                <c:pt idx="8">
                  <c:v>20.1112609384156</c:v>
                </c:pt>
                <c:pt idx="9">
                  <c:v>19.9355999148193</c:v>
                </c:pt>
                <c:pt idx="10">
                  <c:v>19.7673519626095</c:v>
                </c:pt>
                <c:pt idx="11">
                  <c:v>19.6059723253918</c:v>
                </c:pt>
                <c:pt idx="12">
                  <c:v>19.4509722453419</c:v>
                </c:pt>
                <c:pt idx="13">
                  <c:v>19.301911665961</c:v>
                </c:pt>
                <c:pt idx="14">
                  <c:v>19.1583930746072</c:v>
                </c:pt>
                <c:pt idx="15">
                  <c:v>19.0200562789799</c:v>
                </c:pt>
                <c:pt idx="16">
                  <c:v>18.886573953642</c:v>
                </c:pt>
                <c:pt idx="17">
                  <c:v>18.7576478251259</c:v>
                </c:pt>
                <c:pt idx="18">
                  <c:v>18.6330053895075</c:v>
                </c:pt>
                <c:pt idx="19">
                  <c:v>18.512397076262</c:v>
                </c:pt>
                <c:pt idx="20">
                  <c:v>18.3955937879858</c:v>
                </c:pt>
                <c:pt idx="21">
                  <c:v>18.2823847581433</c:v>
                </c:pt>
                <c:pt idx="22">
                  <c:v>18.1725756790727</c:v>
                </c:pt>
                <c:pt idx="23">
                  <c:v>18.065987060613</c:v>
                </c:pt>
                <c:pt idx="24">
                  <c:v>17.962452786302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24"/>
            <c:marker>
              <c:symbol val="none"/>
            </c:marker>
          </c:dPt>
          <c:dLbls>
            <c:dLbl>
              <c:idx val="24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oryoftheFirmLongRun!$A$49:$A$73</c:f>
              <c:numCache>
                <c:formatCode>General</c:formatCode>
                <c:ptCount val="25"/>
                <c:pt idx="0">
                  <c:v>1000</c:v>
                </c:pt>
                <c:pt idx="1">
                  <c:v>1050</c:v>
                </c:pt>
                <c:pt idx="2">
                  <c:v>1100</c:v>
                </c:pt>
                <c:pt idx="3">
                  <c:v>1150</c:v>
                </c:pt>
                <c:pt idx="4">
                  <c:v>1200</c:v>
                </c:pt>
                <c:pt idx="5">
                  <c:v>1250</c:v>
                </c:pt>
                <c:pt idx="6">
                  <c:v>1300</c:v>
                </c:pt>
                <c:pt idx="7">
                  <c:v>1350</c:v>
                </c:pt>
                <c:pt idx="8">
                  <c:v>1400</c:v>
                </c:pt>
                <c:pt idx="9">
                  <c:v>1450</c:v>
                </c:pt>
                <c:pt idx="10">
                  <c:v>1500</c:v>
                </c:pt>
                <c:pt idx="11">
                  <c:v>1550</c:v>
                </c:pt>
                <c:pt idx="12">
                  <c:v>1600</c:v>
                </c:pt>
                <c:pt idx="13">
                  <c:v>1650</c:v>
                </c:pt>
                <c:pt idx="14">
                  <c:v>1700</c:v>
                </c:pt>
                <c:pt idx="15">
                  <c:v>1750</c:v>
                </c:pt>
                <c:pt idx="16">
                  <c:v>1800</c:v>
                </c:pt>
                <c:pt idx="17">
                  <c:v>1850</c:v>
                </c:pt>
                <c:pt idx="18">
                  <c:v>1900</c:v>
                </c:pt>
                <c:pt idx="19">
                  <c:v>1950</c:v>
                </c:pt>
                <c:pt idx="20">
                  <c:v>2000</c:v>
                </c:pt>
                <c:pt idx="21">
                  <c:v>2050</c:v>
                </c:pt>
                <c:pt idx="22">
                  <c:v>2100</c:v>
                </c:pt>
                <c:pt idx="23">
                  <c:v>2150</c:v>
                </c:pt>
                <c:pt idx="24">
                  <c:v>2200</c:v>
                </c:pt>
              </c:numCache>
            </c:numRef>
          </c:xVal>
          <c:yVal>
            <c:numRef>
              <c:f>TheoryoftheFirmLongRun!$B$49:$B$73</c:f>
              <c:numCache>
                <c:formatCode>General</c:formatCode>
                <c:ptCount val="25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</c:numCache>
            </c:numRef>
          </c:yVal>
          <c:smooth val="0"/>
        </c:ser>
        <c:axId val="72444410"/>
        <c:axId val="72015204"/>
      </c:scatterChart>
      <c:valAx>
        <c:axId val="72444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5204"/>
        <c:crossesAt val="0"/>
        <c:crossBetween val="midCat"/>
      </c:valAx>
      <c:valAx>
        <c:axId val="7201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44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2157096609303"/>
          <c:y val="0.125762195121951"/>
          <c:w val="0.86999488839666"/>
          <c:h val="0.8119918699186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oryoftheFirmLongRun!$A$49:$A$73</c:f>
              <c:numCache>
                <c:formatCode>General</c:formatCode>
                <c:ptCount val="25"/>
                <c:pt idx="0">
                  <c:v>1000</c:v>
                </c:pt>
                <c:pt idx="1">
                  <c:v>1050</c:v>
                </c:pt>
                <c:pt idx="2">
                  <c:v>1100</c:v>
                </c:pt>
                <c:pt idx="3">
                  <c:v>1150</c:v>
                </c:pt>
                <c:pt idx="4">
                  <c:v>1200</c:v>
                </c:pt>
                <c:pt idx="5">
                  <c:v>1250</c:v>
                </c:pt>
                <c:pt idx="6">
                  <c:v>1300</c:v>
                </c:pt>
                <c:pt idx="7">
                  <c:v>1350</c:v>
                </c:pt>
                <c:pt idx="8">
                  <c:v>1400</c:v>
                </c:pt>
                <c:pt idx="9">
                  <c:v>1450</c:v>
                </c:pt>
                <c:pt idx="10">
                  <c:v>1500</c:v>
                </c:pt>
                <c:pt idx="11">
                  <c:v>1550</c:v>
                </c:pt>
                <c:pt idx="12">
                  <c:v>1600</c:v>
                </c:pt>
                <c:pt idx="13">
                  <c:v>1650</c:v>
                </c:pt>
                <c:pt idx="14">
                  <c:v>1700</c:v>
                </c:pt>
                <c:pt idx="15">
                  <c:v>1750</c:v>
                </c:pt>
                <c:pt idx="16">
                  <c:v>1800</c:v>
                </c:pt>
                <c:pt idx="17">
                  <c:v>1850</c:v>
                </c:pt>
                <c:pt idx="18">
                  <c:v>1900</c:v>
                </c:pt>
                <c:pt idx="19">
                  <c:v>1950</c:v>
                </c:pt>
                <c:pt idx="20">
                  <c:v>2000</c:v>
                </c:pt>
                <c:pt idx="21">
                  <c:v>2050</c:v>
                </c:pt>
                <c:pt idx="22">
                  <c:v>2100</c:v>
                </c:pt>
                <c:pt idx="23">
                  <c:v>2150</c:v>
                </c:pt>
                <c:pt idx="24">
                  <c:v>2200</c:v>
                </c:pt>
              </c:numCache>
            </c:numRef>
          </c:xVal>
          <c:yVal>
            <c:numRef>
              <c:f>TheoryoftheFirmLongRun!$H$49:$H$73</c:f>
              <c:numCache>
                <c:formatCode>General</c:formatCode>
                <c:ptCount val="25"/>
                <c:pt idx="0">
                  <c:v>325.249753479766</c:v>
                </c:pt>
                <c:pt idx="1">
                  <c:v>305.249753479766</c:v>
                </c:pt>
                <c:pt idx="2">
                  <c:v>285.249753479766</c:v>
                </c:pt>
                <c:pt idx="3">
                  <c:v>265.249753479766</c:v>
                </c:pt>
                <c:pt idx="4">
                  <c:v>245.249753479766</c:v>
                </c:pt>
                <c:pt idx="5">
                  <c:v>225.249753479766</c:v>
                </c:pt>
                <c:pt idx="6">
                  <c:v>205.249753479766</c:v>
                </c:pt>
                <c:pt idx="7">
                  <c:v>185.249753479766</c:v>
                </c:pt>
                <c:pt idx="8">
                  <c:v>165.249753479766</c:v>
                </c:pt>
                <c:pt idx="9">
                  <c:v>145.249753479766</c:v>
                </c:pt>
                <c:pt idx="10">
                  <c:v>125.249753479766</c:v>
                </c:pt>
                <c:pt idx="11">
                  <c:v>105.249753479766</c:v>
                </c:pt>
                <c:pt idx="12">
                  <c:v>85.2497534797664</c:v>
                </c:pt>
                <c:pt idx="13">
                  <c:v>65.2497534797664</c:v>
                </c:pt>
                <c:pt idx="14">
                  <c:v>45.2497534797664</c:v>
                </c:pt>
                <c:pt idx="15">
                  <c:v>25.2497534797664</c:v>
                </c:pt>
                <c:pt idx="16">
                  <c:v>5.24975347976637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oryoftheFirmLongRun!$A$49:$A$73</c:f>
              <c:numCache>
                <c:formatCode>General</c:formatCode>
                <c:ptCount val="25"/>
                <c:pt idx="0">
                  <c:v>1000</c:v>
                </c:pt>
                <c:pt idx="1">
                  <c:v>1050</c:v>
                </c:pt>
                <c:pt idx="2">
                  <c:v>1100</c:v>
                </c:pt>
                <c:pt idx="3">
                  <c:v>1150</c:v>
                </c:pt>
                <c:pt idx="4">
                  <c:v>1200</c:v>
                </c:pt>
                <c:pt idx="5">
                  <c:v>1250</c:v>
                </c:pt>
                <c:pt idx="6">
                  <c:v>1300</c:v>
                </c:pt>
                <c:pt idx="7">
                  <c:v>1350</c:v>
                </c:pt>
                <c:pt idx="8">
                  <c:v>1400</c:v>
                </c:pt>
                <c:pt idx="9">
                  <c:v>1450</c:v>
                </c:pt>
                <c:pt idx="10">
                  <c:v>1500</c:v>
                </c:pt>
                <c:pt idx="11">
                  <c:v>1550</c:v>
                </c:pt>
                <c:pt idx="12">
                  <c:v>1600</c:v>
                </c:pt>
                <c:pt idx="13">
                  <c:v>1650</c:v>
                </c:pt>
                <c:pt idx="14">
                  <c:v>1700</c:v>
                </c:pt>
                <c:pt idx="15">
                  <c:v>1750</c:v>
                </c:pt>
                <c:pt idx="16">
                  <c:v>1800</c:v>
                </c:pt>
                <c:pt idx="17">
                  <c:v>1850</c:v>
                </c:pt>
                <c:pt idx="18">
                  <c:v>1900</c:v>
                </c:pt>
                <c:pt idx="19">
                  <c:v>1950</c:v>
                </c:pt>
                <c:pt idx="20">
                  <c:v>2000</c:v>
                </c:pt>
                <c:pt idx="21">
                  <c:v>2050</c:v>
                </c:pt>
                <c:pt idx="22">
                  <c:v>2100</c:v>
                </c:pt>
                <c:pt idx="23">
                  <c:v>2150</c:v>
                </c:pt>
                <c:pt idx="24">
                  <c:v>2200</c:v>
                </c:pt>
              </c:numCache>
            </c:numRef>
          </c:xVal>
          <c:yVal>
            <c:numRef>
              <c:f>TheoryoftheFirmLongRun!$J$49:$J$73</c:f>
              <c:numCache>
                <c:formatCode>General</c:formatCode>
                <c:ptCount val="25"/>
                <c:pt idx="0">
                  <c:v>586.021692751286</c:v>
                </c:pt>
                <c:pt idx="1">
                  <c:v>488.038204941547</c:v>
                </c:pt>
                <c:pt idx="2">
                  <c:v>409.912463388451</c:v>
                </c:pt>
                <c:pt idx="3">
                  <c:v>346.973886937215</c:v>
                </c:pt>
                <c:pt idx="4">
                  <c:v>295.790362692679</c:v>
                </c:pt>
                <c:pt idx="5">
                  <c:v>253.805567044815</c:v>
                </c:pt>
                <c:pt idx="6">
                  <c:v>219.091798996025</c:v>
                </c:pt>
                <c:pt idx="7">
                  <c:v>190.178781604073</c:v>
                </c:pt>
                <c:pt idx="8">
                  <c:v>165.933303240301</c:v>
                </c:pt>
                <c:pt idx="9">
                  <c:v>145.473431798748</c:v>
                </c:pt>
                <c:pt idx="10">
                  <c:v>128.106590008894</c:v>
                </c:pt>
                <c:pt idx="11">
                  <c:v>113.284325826828</c:v>
                </c:pt>
                <c:pt idx="12">
                  <c:v>100.568913358169</c:v>
                </c:pt>
                <c:pt idx="13">
                  <c:v>89.6084369169024</c:v>
                </c:pt>
                <c:pt idx="14">
                  <c:v>80.1180254635662</c:v>
                </c:pt>
                <c:pt idx="15">
                  <c:v>71.8655924199685</c:v>
                </c:pt>
                <c:pt idx="16">
                  <c:v>64.6609079335484</c:v>
                </c:pt>
                <c:pt idx="17">
                  <c:v>58.3471585360919</c:v>
                </c:pt>
                <c:pt idx="18">
                  <c:v>52.7943793896479</c:v>
                </c:pt>
                <c:pt idx="19">
                  <c:v>47.894307694522</c:v>
                </c:pt>
                <c:pt idx="20">
                  <c:v>43.5563229103605</c:v>
                </c:pt>
                <c:pt idx="21">
                  <c:v>39.7042241154161</c:v>
                </c:pt>
                <c:pt idx="22">
                  <c:v>36.2736566068528</c:v>
                </c:pt>
                <c:pt idx="23">
                  <c:v>33.2100452927158</c:v>
                </c:pt>
                <c:pt idx="24">
                  <c:v>30.466926124364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oryoftheFirmLongRun!$A$49:$A$73</c:f>
              <c:numCache>
                <c:formatCode>General</c:formatCode>
                <c:ptCount val="25"/>
                <c:pt idx="0">
                  <c:v>1000</c:v>
                </c:pt>
                <c:pt idx="1">
                  <c:v>1050</c:v>
                </c:pt>
                <c:pt idx="2">
                  <c:v>1100</c:v>
                </c:pt>
                <c:pt idx="3">
                  <c:v>1150</c:v>
                </c:pt>
                <c:pt idx="4">
                  <c:v>1200</c:v>
                </c:pt>
                <c:pt idx="5">
                  <c:v>1250</c:v>
                </c:pt>
                <c:pt idx="6">
                  <c:v>1300</c:v>
                </c:pt>
                <c:pt idx="7">
                  <c:v>1350</c:v>
                </c:pt>
                <c:pt idx="8">
                  <c:v>1400</c:v>
                </c:pt>
                <c:pt idx="9">
                  <c:v>1450</c:v>
                </c:pt>
                <c:pt idx="10">
                  <c:v>1500</c:v>
                </c:pt>
                <c:pt idx="11">
                  <c:v>1550</c:v>
                </c:pt>
                <c:pt idx="12">
                  <c:v>1600</c:v>
                </c:pt>
                <c:pt idx="13">
                  <c:v>1650</c:v>
                </c:pt>
                <c:pt idx="14">
                  <c:v>1700</c:v>
                </c:pt>
                <c:pt idx="15">
                  <c:v>1750</c:v>
                </c:pt>
                <c:pt idx="16">
                  <c:v>1800</c:v>
                </c:pt>
                <c:pt idx="17">
                  <c:v>1850</c:v>
                </c:pt>
                <c:pt idx="18">
                  <c:v>1900</c:v>
                </c:pt>
                <c:pt idx="19">
                  <c:v>1950</c:v>
                </c:pt>
                <c:pt idx="20">
                  <c:v>2000</c:v>
                </c:pt>
                <c:pt idx="21">
                  <c:v>2050</c:v>
                </c:pt>
                <c:pt idx="22">
                  <c:v>2100</c:v>
                </c:pt>
                <c:pt idx="23">
                  <c:v>2150</c:v>
                </c:pt>
                <c:pt idx="24">
                  <c:v>2200</c:v>
                </c:pt>
              </c:numCache>
            </c:numRef>
          </c:xVal>
          <c:yVal>
            <c:numRef>
              <c:f>TheoryoftheFirmLongRun!$G$49:$G$73</c:f>
              <c:numCache>
                <c:formatCode>General</c:formatCode>
                <c:ptCount val="25"/>
                <c:pt idx="0">
                  <c:v>325.249753479769</c:v>
                </c:pt>
                <c:pt idx="1">
                  <c:v>305.249753479769</c:v>
                </c:pt>
                <c:pt idx="2">
                  <c:v>285.249753479769</c:v>
                </c:pt>
                <c:pt idx="3">
                  <c:v>265.249753479769</c:v>
                </c:pt>
                <c:pt idx="4">
                  <c:v>245.249753479769</c:v>
                </c:pt>
                <c:pt idx="5">
                  <c:v>225.249753479769</c:v>
                </c:pt>
                <c:pt idx="6">
                  <c:v>205.249753479769</c:v>
                </c:pt>
                <c:pt idx="7">
                  <c:v>185.249753479769</c:v>
                </c:pt>
                <c:pt idx="8">
                  <c:v>165.249753479769</c:v>
                </c:pt>
                <c:pt idx="9">
                  <c:v>145.249753479769</c:v>
                </c:pt>
                <c:pt idx="10">
                  <c:v>125.249753479769</c:v>
                </c:pt>
                <c:pt idx="11">
                  <c:v>105.249753479769</c:v>
                </c:pt>
                <c:pt idx="12">
                  <c:v>85.2497534797687</c:v>
                </c:pt>
                <c:pt idx="13">
                  <c:v>65.2497534797687</c:v>
                </c:pt>
                <c:pt idx="14">
                  <c:v>45.2497534797687</c:v>
                </c:pt>
                <c:pt idx="15">
                  <c:v>25.2497534797687</c:v>
                </c:pt>
                <c:pt idx="16">
                  <c:v>5.2497534797687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oryoftheFirmLongRun!$A$49:$A$73</c:f>
              <c:numCache>
                <c:formatCode>General</c:formatCode>
                <c:ptCount val="25"/>
                <c:pt idx="0">
                  <c:v>1000</c:v>
                </c:pt>
                <c:pt idx="1">
                  <c:v>1050</c:v>
                </c:pt>
                <c:pt idx="2">
                  <c:v>1100</c:v>
                </c:pt>
                <c:pt idx="3">
                  <c:v>1150</c:v>
                </c:pt>
                <c:pt idx="4">
                  <c:v>1200</c:v>
                </c:pt>
                <c:pt idx="5">
                  <c:v>1250</c:v>
                </c:pt>
                <c:pt idx="6">
                  <c:v>1300</c:v>
                </c:pt>
                <c:pt idx="7">
                  <c:v>1350</c:v>
                </c:pt>
                <c:pt idx="8">
                  <c:v>1400</c:v>
                </c:pt>
                <c:pt idx="9">
                  <c:v>1450</c:v>
                </c:pt>
                <c:pt idx="10">
                  <c:v>1500</c:v>
                </c:pt>
                <c:pt idx="11">
                  <c:v>1550</c:v>
                </c:pt>
                <c:pt idx="12">
                  <c:v>1600</c:v>
                </c:pt>
                <c:pt idx="13">
                  <c:v>1650</c:v>
                </c:pt>
                <c:pt idx="14">
                  <c:v>1700</c:v>
                </c:pt>
                <c:pt idx="15">
                  <c:v>1750</c:v>
                </c:pt>
                <c:pt idx="16">
                  <c:v>1800</c:v>
                </c:pt>
                <c:pt idx="17">
                  <c:v>1850</c:v>
                </c:pt>
                <c:pt idx="18">
                  <c:v>1900</c:v>
                </c:pt>
                <c:pt idx="19">
                  <c:v>1950</c:v>
                </c:pt>
                <c:pt idx="20">
                  <c:v>2000</c:v>
                </c:pt>
                <c:pt idx="21">
                  <c:v>2050</c:v>
                </c:pt>
                <c:pt idx="22">
                  <c:v>2100</c:v>
                </c:pt>
                <c:pt idx="23">
                  <c:v>2150</c:v>
                </c:pt>
                <c:pt idx="24">
                  <c:v>2200</c:v>
                </c:pt>
              </c:numCache>
            </c:numRef>
          </c:xVal>
          <c:yVal>
            <c:numRef>
              <c:f>TheoryoftheFirmLongRun!$I$49:$I$73</c:f>
              <c:numCache>
                <c:formatCode>General</c:formatCode>
                <c:ptCount val="25"/>
                <c:pt idx="0">
                  <c:v>586.021692751295</c:v>
                </c:pt>
                <c:pt idx="1">
                  <c:v>488.038204941555</c:v>
                </c:pt>
                <c:pt idx="2">
                  <c:v>409.912463388458</c:v>
                </c:pt>
                <c:pt idx="3">
                  <c:v>346.97388693722</c:v>
                </c:pt>
                <c:pt idx="4">
                  <c:v>295.790362692684</c:v>
                </c:pt>
                <c:pt idx="5">
                  <c:v>253.805567044819</c:v>
                </c:pt>
                <c:pt idx="6">
                  <c:v>219.091798996029</c:v>
                </c:pt>
                <c:pt idx="7">
                  <c:v>190.178781604075</c:v>
                </c:pt>
                <c:pt idx="8">
                  <c:v>165.933303240304</c:v>
                </c:pt>
                <c:pt idx="9">
                  <c:v>145.473431798751</c:v>
                </c:pt>
                <c:pt idx="10">
                  <c:v>128.106590008896</c:v>
                </c:pt>
                <c:pt idx="11">
                  <c:v>113.28432582683</c:v>
                </c:pt>
                <c:pt idx="12">
                  <c:v>100.568913358171</c:v>
                </c:pt>
                <c:pt idx="13">
                  <c:v>89.6084369169038</c:v>
                </c:pt>
                <c:pt idx="14">
                  <c:v>80.1180254635673</c:v>
                </c:pt>
                <c:pt idx="15">
                  <c:v>71.8655924199695</c:v>
                </c:pt>
                <c:pt idx="16">
                  <c:v>64.6609079335492</c:v>
                </c:pt>
                <c:pt idx="17">
                  <c:v>58.347158536093</c:v>
                </c:pt>
                <c:pt idx="18">
                  <c:v>52.7943793896487</c:v>
                </c:pt>
                <c:pt idx="19">
                  <c:v>47.8943076945227</c:v>
                </c:pt>
                <c:pt idx="20">
                  <c:v>43.5563229103612</c:v>
                </c:pt>
                <c:pt idx="21">
                  <c:v>39.7042241154169</c:v>
                </c:pt>
                <c:pt idx="22">
                  <c:v>36.2736566068534</c:v>
                </c:pt>
                <c:pt idx="23">
                  <c:v>33.2100452927163</c:v>
                </c:pt>
                <c:pt idx="24">
                  <c:v>30.4669261243653</c:v>
                </c:pt>
              </c:numCache>
            </c:numRef>
          </c:yVal>
          <c:smooth val="0"/>
        </c:ser>
        <c:axId val="58640345"/>
        <c:axId val="19109133"/>
      </c:scatterChart>
      <c:valAx>
        <c:axId val="58640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9133"/>
        <c:crossesAt val="0"/>
        <c:crossBetween val="midCat"/>
      </c:valAx>
      <c:valAx>
        <c:axId val="1910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03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1219636487175"/>
          <c:y val="0.125762195121951"/>
          <c:w val="0.870392390011891"/>
          <c:h val="0.8119918699186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oryoftheFirmLongRun!$A$108:$A$129</c:f>
              <c:numCache>
                <c:formatCode>General</c:formatCode>
                <c:ptCount val="22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50</c:v>
                </c:pt>
                <c:pt idx="6">
                  <c:v>400</c:v>
                </c:pt>
                <c:pt idx="7">
                  <c:v>450</c:v>
                </c:pt>
                <c:pt idx="8">
                  <c:v>500</c:v>
                </c:pt>
                <c:pt idx="9">
                  <c:v>550</c:v>
                </c:pt>
                <c:pt idx="10">
                  <c:v>600</c:v>
                </c:pt>
                <c:pt idx="11">
                  <c:v>650</c:v>
                </c:pt>
                <c:pt idx="12">
                  <c:v>700</c:v>
                </c:pt>
                <c:pt idx="13">
                  <c:v>750</c:v>
                </c:pt>
                <c:pt idx="14">
                  <c:v>800</c:v>
                </c:pt>
                <c:pt idx="15">
                  <c:v>850</c:v>
                </c:pt>
                <c:pt idx="16">
                  <c:v>900</c:v>
                </c:pt>
                <c:pt idx="17">
                  <c:v>950</c:v>
                </c:pt>
                <c:pt idx="18">
                  <c:v>1000</c:v>
                </c:pt>
                <c:pt idx="19">
                  <c:v>1050</c:v>
                </c:pt>
                <c:pt idx="20">
                  <c:v>1100</c:v>
                </c:pt>
                <c:pt idx="21">
                  <c:v>1150</c:v>
                </c:pt>
              </c:numCache>
            </c:numRef>
          </c:xVal>
          <c:yVal>
            <c:numRef>
              <c:f>TheoryoftheFirmLongRun!$F$108:$F$129</c:f>
              <c:numCache>
                <c:formatCode>General</c:formatCode>
                <c:ptCount val="22"/>
                <c:pt idx="0">
                  <c:v>51.7107726957994</c:v>
                </c:pt>
                <c:pt idx="1">
                  <c:v>52.8261534206887</c:v>
                </c:pt>
                <c:pt idx="2">
                  <c:v>53.6320887536587</c:v>
                </c:pt>
                <c:pt idx="3">
                  <c:v>54.2656786022705</c:v>
                </c:pt>
                <c:pt idx="4">
                  <c:v>54.7889114989558</c:v>
                </c:pt>
                <c:pt idx="5">
                  <c:v>55.2352326459348</c:v>
                </c:pt>
                <c:pt idx="6">
                  <c:v>55.6247913950431</c:v>
                </c:pt>
                <c:pt idx="7">
                  <c:v>55.9706864490827</c:v>
                </c:pt>
                <c:pt idx="8">
                  <c:v>56.2819223026406</c:v>
                </c:pt>
                <c:pt idx="9">
                  <c:v>56.5649600419278</c:v>
                </c:pt>
                <c:pt idx="10">
                  <c:v>56.824595940858</c:v>
                </c:pt>
                <c:pt idx="11">
                  <c:v>57.06449008132</c:v>
                </c:pt>
                <c:pt idx="12">
                  <c:v>57.2875001698903</c:v>
                </c:pt>
                <c:pt idx="13">
                  <c:v>57.4959008998157</c:v>
                </c:pt>
                <c:pt idx="14">
                  <c:v>57.691532991636</c:v>
                </c:pt>
                <c:pt idx="15">
                  <c:v>57.8759073711646</c:v>
                </c:pt>
                <c:pt idx="16">
                  <c:v>58.0502797917822</c:v>
                </c:pt>
                <c:pt idx="17">
                  <c:v>58.2157054367191</c:v>
                </c:pt>
                <c:pt idx="18">
                  <c:v>58.3730796273124</c:v>
                </c:pt>
                <c:pt idx="19">
                  <c:v>58.5231686802504</c:v>
                </c:pt>
                <c:pt idx="20">
                  <c:v>58.6666336463827</c:v>
                </c:pt>
                <c:pt idx="21">
                  <c:v>58.804048817543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oryoftheFirmLongRun!$A$108:$A$129</c:f>
              <c:numCache>
                <c:formatCode>General</c:formatCode>
                <c:ptCount val="22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50</c:v>
                </c:pt>
                <c:pt idx="6">
                  <c:v>400</c:v>
                </c:pt>
                <c:pt idx="7">
                  <c:v>450</c:v>
                </c:pt>
                <c:pt idx="8">
                  <c:v>500</c:v>
                </c:pt>
                <c:pt idx="9">
                  <c:v>550</c:v>
                </c:pt>
                <c:pt idx="10">
                  <c:v>600</c:v>
                </c:pt>
                <c:pt idx="11">
                  <c:v>650</c:v>
                </c:pt>
                <c:pt idx="12">
                  <c:v>700</c:v>
                </c:pt>
                <c:pt idx="13">
                  <c:v>750</c:v>
                </c:pt>
                <c:pt idx="14">
                  <c:v>800</c:v>
                </c:pt>
                <c:pt idx="15">
                  <c:v>850</c:v>
                </c:pt>
                <c:pt idx="16">
                  <c:v>900</c:v>
                </c:pt>
                <c:pt idx="17">
                  <c:v>950</c:v>
                </c:pt>
                <c:pt idx="18">
                  <c:v>1000</c:v>
                </c:pt>
                <c:pt idx="19">
                  <c:v>1050</c:v>
                </c:pt>
                <c:pt idx="20">
                  <c:v>1100</c:v>
                </c:pt>
                <c:pt idx="21">
                  <c:v>1150</c:v>
                </c:pt>
              </c:numCache>
            </c:numRef>
          </c:xVal>
          <c:yVal>
            <c:numRef>
              <c:f>TheoryoftheFirmLongRun!$E$108:$E$129</c:f>
              <c:numCache>
                <c:formatCode>General</c:formatCode>
                <c:ptCount val="22"/>
                <c:pt idx="0">
                  <c:v>54.4323923113678</c:v>
                </c:pt>
                <c:pt idx="1">
                  <c:v>55.6064772849355</c:v>
                </c:pt>
                <c:pt idx="2">
                  <c:v>56.4548302670092</c:v>
                </c:pt>
                <c:pt idx="3">
                  <c:v>57.1217669497584</c:v>
                </c:pt>
                <c:pt idx="4">
                  <c:v>57.6725384199535</c:v>
                </c:pt>
                <c:pt idx="5">
                  <c:v>58.1423501536156</c:v>
                </c:pt>
                <c:pt idx="6">
                  <c:v>58.5524119947822</c:v>
                </c:pt>
                <c:pt idx="7">
                  <c:v>58.916512051666</c:v>
                </c:pt>
                <c:pt idx="8">
                  <c:v>59.2441287396217</c:v>
                </c:pt>
                <c:pt idx="9">
                  <c:v>59.5420632020293</c:v>
                </c:pt>
                <c:pt idx="10">
                  <c:v>59.8153641482715</c:v>
                </c:pt>
                <c:pt idx="11">
                  <c:v>60.0678842961264</c:v>
                </c:pt>
                <c:pt idx="12">
                  <c:v>60.3026317577793</c:v>
                </c:pt>
                <c:pt idx="13">
                  <c:v>60.5220009471744</c:v>
                </c:pt>
                <c:pt idx="14">
                  <c:v>60.72792946488</c:v>
                </c:pt>
                <c:pt idx="15">
                  <c:v>60.9220077591206</c:v>
                </c:pt>
                <c:pt idx="16">
                  <c:v>61.1055576755603</c:v>
                </c:pt>
                <c:pt idx="17">
                  <c:v>61.2796899333886</c:v>
                </c:pt>
                <c:pt idx="18">
                  <c:v>61.4453469761183</c:v>
                </c:pt>
                <c:pt idx="19">
                  <c:v>61.6033354528952</c:v>
                </c:pt>
                <c:pt idx="20">
                  <c:v>61.7543512067187</c:v>
                </c:pt>
                <c:pt idx="21">
                  <c:v>61.898998755308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oryoftheFirmLongRun!$A$108:$A$129</c:f>
              <c:numCache>
                <c:formatCode>General</c:formatCode>
                <c:ptCount val="22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50</c:v>
                </c:pt>
                <c:pt idx="6">
                  <c:v>400</c:v>
                </c:pt>
                <c:pt idx="7">
                  <c:v>450</c:v>
                </c:pt>
                <c:pt idx="8">
                  <c:v>500</c:v>
                </c:pt>
                <c:pt idx="9">
                  <c:v>550</c:v>
                </c:pt>
                <c:pt idx="10">
                  <c:v>600</c:v>
                </c:pt>
                <c:pt idx="11">
                  <c:v>650</c:v>
                </c:pt>
                <c:pt idx="12">
                  <c:v>700</c:v>
                </c:pt>
                <c:pt idx="13">
                  <c:v>750</c:v>
                </c:pt>
                <c:pt idx="14">
                  <c:v>800</c:v>
                </c:pt>
                <c:pt idx="15">
                  <c:v>850</c:v>
                </c:pt>
                <c:pt idx="16">
                  <c:v>900</c:v>
                </c:pt>
                <c:pt idx="17">
                  <c:v>950</c:v>
                </c:pt>
                <c:pt idx="18">
                  <c:v>1000</c:v>
                </c:pt>
                <c:pt idx="19">
                  <c:v>1050</c:v>
                </c:pt>
                <c:pt idx="20">
                  <c:v>1100</c:v>
                </c:pt>
                <c:pt idx="21">
                  <c:v>1150</c:v>
                </c:pt>
              </c:numCache>
            </c:numRef>
          </c:xVal>
          <c:yVal>
            <c:numRef>
              <c:f>TheoryoftheFirmLongRun!$G$108:$G$129</c:f>
              <c:numCache>
                <c:formatCode>General</c:formatCode>
                <c:ptCount val="22"/>
                <c:pt idx="0">
                  <c:v>6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60</c:v>
                </c:pt>
                <c:pt idx="5">
                  <c:v>60</c:v>
                </c:pt>
                <c:pt idx="6">
                  <c:v>60</c:v>
                </c:pt>
                <c:pt idx="7">
                  <c:v>60</c:v>
                </c:pt>
                <c:pt idx="8">
                  <c:v>60</c:v>
                </c:pt>
                <c:pt idx="9">
                  <c:v>60</c:v>
                </c:pt>
                <c:pt idx="10">
                  <c:v>60</c:v>
                </c:pt>
                <c:pt idx="11">
                  <c:v>60</c:v>
                </c:pt>
                <c:pt idx="12">
                  <c:v>60</c:v>
                </c:pt>
                <c:pt idx="13">
                  <c:v>60</c:v>
                </c:pt>
                <c:pt idx="14">
                  <c:v>60</c:v>
                </c:pt>
                <c:pt idx="15">
                  <c:v>60</c:v>
                </c:pt>
                <c:pt idx="16">
                  <c:v>60</c:v>
                </c:pt>
                <c:pt idx="17">
                  <c:v>60</c:v>
                </c:pt>
                <c:pt idx="18">
                  <c:v>60</c:v>
                </c:pt>
                <c:pt idx="19">
                  <c:v>60</c:v>
                </c:pt>
                <c:pt idx="20">
                  <c:v>60</c:v>
                </c:pt>
                <c:pt idx="21">
                  <c:v>6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21"/>
            <c:marker>
              <c:symbol val="none"/>
            </c:marker>
          </c:dPt>
          <c:dLbls>
            <c:dLbl>
              <c:idx val="21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oryoftheFirmLongRun!$A$108:$A$129</c:f>
              <c:numCache>
                <c:formatCode>General</c:formatCode>
                <c:ptCount val="22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50</c:v>
                </c:pt>
                <c:pt idx="6">
                  <c:v>400</c:v>
                </c:pt>
                <c:pt idx="7">
                  <c:v>450</c:v>
                </c:pt>
                <c:pt idx="8">
                  <c:v>500</c:v>
                </c:pt>
                <c:pt idx="9">
                  <c:v>550</c:v>
                </c:pt>
                <c:pt idx="10">
                  <c:v>600</c:v>
                </c:pt>
                <c:pt idx="11">
                  <c:v>650</c:v>
                </c:pt>
                <c:pt idx="12">
                  <c:v>700</c:v>
                </c:pt>
                <c:pt idx="13">
                  <c:v>750</c:v>
                </c:pt>
                <c:pt idx="14">
                  <c:v>800</c:v>
                </c:pt>
                <c:pt idx="15">
                  <c:v>850</c:v>
                </c:pt>
                <c:pt idx="16">
                  <c:v>900</c:v>
                </c:pt>
                <c:pt idx="17">
                  <c:v>950</c:v>
                </c:pt>
                <c:pt idx="18">
                  <c:v>1000</c:v>
                </c:pt>
                <c:pt idx="19">
                  <c:v>1050</c:v>
                </c:pt>
                <c:pt idx="20">
                  <c:v>1100</c:v>
                </c:pt>
                <c:pt idx="21">
                  <c:v>1150</c:v>
                </c:pt>
              </c:numCache>
            </c:numRef>
          </c:xVal>
          <c:yVal>
            <c:numRef>
              <c:f>TheoryoftheFirmLongRun!$H$108:$H$129</c:f>
              <c:numCache>
                <c:formatCode>General</c:formatCode>
                <c:ptCount val="22"/>
                <c:pt idx="0">
                  <c:v>54.4323923113678</c:v>
                </c:pt>
                <c:pt idx="1">
                  <c:v>55.6064772849355</c:v>
                </c:pt>
                <c:pt idx="2">
                  <c:v>56.4548302670092</c:v>
                </c:pt>
                <c:pt idx="3">
                  <c:v>57.1217669497584</c:v>
                </c:pt>
                <c:pt idx="4">
                  <c:v>57.6725384199534</c:v>
                </c:pt>
                <c:pt idx="5">
                  <c:v>58.1423501536156</c:v>
                </c:pt>
                <c:pt idx="6">
                  <c:v>58.5524119947822</c:v>
                </c:pt>
                <c:pt idx="7">
                  <c:v>58.916512051666</c:v>
                </c:pt>
                <c:pt idx="8">
                  <c:v>59.2441287396217</c:v>
                </c:pt>
                <c:pt idx="9">
                  <c:v>59.5420632020293</c:v>
                </c:pt>
                <c:pt idx="10">
                  <c:v>59.8153641482715</c:v>
                </c:pt>
                <c:pt idx="11">
                  <c:v>60.0678842961263</c:v>
                </c:pt>
                <c:pt idx="12">
                  <c:v>60.3026317577792</c:v>
                </c:pt>
                <c:pt idx="13">
                  <c:v>60.5220009471744</c:v>
                </c:pt>
                <c:pt idx="14">
                  <c:v>60.72792946488</c:v>
                </c:pt>
                <c:pt idx="15">
                  <c:v>60.9220077591206</c:v>
                </c:pt>
                <c:pt idx="16">
                  <c:v>61.1055576755603</c:v>
                </c:pt>
                <c:pt idx="17">
                  <c:v>61.2796899333885</c:v>
                </c:pt>
                <c:pt idx="18">
                  <c:v>61.4453469761183</c:v>
                </c:pt>
                <c:pt idx="19">
                  <c:v>61.6033354528952</c:v>
                </c:pt>
                <c:pt idx="20">
                  <c:v>61.7543512067187</c:v>
                </c:pt>
                <c:pt idx="21">
                  <c:v>61.8989987553089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21"/>
            <c:marker>
              <c:symbol val="none"/>
            </c:marker>
          </c:dPt>
          <c:dLbls>
            <c:dLbl>
              <c:idx val="21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oryoftheFirmLongRun!$A$108:$A$129</c:f>
              <c:numCache>
                <c:formatCode>General</c:formatCode>
                <c:ptCount val="22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50</c:v>
                </c:pt>
                <c:pt idx="6">
                  <c:v>400</c:v>
                </c:pt>
                <c:pt idx="7">
                  <c:v>450</c:v>
                </c:pt>
                <c:pt idx="8">
                  <c:v>500</c:v>
                </c:pt>
                <c:pt idx="9">
                  <c:v>550</c:v>
                </c:pt>
                <c:pt idx="10">
                  <c:v>600</c:v>
                </c:pt>
                <c:pt idx="11">
                  <c:v>650</c:v>
                </c:pt>
                <c:pt idx="12">
                  <c:v>700</c:v>
                </c:pt>
                <c:pt idx="13">
                  <c:v>750</c:v>
                </c:pt>
                <c:pt idx="14">
                  <c:v>800</c:v>
                </c:pt>
                <c:pt idx="15">
                  <c:v>850</c:v>
                </c:pt>
                <c:pt idx="16">
                  <c:v>900</c:v>
                </c:pt>
                <c:pt idx="17">
                  <c:v>950</c:v>
                </c:pt>
                <c:pt idx="18">
                  <c:v>1000</c:v>
                </c:pt>
                <c:pt idx="19">
                  <c:v>1050</c:v>
                </c:pt>
                <c:pt idx="20">
                  <c:v>1100</c:v>
                </c:pt>
                <c:pt idx="21">
                  <c:v>1150</c:v>
                </c:pt>
              </c:numCache>
            </c:numRef>
          </c:xVal>
          <c:yVal>
            <c:numRef>
              <c:f>TheoryoftheFirmLongRun!$I$108:$I$129</c:f>
              <c:numCache>
                <c:formatCode>General</c:formatCode>
                <c:ptCount val="22"/>
                <c:pt idx="0">
                  <c:v>51.7107726957994</c:v>
                </c:pt>
                <c:pt idx="1">
                  <c:v>52.8261534206887</c:v>
                </c:pt>
                <c:pt idx="2">
                  <c:v>53.6320887536587</c:v>
                </c:pt>
                <c:pt idx="3">
                  <c:v>54.2656786022705</c:v>
                </c:pt>
                <c:pt idx="4">
                  <c:v>54.7889114989558</c:v>
                </c:pt>
                <c:pt idx="5">
                  <c:v>55.2352326459348</c:v>
                </c:pt>
                <c:pt idx="6">
                  <c:v>55.6247913950431</c:v>
                </c:pt>
                <c:pt idx="7">
                  <c:v>55.9706864490827</c:v>
                </c:pt>
                <c:pt idx="8">
                  <c:v>56.2819223026406</c:v>
                </c:pt>
                <c:pt idx="9">
                  <c:v>56.5649600419278</c:v>
                </c:pt>
                <c:pt idx="10">
                  <c:v>56.824595940858</c:v>
                </c:pt>
                <c:pt idx="11">
                  <c:v>57.06449008132</c:v>
                </c:pt>
                <c:pt idx="12">
                  <c:v>57.2875001698903</c:v>
                </c:pt>
                <c:pt idx="13">
                  <c:v>57.4959008998157</c:v>
                </c:pt>
                <c:pt idx="14">
                  <c:v>57.691532991636</c:v>
                </c:pt>
                <c:pt idx="15">
                  <c:v>57.8759073711646</c:v>
                </c:pt>
                <c:pt idx="16">
                  <c:v>58.0502797917822</c:v>
                </c:pt>
                <c:pt idx="17">
                  <c:v>58.2157054367191</c:v>
                </c:pt>
                <c:pt idx="18">
                  <c:v>58.3730796273124</c:v>
                </c:pt>
                <c:pt idx="19">
                  <c:v>58.5231686802504</c:v>
                </c:pt>
                <c:pt idx="20">
                  <c:v>58.6666336463827</c:v>
                </c:pt>
                <c:pt idx="21">
                  <c:v>58.804048817543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21"/>
            <c:marker>
              <c:symbol val="none"/>
            </c:marker>
          </c:dPt>
          <c:dLbls>
            <c:dLbl>
              <c:idx val="21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oryoftheFirmLongRun!$A$108:$A$129</c:f>
              <c:numCache>
                <c:formatCode>General</c:formatCode>
                <c:ptCount val="22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50</c:v>
                </c:pt>
                <c:pt idx="6">
                  <c:v>400</c:v>
                </c:pt>
                <c:pt idx="7">
                  <c:v>450</c:v>
                </c:pt>
                <c:pt idx="8">
                  <c:v>500</c:v>
                </c:pt>
                <c:pt idx="9">
                  <c:v>550</c:v>
                </c:pt>
                <c:pt idx="10">
                  <c:v>600</c:v>
                </c:pt>
                <c:pt idx="11">
                  <c:v>650</c:v>
                </c:pt>
                <c:pt idx="12">
                  <c:v>700</c:v>
                </c:pt>
                <c:pt idx="13">
                  <c:v>750</c:v>
                </c:pt>
                <c:pt idx="14">
                  <c:v>800</c:v>
                </c:pt>
                <c:pt idx="15">
                  <c:v>850</c:v>
                </c:pt>
                <c:pt idx="16">
                  <c:v>900</c:v>
                </c:pt>
                <c:pt idx="17">
                  <c:v>950</c:v>
                </c:pt>
                <c:pt idx="18">
                  <c:v>1000</c:v>
                </c:pt>
                <c:pt idx="19">
                  <c:v>1050</c:v>
                </c:pt>
                <c:pt idx="20">
                  <c:v>1100</c:v>
                </c:pt>
                <c:pt idx="21">
                  <c:v>1150</c:v>
                </c:pt>
              </c:numCache>
            </c:numRef>
          </c:xVal>
          <c:yVal>
            <c:numRef>
              <c:f>TheoryoftheFirmLongRun!$J$108:$J$129</c:f>
              <c:numCache>
                <c:formatCode>General</c:formatCode>
                <c:ptCount val="22"/>
                <c:pt idx="0">
                  <c:v>6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60</c:v>
                </c:pt>
                <c:pt idx="5">
                  <c:v>60</c:v>
                </c:pt>
                <c:pt idx="6">
                  <c:v>60</c:v>
                </c:pt>
                <c:pt idx="7">
                  <c:v>60</c:v>
                </c:pt>
                <c:pt idx="8">
                  <c:v>60</c:v>
                </c:pt>
                <c:pt idx="9">
                  <c:v>60</c:v>
                </c:pt>
                <c:pt idx="10">
                  <c:v>60</c:v>
                </c:pt>
                <c:pt idx="11">
                  <c:v>60</c:v>
                </c:pt>
                <c:pt idx="12">
                  <c:v>60</c:v>
                </c:pt>
                <c:pt idx="13">
                  <c:v>60</c:v>
                </c:pt>
                <c:pt idx="14">
                  <c:v>60</c:v>
                </c:pt>
                <c:pt idx="15">
                  <c:v>60</c:v>
                </c:pt>
                <c:pt idx="16">
                  <c:v>60</c:v>
                </c:pt>
                <c:pt idx="17">
                  <c:v>60</c:v>
                </c:pt>
                <c:pt idx="18">
                  <c:v>60</c:v>
                </c:pt>
                <c:pt idx="19">
                  <c:v>60</c:v>
                </c:pt>
                <c:pt idx="20">
                  <c:v>60</c:v>
                </c:pt>
                <c:pt idx="21">
                  <c:v>60</c:v>
                </c:pt>
              </c:numCache>
            </c:numRef>
          </c:yVal>
          <c:smooth val="0"/>
        </c:ser>
        <c:axId val="85153919"/>
        <c:axId val="58905549"/>
      </c:scatterChart>
      <c:valAx>
        <c:axId val="85153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5549"/>
        <c:crossesAt val="0"/>
        <c:crossBetween val="midCat"/>
      </c:valAx>
      <c:valAx>
        <c:axId val="58905549"/>
        <c:scaling>
          <c:orientation val="minMax"/>
          <c:max val="64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39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"/>
          <c:y val="0.125221350872755"/>
          <c:w val="0.886834319526627"/>
          <c:h val="0.8128004047558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oryoftheFirmLongRun!$A$79:$A$103</c:f>
              <c:numCache>
                <c:formatCode>General</c:formatCode>
                <c:ptCount val="25"/>
                <c:pt idx="0">
                  <c:v>50</c:v>
                </c:pt>
                <c:pt idx="1">
                  <c:v>6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00</c:v>
                </c:pt>
                <c:pt idx="6">
                  <c:v>110</c:v>
                </c:pt>
                <c:pt idx="7">
                  <c:v>120</c:v>
                </c:pt>
                <c:pt idx="8">
                  <c:v>130</c:v>
                </c:pt>
                <c:pt idx="9">
                  <c:v>140</c:v>
                </c:pt>
                <c:pt idx="10">
                  <c:v>150</c:v>
                </c:pt>
                <c:pt idx="11">
                  <c:v>160</c:v>
                </c:pt>
                <c:pt idx="12">
                  <c:v>170</c:v>
                </c:pt>
                <c:pt idx="13">
                  <c:v>180</c:v>
                </c:pt>
                <c:pt idx="14">
                  <c:v>190</c:v>
                </c:pt>
                <c:pt idx="15">
                  <c:v>200</c:v>
                </c:pt>
                <c:pt idx="16">
                  <c:v>210</c:v>
                </c:pt>
                <c:pt idx="17">
                  <c:v>220</c:v>
                </c:pt>
                <c:pt idx="18">
                  <c:v>230</c:v>
                </c:pt>
                <c:pt idx="19">
                  <c:v>240</c:v>
                </c:pt>
                <c:pt idx="20">
                  <c:v>250</c:v>
                </c:pt>
                <c:pt idx="21">
                  <c:v>260</c:v>
                </c:pt>
                <c:pt idx="22">
                  <c:v>270</c:v>
                </c:pt>
                <c:pt idx="23">
                  <c:v>280</c:v>
                </c:pt>
                <c:pt idx="24">
                  <c:v>290</c:v>
                </c:pt>
              </c:numCache>
            </c:numRef>
          </c:xVal>
          <c:yVal>
            <c:numRef>
              <c:f>TheoryoftheFirmLongRun!$C$79:$C$103</c:f>
              <c:numCache>
                <c:formatCode>General</c:formatCode>
                <c:ptCount val="25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3">
                  <c:v>50</c:v>
                </c:pt>
                <c:pt idx="14">
                  <c:v>50</c:v>
                </c:pt>
                <c:pt idx="15">
                  <c:v>50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0</c:v>
                </c:pt>
                <c:pt idx="23">
                  <c:v>50</c:v>
                </c:pt>
                <c:pt idx="24">
                  <c:v>5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oryoftheFirmLongRun!$A$79:$A$103</c:f>
              <c:numCache>
                <c:formatCode>General</c:formatCode>
                <c:ptCount val="25"/>
                <c:pt idx="0">
                  <c:v>50</c:v>
                </c:pt>
                <c:pt idx="1">
                  <c:v>6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00</c:v>
                </c:pt>
                <c:pt idx="6">
                  <c:v>110</c:v>
                </c:pt>
                <c:pt idx="7">
                  <c:v>120</c:v>
                </c:pt>
                <c:pt idx="8">
                  <c:v>130</c:v>
                </c:pt>
                <c:pt idx="9">
                  <c:v>140</c:v>
                </c:pt>
                <c:pt idx="10">
                  <c:v>150</c:v>
                </c:pt>
                <c:pt idx="11">
                  <c:v>160</c:v>
                </c:pt>
                <c:pt idx="12">
                  <c:v>170</c:v>
                </c:pt>
                <c:pt idx="13">
                  <c:v>180</c:v>
                </c:pt>
                <c:pt idx="14">
                  <c:v>190</c:v>
                </c:pt>
                <c:pt idx="15">
                  <c:v>200</c:v>
                </c:pt>
                <c:pt idx="16">
                  <c:v>210</c:v>
                </c:pt>
                <c:pt idx="17">
                  <c:v>220</c:v>
                </c:pt>
                <c:pt idx="18">
                  <c:v>230</c:v>
                </c:pt>
                <c:pt idx="19">
                  <c:v>240</c:v>
                </c:pt>
                <c:pt idx="20">
                  <c:v>250</c:v>
                </c:pt>
                <c:pt idx="21">
                  <c:v>260</c:v>
                </c:pt>
                <c:pt idx="22">
                  <c:v>270</c:v>
                </c:pt>
                <c:pt idx="23">
                  <c:v>280</c:v>
                </c:pt>
                <c:pt idx="24">
                  <c:v>290</c:v>
                </c:pt>
              </c:numCache>
            </c:numRef>
          </c:xVal>
          <c:yVal>
            <c:numRef>
              <c:f>TheoryoftheFirmLongRun!$E$79:$E$103</c:f>
              <c:numCache>
                <c:formatCode>General</c:formatCode>
                <c:ptCount val="25"/>
                <c:pt idx="0">
                  <c:v>122.131920135381</c:v>
                </c:pt>
                <c:pt idx="1">
                  <c:v>105.556307158907</c:v>
                </c:pt>
                <c:pt idx="2">
                  <c:v>93.309692131449</c:v>
                </c:pt>
                <c:pt idx="3">
                  <c:v>83.8558178368395</c:v>
                </c:pt>
                <c:pt idx="4">
                  <c:v>76.3152235904723</c:v>
                </c:pt>
                <c:pt idx="5">
                  <c:v>70.1463678760705</c:v>
                </c:pt>
                <c:pt idx="6">
                  <c:v>64.996660056518</c:v>
                </c:pt>
                <c:pt idx="7">
                  <c:v>60.6261781964993</c:v>
                </c:pt>
                <c:pt idx="8">
                  <c:v>56.8657153356417</c:v>
                </c:pt>
                <c:pt idx="9">
                  <c:v>53.5923449283376</c:v>
                </c:pt>
                <c:pt idx="10">
                  <c:v>50.714503875765</c:v>
                </c:pt>
                <c:pt idx="11">
                  <c:v>48.1625200030543</c:v>
                </c:pt>
                <c:pt idx="12">
                  <c:v>45.8823920419449</c:v>
                </c:pt>
                <c:pt idx="13">
                  <c:v>43.8315858998032</c:v>
                </c:pt>
                <c:pt idx="14">
                  <c:v>41.9761214514648</c:v>
                </c:pt>
                <c:pt idx="15">
                  <c:v>40.2885086941295</c:v>
                </c:pt>
                <c:pt idx="16">
                  <c:v>38.7462568180482</c:v>
                </c:pt>
                <c:pt idx="17">
                  <c:v>37.3307782436119</c:v>
                </c:pt>
                <c:pt idx="18">
                  <c:v>36.0265703077514</c:v>
                </c:pt>
                <c:pt idx="19">
                  <c:v>34.8205955820379</c:v>
                </c:pt>
                <c:pt idx="20">
                  <c:v>33.7018065643994</c:v>
                </c:pt>
                <c:pt idx="21">
                  <c:v>32.6607768308906</c:v>
                </c:pt>
                <c:pt idx="22">
                  <c:v>31.6894117301091</c:v>
                </c:pt>
                <c:pt idx="23">
                  <c:v>30.7807192298076</c:v>
                </c:pt>
                <c:pt idx="24">
                  <c:v>29.928626759733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24"/>
            <c:marker>
              <c:symbol val="none"/>
            </c:marker>
          </c:dPt>
          <c:dLbls>
            <c:dLbl>
              <c:idx val="24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oryoftheFirmLongRun!$A$79:$A$103</c:f>
              <c:numCache>
                <c:formatCode>General</c:formatCode>
                <c:ptCount val="25"/>
                <c:pt idx="0">
                  <c:v>50</c:v>
                </c:pt>
                <c:pt idx="1">
                  <c:v>6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00</c:v>
                </c:pt>
                <c:pt idx="6">
                  <c:v>110</c:v>
                </c:pt>
                <c:pt idx="7">
                  <c:v>120</c:v>
                </c:pt>
                <c:pt idx="8">
                  <c:v>130</c:v>
                </c:pt>
                <c:pt idx="9">
                  <c:v>140</c:v>
                </c:pt>
                <c:pt idx="10">
                  <c:v>150</c:v>
                </c:pt>
                <c:pt idx="11">
                  <c:v>160</c:v>
                </c:pt>
                <c:pt idx="12">
                  <c:v>170</c:v>
                </c:pt>
                <c:pt idx="13">
                  <c:v>180</c:v>
                </c:pt>
                <c:pt idx="14">
                  <c:v>190</c:v>
                </c:pt>
                <c:pt idx="15">
                  <c:v>200</c:v>
                </c:pt>
                <c:pt idx="16">
                  <c:v>210</c:v>
                </c:pt>
                <c:pt idx="17">
                  <c:v>220</c:v>
                </c:pt>
                <c:pt idx="18">
                  <c:v>230</c:v>
                </c:pt>
                <c:pt idx="19">
                  <c:v>240</c:v>
                </c:pt>
                <c:pt idx="20">
                  <c:v>250</c:v>
                </c:pt>
                <c:pt idx="21">
                  <c:v>260</c:v>
                </c:pt>
                <c:pt idx="22">
                  <c:v>270</c:v>
                </c:pt>
                <c:pt idx="23">
                  <c:v>280</c:v>
                </c:pt>
                <c:pt idx="24">
                  <c:v>290</c:v>
                </c:pt>
              </c:numCache>
            </c:numRef>
          </c:xVal>
          <c:yVal>
            <c:numRef>
              <c:f>TheoryoftheFirmLongRun!$D$79:$D$103</c:f>
              <c:numCache>
                <c:formatCode>General</c:formatCode>
                <c:ptCount val="25"/>
                <c:pt idx="0">
                  <c:v>122.131920135381</c:v>
                </c:pt>
                <c:pt idx="1">
                  <c:v>105.556307158907</c:v>
                </c:pt>
                <c:pt idx="2">
                  <c:v>93.309692131449</c:v>
                </c:pt>
                <c:pt idx="3">
                  <c:v>83.8558178368396</c:v>
                </c:pt>
                <c:pt idx="4">
                  <c:v>76.3152235904723</c:v>
                </c:pt>
                <c:pt idx="5">
                  <c:v>70.1463678760705</c:v>
                </c:pt>
                <c:pt idx="6">
                  <c:v>64.996660056518</c:v>
                </c:pt>
                <c:pt idx="7">
                  <c:v>60.6261781964993</c:v>
                </c:pt>
                <c:pt idx="8">
                  <c:v>56.8657153356417</c:v>
                </c:pt>
                <c:pt idx="9">
                  <c:v>53.5923449283377</c:v>
                </c:pt>
                <c:pt idx="10">
                  <c:v>50.714503875765</c:v>
                </c:pt>
                <c:pt idx="11">
                  <c:v>48.1625200030543</c:v>
                </c:pt>
                <c:pt idx="12">
                  <c:v>45.8823920419449</c:v>
                </c:pt>
                <c:pt idx="13">
                  <c:v>43.8315858998033</c:v>
                </c:pt>
                <c:pt idx="14">
                  <c:v>41.9761214514648</c:v>
                </c:pt>
                <c:pt idx="15">
                  <c:v>40.2885086941296</c:v>
                </c:pt>
                <c:pt idx="16">
                  <c:v>38.7462568180482</c:v>
                </c:pt>
                <c:pt idx="17">
                  <c:v>37.3307782436119</c:v>
                </c:pt>
                <c:pt idx="18">
                  <c:v>36.0265703077514</c:v>
                </c:pt>
                <c:pt idx="19">
                  <c:v>34.8205955820379</c:v>
                </c:pt>
                <c:pt idx="20">
                  <c:v>33.7018065643994</c:v>
                </c:pt>
                <c:pt idx="21">
                  <c:v>32.6607768308906</c:v>
                </c:pt>
                <c:pt idx="22">
                  <c:v>31.6894117301091</c:v>
                </c:pt>
                <c:pt idx="23">
                  <c:v>30.7807192298076</c:v>
                </c:pt>
                <c:pt idx="24">
                  <c:v>29.928626759733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24"/>
            <c:marker>
              <c:symbol val="none"/>
            </c:marker>
          </c:dPt>
          <c:dLbls>
            <c:dLbl>
              <c:idx val="24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oryoftheFirmLongRun!$A$79:$A$103</c:f>
              <c:numCache>
                <c:formatCode>General</c:formatCode>
                <c:ptCount val="25"/>
                <c:pt idx="0">
                  <c:v>50</c:v>
                </c:pt>
                <c:pt idx="1">
                  <c:v>6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00</c:v>
                </c:pt>
                <c:pt idx="6">
                  <c:v>110</c:v>
                </c:pt>
                <c:pt idx="7">
                  <c:v>120</c:v>
                </c:pt>
                <c:pt idx="8">
                  <c:v>130</c:v>
                </c:pt>
                <c:pt idx="9">
                  <c:v>140</c:v>
                </c:pt>
                <c:pt idx="10">
                  <c:v>150</c:v>
                </c:pt>
                <c:pt idx="11">
                  <c:v>160</c:v>
                </c:pt>
                <c:pt idx="12">
                  <c:v>170</c:v>
                </c:pt>
                <c:pt idx="13">
                  <c:v>180</c:v>
                </c:pt>
                <c:pt idx="14">
                  <c:v>190</c:v>
                </c:pt>
                <c:pt idx="15">
                  <c:v>200</c:v>
                </c:pt>
                <c:pt idx="16">
                  <c:v>210</c:v>
                </c:pt>
                <c:pt idx="17">
                  <c:v>220</c:v>
                </c:pt>
                <c:pt idx="18">
                  <c:v>230</c:v>
                </c:pt>
                <c:pt idx="19">
                  <c:v>240</c:v>
                </c:pt>
                <c:pt idx="20">
                  <c:v>250</c:v>
                </c:pt>
                <c:pt idx="21">
                  <c:v>260</c:v>
                </c:pt>
                <c:pt idx="22">
                  <c:v>270</c:v>
                </c:pt>
                <c:pt idx="23">
                  <c:v>280</c:v>
                </c:pt>
                <c:pt idx="24">
                  <c:v>290</c:v>
                </c:pt>
              </c:numCache>
            </c:numRef>
          </c:xVal>
          <c:yVal>
            <c:numRef>
              <c:f>TheoryoftheFirmLongRun!$B$79:$B$103</c:f>
              <c:numCache>
                <c:formatCode>General</c:formatCode>
                <c:ptCount val="25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3">
                  <c:v>50</c:v>
                </c:pt>
                <c:pt idx="14">
                  <c:v>50</c:v>
                </c:pt>
                <c:pt idx="15">
                  <c:v>50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0</c:v>
                </c:pt>
                <c:pt idx="23">
                  <c:v>50</c:v>
                </c:pt>
                <c:pt idx="24">
                  <c:v>50</c:v>
                </c:pt>
              </c:numCache>
            </c:numRef>
          </c:yVal>
          <c:smooth val="0"/>
        </c:ser>
        <c:axId val="22746670"/>
        <c:axId val="99831830"/>
      </c:scatterChart>
      <c:valAx>
        <c:axId val="22746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1830"/>
        <c:crossesAt val="0"/>
        <c:crossBetween val="midCat"/>
      </c:valAx>
      <c:valAx>
        <c:axId val="9983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66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4015466983938"/>
          <c:y val="0.125762195121951"/>
          <c:w val="0.886228435455086"/>
          <c:h val="0.811991869918699"/>
        </c:manualLayout>
      </c:layout>
      <c:scatterChart>
        <c:scatterStyle val="line"/>
        <c:varyColors val="0"/>
        <c:ser>
          <c:idx val="0"/>
          <c:order val="0"/>
          <c:tx>
            <c:strRef>
              <c:f>TheoryoftheFirmShortRun!$C$48</c:f>
              <c:strCache>
                <c:ptCount val="1"/>
                <c:pt idx="0">
                  <c:v>live 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oryoftheFirmShortRun!$A$49:$A$73</c:f>
              <c:numCache>
                <c:formatCode>General</c:formatCode>
                <c:ptCount val="25"/>
                <c:pt idx="0">
                  <c:v>1000</c:v>
                </c:pt>
                <c:pt idx="1">
                  <c:v>1050</c:v>
                </c:pt>
                <c:pt idx="2">
                  <c:v>1100</c:v>
                </c:pt>
                <c:pt idx="3">
                  <c:v>1150</c:v>
                </c:pt>
                <c:pt idx="4">
                  <c:v>1200</c:v>
                </c:pt>
                <c:pt idx="5">
                  <c:v>1250</c:v>
                </c:pt>
                <c:pt idx="6">
                  <c:v>1300</c:v>
                </c:pt>
                <c:pt idx="7">
                  <c:v>1350</c:v>
                </c:pt>
                <c:pt idx="8">
                  <c:v>1400</c:v>
                </c:pt>
                <c:pt idx="9">
                  <c:v>1450</c:v>
                </c:pt>
                <c:pt idx="10">
                  <c:v>1500</c:v>
                </c:pt>
                <c:pt idx="11">
                  <c:v>1550</c:v>
                </c:pt>
                <c:pt idx="12">
                  <c:v>1600</c:v>
                </c:pt>
                <c:pt idx="13">
                  <c:v>1650</c:v>
                </c:pt>
                <c:pt idx="14">
                  <c:v>1700</c:v>
                </c:pt>
                <c:pt idx="15">
                  <c:v>1750</c:v>
                </c:pt>
                <c:pt idx="16">
                  <c:v>1800</c:v>
                </c:pt>
                <c:pt idx="17">
                  <c:v>1850</c:v>
                </c:pt>
                <c:pt idx="18">
                  <c:v>1900</c:v>
                </c:pt>
                <c:pt idx="19">
                  <c:v>1950</c:v>
                </c:pt>
                <c:pt idx="20">
                  <c:v>2000</c:v>
                </c:pt>
                <c:pt idx="21">
                  <c:v>2050</c:v>
                </c:pt>
                <c:pt idx="22">
                  <c:v>2100</c:v>
                </c:pt>
                <c:pt idx="23">
                  <c:v>2150</c:v>
                </c:pt>
                <c:pt idx="24">
                  <c:v>2200</c:v>
                </c:pt>
              </c:numCache>
            </c:numRef>
          </c:xVal>
          <c:yVal>
            <c:numRef>
              <c:f>TheoryoftheFirmShortRun!$C$49:$C$73</c:f>
              <c:numCache>
                <c:formatCode>General</c:formatCode>
                <c:ptCount val="25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heoryoftheFirmShortRun!$E$48</c:f>
              <c:strCache>
                <c:ptCount val="1"/>
                <c:pt idx="0">
                  <c:v>live MRP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oryoftheFirmShortRun!$A$49:$A$73</c:f>
              <c:numCache>
                <c:formatCode>General</c:formatCode>
                <c:ptCount val="25"/>
                <c:pt idx="0">
                  <c:v>1000</c:v>
                </c:pt>
                <c:pt idx="1">
                  <c:v>1050</c:v>
                </c:pt>
                <c:pt idx="2">
                  <c:v>1100</c:v>
                </c:pt>
                <c:pt idx="3">
                  <c:v>1150</c:v>
                </c:pt>
                <c:pt idx="4">
                  <c:v>1200</c:v>
                </c:pt>
                <c:pt idx="5">
                  <c:v>1250</c:v>
                </c:pt>
                <c:pt idx="6">
                  <c:v>1300</c:v>
                </c:pt>
                <c:pt idx="7">
                  <c:v>1350</c:v>
                </c:pt>
                <c:pt idx="8">
                  <c:v>1400</c:v>
                </c:pt>
                <c:pt idx="9">
                  <c:v>1450</c:v>
                </c:pt>
                <c:pt idx="10">
                  <c:v>1500</c:v>
                </c:pt>
                <c:pt idx="11">
                  <c:v>1550</c:v>
                </c:pt>
                <c:pt idx="12">
                  <c:v>1600</c:v>
                </c:pt>
                <c:pt idx="13">
                  <c:v>1650</c:v>
                </c:pt>
                <c:pt idx="14">
                  <c:v>1700</c:v>
                </c:pt>
                <c:pt idx="15">
                  <c:v>1750</c:v>
                </c:pt>
                <c:pt idx="16">
                  <c:v>1800</c:v>
                </c:pt>
                <c:pt idx="17">
                  <c:v>1850</c:v>
                </c:pt>
                <c:pt idx="18">
                  <c:v>1900</c:v>
                </c:pt>
                <c:pt idx="19">
                  <c:v>1950</c:v>
                </c:pt>
                <c:pt idx="20">
                  <c:v>2000</c:v>
                </c:pt>
                <c:pt idx="21">
                  <c:v>2050</c:v>
                </c:pt>
                <c:pt idx="22">
                  <c:v>2100</c:v>
                </c:pt>
                <c:pt idx="23">
                  <c:v>2150</c:v>
                </c:pt>
                <c:pt idx="24">
                  <c:v>2200</c:v>
                </c:pt>
              </c:numCache>
            </c:numRef>
          </c:xVal>
          <c:yVal>
            <c:numRef>
              <c:f>TheoryoftheFirmShortRun!$E$49:$E$73</c:f>
              <c:numCache>
                <c:formatCode>General</c:formatCode>
                <c:ptCount val="25"/>
                <c:pt idx="0">
                  <c:v>21.8761710173725</c:v>
                </c:pt>
                <c:pt idx="1">
                  <c:v>21.6109562954787</c:v>
                </c:pt>
                <c:pt idx="2">
                  <c:v>21.3610766563718</c:v>
                </c:pt>
                <c:pt idx="3">
                  <c:v>21.1250064261541</c:v>
                </c:pt>
                <c:pt idx="4">
                  <c:v>20.9014299195787</c:v>
                </c:pt>
                <c:pt idx="5">
                  <c:v>20.6892051767985</c:v>
                </c:pt>
                <c:pt idx="6">
                  <c:v>20.4873351346122</c:v>
                </c:pt>
                <c:pt idx="7">
                  <c:v>20.2949444857454</c:v>
                </c:pt>
                <c:pt idx="8">
                  <c:v>20.1112609384156</c:v>
                </c:pt>
                <c:pt idx="9">
                  <c:v>19.9355999148193</c:v>
                </c:pt>
                <c:pt idx="10">
                  <c:v>19.7673519626094</c:v>
                </c:pt>
                <c:pt idx="11">
                  <c:v>19.6059723253918</c:v>
                </c:pt>
                <c:pt idx="12">
                  <c:v>19.4509722453419</c:v>
                </c:pt>
                <c:pt idx="13">
                  <c:v>19.301911665961</c:v>
                </c:pt>
                <c:pt idx="14">
                  <c:v>19.1583930746072</c:v>
                </c:pt>
                <c:pt idx="15">
                  <c:v>19.0200562789799</c:v>
                </c:pt>
                <c:pt idx="16">
                  <c:v>18.886573953642</c:v>
                </c:pt>
                <c:pt idx="17">
                  <c:v>18.7576478251259</c:v>
                </c:pt>
                <c:pt idx="18">
                  <c:v>18.6330053895075</c:v>
                </c:pt>
                <c:pt idx="19">
                  <c:v>18.512397076262</c:v>
                </c:pt>
                <c:pt idx="20">
                  <c:v>18.3955937879858</c:v>
                </c:pt>
                <c:pt idx="21">
                  <c:v>18.2823847581433</c:v>
                </c:pt>
                <c:pt idx="22">
                  <c:v>18.1725756790727</c:v>
                </c:pt>
                <c:pt idx="23">
                  <c:v>18.065987060613</c:v>
                </c:pt>
                <c:pt idx="24">
                  <c:v>17.962452786302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24"/>
            <c:marker>
              <c:symbol val="none"/>
            </c:marker>
          </c:dPt>
          <c:dLbls>
            <c:dLbl>
              <c:idx val="24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oryoftheFirmShortRun!$A$49:$A$73</c:f>
              <c:numCache>
                <c:formatCode>General</c:formatCode>
                <c:ptCount val="25"/>
                <c:pt idx="0">
                  <c:v>1000</c:v>
                </c:pt>
                <c:pt idx="1">
                  <c:v>1050</c:v>
                </c:pt>
                <c:pt idx="2">
                  <c:v>1100</c:v>
                </c:pt>
                <c:pt idx="3">
                  <c:v>1150</c:v>
                </c:pt>
                <c:pt idx="4">
                  <c:v>1200</c:v>
                </c:pt>
                <c:pt idx="5">
                  <c:v>1250</c:v>
                </c:pt>
                <c:pt idx="6">
                  <c:v>1300</c:v>
                </c:pt>
                <c:pt idx="7">
                  <c:v>1350</c:v>
                </c:pt>
                <c:pt idx="8">
                  <c:v>1400</c:v>
                </c:pt>
                <c:pt idx="9">
                  <c:v>1450</c:v>
                </c:pt>
                <c:pt idx="10">
                  <c:v>1500</c:v>
                </c:pt>
                <c:pt idx="11">
                  <c:v>1550</c:v>
                </c:pt>
                <c:pt idx="12">
                  <c:v>1600</c:v>
                </c:pt>
                <c:pt idx="13">
                  <c:v>1650</c:v>
                </c:pt>
                <c:pt idx="14">
                  <c:v>1700</c:v>
                </c:pt>
                <c:pt idx="15">
                  <c:v>1750</c:v>
                </c:pt>
                <c:pt idx="16">
                  <c:v>1800</c:v>
                </c:pt>
                <c:pt idx="17">
                  <c:v>1850</c:v>
                </c:pt>
                <c:pt idx="18">
                  <c:v>1900</c:v>
                </c:pt>
                <c:pt idx="19">
                  <c:v>1950</c:v>
                </c:pt>
                <c:pt idx="20">
                  <c:v>2000</c:v>
                </c:pt>
                <c:pt idx="21">
                  <c:v>2050</c:v>
                </c:pt>
                <c:pt idx="22">
                  <c:v>2100</c:v>
                </c:pt>
                <c:pt idx="23">
                  <c:v>2150</c:v>
                </c:pt>
                <c:pt idx="24">
                  <c:v>2200</c:v>
                </c:pt>
              </c:numCache>
            </c:numRef>
          </c:xVal>
          <c:yVal>
            <c:numRef>
              <c:f>TheoryoftheFirmShortRun!$D$49:$D$73</c:f>
              <c:numCache>
                <c:formatCode>General</c:formatCode>
                <c:ptCount val="25"/>
                <c:pt idx="0">
                  <c:v>21.8761710173726</c:v>
                </c:pt>
                <c:pt idx="1">
                  <c:v>21.6109562954787</c:v>
                </c:pt>
                <c:pt idx="2">
                  <c:v>21.3610766563718</c:v>
                </c:pt>
                <c:pt idx="3">
                  <c:v>21.1250064261541</c:v>
                </c:pt>
                <c:pt idx="4">
                  <c:v>20.9014299195787</c:v>
                </c:pt>
                <c:pt idx="5">
                  <c:v>20.6892051767986</c:v>
                </c:pt>
                <c:pt idx="6">
                  <c:v>20.4873351346123</c:v>
                </c:pt>
                <c:pt idx="7">
                  <c:v>20.2949444857454</c:v>
                </c:pt>
                <c:pt idx="8">
                  <c:v>20.1112609384156</c:v>
                </c:pt>
                <c:pt idx="9">
                  <c:v>19.9355999148193</c:v>
                </c:pt>
                <c:pt idx="10">
                  <c:v>19.7673519626095</c:v>
                </c:pt>
                <c:pt idx="11">
                  <c:v>19.6059723253918</c:v>
                </c:pt>
                <c:pt idx="12">
                  <c:v>19.4509722453419</c:v>
                </c:pt>
                <c:pt idx="13">
                  <c:v>19.301911665961</c:v>
                </c:pt>
                <c:pt idx="14">
                  <c:v>19.1583930746072</c:v>
                </c:pt>
                <c:pt idx="15">
                  <c:v>19.0200562789799</c:v>
                </c:pt>
                <c:pt idx="16">
                  <c:v>18.886573953642</c:v>
                </c:pt>
                <c:pt idx="17">
                  <c:v>18.7576478251259</c:v>
                </c:pt>
                <c:pt idx="18">
                  <c:v>18.6330053895075</c:v>
                </c:pt>
                <c:pt idx="19">
                  <c:v>18.512397076262</c:v>
                </c:pt>
                <c:pt idx="20">
                  <c:v>18.3955937879858</c:v>
                </c:pt>
                <c:pt idx="21">
                  <c:v>18.2823847581433</c:v>
                </c:pt>
                <c:pt idx="22">
                  <c:v>18.1725756790727</c:v>
                </c:pt>
                <c:pt idx="23">
                  <c:v>18.065987060613</c:v>
                </c:pt>
                <c:pt idx="24">
                  <c:v>17.962452786302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24"/>
            <c:marker>
              <c:symbol val="none"/>
            </c:marker>
          </c:dPt>
          <c:dLbls>
            <c:dLbl>
              <c:idx val="24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oryoftheFirmShortRun!$A$49:$A$73</c:f>
              <c:numCache>
                <c:formatCode>General</c:formatCode>
                <c:ptCount val="25"/>
                <c:pt idx="0">
                  <c:v>1000</c:v>
                </c:pt>
                <c:pt idx="1">
                  <c:v>1050</c:v>
                </c:pt>
                <c:pt idx="2">
                  <c:v>1100</c:v>
                </c:pt>
                <c:pt idx="3">
                  <c:v>1150</c:v>
                </c:pt>
                <c:pt idx="4">
                  <c:v>1200</c:v>
                </c:pt>
                <c:pt idx="5">
                  <c:v>1250</c:v>
                </c:pt>
                <c:pt idx="6">
                  <c:v>1300</c:v>
                </c:pt>
                <c:pt idx="7">
                  <c:v>1350</c:v>
                </c:pt>
                <c:pt idx="8">
                  <c:v>1400</c:v>
                </c:pt>
                <c:pt idx="9">
                  <c:v>1450</c:v>
                </c:pt>
                <c:pt idx="10">
                  <c:v>1500</c:v>
                </c:pt>
                <c:pt idx="11">
                  <c:v>1550</c:v>
                </c:pt>
                <c:pt idx="12">
                  <c:v>1600</c:v>
                </c:pt>
                <c:pt idx="13">
                  <c:v>1650</c:v>
                </c:pt>
                <c:pt idx="14">
                  <c:v>1700</c:v>
                </c:pt>
                <c:pt idx="15">
                  <c:v>1750</c:v>
                </c:pt>
                <c:pt idx="16">
                  <c:v>1800</c:v>
                </c:pt>
                <c:pt idx="17">
                  <c:v>1850</c:v>
                </c:pt>
                <c:pt idx="18">
                  <c:v>1900</c:v>
                </c:pt>
                <c:pt idx="19">
                  <c:v>1950</c:v>
                </c:pt>
                <c:pt idx="20">
                  <c:v>2000</c:v>
                </c:pt>
                <c:pt idx="21">
                  <c:v>2050</c:v>
                </c:pt>
                <c:pt idx="22">
                  <c:v>2100</c:v>
                </c:pt>
                <c:pt idx="23">
                  <c:v>2150</c:v>
                </c:pt>
                <c:pt idx="24">
                  <c:v>2200</c:v>
                </c:pt>
              </c:numCache>
            </c:numRef>
          </c:xVal>
          <c:yVal>
            <c:numRef>
              <c:f>TheoryoftheFirmShortRun!$B$49:$B$73</c:f>
              <c:numCache>
                <c:formatCode>General</c:formatCode>
                <c:ptCount val="25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</c:numCache>
            </c:numRef>
          </c:yVal>
          <c:smooth val="0"/>
        </c:ser>
        <c:axId val="6606836"/>
        <c:axId val="79241068"/>
      </c:scatterChart>
      <c:valAx>
        <c:axId val="6606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1068"/>
        <c:crossesAt val="0"/>
        <c:crossBetween val="midCat"/>
      </c:valAx>
      <c:valAx>
        <c:axId val="7924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8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1863396354965"/>
          <c:y val="0.125762195121951"/>
          <c:w val="0.870039175608925"/>
          <c:h val="0.8119918699186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oryoftheFirmShortRun!$A$49:$A$73</c:f>
              <c:numCache>
                <c:formatCode>General</c:formatCode>
                <c:ptCount val="25"/>
                <c:pt idx="0">
                  <c:v>1000</c:v>
                </c:pt>
                <c:pt idx="1">
                  <c:v>1050</c:v>
                </c:pt>
                <c:pt idx="2">
                  <c:v>1100</c:v>
                </c:pt>
                <c:pt idx="3">
                  <c:v>1150</c:v>
                </c:pt>
                <c:pt idx="4">
                  <c:v>1200</c:v>
                </c:pt>
                <c:pt idx="5">
                  <c:v>1250</c:v>
                </c:pt>
                <c:pt idx="6">
                  <c:v>1300</c:v>
                </c:pt>
                <c:pt idx="7">
                  <c:v>1350</c:v>
                </c:pt>
                <c:pt idx="8">
                  <c:v>1400</c:v>
                </c:pt>
                <c:pt idx="9">
                  <c:v>1450</c:v>
                </c:pt>
                <c:pt idx="10">
                  <c:v>1500</c:v>
                </c:pt>
                <c:pt idx="11">
                  <c:v>1550</c:v>
                </c:pt>
                <c:pt idx="12">
                  <c:v>1600</c:v>
                </c:pt>
                <c:pt idx="13">
                  <c:v>1650</c:v>
                </c:pt>
                <c:pt idx="14">
                  <c:v>1700</c:v>
                </c:pt>
                <c:pt idx="15">
                  <c:v>1750</c:v>
                </c:pt>
                <c:pt idx="16">
                  <c:v>1800</c:v>
                </c:pt>
                <c:pt idx="17">
                  <c:v>1850</c:v>
                </c:pt>
                <c:pt idx="18">
                  <c:v>1900</c:v>
                </c:pt>
                <c:pt idx="19">
                  <c:v>1950</c:v>
                </c:pt>
                <c:pt idx="20">
                  <c:v>2000</c:v>
                </c:pt>
                <c:pt idx="21">
                  <c:v>2050</c:v>
                </c:pt>
                <c:pt idx="22">
                  <c:v>2100</c:v>
                </c:pt>
                <c:pt idx="23">
                  <c:v>2150</c:v>
                </c:pt>
                <c:pt idx="24">
                  <c:v>2200</c:v>
                </c:pt>
              </c:numCache>
            </c:numRef>
          </c:xVal>
          <c:yVal>
            <c:numRef>
              <c:f>TheoryoftheFirmShortRun!$H$49:$H$73</c:f>
              <c:numCache>
                <c:formatCode>General</c:formatCode>
                <c:ptCount val="25"/>
                <c:pt idx="0">
                  <c:v>325.249753479758</c:v>
                </c:pt>
                <c:pt idx="1">
                  <c:v>305.249753479758</c:v>
                </c:pt>
                <c:pt idx="2">
                  <c:v>285.249753479758</c:v>
                </c:pt>
                <c:pt idx="3">
                  <c:v>265.249753479758</c:v>
                </c:pt>
                <c:pt idx="4">
                  <c:v>245.249753479758</c:v>
                </c:pt>
                <c:pt idx="5">
                  <c:v>225.249753479758</c:v>
                </c:pt>
                <c:pt idx="6">
                  <c:v>205.249753479758</c:v>
                </c:pt>
                <c:pt idx="7">
                  <c:v>185.249753479758</c:v>
                </c:pt>
                <c:pt idx="8">
                  <c:v>165.249753479758</c:v>
                </c:pt>
                <c:pt idx="9">
                  <c:v>145.249753479758</c:v>
                </c:pt>
                <c:pt idx="10">
                  <c:v>125.249753479758</c:v>
                </c:pt>
                <c:pt idx="11">
                  <c:v>105.249753479758</c:v>
                </c:pt>
                <c:pt idx="12">
                  <c:v>85.2497534797578</c:v>
                </c:pt>
                <c:pt idx="13">
                  <c:v>65.2497534797578</c:v>
                </c:pt>
                <c:pt idx="14">
                  <c:v>45.2497534797578</c:v>
                </c:pt>
                <c:pt idx="15">
                  <c:v>25.2497534797578</c:v>
                </c:pt>
                <c:pt idx="16">
                  <c:v>5.24975347975778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oryoftheFirmShortRun!$A$49:$A$73</c:f>
              <c:numCache>
                <c:formatCode>General</c:formatCode>
                <c:ptCount val="25"/>
                <c:pt idx="0">
                  <c:v>1000</c:v>
                </c:pt>
                <c:pt idx="1">
                  <c:v>1050</c:v>
                </c:pt>
                <c:pt idx="2">
                  <c:v>1100</c:v>
                </c:pt>
                <c:pt idx="3">
                  <c:v>1150</c:v>
                </c:pt>
                <c:pt idx="4">
                  <c:v>1200</c:v>
                </c:pt>
                <c:pt idx="5">
                  <c:v>1250</c:v>
                </c:pt>
                <c:pt idx="6">
                  <c:v>1300</c:v>
                </c:pt>
                <c:pt idx="7">
                  <c:v>1350</c:v>
                </c:pt>
                <c:pt idx="8">
                  <c:v>1400</c:v>
                </c:pt>
                <c:pt idx="9">
                  <c:v>1450</c:v>
                </c:pt>
                <c:pt idx="10">
                  <c:v>1500</c:v>
                </c:pt>
                <c:pt idx="11">
                  <c:v>1550</c:v>
                </c:pt>
                <c:pt idx="12">
                  <c:v>1600</c:v>
                </c:pt>
                <c:pt idx="13">
                  <c:v>1650</c:v>
                </c:pt>
                <c:pt idx="14">
                  <c:v>1700</c:v>
                </c:pt>
                <c:pt idx="15">
                  <c:v>1750</c:v>
                </c:pt>
                <c:pt idx="16">
                  <c:v>1800</c:v>
                </c:pt>
                <c:pt idx="17">
                  <c:v>1850</c:v>
                </c:pt>
                <c:pt idx="18">
                  <c:v>1900</c:v>
                </c:pt>
                <c:pt idx="19">
                  <c:v>1950</c:v>
                </c:pt>
                <c:pt idx="20">
                  <c:v>2000</c:v>
                </c:pt>
                <c:pt idx="21">
                  <c:v>2050</c:v>
                </c:pt>
                <c:pt idx="22">
                  <c:v>2100</c:v>
                </c:pt>
                <c:pt idx="23">
                  <c:v>2150</c:v>
                </c:pt>
                <c:pt idx="24">
                  <c:v>2200</c:v>
                </c:pt>
              </c:numCache>
            </c:numRef>
          </c:xVal>
          <c:yVal>
            <c:numRef>
              <c:f>TheoryoftheFirmShortRun!$J$49:$J$73</c:f>
              <c:numCache>
                <c:formatCode>General</c:formatCode>
                <c:ptCount val="25"/>
                <c:pt idx="0">
                  <c:v>586.021692751252</c:v>
                </c:pt>
                <c:pt idx="1">
                  <c:v>488.03820494152</c:v>
                </c:pt>
                <c:pt idx="2">
                  <c:v>409.912463388427</c:v>
                </c:pt>
                <c:pt idx="3">
                  <c:v>346.973886937195</c:v>
                </c:pt>
                <c:pt idx="4">
                  <c:v>295.790362692663</c:v>
                </c:pt>
                <c:pt idx="5">
                  <c:v>253.805567044801</c:v>
                </c:pt>
                <c:pt idx="6">
                  <c:v>219.091798996013</c:v>
                </c:pt>
                <c:pt idx="7">
                  <c:v>190.178781604062</c:v>
                </c:pt>
                <c:pt idx="8">
                  <c:v>165.933303240292</c:v>
                </c:pt>
                <c:pt idx="9">
                  <c:v>145.47343179874</c:v>
                </c:pt>
                <c:pt idx="10">
                  <c:v>128.106590008887</c:v>
                </c:pt>
                <c:pt idx="11">
                  <c:v>113.284325826822</c:v>
                </c:pt>
                <c:pt idx="12">
                  <c:v>100.568913358164</c:v>
                </c:pt>
                <c:pt idx="13">
                  <c:v>89.6084369168973</c:v>
                </c:pt>
                <c:pt idx="14">
                  <c:v>80.1180254635617</c:v>
                </c:pt>
                <c:pt idx="15">
                  <c:v>71.8655924199644</c:v>
                </c:pt>
                <c:pt idx="16">
                  <c:v>64.6609079335447</c:v>
                </c:pt>
                <c:pt idx="17">
                  <c:v>58.3471585360886</c:v>
                </c:pt>
                <c:pt idx="18">
                  <c:v>52.794379389645</c:v>
                </c:pt>
                <c:pt idx="19">
                  <c:v>47.8943076945193</c:v>
                </c:pt>
                <c:pt idx="20">
                  <c:v>43.556322910358</c:v>
                </c:pt>
                <c:pt idx="21">
                  <c:v>39.704224115414</c:v>
                </c:pt>
                <c:pt idx="22">
                  <c:v>36.2736566068507</c:v>
                </c:pt>
                <c:pt idx="23">
                  <c:v>33.2100452927139</c:v>
                </c:pt>
                <c:pt idx="24">
                  <c:v>30.466926124363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oryoftheFirmShortRun!$A$49:$A$73</c:f>
              <c:numCache>
                <c:formatCode>General</c:formatCode>
                <c:ptCount val="25"/>
                <c:pt idx="0">
                  <c:v>1000</c:v>
                </c:pt>
                <c:pt idx="1">
                  <c:v>1050</c:v>
                </c:pt>
                <c:pt idx="2">
                  <c:v>1100</c:v>
                </c:pt>
                <c:pt idx="3">
                  <c:v>1150</c:v>
                </c:pt>
                <c:pt idx="4">
                  <c:v>1200</c:v>
                </c:pt>
                <c:pt idx="5">
                  <c:v>1250</c:v>
                </c:pt>
                <c:pt idx="6">
                  <c:v>1300</c:v>
                </c:pt>
                <c:pt idx="7">
                  <c:v>1350</c:v>
                </c:pt>
                <c:pt idx="8">
                  <c:v>1400</c:v>
                </c:pt>
                <c:pt idx="9">
                  <c:v>1450</c:v>
                </c:pt>
                <c:pt idx="10">
                  <c:v>1500</c:v>
                </c:pt>
                <c:pt idx="11">
                  <c:v>1550</c:v>
                </c:pt>
                <c:pt idx="12">
                  <c:v>1600</c:v>
                </c:pt>
                <c:pt idx="13">
                  <c:v>1650</c:v>
                </c:pt>
                <c:pt idx="14">
                  <c:v>1700</c:v>
                </c:pt>
                <c:pt idx="15">
                  <c:v>1750</c:v>
                </c:pt>
                <c:pt idx="16">
                  <c:v>1800</c:v>
                </c:pt>
                <c:pt idx="17">
                  <c:v>1850</c:v>
                </c:pt>
                <c:pt idx="18">
                  <c:v>1900</c:v>
                </c:pt>
                <c:pt idx="19">
                  <c:v>1950</c:v>
                </c:pt>
                <c:pt idx="20">
                  <c:v>2000</c:v>
                </c:pt>
                <c:pt idx="21">
                  <c:v>2050</c:v>
                </c:pt>
                <c:pt idx="22">
                  <c:v>2100</c:v>
                </c:pt>
                <c:pt idx="23">
                  <c:v>2150</c:v>
                </c:pt>
                <c:pt idx="24">
                  <c:v>2200</c:v>
                </c:pt>
              </c:numCache>
            </c:numRef>
          </c:xVal>
          <c:yVal>
            <c:numRef>
              <c:f>TheoryoftheFirmShortRun!$G$49:$G$73</c:f>
              <c:numCache>
                <c:formatCode>General</c:formatCode>
                <c:ptCount val="25"/>
                <c:pt idx="0">
                  <c:v>325.249753479769</c:v>
                </c:pt>
                <c:pt idx="1">
                  <c:v>305.249753479769</c:v>
                </c:pt>
                <c:pt idx="2">
                  <c:v>285.249753479769</c:v>
                </c:pt>
                <c:pt idx="3">
                  <c:v>265.249753479769</c:v>
                </c:pt>
                <c:pt idx="4">
                  <c:v>245.249753479769</c:v>
                </c:pt>
                <c:pt idx="5">
                  <c:v>225.249753479769</c:v>
                </c:pt>
                <c:pt idx="6">
                  <c:v>205.249753479769</c:v>
                </c:pt>
                <c:pt idx="7">
                  <c:v>185.249753479769</c:v>
                </c:pt>
                <c:pt idx="8">
                  <c:v>165.249753479769</c:v>
                </c:pt>
                <c:pt idx="9">
                  <c:v>145.249753479769</c:v>
                </c:pt>
                <c:pt idx="10">
                  <c:v>125.249753479769</c:v>
                </c:pt>
                <c:pt idx="11">
                  <c:v>105.249753479769</c:v>
                </c:pt>
                <c:pt idx="12">
                  <c:v>85.2497534797687</c:v>
                </c:pt>
                <c:pt idx="13">
                  <c:v>65.2497534797687</c:v>
                </c:pt>
                <c:pt idx="14">
                  <c:v>45.2497534797687</c:v>
                </c:pt>
                <c:pt idx="15">
                  <c:v>25.2497534797687</c:v>
                </c:pt>
                <c:pt idx="16">
                  <c:v>5.2497534797687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oryoftheFirmShortRun!$A$49:$A$73</c:f>
              <c:numCache>
                <c:formatCode>General</c:formatCode>
                <c:ptCount val="25"/>
                <c:pt idx="0">
                  <c:v>1000</c:v>
                </c:pt>
                <c:pt idx="1">
                  <c:v>1050</c:v>
                </c:pt>
                <c:pt idx="2">
                  <c:v>1100</c:v>
                </c:pt>
                <c:pt idx="3">
                  <c:v>1150</c:v>
                </c:pt>
                <c:pt idx="4">
                  <c:v>1200</c:v>
                </c:pt>
                <c:pt idx="5">
                  <c:v>1250</c:v>
                </c:pt>
                <c:pt idx="6">
                  <c:v>1300</c:v>
                </c:pt>
                <c:pt idx="7">
                  <c:v>1350</c:v>
                </c:pt>
                <c:pt idx="8">
                  <c:v>1400</c:v>
                </c:pt>
                <c:pt idx="9">
                  <c:v>1450</c:v>
                </c:pt>
                <c:pt idx="10">
                  <c:v>1500</c:v>
                </c:pt>
                <c:pt idx="11">
                  <c:v>1550</c:v>
                </c:pt>
                <c:pt idx="12">
                  <c:v>1600</c:v>
                </c:pt>
                <c:pt idx="13">
                  <c:v>1650</c:v>
                </c:pt>
                <c:pt idx="14">
                  <c:v>1700</c:v>
                </c:pt>
                <c:pt idx="15">
                  <c:v>1750</c:v>
                </c:pt>
                <c:pt idx="16">
                  <c:v>1800</c:v>
                </c:pt>
                <c:pt idx="17">
                  <c:v>1850</c:v>
                </c:pt>
                <c:pt idx="18">
                  <c:v>1900</c:v>
                </c:pt>
                <c:pt idx="19">
                  <c:v>1950</c:v>
                </c:pt>
                <c:pt idx="20">
                  <c:v>2000</c:v>
                </c:pt>
                <c:pt idx="21">
                  <c:v>2050</c:v>
                </c:pt>
                <c:pt idx="22">
                  <c:v>2100</c:v>
                </c:pt>
                <c:pt idx="23">
                  <c:v>2150</c:v>
                </c:pt>
                <c:pt idx="24">
                  <c:v>2200</c:v>
                </c:pt>
              </c:numCache>
            </c:numRef>
          </c:xVal>
          <c:yVal>
            <c:numRef>
              <c:f>TheoryoftheFirmShortRun!$I$49:$I$73</c:f>
              <c:numCache>
                <c:formatCode>General</c:formatCode>
                <c:ptCount val="25"/>
                <c:pt idx="0">
                  <c:v>586.021692751295</c:v>
                </c:pt>
                <c:pt idx="1">
                  <c:v>488.038204941555</c:v>
                </c:pt>
                <c:pt idx="2">
                  <c:v>409.912463388458</c:v>
                </c:pt>
                <c:pt idx="3">
                  <c:v>346.97388693722</c:v>
                </c:pt>
                <c:pt idx="4">
                  <c:v>295.790362692684</c:v>
                </c:pt>
                <c:pt idx="5">
                  <c:v>253.805567044819</c:v>
                </c:pt>
                <c:pt idx="6">
                  <c:v>219.091798996029</c:v>
                </c:pt>
                <c:pt idx="7">
                  <c:v>190.178781604075</c:v>
                </c:pt>
                <c:pt idx="8">
                  <c:v>165.933303240304</c:v>
                </c:pt>
                <c:pt idx="9">
                  <c:v>145.473431798751</c:v>
                </c:pt>
                <c:pt idx="10">
                  <c:v>128.106590008896</c:v>
                </c:pt>
                <c:pt idx="11">
                  <c:v>113.28432582683</c:v>
                </c:pt>
                <c:pt idx="12">
                  <c:v>100.568913358171</c:v>
                </c:pt>
                <c:pt idx="13">
                  <c:v>89.6084369169038</c:v>
                </c:pt>
                <c:pt idx="14">
                  <c:v>80.1180254635673</c:v>
                </c:pt>
                <c:pt idx="15">
                  <c:v>71.8655924199695</c:v>
                </c:pt>
                <c:pt idx="16">
                  <c:v>64.6609079335492</c:v>
                </c:pt>
                <c:pt idx="17">
                  <c:v>58.347158536093</c:v>
                </c:pt>
                <c:pt idx="18">
                  <c:v>52.7943793896487</c:v>
                </c:pt>
                <c:pt idx="19">
                  <c:v>47.8943076945227</c:v>
                </c:pt>
                <c:pt idx="20">
                  <c:v>43.5563229103612</c:v>
                </c:pt>
                <c:pt idx="21">
                  <c:v>39.7042241154169</c:v>
                </c:pt>
                <c:pt idx="22">
                  <c:v>36.2736566068534</c:v>
                </c:pt>
                <c:pt idx="23">
                  <c:v>33.2100452927163</c:v>
                </c:pt>
                <c:pt idx="24">
                  <c:v>30.466926124365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oryoftheFirmShortRun!$L$49:$L$50</c:f>
              <c:numCache>
                <c:formatCode>General</c:formatCode>
                <c:ptCount val="2"/>
                <c:pt idx="0">
                  <c:v>0</c:v>
                </c:pt>
                <c:pt idx="1">
                  <c:v>2200</c:v>
                </c:pt>
              </c:numCache>
            </c:numRef>
          </c:xVal>
          <c:yVal>
            <c:numRef>
              <c:f>TheoryoftheFirmShortRun!$M$49:$M$50</c:f>
              <c:numCache>
                <c:formatCode>General</c:formatCode>
                <c:ptCount val="2"/>
                <c:pt idx="0">
                  <c:v>152.684158627317</c:v>
                </c:pt>
                <c:pt idx="1">
                  <c:v>152.684158627317</c:v>
                </c:pt>
              </c:numCache>
            </c:numRef>
          </c:yVal>
          <c:smooth val="0"/>
        </c:ser>
        <c:axId val="26311067"/>
        <c:axId val="80946594"/>
      </c:scatterChart>
      <c:valAx>
        <c:axId val="26311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6594"/>
        <c:crossesAt val="0"/>
        <c:crossBetween val="midCat"/>
      </c:valAx>
      <c:valAx>
        <c:axId val="80946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10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1073369565217"/>
          <c:y val="0.125762195121951"/>
          <c:w val="0.870414402173913"/>
          <c:h val="0.8119918699186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oryoftheFirmShortRun!$A$108:$A$129</c:f>
              <c:numCache>
                <c:formatCode>General</c:formatCode>
                <c:ptCount val="22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50</c:v>
                </c:pt>
                <c:pt idx="6">
                  <c:v>400</c:v>
                </c:pt>
                <c:pt idx="7">
                  <c:v>450</c:v>
                </c:pt>
                <c:pt idx="8">
                  <c:v>500</c:v>
                </c:pt>
                <c:pt idx="9">
                  <c:v>550</c:v>
                </c:pt>
                <c:pt idx="10">
                  <c:v>600</c:v>
                </c:pt>
                <c:pt idx="11">
                  <c:v>650</c:v>
                </c:pt>
                <c:pt idx="12">
                  <c:v>700</c:v>
                </c:pt>
                <c:pt idx="13">
                  <c:v>750</c:v>
                </c:pt>
                <c:pt idx="14">
                  <c:v>800</c:v>
                </c:pt>
                <c:pt idx="15">
                  <c:v>850</c:v>
                </c:pt>
                <c:pt idx="16">
                  <c:v>900</c:v>
                </c:pt>
                <c:pt idx="17">
                  <c:v>950</c:v>
                </c:pt>
                <c:pt idx="18">
                  <c:v>1000</c:v>
                </c:pt>
                <c:pt idx="19">
                  <c:v>1050</c:v>
                </c:pt>
                <c:pt idx="20">
                  <c:v>1100</c:v>
                </c:pt>
                <c:pt idx="21">
                  <c:v>1150</c:v>
                </c:pt>
              </c:numCache>
            </c:numRef>
          </c:xVal>
          <c:yVal>
            <c:numRef>
              <c:f>TheoryoftheFirmShortRun!$F$108:$F$129</c:f>
              <c:numCache>
                <c:formatCode>General</c:formatCode>
                <c:ptCount val="22"/>
                <c:pt idx="0">
                  <c:v>100.627833837838</c:v>
                </c:pt>
                <c:pt idx="1">
                  <c:v>78.6949686374217</c:v>
                </c:pt>
                <c:pt idx="2">
                  <c:v>68.7691729944231</c:v>
                </c:pt>
                <c:pt idx="3">
                  <c:v>63.49767168183</c:v>
                </c:pt>
                <c:pt idx="4">
                  <c:v>60.4734787983091</c:v>
                </c:pt>
                <c:pt idx="5">
                  <c:v>58.6849498419473</c:v>
                </c:pt>
                <c:pt idx="6">
                  <c:v>57.6367521079392</c:v>
                </c:pt>
                <c:pt idx="7">
                  <c:v>57.059803825824</c:v>
                </c:pt>
                <c:pt idx="8">
                  <c:v>56.796471945974</c:v>
                </c:pt>
                <c:pt idx="9">
                  <c:v>56.7489645853167</c:v>
                </c:pt>
                <c:pt idx="10">
                  <c:v>56.8538245439633</c:v>
                </c:pt>
                <c:pt idx="11">
                  <c:v>57.0683601356375</c:v>
                </c:pt>
                <c:pt idx="12">
                  <c:v>57.3629884569819</c:v>
                </c:pt>
                <c:pt idx="13">
                  <c:v>57.7167011725288</c:v>
                </c:pt>
                <c:pt idx="14">
                  <c:v>58.114268962567</c:v>
                </c:pt>
                <c:pt idx="15">
                  <c:v>58.54445802449</c:v>
                </c:pt>
                <c:pt idx="16">
                  <c:v>58.9988583734293</c:v>
                </c:pt>
                <c:pt idx="17">
                  <c:v>59.4710942362791</c:v>
                </c:pt>
                <c:pt idx="18">
                  <c:v>59.9562799518577</c:v>
                </c:pt>
                <c:pt idx="19">
                  <c:v>60.4506376029807</c:v>
                </c:pt>
                <c:pt idx="20">
                  <c:v>60.9512235747441</c:v>
                </c:pt>
                <c:pt idx="21">
                  <c:v>61.455729935612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oryoftheFirmShortRun!$A$108:$A$129</c:f>
              <c:numCache>
                <c:formatCode>General</c:formatCode>
                <c:ptCount val="22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50</c:v>
                </c:pt>
                <c:pt idx="6">
                  <c:v>400</c:v>
                </c:pt>
                <c:pt idx="7">
                  <c:v>450</c:v>
                </c:pt>
                <c:pt idx="8">
                  <c:v>500</c:v>
                </c:pt>
                <c:pt idx="9">
                  <c:v>550</c:v>
                </c:pt>
                <c:pt idx="10">
                  <c:v>600</c:v>
                </c:pt>
                <c:pt idx="11">
                  <c:v>650</c:v>
                </c:pt>
                <c:pt idx="12">
                  <c:v>700</c:v>
                </c:pt>
                <c:pt idx="13">
                  <c:v>750</c:v>
                </c:pt>
                <c:pt idx="14">
                  <c:v>800</c:v>
                </c:pt>
                <c:pt idx="15">
                  <c:v>850</c:v>
                </c:pt>
                <c:pt idx="16">
                  <c:v>900</c:v>
                </c:pt>
                <c:pt idx="17">
                  <c:v>950</c:v>
                </c:pt>
                <c:pt idx="18">
                  <c:v>1000</c:v>
                </c:pt>
                <c:pt idx="19">
                  <c:v>1050</c:v>
                </c:pt>
                <c:pt idx="20">
                  <c:v>1100</c:v>
                </c:pt>
                <c:pt idx="21">
                  <c:v>1150</c:v>
                </c:pt>
              </c:numCache>
            </c:numRef>
          </c:xVal>
          <c:yVal>
            <c:numRef>
              <c:f>TheoryoftheFirmShortRun!$E$108:$E$129</c:f>
              <c:numCache>
                <c:formatCode>General</c:formatCode>
                <c:ptCount val="22"/>
                <c:pt idx="0">
                  <c:v>32.3810060322398</c:v>
                </c:pt>
                <c:pt idx="1">
                  <c:v>37.0669987933103</c:v>
                </c:pt>
                <c:pt idx="2">
                  <c:v>40.7975111167918</c:v>
                </c:pt>
                <c:pt idx="3">
                  <c:v>43.9477866084888</c:v>
                </c:pt>
                <c:pt idx="4">
                  <c:v>46.7014920361194</c:v>
                </c:pt>
                <c:pt idx="5">
                  <c:v>49.1639029078693</c:v>
                </c:pt>
                <c:pt idx="6">
                  <c:v>51.4016430393661</c:v>
                </c:pt>
                <c:pt idx="7">
                  <c:v>53.4598630822369</c:v>
                </c:pt>
                <c:pt idx="8">
                  <c:v>55.3707414443231</c:v>
                </c:pt>
                <c:pt idx="9">
                  <c:v>57.1581153710505</c:v>
                </c:pt>
                <c:pt idx="10">
                  <c:v>58.8401928778047</c:v>
                </c:pt>
                <c:pt idx="11">
                  <c:v>60.4312331421508</c:v>
                </c:pt>
                <c:pt idx="12">
                  <c:v>61.9426361686123</c:v>
                </c:pt>
                <c:pt idx="13">
                  <c:v>63.3836763520547</c:v>
                </c:pt>
                <c:pt idx="14">
                  <c:v>64.7620120644796</c:v>
                </c:pt>
                <c:pt idx="15">
                  <c:v>66.084049238354</c:v>
                </c:pt>
                <c:pt idx="16">
                  <c:v>67.3552068218081</c:v>
                </c:pt>
                <c:pt idx="17">
                  <c:v>68.5801145166306</c:v>
                </c:pt>
                <c:pt idx="18">
                  <c:v>69.7627626939891</c:v>
                </c:pt>
                <c:pt idx="19">
                  <c:v>70.9066178435097</c:v>
                </c:pt>
                <c:pt idx="20">
                  <c:v>72.0147127283062</c:v>
                </c:pt>
                <c:pt idx="21">
                  <c:v>73.089717674885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oryoftheFirmShortRun!$A$108:$A$129</c:f>
              <c:numCache>
                <c:formatCode>General</c:formatCode>
                <c:ptCount val="22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50</c:v>
                </c:pt>
                <c:pt idx="6">
                  <c:v>400</c:v>
                </c:pt>
                <c:pt idx="7">
                  <c:v>450</c:v>
                </c:pt>
                <c:pt idx="8">
                  <c:v>500</c:v>
                </c:pt>
                <c:pt idx="9">
                  <c:v>550</c:v>
                </c:pt>
                <c:pt idx="10">
                  <c:v>600</c:v>
                </c:pt>
                <c:pt idx="11">
                  <c:v>650</c:v>
                </c:pt>
                <c:pt idx="12">
                  <c:v>700</c:v>
                </c:pt>
                <c:pt idx="13">
                  <c:v>750</c:v>
                </c:pt>
                <c:pt idx="14">
                  <c:v>800</c:v>
                </c:pt>
                <c:pt idx="15">
                  <c:v>850</c:v>
                </c:pt>
                <c:pt idx="16">
                  <c:v>900</c:v>
                </c:pt>
                <c:pt idx="17">
                  <c:v>950</c:v>
                </c:pt>
                <c:pt idx="18">
                  <c:v>1000</c:v>
                </c:pt>
                <c:pt idx="19">
                  <c:v>1050</c:v>
                </c:pt>
                <c:pt idx="20">
                  <c:v>1100</c:v>
                </c:pt>
                <c:pt idx="21">
                  <c:v>1150</c:v>
                </c:pt>
              </c:numCache>
            </c:numRef>
          </c:xVal>
          <c:yVal>
            <c:numRef>
              <c:f>TheoryoftheFirmShortRun!$G$108:$G$129</c:f>
              <c:numCache>
                <c:formatCode>General</c:formatCode>
                <c:ptCount val="22"/>
                <c:pt idx="0">
                  <c:v>6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60</c:v>
                </c:pt>
                <c:pt idx="5">
                  <c:v>60</c:v>
                </c:pt>
                <c:pt idx="6">
                  <c:v>60</c:v>
                </c:pt>
                <c:pt idx="7">
                  <c:v>60</c:v>
                </c:pt>
                <c:pt idx="8">
                  <c:v>60</c:v>
                </c:pt>
                <c:pt idx="9">
                  <c:v>60</c:v>
                </c:pt>
                <c:pt idx="10">
                  <c:v>60</c:v>
                </c:pt>
                <c:pt idx="11">
                  <c:v>60</c:v>
                </c:pt>
                <c:pt idx="12">
                  <c:v>60</c:v>
                </c:pt>
                <c:pt idx="13">
                  <c:v>60</c:v>
                </c:pt>
                <c:pt idx="14">
                  <c:v>60</c:v>
                </c:pt>
                <c:pt idx="15">
                  <c:v>60</c:v>
                </c:pt>
                <c:pt idx="16">
                  <c:v>60</c:v>
                </c:pt>
                <c:pt idx="17">
                  <c:v>60</c:v>
                </c:pt>
                <c:pt idx="18">
                  <c:v>60</c:v>
                </c:pt>
                <c:pt idx="19">
                  <c:v>60</c:v>
                </c:pt>
                <c:pt idx="20">
                  <c:v>60</c:v>
                </c:pt>
                <c:pt idx="21">
                  <c:v>6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21"/>
            <c:marker>
              <c:symbol val="none"/>
            </c:marker>
          </c:dPt>
          <c:dLbls>
            <c:dLbl>
              <c:idx val="21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oryoftheFirmShortRun!$A$108:$A$129</c:f>
              <c:numCache>
                <c:formatCode>General</c:formatCode>
                <c:ptCount val="22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50</c:v>
                </c:pt>
                <c:pt idx="6">
                  <c:v>400</c:v>
                </c:pt>
                <c:pt idx="7">
                  <c:v>450</c:v>
                </c:pt>
                <c:pt idx="8">
                  <c:v>500</c:v>
                </c:pt>
                <c:pt idx="9">
                  <c:v>550</c:v>
                </c:pt>
                <c:pt idx="10">
                  <c:v>600</c:v>
                </c:pt>
                <c:pt idx="11">
                  <c:v>650</c:v>
                </c:pt>
                <c:pt idx="12">
                  <c:v>700</c:v>
                </c:pt>
                <c:pt idx="13">
                  <c:v>750</c:v>
                </c:pt>
                <c:pt idx="14">
                  <c:v>800</c:v>
                </c:pt>
                <c:pt idx="15">
                  <c:v>850</c:v>
                </c:pt>
                <c:pt idx="16">
                  <c:v>900</c:v>
                </c:pt>
                <c:pt idx="17">
                  <c:v>950</c:v>
                </c:pt>
                <c:pt idx="18">
                  <c:v>1000</c:v>
                </c:pt>
                <c:pt idx="19">
                  <c:v>1050</c:v>
                </c:pt>
                <c:pt idx="20">
                  <c:v>1100</c:v>
                </c:pt>
                <c:pt idx="21">
                  <c:v>1150</c:v>
                </c:pt>
              </c:numCache>
            </c:numRef>
          </c:xVal>
          <c:yVal>
            <c:numRef>
              <c:f>TheoryoftheFirmShortRun!$I$108:$I$129</c:f>
              <c:numCache>
                <c:formatCode>General</c:formatCode>
                <c:ptCount val="22"/>
                <c:pt idx="0">
                  <c:v>32.3810060322398</c:v>
                </c:pt>
                <c:pt idx="1">
                  <c:v>37.0669987933102</c:v>
                </c:pt>
                <c:pt idx="2">
                  <c:v>40.7975111167918</c:v>
                </c:pt>
                <c:pt idx="3">
                  <c:v>43.9477866084888</c:v>
                </c:pt>
                <c:pt idx="4">
                  <c:v>46.7014920361194</c:v>
                </c:pt>
                <c:pt idx="5">
                  <c:v>49.1639029078693</c:v>
                </c:pt>
                <c:pt idx="6">
                  <c:v>51.401643039366</c:v>
                </c:pt>
                <c:pt idx="7">
                  <c:v>53.4598630822369</c:v>
                </c:pt>
                <c:pt idx="8">
                  <c:v>55.3707414443231</c:v>
                </c:pt>
                <c:pt idx="9">
                  <c:v>57.1581153710505</c:v>
                </c:pt>
                <c:pt idx="10">
                  <c:v>58.8401928778047</c:v>
                </c:pt>
                <c:pt idx="11">
                  <c:v>60.4312331421508</c:v>
                </c:pt>
                <c:pt idx="12">
                  <c:v>61.9426361686123</c:v>
                </c:pt>
                <c:pt idx="13">
                  <c:v>63.3836763520547</c:v>
                </c:pt>
                <c:pt idx="14">
                  <c:v>64.7620120644796</c:v>
                </c:pt>
                <c:pt idx="15">
                  <c:v>66.084049238354</c:v>
                </c:pt>
                <c:pt idx="16">
                  <c:v>67.3552068218081</c:v>
                </c:pt>
                <c:pt idx="17">
                  <c:v>68.5801145166306</c:v>
                </c:pt>
                <c:pt idx="18">
                  <c:v>69.7627626939891</c:v>
                </c:pt>
                <c:pt idx="19">
                  <c:v>70.9066178435097</c:v>
                </c:pt>
                <c:pt idx="20">
                  <c:v>72.0147127283062</c:v>
                </c:pt>
                <c:pt idx="21">
                  <c:v>73.089717674885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21"/>
            <c:marker>
              <c:symbol val="none"/>
            </c:marker>
          </c:dPt>
          <c:dLbls>
            <c:dLbl>
              <c:idx val="21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oryoftheFirmShortRun!$A$108:$A$129</c:f>
              <c:numCache>
                <c:formatCode>General</c:formatCode>
                <c:ptCount val="22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50</c:v>
                </c:pt>
                <c:pt idx="6">
                  <c:v>400</c:v>
                </c:pt>
                <c:pt idx="7">
                  <c:v>450</c:v>
                </c:pt>
                <c:pt idx="8">
                  <c:v>500</c:v>
                </c:pt>
                <c:pt idx="9">
                  <c:v>550</c:v>
                </c:pt>
                <c:pt idx="10">
                  <c:v>600</c:v>
                </c:pt>
                <c:pt idx="11">
                  <c:v>650</c:v>
                </c:pt>
                <c:pt idx="12">
                  <c:v>700</c:v>
                </c:pt>
                <c:pt idx="13">
                  <c:v>750</c:v>
                </c:pt>
                <c:pt idx="14">
                  <c:v>800</c:v>
                </c:pt>
                <c:pt idx="15">
                  <c:v>850</c:v>
                </c:pt>
                <c:pt idx="16">
                  <c:v>900</c:v>
                </c:pt>
                <c:pt idx="17">
                  <c:v>950</c:v>
                </c:pt>
                <c:pt idx="18">
                  <c:v>1000</c:v>
                </c:pt>
                <c:pt idx="19">
                  <c:v>1050</c:v>
                </c:pt>
                <c:pt idx="20">
                  <c:v>1100</c:v>
                </c:pt>
                <c:pt idx="21">
                  <c:v>1150</c:v>
                </c:pt>
              </c:numCache>
            </c:numRef>
          </c:xVal>
          <c:yVal>
            <c:numRef>
              <c:f>TheoryoftheFirmShortRun!$J$108:$J$129</c:f>
              <c:numCache>
                <c:formatCode>General</c:formatCode>
                <c:ptCount val="22"/>
                <c:pt idx="0">
                  <c:v>100.627833837838</c:v>
                </c:pt>
                <c:pt idx="1">
                  <c:v>78.6949686374217</c:v>
                </c:pt>
                <c:pt idx="2">
                  <c:v>68.7691729944231</c:v>
                </c:pt>
                <c:pt idx="3">
                  <c:v>63.49767168183</c:v>
                </c:pt>
                <c:pt idx="4">
                  <c:v>60.4734787983091</c:v>
                </c:pt>
                <c:pt idx="5">
                  <c:v>58.6849498419473</c:v>
                </c:pt>
                <c:pt idx="6">
                  <c:v>57.6367521079392</c:v>
                </c:pt>
                <c:pt idx="7">
                  <c:v>57.059803825824</c:v>
                </c:pt>
                <c:pt idx="8">
                  <c:v>56.796471945974</c:v>
                </c:pt>
                <c:pt idx="9">
                  <c:v>56.7489645853167</c:v>
                </c:pt>
                <c:pt idx="10">
                  <c:v>56.8538245439633</c:v>
                </c:pt>
                <c:pt idx="11">
                  <c:v>57.0683601356375</c:v>
                </c:pt>
                <c:pt idx="12">
                  <c:v>57.3629884569819</c:v>
                </c:pt>
                <c:pt idx="13">
                  <c:v>57.7167011725288</c:v>
                </c:pt>
                <c:pt idx="14">
                  <c:v>58.114268962567</c:v>
                </c:pt>
                <c:pt idx="15">
                  <c:v>58.54445802449</c:v>
                </c:pt>
                <c:pt idx="16">
                  <c:v>58.9988583734293</c:v>
                </c:pt>
                <c:pt idx="17">
                  <c:v>59.4710942362792</c:v>
                </c:pt>
                <c:pt idx="18">
                  <c:v>59.9562799518577</c:v>
                </c:pt>
                <c:pt idx="19">
                  <c:v>60.4506376029807</c:v>
                </c:pt>
                <c:pt idx="20">
                  <c:v>60.9512235747441</c:v>
                </c:pt>
                <c:pt idx="21">
                  <c:v>61.455729935612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21"/>
            <c:marker>
              <c:symbol val="none"/>
            </c:marker>
          </c:dPt>
          <c:dLbls>
            <c:dLbl>
              <c:idx val="21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oryoftheFirmShortRun!$A$108:$A$129</c:f>
              <c:numCache>
                <c:formatCode>General</c:formatCode>
                <c:ptCount val="22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50</c:v>
                </c:pt>
                <c:pt idx="6">
                  <c:v>400</c:v>
                </c:pt>
                <c:pt idx="7">
                  <c:v>450</c:v>
                </c:pt>
                <c:pt idx="8">
                  <c:v>500</c:v>
                </c:pt>
                <c:pt idx="9">
                  <c:v>550</c:v>
                </c:pt>
                <c:pt idx="10">
                  <c:v>600</c:v>
                </c:pt>
                <c:pt idx="11">
                  <c:v>650</c:v>
                </c:pt>
                <c:pt idx="12">
                  <c:v>700</c:v>
                </c:pt>
                <c:pt idx="13">
                  <c:v>750</c:v>
                </c:pt>
                <c:pt idx="14">
                  <c:v>800</c:v>
                </c:pt>
                <c:pt idx="15">
                  <c:v>850</c:v>
                </c:pt>
                <c:pt idx="16">
                  <c:v>900</c:v>
                </c:pt>
                <c:pt idx="17">
                  <c:v>950</c:v>
                </c:pt>
                <c:pt idx="18">
                  <c:v>1000</c:v>
                </c:pt>
                <c:pt idx="19">
                  <c:v>1050</c:v>
                </c:pt>
                <c:pt idx="20">
                  <c:v>1100</c:v>
                </c:pt>
                <c:pt idx="21">
                  <c:v>1150</c:v>
                </c:pt>
              </c:numCache>
            </c:numRef>
          </c:xVal>
          <c:yVal>
            <c:numRef>
              <c:f>TheoryoftheFirmShortRun!$K$108:$K$129</c:f>
              <c:numCache>
                <c:formatCode>General</c:formatCode>
                <c:ptCount val="22"/>
                <c:pt idx="0">
                  <c:v>6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60</c:v>
                </c:pt>
                <c:pt idx="5">
                  <c:v>60</c:v>
                </c:pt>
                <c:pt idx="6">
                  <c:v>60</c:v>
                </c:pt>
                <c:pt idx="7">
                  <c:v>60</c:v>
                </c:pt>
                <c:pt idx="8">
                  <c:v>60</c:v>
                </c:pt>
                <c:pt idx="9">
                  <c:v>60</c:v>
                </c:pt>
                <c:pt idx="10">
                  <c:v>60</c:v>
                </c:pt>
                <c:pt idx="11">
                  <c:v>60</c:v>
                </c:pt>
                <c:pt idx="12">
                  <c:v>60</c:v>
                </c:pt>
                <c:pt idx="13">
                  <c:v>60</c:v>
                </c:pt>
                <c:pt idx="14">
                  <c:v>60</c:v>
                </c:pt>
                <c:pt idx="15">
                  <c:v>60</c:v>
                </c:pt>
                <c:pt idx="16">
                  <c:v>60</c:v>
                </c:pt>
                <c:pt idx="17">
                  <c:v>60</c:v>
                </c:pt>
                <c:pt idx="18">
                  <c:v>60</c:v>
                </c:pt>
                <c:pt idx="19">
                  <c:v>60</c:v>
                </c:pt>
                <c:pt idx="20">
                  <c:v>60</c:v>
                </c:pt>
                <c:pt idx="21">
                  <c:v>6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oryoftheFirmShortRun!$A$108:$A$129</c:f>
              <c:numCache>
                <c:formatCode>General</c:formatCode>
                <c:ptCount val="22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50</c:v>
                </c:pt>
                <c:pt idx="6">
                  <c:v>400</c:v>
                </c:pt>
                <c:pt idx="7">
                  <c:v>450</c:v>
                </c:pt>
                <c:pt idx="8">
                  <c:v>500</c:v>
                </c:pt>
                <c:pt idx="9">
                  <c:v>550</c:v>
                </c:pt>
                <c:pt idx="10">
                  <c:v>600</c:v>
                </c:pt>
                <c:pt idx="11">
                  <c:v>650</c:v>
                </c:pt>
                <c:pt idx="12">
                  <c:v>700</c:v>
                </c:pt>
                <c:pt idx="13">
                  <c:v>750</c:v>
                </c:pt>
                <c:pt idx="14">
                  <c:v>800</c:v>
                </c:pt>
                <c:pt idx="15">
                  <c:v>850</c:v>
                </c:pt>
                <c:pt idx="16">
                  <c:v>900</c:v>
                </c:pt>
                <c:pt idx="17">
                  <c:v>950</c:v>
                </c:pt>
                <c:pt idx="18">
                  <c:v>1000</c:v>
                </c:pt>
                <c:pt idx="19">
                  <c:v>1050</c:v>
                </c:pt>
                <c:pt idx="20">
                  <c:v>1100</c:v>
                </c:pt>
                <c:pt idx="21">
                  <c:v>1150</c:v>
                </c:pt>
              </c:numCache>
            </c:numRef>
          </c:xVal>
          <c:yVal>
            <c:numRef>
              <c:f>TheoryoftheFirmShortRun!$H$108:$H$129</c:f>
              <c:numCache>
                <c:formatCode>General</c:formatCode>
                <c:ptCount val="22"/>
                <c:pt idx="0">
                  <c:v>24.2857545241798</c:v>
                </c:pt>
                <c:pt idx="1">
                  <c:v>27.8002490949827</c:v>
                </c:pt>
                <c:pt idx="2">
                  <c:v>30.5981333375938</c:v>
                </c:pt>
                <c:pt idx="3">
                  <c:v>32.9608399563666</c:v>
                </c:pt>
                <c:pt idx="4">
                  <c:v>35.0261190270896</c:v>
                </c:pt>
                <c:pt idx="5">
                  <c:v>36.872927180902</c:v>
                </c:pt>
                <c:pt idx="6">
                  <c:v>38.5512322795245</c:v>
                </c:pt>
                <c:pt idx="7">
                  <c:v>40.0948973116777</c:v>
                </c:pt>
                <c:pt idx="8">
                  <c:v>41.5280560832423</c:v>
                </c:pt>
                <c:pt idx="9">
                  <c:v>42.8685865282879</c:v>
                </c:pt>
                <c:pt idx="10">
                  <c:v>44.1301446583535</c:v>
                </c:pt>
                <c:pt idx="11">
                  <c:v>45.3234248566131</c:v>
                </c:pt>
                <c:pt idx="12">
                  <c:v>46.4569771264593</c:v>
                </c:pt>
                <c:pt idx="13">
                  <c:v>47.537757264041</c:v>
                </c:pt>
                <c:pt idx="14">
                  <c:v>48.5715090483597</c:v>
                </c:pt>
                <c:pt idx="15">
                  <c:v>49.5630369287655</c:v>
                </c:pt>
                <c:pt idx="16">
                  <c:v>50.5164051163561</c:v>
                </c:pt>
                <c:pt idx="17">
                  <c:v>51.435085887473</c:v>
                </c:pt>
                <c:pt idx="18">
                  <c:v>52.3220720204918</c:v>
                </c:pt>
                <c:pt idx="19">
                  <c:v>53.1799633826323</c:v>
                </c:pt>
                <c:pt idx="20">
                  <c:v>54.0110345462297</c:v>
                </c:pt>
                <c:pt idx="21">
                  <c:v>54.8172882561638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21"/>
            <c:marker>
              <c:symbol val="none"/>
            </c:marker>
          </c:dPt>
          <c:dLbls>
            <c:dLbl>
              <c:idx val="21"/>
              <c:txPr>
                <a:bodyPr wrap="none"/>
                <a:lstStyle/>
                <a:p>
                  <a:pPr>
                    <a:defRPr b="0" sz="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oryoftheFirmShortRun!$A$108:$A$129</c:f>
              <c:numCache>
                <c:formatCode>General</c:formatCode>
                <c:ptCount val="22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50</c:v>
                </c:pt>
                <c:pt idx="6">
                  <c:v>400</c:v>
                </c:pt>
                <c:pt idx="7">
                  <c:v>450</c:v>
                </c:pt>
                <c:pt idx="8">
                  <c:v>500</c:v>
                </c:pt>
                <c:pt idx="9">
                  <c:v>550</c:v>
                </c:pt>
                <c:pt idx="10">
                  <c:v>600</c:v>
                </c:pt>
                <c:pt idx="11">
                  <c:v>650</c:v>
                </c:pt>
                <c:pt idx="12">
                  <c:v>700</c:v>
                </c:pt>
                <c:pt idx="13">
                  <c:v>750</c:v>
                </c:pt>
                <c:pt idx="14">
                  <c:v>800</c:v>
                </c:pt>
                <c:pt idx="15">
                  <c:v>850</c:v>
                </c:pt>
                <c:pt idx="16">
                  <c:v>900</c:v>
                </c:pt>
                <c:pt idx="17">
                  <c:v>950</c:v>
                </c:pt>
                <c:pt idx="18">
                  <c:v>1000</c:v>
                </c:pt>
                <c:pt idx="19">
                  <c:v>1050</c:v>
                </c:pt>
                <c:pt idx="20">
                  <c:v>1100</c:v>
                </c:pt>
                <c:pt idx="21">
                  <c:v>1150</c:v>
                </c:pt>
              </c:numCache>
            </c:numRef>
          </c:xVal>
          <c:yVal>
            <c:numRef>
              <c:f>TheoryoftheFirmShortRun!$L$108:$L$129</c:f>
              <c:numCache>
                <c:formatCode>General</c:formatCode>
                <c:ptCount val="22"/>
                <c:pt idx="0">
                  <c:v>24.2857545241798</c:v>
                </c:pt>
                <c:pt idx="1">
                  <c:v>27.8002490949827</c:v>
                </c:pt>
                <c:pt idx="2">
                  <c:v>30.5981333375938</c:v>
                </c:pt>
                <c:pt idx="3">
                  <c:v>32.9608399563666</c:v>
                </c:pt>
                <c:pt idx="4">
                  <c:v>35.0261190270896</c:v>
                </c:pt>
                <c:pt idx="5">
                  <c:v>36.872927180902</c:v>
                </c:pt>
                <c:pt idx="6">
                  <c:v>38.5512322795245</c:v>
                </c:pt>
                <c:pt idx="7">
                  <c:v>40.0948973116777</c:v>
                </c:pt>
                <c:pt idx="8">
                  <c:v>41.5280560832423</c:v>
                </c:pt>
                <c:pt idx="9">
                  <c:v>42.8685865282879</c:v>
                </c:pt>
                <c:pt idx="10">
                  <c:v>44.1301446583535</c:v>
                </c:pt>
                <c:pt idx="11">
                  <c:v>45.3234248566131</c:v>
                </c:pt>
                <c:pt idx="12">
                  <c:v>46.4569771264592</c:v>
                </c:pt>
                <c:pt idx="13">
                  <c:v>47.537757264041</c:v>
                </c:pt>
                <c:pt idx="14">
                  <c:v>48.5715090483597</c:v>
                </c:pt>
                <c:pt idx="15">
                  <c:v>49.5630369287655</c:v>
                </c:pt>
                <c:pt idx="16">
                  <c:v>50.5164051163561</c:v>
                </c:pt>
                <c:pt idx="17">
                  <c:v>51.435085887473</c:v>
                </c:pt>
                <c:pt idx="18">
                  <c:v>52.3220720204918</c:v>
                </c:pt>
                <c:pt idx="19">
                  <c:v>53.1799633826323</c:v>
                </c:pt>
                <c:pt idx="20">
                  <c:v>54.0110345462296</c:v>
                </c:pt>
                <c:pt idx="21">
                  <c:v>54.8172882561638</c:v>
                </c:pt>
              </c:numCache>
            </c:numRef>
          </c:yVal>
          <c:smooth val="0"/>
        </c:ser>
        <c:axId val="14441134"/>
        <c:axId val="85522466"/>
      </c:scatterChart>
      <c:valAx>
        <c:axId val="14441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2466"/>
        <c:crossesAt val="0"/>
        <c:crossBetween val="midCat"/>
      </c:valAx>
      <c:valAx>
        <c:axId val="8552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11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6120</xdr:rowOff>
    </xdr:from>
    <xdr:to>
      <xdr:col>4</xdr:col>
      <xdr:colOff>141480</xdr:colOff>
      <xdr:row>19</xdr:row>
      <xdr:rowOff>152640</xdr:rowOff>
    </xdr:to>
    <xdr:graphicFrame>
      <xdr:nvGraphicFramePr>
        <xdr:cNvPr id="0" name="Chart 11"/>
        <xdr:cNvGraphicFramePr/>
      </xdr:nvGraphicFramePr>
      <xdr:xfrm>
        <a:off x="0" y="1777680"/>
        <a:ext cx="2426760" cy="141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47600</xdr:colOff>
      <xdr:row>11</xdr:row>
      <xdr:rowOff>6120</xdr:rowOff>
    </xdr:from>
    <xdr:to>
      <xdr:col>7</xdr:col>
      <xdr:colOff>300960</xdr:colOff>
      <xdr:row>19</xdr:row>
      <xdr:rowOff>152640</xdr:rowOff>
    </xdr:to>
    <xdr:graphicFrame>
      <xdr:nvGraphicFramePr>
        <xdr:cNvPr id="1" name="Chart 12"/>
        <xdr:cNvGraphicFramePr/>
      </xdr:nvGraphicFramePr>
      <xdr:xfrm>
        <a:off x="2432880" y="1777680"/>
        <a:ext cx="2112480" cy="141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13560</xdr:colOff>
      <xdr:row>11</xdr:row>
      <xdr:rowOff>6120</xdr:rowOff>
    </xdr:from>
    <xdr:to>
      <xdr:col>11</xdr:col>
      <xdr:colOff>262800</xdr:colOff>
      <xdr:row>19</xdr:row>
      <xdr:rowOff>152640</xdr:rowOff>
    </xdr:to>
    <xdr:graphicFrame>
      <xdr:nvGraphicFramePr>
        <xdr:cNvPr id="2" name="Chart 14"/>
        <xdr:cNvGraphicFramePr/>
      </xdr:nvGraphicFramePr>
      <xdr:xfrm>
        <a:off x="4557960" y="1777680"/>
        <a:ext cx="2118960" cy="141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0</xdr:row>
      <xdr:rowOff>0</xdr:rowOff>
    </xdr:from>
    <xdr:to>
      <xdr:col>4</xdr:col>
      <xdr:colOff>147960</xdr:colOff>
      <xdr:row>28</xdr:row>
      <xdr:rowOff>152640</xdr:rowOff>
    </xdr:to>
    <xdr:graphicFrame>
      <xdr:nvGraphicFramePr>
        <xdr:cNvPr id="3" name="Chart 16"/>
        <xdr:cNvGraphicFramePr/>
      </xdr:nvGraphicFramePr>
      <xdr:xfrm>
        <a:off x="0" y="3200400"/>
        <a:ext cx="2433240" cy="142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Zoom" descr="Zoom 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oom I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Zoom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6120</xdr:rowOff>
    </xdr:from>
    <xdr:to>
      <xdr:col>4</xdr:col>
      <xdr:colOff>128520</xdr:colOff>
      <xdr:row>19</xdr:row>
      <xdr:rowOff>152640</xdr:rowOff>
    </xdr:to>
    <xdr:graphicFrame>
      <xdr:nvGraphicFramePr>
        <xdr:cNvPr id="4" name="Chart 1029"/>
        <xdr:cNvGraphicFramePr/>
      </xdr:nvGraphicFramePr>
      <xdr:xfrm>
        <a:off x="0" y="1777680"/>
        <a:ext cx="2420280" cy="141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40760</xdr:colOff>
      <xdr:row>11</xdr:row>
      <xdr:rowOff>6120</xdr:rowOff>
    </xdr:from>
    <xdr:to>
      <xdr:col>7</xdr:col>
      <xdr:colOff>262800</xdr:colOff>
      <xdr:row>19</xdr:row>
      <xdr:rowOff>152640</xdr:rowOff>
    </xdr:to>
    <xdr:graphicFrame>
      <xdr:nvGraphicFramePr>
        <xdr:cNvPr id="5" name="Chart 1030"/>
        <xdr:cNvGraphicFramePr/>
      </xdr:nvGraphicFramePr>
      <xdr:xfrm>
        <a:off x="2432520" y="1777680"/>
        <a:ext cx="2113200" cy="141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75040</xdr:colOff>
      <xdr:row>11</xdr:row>
      <xdr:rowOff>6120</xdr:rowOff>
    </xdr:from>
    <xdr:to>
      <xdr:col>11</xdr:col>
      <xdr:colOff>224280</xdr:colOff>
      <xdr:row>19</xdr:row>
      <xdr:rowOff>152640</xdr:rowOff>
    </xdr:to>
    <xdr:graphicFrame>
      <xdr:nvGraphicFramePr>
        <xdr:cNvPr id="6" name="Chart 1031"/>
        <xdr:cNvGraphicFramePr/>
      </xdr:nvGraphicFramePr>
      <xdr:xfrm>
        <a:off x="4557960" y="1777680"/>
        <a:ext cx="2119320" cy="141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Zoom" descr="Zoom 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oom I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Zoom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1" t="s">
        <v>0</v>
      </c>
    </row>
    <row r="4" customFormat="false" ht="13" hidden="false" customHeight="false" outlineLevel="0" collapsed="false">
      <c r="A4" s="2" t="s">
        <v>1</v>
      </c>
    </row>
    <row r="6" customFormat="false" ht="12.5" hidden="false" customHeight="false" outlineLevel="0" collapsed="false">
      <c r="A6" s="3" t="s">
        <v>2</v>
      </c>
    </row>
    <row r="8" customFormat="false" ht="12.5" hidden="false" customHeight="false" outlineLevel="0" collapsed="false">
      <c r="A8" s="3" t="s">
        <v>3</v>
      </c>
    </row>
    <row r="10" customFormat="false" ht="12.5" hidden="false" customHeight="false" outlineLevel="0" collapsed="false">
      <c r="A10" s="3" t="s">
        <v>4</v>
      </c>
    </row>
    <row r="12" customFormat="false" ht="12.5" hidden="false" customHeight="false" outlineLevel="0" collapsed="false">
      <c r="A12" s="3" t="s">
        <v>5</v>
      </c>
    </row>
    <row r="23" customFormat="false" ht="12.5" hidden="false" customHeight="false" outlineLevel="0" collapsed="false">
      <c r="A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5" zeroHeight="false" outlineLevelRow="0" outlineLevelCol="0"/>
  <cols>
    <col collapsed="false" customWidth="true" hidden="false" outlineLevel="0" max="1" min="1" style="3" width="8.81"/>
    <col collapsed="false" customWidth="true" hidden="false" outlineLevel="0" max="2" min="2" style="3" width="7.72"/>
    <col collapsed="false" customWidth="true" hidden="false" outlineLevel="0" max="3" min="3" style="3" width="8.72"/>
    <col collapsed="false" customWidth="true" hidden="false" outlineLevel="0" max="4" min="4" style="3" width="7.17"/>
    <col collapsed="false" customWidth="true" hidden="false" outlineLevel="0" max="5" min="5" style="3" width="8.81"/>
    <col collapsed="false" customWidth="true" hidden="false" outlineLevel="0" max="6" min="6" style="3" width="8.72"/>
    <col collapsed="false" customWidth="true" hidden="false" outlineLevel="0" max="7" min="7" style="3" width="10.26"/>
    <col collapsed="false" customWidth="true" hidden="false" outlineLevel="0" max="8" min="8" style="3" width="7.17"/>
    <col collapsed="false" customWidth="true" hidden="false" outlineLevel="0" max="9" min="9" style="3" width="5.99"/>
    <col collapsed="false" customWidth="true" hidden="false" outlineLevel="0" max="11" min="10" style="3" width="8.81"/>
    <col collapsed="false" customWidth="true" hidden="false" outlineLevel="0" max="12" min="12" style="3" width="7.26"/>
    <col collapsed="false" customWidth="true" hidden="false" outlineLevel="0" max="14" min="14" style="3" width="14.17"/>
  </cols>
  <sheetData>
    <row r="1" customFormat="false" ht="13" hidden="false" customHeight="false" outlineLevel="0" collapsed="false">
      <c r="A1" s="5" t="s">
        <v>6</v>
      </c>
      <c r="F1" s="1"/>
    </row>
    <row r="2" customFormat="false" ht="13" hidden="false" customHeight="false" outlineLevel="0" collapsed="false">
      <c r="A2" s="6" t="s">
        <v>7</v>
      </c>
      <c r="B2" s="7" t="n">
        <v>20</v>
      </c>
      <c r="C2" s="6" t="s">
        <v>8</v>
      </c>
      <c r="D2" s="7" t="n">
        <v>50</v>
      </c>
      <c r="E2" s="6" t="s">
        <v>9</v>
      </c>
      <c r="F2" s="7" t="n">
        <v>0.75</v>
      </c>
      <c r="G2" s="6" t="s">
        <v>10</v>
      </c>
      <c r="H2" s="7" t="n">
        <v>0.2</v>
      </c>
      <c r="I2" s="6" t="s">
        <v>11</v>
      </c>
      <c r="J2" s="7" t="n">
        <v>60</v>
      </c>
    </row>
    <row r="4" customFormat="false" ht="13" hidden="false" customHeight="false" outlineLevel="0" collapsed="false">
      <c r="F4" s="6" t="s">
        <v>12</v>
      </c>
      <c r="G4" s="8" t="n">
        <f aca="false">J9</f>
        <v>636.183994280497</v>
      </c>
    </row>
    <row r="8" customFormat="false" ht="13" hidden="false" customHeight="false" outlineLevel="0" collapsed="false">
      <c r="A8" s="9" t="s">
        <v>13</v>
      </c>
    </row>
    <row r="9" customFormat="false" ht="12.5" hidden="false" customHeight="false" outlineLevel="0" collapsed="false">
      <c r="A9" s="10" t="s">
        <v>14</v>
      </c>
      <c r="B9" s="11" t="n">
        <f aca="false">(w/(c_*P*((d*w/(c_*r_))^(d))))^(1/(c_+d-1))</f>
        <v>1431.4139871311</v>
      </c>
      <c r="C9" s="12" t="n">
        <v>1431.4139871311</v>
      </c>
      <c r="D9" s="13" t="n">
        <f aca="false">(B9-C9)/C9</f>
        <v>0</v>
      </c>
      <c r="E9" s="10" t="s">
        <v>14</v>
      </c>
      <c r="F9" s="11" t="n">
        <f aca="false">((c_/d)^(d/(c_+d)))*(w^(-d/(c_+d)))*(r_^(d/(c_+d)))*(q^(1/(c_+d)))</f>
        <v>1431.41398713112</v>
      </c>
      <c r="G9" s="12" t="n">
        <v>1431.41398713112</v>
      </c>
      <c r="H9" s="13" t="n">
        <f aca="false">(F9-G9)/G9</f>
        <v>0</v>
      </c>
      <c r="I9" s="10" t="s">
        <v>15</v>
      </c>
      <c r="J9" s="11" t="n">
        <f aca="false">(P/((1/(c_+d))*((c_/d)^(d/(c_+d))+(c_/d)^(-c_/(c_+d)))*(w^(c_/(c_+d)))*(r_^(d/(c_+d)))))^(1/((1/(c_+d))-1))</f>
        <v>636.183994280497</v>
      </c>
      <c r="K9" s="12" t="n">
        <v>636.183994280499</v>
      </c>
      <c r="L9" s="14" t="n">
        <f aca="false">(J9-K9)/K9</f>
        <v>0</v>
      </c>
    </row>
    <row r="10" customFormat="false" ht="12.5" hidden="false" customHeight="false" outlineLevel="0" collapsed="false">
      <c r="A10" s="10" t="s">
        <v>16</v>
      </c>
      <c r="B10" s="11" t="n">
        <f aca="false">(d*w/(c_*r_))*B9</f>
        <v>152.684158627317</v>
      </c>
      <c r="C10" s="12" t="n">
        <v>152.684158627318</v>
      </c>
      <c r="D10" s="13" t="n">
        <f aca="false">(B10-C10)/C10</f>
        <v>0</v>
      </c>
      <c r="E10" s="10" t="s">
        <v>16</v>
      </c>
      <c r="F10" s="11" t="n">
        <f aca="false">((c_/d)^(-c_/(c_+d)))*(w^(c_/(c_+d)))*(r_^(-c_/(c_+d)))*(q^(1/(c_+d)))</f>
        <v>152.684158627319</v>
      </c>
      <c r="G10" s="12" t="n">
        <v>152.68415862732</v>
      </c>
      <c r="H10" s="13" t="n">
        <f aca="false">(F10-G10)/G10</f>
        <v>0</v>
      </c>
      <c r="I10" s="10"/>
      <c r="J10" s="15"/>
      <c r="K10" s="15"/>
      <c r="L10" s="14"/>
    </row>
    <row r="11" customFormat="false" ht="12.5" hidden="false" customHeight="false" outlineLevel="0" collapsed="false">
      <c r="A11" s="16" t="s">
        <v>17</v>
      </c>
      <c r="B11" s="17" t="n">
        <f aca="false">P*B9^c_*B10^d-w*B9-r_*B10</f>
        <v>1908.55198284149</v>
      </c>
      <c r="C11" s="18" t="n">
        <v>1908.55198284148</v>
      </c>
      <c r="D11" s="13" t="n">
        <f aca="false">(B11-C11)/C11</f>
        <v>4.28882859337671E-015</v>
      </c>
      <c r="E11" s="19" t="s">
        <v>18</v>
      </c>
      <c r="F11" s="17" t="n">
        <f aca="false">((c_/d)^(d/(c_+d))+(c_/d)^(-c_/(c_+d)))*(w^(c_/(c_+d)))*(r_^(d/(c_+d)))*q^(1/(c_+d))</f>
        <v>36262.4876739883</v>
      </c>
      <c r="G11" s="18" t="n">
        <v>36262.4876739884</v>
      </c>
      <c r="H11" s="13" t="n">
        <f aca="false">(F11-G11)/G11</f>
        <v>0</v>
      </c>
      <c r="I11" s="20" t="s">
        <v>17</v>
      </c>
      <c r="J11" s="17" t="n">
        <f aca="false">P*J9-((c_/d)^(d/(c_+d))+(c_/d)^(-c_/(c_+d)))*(w^(c_/(c_+d)))*(r_^(d/(c_+d)))*J9^(1/(c_+d))</f>
        <v>1908.55198284149</v>
      </c>
      <c r="K11" s="18" t="n">
        <v>1908.55198284149</v>
      </c>
      <c r="L11" s="14" t="n">
        <f aca="false">(J11-K11)/K11</f>
        <v>0</v>
      </c>
    </row>
    <row r="16" s="21" customFormat="true" ht="12.5" hidden="false" customHeight="false" outlineLevel="0" collapsed="false">
      <c r="A16" s="3"/>
      <c r="B16" s="3"/>
      <c r="C16" s="3"/>
    </row>
    <row r="46" customFormat="false" ht="12.5" hidden="false" customHeight="false" outlineLevel="0" collapsed="false">
      <c r="A46" s="3" t="s">
        <v>19</v>
      </c>
    </row>
    <row r="47" customFormat="false" ht="12.5" hidden="false" customHeight="false" outlineLevel="0" collapsed="false">
      <c r="A47" s="3" t="n">
        <v>50</v>
      </c>
    </row>
    <row r="48" customFormat="false" ht="12.5" hidden="false" customHeight="false" outlineLevel="0" collapsed="false">
      <c r="A48" s="3" t="s">
        <v>20</v>
      </c>
      <c r="B48" s="3" t="s">
        <v>21</v>
      </c>
      <c r="C48" s="3" t="s">
        <v>22</v>
      </c>
      <c r="D48" s="3" t="s">
        <v>23</v>
      </c>
      <c r="E48" s="3" t="s">
        <v>24</v>
      </c>
      <c r="G48" s="3" t="s">
        <v>25</v>
      </c>
      <c r="H48" s="3" t="s">
        <v>26</v>
      </c>
      <c r="I48" s="3" t="s">
        <v>27</v>
      </c>
      <c r="J48" s="3" t="s">
        <v>28</v>
      </c>
    </row>
    <row r="49" customFormat="false" ht="12.5" hidden="false" customHeight="false" outlineLevel="0" collapsed="false">
      <c r="A49" s="3" t="n">
        <v>1000</v>
      </c>
      <c r="B49" s="3" t="n">
        <v>20</v>
      </c>
      <c r="C49" s="3" t="n">
        <f aca="false">w</f>
        <v>20</v>
      </c>
      <c r="D49" s="3" t="n">
        <v>21.8761710173726</v>
      </c>
      <c r="E49" s="22" t="n">
        <f aca="false">c_*P*A49^(c_-1)*$B$10^d</f>
        <v>21.8761710173725</v>
      </c>
      <c r="F49" s="22"/>
      <c r="G49" s="22" t="n">
        <v>325.249753479769</v>
      </c>
      <c r="H49" s="22" t="n">
        <f aca="false">IF(($F$11-w*A49)/r_&gt;0,($F$11-w*A49)/r_,0)</f>
        <v>325.249753479766</v>
      </c>
      <c r="I49" s="22" t="n">
        <v>586.021692751295</v>
      </c>
      <c r="J49" s="22" t="n">
        <f aca="false">(q/(A49^c_))^(1/d)</f>
        <v>586.021692751286</v>
      </c>
    </row>
    <row r="50" customFormat="false" ht="12.5" hidden="false" customHeight="false" outlineLevel="0" collapsed="false">
      <c r="A50" s="3" t="n">
        <f aca="false">A49+stepL</f>
        <v>1050</v>
      </c>
      <c r="B50" s="3" t="n">
        <v>20</v>
      </c>
      <c r="C50" s="3" t="n">
        <f aca="false">w</f>
        <v>20</v>
      </c>
      <c r="D50" s="3" t="n">
        <v>21.6109562954787</v>
      </c>
      <c r="E50" s="22" t="n">
        <f aca="false">c_*P*A50^(c_-1)*$B$10^d</f>
        <v>21.6109562954787</v>
      </c>
      <c r="F50" s="22"/>
      <c r="G50" s="22" t="n">
        <v>305.249753479769</v>
      </c>
      <c r="H50" s="22" t="n">
        <f aca="false">IF(($F$11-w*A50)/r_&gt;0,($F$11-w*A50)/r_,0)</f>
        <v>305.249753479766</v>
      </c>
      <c r="I50" s="22" t="n">
        <v>488.038204941555</v>
      </c>
      <c r="J50" s="22" t="n">
        <f aca="false">(q/(A50^c_))^(1/d)</f>
        <v>488.038204941547</v>
      </c>
    </row>
    <row r="51" customFormat="false" ht="12.5" hidden="false" customHeight="false" outlineLevel="0" collapsed="false">
      <c r="A51" s="3" t="n">
        <f aca="false">A50+stepL</f>
        <v>1100</v>
      </c>
      <c r="B51" s="3" t="n">
        <v>20</v>
      </c>
      <c r="C51" s="3" t="n">
        <f aca="false">w</f>
        <v>20</v>
      </c>
      <c r="D51" s="3" t="n">
        <v>21.3610766563718</v>
      </c>
      <c r="E51" s="22" t="n">
        <f aca="false">c_*P*A51^(c_-1)*$B$10^d</f>
        <v>21.3610766563718</v>
      </c>
      <c r="F51" s="22"/>
      <c r="G51" s="22" t="n">
        <v>285.249753479769</v>
      </c>
      <c r="H51" s="22" t="n">
        <f aca="false">IF(($F$11-w*A51)/r_&gt;0,($F$11-w*A51)/r_,0)</f>
        <v>285.249753479766</v>
      </c>
      <c r="I51" s="22" t="n">
        <v>409.912463388458</v>
      </c>
      <c r="J51" s="22" t="n">
        <f aca="false">(q/(A51^c_))^(1/d)</f>
        <v>409.912463388451</v>
      </c>
    </row>
    <row r="52" customFormat="false" ht="12.5" hidden="false" customHeight="false" outlineLevel="0" collapsed="false">
      <c r="A52" s="3" t="n">
        <f aca="false">A51+stepL</f>
        <v>1150</v>
      </c>
      <c r="B52" s="3" t="n">
        <v>20</v>
      </c>
      <c r="C52" s="3" t="n">
        <f aca="false">w</f>
        <v>20</v>
      </c>
      <c r="D52" s="3" t="n">
        <v>21.1250064261541</v>
      </c>
      <c r="E52" s="22" t="n">
        <f aca="false">c_*P*A52^(c_-1)*$B$10^d</f>
        <v>21.1250064261541</v>
      </c>
      <c r="F52" s="22"/>
      <c r="G52" s="22" t="n">
        <v>265.249753479769</v>
      </c>
      <c r="H52" s="22" t="n">
        <f aca="false">IF(($F$11-w*A52)/r_&gt;0,($F$11-w*A52)/r_,0)</f>
        <v>265.249753479766</v>
      </c>
      <c r="I52" s="22" t="n">
        <v>346.97388693722</v>
      </c>
      <c r="J52" s="22" t="n">
        <f aca="false">(q/(A52^c_))^(1/d)</f>
        <v>346.973886937215</v>
      </c>
    </row>
    <row r="53" customFormat="false" ht="12.5" hidden="false" customHeight="false" outlineLevel="0" collapsed="false">
      <c r="A53" s="3" t="n">
        <f aca="false">A52+stepL</f>
        <v>1200</v>
      </c>
      <c r="B53" s="3" t="n">
        <v>20</v>
      </c>
      <c r="C53" s="3" t="n">
        <f aca="false">w</f>
        <v>20</v>
      </c>
      <c r="D53" s="3" t="n">
        <v>20.9014299195787</v>
      </c>
      <c r="E53" s="22" t="n">
        <f aca="false">c_*P*A53^(c_-1)*$B$10^d</f>
        <v>20.9014299195787</v>
      </c>
      <c r="F53" s="22"/>
      <c r="G53" s="22" t="n">
        <v>245.249753479769</v>
      </c>
      <c r="H53" s="22" t="n">
        <f aca="false">IF(($F$11-w*A53)/r_&gt;0,($F$11-w*A53)/r_,0)</f>
        <v>245.249753479766</v>
      </c>
      <c r="I53" s="22" t="n">
        <v>295.790362692684</v>
      </c>
      <c r="J53" s="22" t="n">
        <f aca="false">(q/(A53^c_))^(1/d)</f>
        <v>295.790362692679</v>
      </c>
    </row>
    <row r="54" customFormat="false" ht="12.5" hidden="false" customHeight="false" outlineLevel="0" collapsed="false">
      <c r="A54" s="3" t="n">
        <f aca="false">A53+stepL</f>
        <v>1250</v>
      </c>
      <c r="B54" s="3" t="n">
        <v>20</v>
      </c>
      <c r="C54" s="3" t="n">
        <f aca="false">w</f>
        <v>20</v>
      </c>
      <c r="D54" s="3" t="n">
        <v>20.6892051767986</v>
      </c>
      <c r="E54" s="22" t="n">
        <f aca="false">c_*P*A54^(c_-1)*$B$10^d</f>
        <v>20.6892051767986</v>
      </c>
      <c r="F54" s="22"/>
      <c r="G54" s="22" t="n">
        <v>225.249753479769</v>
      </c>
      <c r="H54" s="22" t="n">
        <f aca="false">IF(($F$11-w*A54)/r_&gt;0,($F$11-w*A54)/r_,0)</f>
        <v>225.249753479766</v>
      </c>
      <c r="I54" s="22" t="n">
        <v>253.805567044819</v>
      </c>
      <c r="J54" s="22" t="n">
        <f aca="false">(q/(A54^c_))^(1/d)</f>
        <v>253.805567044815</v>
      </c>
    </row>
    <row r="55" customFormat="false" ht="12.5" hidden="false" customHeight="false" outlineLevel="0" collapsed="false">
      <c r="A55" s="3" t="n">
        <f aca="false">A54+stepL</f>
        <v>1300</v>
      </c>
      <c r="B55" s="3" t="n">
        <v>20</v>
      </c>
      <c r="C55" s="3" t="n">
        <f aca="false">w</f>
        <v>20</v>
      </c>
      <c r="D55" s="3" t="n">
        <v>20.4873351346123</v>
      </c>
      <c r="E55" s="22" t="n">
        <f aca="false">c_*P*A55^(c_-1)*$B$10^d</f>
        <v>20.4873351346122</v>
      </c>
      <c r="F55" s="22"/>
      <c r="G55" s="22" t="n">
        <v>205.249753479769</v>
      </c>
      <c r="H55" s="22" t="n">
        <f aca="false">IF(($F$11-w*A55)/r_&gt;0,($F$11-w*A55)/r_,0)</f>
        <v>205.249753479766</v>
      </c>
      <c r="I55" s="22" t="n">
        <v>219.091798996029</v>
      </c>
      <c r="J55" s="22" t="n">
        <f aca="false">(q/(A55^c_))^(1/d)</f>
        <v>219.091798996025</v>
      </c>
    </row>
    <row r="56" customFormat="false" ht="12.5" hidden="false" customHeight="false" outlineLevel="0" collapsed="false">
      <c r="A56" s="3" t="n">
        <f aca="false">A55+stepL</f>
        <v>1350</v>
      </c>
      <c r="B56" s="3" t="n">
        <v>20</v>
      </c>
      <c r="C56" s="3" t="n">
        <f aca="false">w</f>
        <v>20</v>
      </c>
      <c r="D56" s="3" t="n">
        <v>20.2949444857454</v>
      </c>
      <c r="E56" s="22" t="n">
        <f aca="false">c_*P*A56^(c_-1)*$B$10^d</f>
        <v>20.2949444857454</v>
      </c>
      <c r="F56" s="22"/>
      <c r="G56" s="22" t="n">
        <v>185.249753479769</v>
      </c>
      <c r="H56" s="22" t="n">
        <f aca="false">IF(($F$11-w*A56)/r_&gt;0,($F$11-w*A56)/r_,0)</f>
        <v>185.249753479766</v>
      </c>
      <c r="I56" s="22" t="n">
        <v>190.178781604075</v>
      </c>
      <c r="J56" s="22" t="n">
        <f aca="false">(q/(A56^c_))^(1/d)</f>
        <v>190.178781604073</v>
      </c>
    </row>
    <row r="57" customFormat="false" ht="12.5" hidden="false" customHeight="false" outlineLevel="0" collapsed="false">
      <c r="A57" s="3" t="n">
        <f aca="false">A56+stepL</f>
        <v>1400</v>
      </c>
      <c r="B57" s="3" t="n">
        <v>20</v>
      </c>
      <c r="C57" s="3" t="n">
        <f aca="false">w</f>
        <v>20</v>
      </c>
      <c r="D57" s="3" t="n">
        <v>20.1112609384156</v>
      </c>
      <c r="E57" s="22" t="n">
        <f aca="false">c_*P*A57^(c_-1)*$B$10^d</f>
        <v>20.1112609384156</v>
      </c>
      <c r="F57" s="22"/>
      <c r="G57" s="22" t="n">
        <v>165.249753479769</v>
      </c>
      <c r="H57" s="22" t="n">
        <f aca="false">IF(($F$11-w*A57)/r_&gt;0,($F$11-w*A57)/r_,0)</f>
        <v>165.249753479766</v>
      </c>
      <c r="I57" s="22" t="n">
        <v>165.933303240304</v>
      </c>
      <c r="J57" s="22" t="n">
        <f aca="false">(q/(A57^c_))^(1/d)</f>
        <v>165.933303240301</v>
      </c>
    </row>
    <row r="58" customFormat="false" ht="12.5" hidden="false" customHeight="false" outlineLevel="0" collapsed="false">
      <c r="A58" s="3" t="n">
        <f aca="false">A57+stepL</f>
        <v>1450</v>
      </c>
      <c r="B58" s="3" t="n">
        <v>20</v>
      </c>
      <c r="C58" s="3" t="n">
        <f aca="false">w</f>
        <v>20</v>
      </c>
      <c r="D58" s="3" t="n">
        <v>19.9355999148193</v>
      </c>
      <c r="E58" s="22" t="n">
        <f aca="false">c_*P*A58^(c_-1)*$B$10^d</f>
        <v>19.9355999148193</v>
      </c>
      <c r="F58" s="22"/>
      <c r="G58" s="22" t="n">
        <v>145.249753479769</v>
      </c>
      <c r="H58" s="22" t="n">
        <f aca="false">IF(($F$11-w*A58)/r_&gt;0,($F$11-w*A58)/r_,0)</f>
        <v>145.249753479766</v>
      </c>
      <c r="I58" s="22" t="n">
        <v>145.473431798751</v>
      </c>
      <c r="J58" s="22" t="n">
        <f aca="false">(q/(A58^c_))^(1/d)</f>
        <v>145.473431798748</v>
      </c>
    </row>
    <row r="59" customFormat="false" ht="12.5" hidden="false" customHeight="false" outlineLevel="0" collapsed="false">
      <c r="A59" s="3" t="n">
        <f aca="false">A58+stepL</f>
        <v>1500</v>
      </c>
      <c r="B59" s="3" t="n">
        <v>20</v>
      </c>
      <c r="C59" s="3" t="n">
        <f aca="false">w</f>
        <v>20</v>
      </c>
      <c r="D59" s="3" t="n">
        <v>19.7673519626095</v>
      </c>
      <c r="E59" s="22" t="n">
        <f aca="false">c_*P*A59^(c_-1)*$B$10^d</f>
        <v>19.7673519626095</v>
      </c>
      <c r="F59" s="22"/>
      <c r="G59" s="22" t="n">
        <v>125.249753479769</v>
      </c>
      <c r="H59" s="22" t="n">
        <f aca="false">IF(($F$11-w*A59)/r_&gt;0,($F$11-w*A59)/r_,0)</f>
        <v>125.249753479766</v>
      </c>
      <c r="I59" s="22" t="n">
        <v>128.106590008896</v>
      </c>
      <c r="J59" s="22" t="n">
        <f aca="false">(q/(A59^c_))^(1/d)</f>
        <v>128.106590008894</v>
      </c>
    </row>
    <row r="60" customFormat="false" ht="12.5" hidden="false" customHeight="false" outlineLevel="0" collapsed="false">
      <c r="A60" s="3" t="n">
        <f aca="false">A59+stepL</f>
        <v>1550</v>
      </c>
      <c r="B60" s="3" t="n">
        <v>20</v>
      </c>
      <c r="C60" s="3" t="n">
        <f aca="false">w</f>
        <v>20</v>
      </c>
      <c r="D60" s="3" t="n">
        <v>19.6059723253918</v>
      </c>
      <c r="E60" s="22" t="n">
        <f aca="false">c_*P*A60^(c_-1)*$B$10^d</f>
        <v>19.6059723253918</v>
      </c>
      <c r="F60" s="22"/>
      <c r="G60" s="22" t="n">
        <v>105.249753479769</v>
      </c>
      <c r="H60" s="22" t="n">
        <f aca="false">IF(($F$11-w*A60)/r_&gt;0,($F$11-w*A60)/r_,0)</f>
        <v>105.249753479766</v>
      </c>
      <c r="I60" s="22" t="n">
        <v>113.28432582683</v>
      </c>
      <c r="J60" s="22" t="n">
        <f aca="false">(q/(A60^c_))^(1/d)</f>
        <v>113.284325826828</v>
      </c>
    </row>
    <row r="61" customFormat="false" ht="12.5" hidden="false" customHeight="false" outlineLevel="0" collapsed="false">
      <c r="A61" s="3" t="n">
        <f aca="false">A60+stepL</f>
        <v>1600</v>
      </c>
      <c r="B61" s="3" t="n">
        <v>20</v>
      </c>
      <c r="C61" s="3" t="n">
        <f aca="false">w</f>
        <v>20</v>
      </c>
      <c r="D61" s="3" t="n">
        <v>19.4509722453419</v>
      </c>
      <c r="E61" s="22" t="n">
        <f aca="false">c_*P*A61^(c_-1)*$B$10^d</f>
        <v>19.4509722453419</v>
      </c>
      <c r="F61" s="22"/>
      <c r="G61" s="22" t="n">
        <v>85.2497534797687</v>
      </c>
      <c r="H61" s="22" t="n">
        <f aca="false">IF(($F$11-w*A61)/r_&gt;0,($F$11-w*A61)/r_,0)</f>
        <v>85.2497534797664</v>
      </c>
      <c r="I61" s="22" t="n">
        <v>100.568913358171</v>
      </c>
      <c r="J61" s="22" t="n">
        <f aca="false">(q/(A61^c_))^(1/d)</f>
        <v>100.568913358169</v>
      </c>
    </row>
    <row r="62" customFormat="false" ht="12.5" hidden="false" customHeight="false" outlineLevel="0" collapsed="false">
      <c r="A62" s="3" t="n">
        <f aca="false">A61+stepL</f>
        <v>1650</v>
      </c>
      <c r="B62" s="3" t="n">
        <v>20</v>
      </c>
      <c r="C62" s="3" t="n">
        <f aca="false">w</f>
        <v>20</v>
      </c>
      <c r="D62" s="3" t="n">
        <v>19.301911665961</v>
      </c>
      <c r="E62" s="22" t="n">
        <f aca="false">c_*P*A62^(c_-1)*$B$10^d</f>
        <v>19.301911665961</v>
      </c>
      <c r="F62" s="22"/>
      <c r="G62" s="22" t="n">
        <v>65.2497534797687</v>
      </c>
      <c r="H62" s="22" t="n">
        <f aca="false">IF(($F$11-w*A62)/r_&gt;0,($F$11-w*A62)/r_,0)</f>
        <v>65.2497534797664</v>
      </c>
      <c r="I62" s="22" t="n">
        <v>89.6084369169038</v>
      </c>
      <c r="J62" s="22" t="n">
        <f aca="false">(q/(A62^c_))^(1/d)</f>
        <v>89.6084369169024</v>
      </c>
    </row>
    <row r="63" customFormat="false" ht="12.5" hidden="false" customHeight="false" outlineLevel="0" collapsed="false">
      <c r="A63" s="3" t="n">
        <f aca="false">A62+stepL</f>
        <v>1700</v>
      </c>
      <c r="B63" s="3" t="n">
        <v>20</v>
      </c>
      <c r="C63" s="3" t="n">
        <f aca="false">w</f>
        <v>20</v>
      </c>
      <c r="D63" s="3" t="n">
        <v>19.1583930746072</v>
      </c>
      <c r="E63" s="22" t="n">
        <f aca="false">c_*P*A63^(c_-1)*$B$10^d</f>
        <v>19.1583930746072</v>
      </c>
      <c r="F63" s="22"/>
      <c r="G63" s="22" t="n">
        <v>45.2497534797687</v>
      </c>
      <c r="H63" s="22" t="n">
        <f aca="false">IF(($F$11-w*A63)/r_&gt;0,($F$11-w*A63)/r_,0)</f>
        <v>45.2497534797664</v>
      </c>
      <c r="I63" s="22" t="n">
        <v>80.1180254635673</v>
      </c>
      <c r="J63" s="22" t="n">
        <f aca="false">(q/(A63^c_))^(1/d)</f>
        <v>80.1180254635662</v>
      </c>
    </row>
    <row r="64" customFormat="false" ht="12.5" hidden="false" customHeight="false" outlineLevel="0" collapsed="false">
      <c r="A64" s="3" t="n">
        <f aca="false">A63+stepL</f>
        <v>1750</v>
      </c>
      <c r="B64" s="3" t="n">
        <v>20</v>
      </c>
      <c r="C64" s="3" t="n">
        <f aca="false">w</f>
        <v>20</v>
      </c>
      <c r="D64" s="3" t="n">
        <v>19.0200562789799</v>
      </c>
      <c r="E64" s="22" t="n">
        <f aca="false">c_*P*A64^(c_-1)*$B$10^d</f>
        <v>19.0200562789799</v>
      </c>
      <c r="F64" s="22"/>
      <c r="G64" s="22" t="n">
        <v>25.2497534797687</v>
      </c>
      <c r="H64" s="22" t="n">
        <f aca="false">IF(($F$11-w*A64)/r_&gt;0,($F$11-w*A64)/r_,0)</f>
        <v>25.2497534797664</v>
      </c>
      <c r="I64" s="22" t="n">
        <v>71.8655924199695</v>
      </c>
      <c r="J64" s="22" t="n">
        <f aca="false">(q/(A64^c_))^(1/d)</f>
        <v>71.8655924199685</v>
      </c>
    </row>
    <row r="65" customFormat="false" ht="12.5" hidden="false" customHeight="false" outlineLevel="0" collapsed="false">
      <c r="A65" s="3" t="n">
        <f aca="false">A64+stepL</f>
        <v>1800</v>
      </c>
      <c r="B65" s="3" t="n">
        <v>20</v>
      </c>
      <c r="C65" s="3" t="n">
        <f aca="false">w</f>
        <v>20</v>
      </c>
      <c r="D65" s="3" t="n">
        <v>18.886573953642</v>
      </c>
      <c r="E65" s="22" t="n">
        <f aca="false">c_*P*A65^(c_-1)*$B$10^d</f>
        <v>18.886573953642</v>
      </c>
      <c r="F65" s="22"/>
      <c r="G65" s="22" t="n">
        <v>5.2497534797687</v>
      </c>
      <c r="H65" s="22" t="n">
        <f aca="false">IF(($F$11-w*A65)/r_&gt;0,($F$11-w*A65)/r_,0)</f>
        <v>5.24975347976637</v>
      </c>
      <c r="I65" s="22" t="n">
        <v>64.6609079335492</v>
      </c>
      <c r="J65" s="22" t="n">
        <f aca="false">(q/(A65^c_))^(1/d)</f>
        <v>64.6609079335484</v>
      </c>
    </row>
    <row r="66" customFormat="false" ht="12.5" hidden="false" customHeight="false" outlineLevel="0" collapsed="false">
      <c r="A66" s="3" t="n">
        <f aca="false">A65+stepL</f>
        <v>1850</v>
      </c>
      <c r="B66" s="3" t="n">
        <v>20</v>
      </c>
      <c r="C66" s="3" t="n">
        <f aca="false">w</f>
        <v>20</v>
      </c>
      <c r="D66" s="3" t="n">
        <v>18.7576478251259</v>
      </c>
      <c r="E66" s="22" t="n">
        <f aca="false">c_*P*A66^(c_-1)*$B$10^d</f>
        <v>18.7576478251259</v>
      </c>
      <c r="F66" s="22"/>
      <c r="G66" s="22" t="n">
        <v>0</v>
      </c>
      <c r="H66" s="22" t="n">
        <f aca="false">IF(($F$11-w*A66)/r_&gt;0,($F$11-w*A66)/r_,0)</f>
        <v>0</v>
      </c>
      <c r="I66" s="22" t="n">
        <v>58.347158536093</v>
      </c>
      <c r="J66" s="22" t="n">
        <f aca="false">(q/(A66^c_))^(1/d)</f>
        <v>58.3471585360919</v>
      </c>
    </row>
    <row r="67" customFormat="false" ht="12.5" hidden="false" customHeight="false" outlineLevel="0" collapsed="false">
      <c r="A67" s="3" t="n">
        <f aca="false">A66+stepL</f>
        <v>1900</v>
      </c>
      <c r="B67" s="3" t="n">
        <v>20</v>
      </c>
      <c r="C67" s="3" t="n">
        <f aca="false">w</f>
        <v>20</v>
      </c>
      <c r="D67" s="3" t="n">
        <v>18.6330053895075</v>
      </c>
      <c r="E67" s="22" t="n">
        <f aca="false">c_*P*A67^(c_-1)*$B$10^d</f>
        <v>18.6330053895075</v>
      </c>
      <c r="F67" s="22"/>
      <c r="G67" s="22" t="n">
        <v>0</v>
      </c>
      <c r="H67" s="22" t="n">
        <f aca="false">IF(($F$11-w*A67)/r_&gt;0,($F$11-w*A67)/r_,0)</f>
        <v>0</v>
      </c>
      <c r="I67" s="22" t="n">
        <v>52.7943793896487</v>
      </c>
      <c r="J67" s="22" t="n">
        <f aca="false">(q/(A67^c_))^(1/d)</f>
        <v>52.7943793896479</v>
      </c>
    </row>
    <row r="68" customFormat="false" ht="12.5" hidden="false" customHeight="false" outlineLevel="0" collapsed="false">
      <c r="A68" s="3" t="n">
        <f aca="false">A67+stepL</f>
        <v>1950</v>
      </c>
      <c r="B68" s="3" t="n">
        <v>20</v>
      </c>
      <c r="C68" s="3" t="n">
        <f aca="false">w</f>
        <v>20</v>
      </c>
      <c r="D68" s="3" t="n">
        <v>18.512397076262</v>
      </c>
      <c r="E68" s="22" t="n">
        <f aca="false">c_*P*A68^(c_-1)*$B$10^d</f>
        <v>18.512397076262</v>
      </c>
      <c r="F68" s="22"/>
      <c r="G68" s="22" t="n">
        <v>0</v>
      </c>
      <c r="H68" s="22" t="n">
        <f aca="false">IF(($F$11-w*A68)/r_&gt;0,($F$11-w*A68)/r_,0)</f>
        <v>0</v>
      </c>
      <c r="I68" s="22" t="n">
        <v>47.8943076945227</v>
      </c>
      <c r="J68" s="22" t="n">
        <f aca="false">(q/(A68^c_))^(1/d)</f>
        <v>47.894307694522</v>
      </c>
    </row>
    <row r="69" customFormat="false" ht="12.5" hidden="false" customHeight="false" outlineLevel="0" collapsed="false">
      <c r="A69" s="3" t="n">
        <f aca="false">A68+stepL</f>
        <v>2000</v>
      </c>
      <c r="B69" s="3" t="n">
        <v>20</v>
      </c>
      <c r="C69" s="3" t="n">
        <f aca="false">w</f>
        <v>20</v>
      </c>
      <c r="D69" s="3" t="n">
        <v>18.3955937879858</v>
      </c>
      <c r="E69" s="22" t="n">
        <f aca="false">c_*P*A69^(c_-1)*$B$10^d</f>
        <v>18.3955937879858</v>
      </c>
      <c r="F69" s="22"/>
      <c r="G69" s="22" t="n">
        <v>0</v>
      </c>
      <c r="H69" s="22" t="n">
        <f aca="false">IF(($F$11-w*A69)/r_&gt;0,($F$11-w*A69)/r_,0)</f>
        <v>0</v>
      </c>
      <c r="I69" s="22" t="n">
        <v>43.5563229103612</v>
      </c>
      <c r="J69" s="22" t="n">
        <f aca="false">(q/(A69^c_))^(1/d)</f>
        <v>43.5563229103605</v>
      </c>
    </row>
    <row r="70" customFormat="false" ht="12.5" hidden="false" customHeight="false" outlineLevel="0" collapsed="false">
      <c r="A70" s="3" t="n">
        <f aca="false">A69+stepL</f>
        <v>2050</v>
      </c>
      <c r="B70" s="3" t="n">
        <v>20</v>
      </c>
      <c r="C70" s="3" t="n">
        <f aca="false">w</f>
        <v>20</v>
      </c>
      <c r="D70" s="3" t="n">
        <v>18.2823847581433</v>
      </c>
      <c r="E70" s="22" t="n">
        <f aca="false">c_*P*A70^(c_-1)*$B$10^d</f>
        <v>18.2823847581433</v>
      </c>
      <c r="F70" s="22"/>
      <c r="G70" s="22" t="n">
        <v>0</v>
      </c>
      <c r="H70" s="22" t="n">
        <f aca="false">IF(($F$11-w*A70)/r_&gt;0,($F$11-w*A70)/r_,0)</f>
        <v>0</v>
      </c>
      <c r="I70" s="22" t="n">
        <v>39.7042241154169</v>
      </c>
      <c r="J70" s="22" t="n">
        <f aca="false">(q/(A70^c_))^(1/d)</f>
        <v>39.7042241154161</v>
      </c>
    </row>
    <row r="71" customFormat="false" ht="12.5" hidden="false" customHeight="false" outlineLevel="0" collapsed="false">
      <c r="A71" s="3" t="n">
        <f aca="false">A70+stepL</f>
        <v>2100</v>
      </c>
      <c r="B71" s="3" t="n">
        <v>20</v>
      </c>
      <c r="C71" s="3" t="n">
        <f aca="false">w</f>
        <v>20</v>
      </c>
      <c r="D71" s="3" t="n">
        <v>18.1725756790727</v>
      </c>
      <c r="E71" s="22" t="n">
        <f aca="false">c_*P*A71^(c_-1)*$B$10^d</f>
        <v>18.1725756790727</v>
      </c>
      <c r="F71" s="22"/>
      <c r="G71" s="22" t="n">
        <v>0</v>
      </c>
      <c r="H71" s="22" t="n">
        <f aca="false">IF(($F$11-w*A71)/r_&gt;0,($F$11-w*A71)/r_,0)</f>
        <v>0</v>
      </c>
      <c r="I71" s="22" t="n">
        <v>36.2736566068534</v>
      </c>
      <c r="J71" s="22" t="n">
        <f aca="false">(q/(A71^c_))^(1/d)</f>
        <v>36.2736566068528</v>
      </c>
    </row>
    <row r="72" customFormat="false" ht="12.5" hidden="false" customHeight="false" outlineLevel="0" collapsed="false">
      <c r="A72" s="3" t="n">
        <f aca="false">A71+stepL</f>
        <v>2150</v>
      </c>
      <c r="B72" s="3" t="n">
        <v>20</v>
      </c>
      <c r="C72" s="3" t="n">
        <f aca="false">w</f>
        <v>20</v>
      </c>
      <c r="D72" s="3" t="n">
        <v>18.065987060613</v>
      </c>
      <c r="E72" s="22" t="n">
        <f aca="false">c_*P*A72^(c_-1)*$B$10^d</f>
        <v>18.065987060613</v>
      </c>
      <c r="F72" s="22"/>
      <c r="G72" s="22" t="n">
        <v>0</v>
      </c>
      <c r="H72" s="22" t="n">
        <f aca="false">IF(($F$11-w*A72)/r_&gt;0,($F$11-w*A72)/r_,0)</f>
        <v>0</v>
      </c>
      <c r="I72" s="22" t="n">
        <v>33.2100452927163</v>
      </c>
      <c r="J72" s="22" t="n">
        <f aca="false">(q/(A72^c_))^(1/d)</f>
        <v>33.2100452927158</v>
      </c>
    </row>
    <row r="73" customFormat="false" ht="12.5" hidden="false" customHeight="false" outlineLevel="0" collapsed="false">
      <c r="A73" s="3" t="n">
        <f aca="false">A72+stepL</f>
        <v>2200</v>
      </c>
      <c r="B73" s="3" t="n">
        <v>20</v>
      </c>
      <c r="C73" s="3" t="n">
        <f aca="false">w</f>
        <v>20</v>
      </c>
      <c r="D73" s="3" t="n">
        <v>17.9624527863029</v>
      </c>
      <c r="E73" s="22" t="n">
        <f aca="false">c_*P*A73^(c_-1)*$B$10^d</f>
        <v>17.9624527863028</v>
      </c>
      <c r="F73" s="22"/>
      <c r="G73" s="22" t="n">
        <v>0</v>
      </c>
      <c r="H73" s="22" t="n">
        <f aca="false">IF(($F$11-w*A73)/r_&gt;0,($F$11-w*A73)/r_,0)</f>
        <v>0</v>
      </c>
      <c r="I73" s="22" t="n">
        <v>30.4669261243653</v>
      </c>
      <c r="J73" s="22" t="n">
        <f aca="false">(q/(A73^c_))^(1/d)</f>
        <v>30.4669261243648</v>
      </c>
    </row>
    <row r="74" customFormat="false" ht="12.5" hidden="false" customHeight="false" outlineLevel="0" collapsed="false">
      <c r="E74" s="22"/>
      <c r="F74" s="22"/>
      <c r="G74" s="22"/>
      <c r="H74" s="22"/>
      <c r="I74" s="22"/>
      <c r="J74" s="22"/>
    </row>
    <row r="75" customFormat="false" ht="12.5" hidden="false" customHeight="false" outlineLevel="0" collapsed="false">
      <c r="E75" s="22"/>
      <c r="F75" s="22"/>
      <c r="G75" s="22"/>
      <c r="H75" s="22"/>
      <c r="I75" s="22"/>
      <c r="J75" s="22"/>
    </row>
    <row r="76" customFormat="false" ht="12.5" hidden="false" customHeight="false" outlineLevel="0" collapsed="false">
      <c r="A76" s="3" t="s">
        <v>29</v>
      </c>
      <c r="E76" s="22"/>
      <c r="F76" s="22"/>
      <c r="G76" s="22"/>
      <c r="H76" s="22"/>
      <c r="I76" s="22"/>
      <c r="J76" s="22"/>
    </row>
    <row r="77" customFormat="false" ht="12.5" hidden="false" customHeight="false" outlineLevel="0" collapsed="false">
      <c r="A77" s="3" t="n">
        <v>10</v>
      </c>
      <c r="E77" s="22"/>
      <c r="F77" s="22"/>
      <c r="G77" s="22"/>
      <c r="H77" s="22"/>
      <c r="I77" s="22"/>
      <c r="J77" s="22"/>
    </row>
    <row r="78" customFormat="false" ht="12.5" hidden="false" customHeight="false" outlineLevel="0" collapsed="false">
      <c r="A78" s="3" t="s">
        <v>30</v>
      </c>
      <c r="B78" s="3" t="s">
        <v>31</v>
      </c>
      <c r="C78" s="3" t="s">
        <v>32</v>
      </c>
      <c r="D78" s="3" t="s">
        <v>33</v>
      </c>
      <c r="E78" s="22" t="s">
        <v>34</v>
      </c>
      <c r="F78" s="22"/>
      <c r="G78" s="22"/>
      <c r="H78" s="22"/>
      <c r="I78" s="22"/>
      <c r="J78" s="22"/>
    </row>
    <row r="79" customFormat="false" ht="12.5" hidden="false" customHeight="false" outlineLevel="0" collapsed="false">
      <c r="A79" s="3" t="n">
        <v>50</v>
      </c>
      <c r="B79" s="3" t="n">
        <v>50</v>
      </c>
      <c r="C79" s="3" t="n">
        <f aca="false">r_</f>
        <v>50</v>
      </c>
      <c r="D79" s="3" t="n">
        <v>122.131920135381</v>
      </c>
      <c r="E79" s="22" t="n">
        <f aca="false">d*P*$B$9^(c_)*A79^(d-1)</f>
        <v>122.131920135381</v>
      </c>
      <c r="F79" s="22"/>
      <c r="G79" s="22"/>
      <c r="H79" s="22"/>
      <c r="I79" s="22"/>
      <c r="J79" s="22"/>
    </row>
    <row r="80" customFormat="false" ht="12.5" hidden="false" customHeight="false" outlineLevel="0" collapsed="false">
      <c r="A80" s="3" t="n">
        <f aca="false">A79+stepK</f>
        <v>60</v>
      </c>
      <c r="B80" s="3" t="n">
        <v>50</v>
      </c>
      <c r="C80" s="3" t="n">
        <f aca="false">r_</f>
        <v>50</v>
      </c>
      <c r="D80" s="3" t="n">
        <v>105.556307158907</v>
      </c>
      <c r="E80" s="22" t="n">
        <f aca="false">d*P*$B$9^(c_)*A80^(d-1)</f>
        <v>105.556307158907</v>
      </c>
      <c r="F80" s="22"/>
      <c r="G80" s="22"/>
      <c r="H80" s="22"/>
      <c r="I80" s="22"/>
      <c r="J80" s="22"/>
    </row>
    <row r="81" customFormat="false" ht="12.5" hidden="false" customHeight="false" outlineLevel="0" collapsed="false">
      <c r="A81" s="3" t="n">
        <f aca="false">A80+stepK</f>
        <v>70</v>
      </c>
      <c r="B81" s="3" t="n">
        <v>50</v>
      </c>
      <c r="C81" s="3" t="n">
        <f aca="false">r_</f>
        <v>50</v>
      </c>
      <c r="D81" s="3" t="n">
        <v>93.309692131449</v>
      </c>
      <c r="E81" s="22" t="n">
        <f aca="false">d*P*$B$9^(c_)*A81^(d-1)</f>
        <v>93.309692131449</v>
      </c>
      <c r="F81" s="22"/>
      <c r="G81" s="22"/>
      <c r="H81" s="22"/>
      <c r="I81" s="22"/>
      <c r="J81" s="22"/>
    </row>
    <row r="82" customFormat="false" ht="12.5" hidden="false" customHeight="false" outlineLevel="0" collapsed="false">
      <c r="A82" s="3" t="n">
        <f aca="false">A81+stepK</f>
        <v>80</v>
      </c>
      <c r="B82" s="3" t="n">
        <v>50</v>
      </c>
      <c r="C82" s="3" t="n">
        <f aca="false">r_</f>
        <v>50</v>
      </c>
      <c r="D82" s="3" t="n">
        <v>83.8558178368396</v>
      </c>
      <c r="E82" s="22" t="n">
        <f aca="false">d*P*$B$9^(c_)*A82^(d-1)</f>
        <v>83.8558178368395</v>
      </c>
      <c r="F82" s="22"/>
      <c r="G82" s="22"/>
      <c r="H82" s="22"/>
      <c r="I82" s="22"/>
      <c r="J82" s="22"/>
    </row>
    <row r="83" customFormat="false" ht="12.5" hidden="false" customHeight="false" outlineLevel="0" collapsed="false">
      <c r="A83" s="3" t="n">
        <f aca="false">A82+stepK</f>
        <v>90</v>
      </c>
      <c r="B83" s="3" t="n">
        <v>50</v>
      </c>
      <c r="C83" s="3" t="n">
        <f aca="false">r_</f>
        <v>50</v>
      </c>
      <c r="D83" s="3" t="n">
        <v>76.3152235904723</v>
      </c>
      <c r="E83" s="22" t="n">
        <f aca="false">d*P*$B$9^(c_)*A83^(d-1)</f>
        <v>76.3152235904723</v>
      </c>
      <c r="F83" s="22"/>
      <c r="G83" s="22"/>
      <c r="H83" s="22"/>
      <c r="I83" s="22"/>
      <c r="J83" s="22"/>
    </row>
    <row r="84" customFormat="false" ht="12.5" hidden="false" customHeight="false" outlineLevel="0" collapsed="false">
      <c r="A84" s="3" t="n">
        <f aca="false">A83+stepK</f>
        <v>100</v>
      </c>
      <c r="B84" s="3" t="n">
        <v>50</v>
      </c>
      <c r="C84" s="3" t="n">
        <f aca="false">r_</f>
        <v>50</v>
      </c>
      <c r="D84" s="3" t="n">
        <v>70.1463678760705</v>
      </c>
      <c r="E84" s="22" t="n">
        <f aca="false">d*P*$B$9^(c_)*A84^(d-1)</f>
        <v>70.1463678760705</v>
      </c>
      <c r="F84" s="22"/>
      <c r="G84" s="22"/>
      <c r="H84" s="22"/>
      <c r="I84" s="22"/>
      <c r="J84" s="22"/>
    </row>
    <row r="85" customFormat="false" ht="12.5" hidden="false" customHeight="false" outlineLevel="0" collapsed="false">
      <c r="A85" s="3" t="n">
        <f aca="false">A84+stepK</f>
        <v>110</v>
      </c>
      <c r="B85" s="3" t="n">
        <v>50</v>
      </c>
      <c r="C85" s="3" t="n">
        <f aca="false">r_</f>
        <v>50</v>
      </c>
      <c r="D85" s="3" t="n">
        <v>64.996660056518</v>
      </c>
      <c r="E85" s="22" t="n">
        <f aca="false">d*P*$B$9^(c_)*A85^(d-1)</f>
        <v>64.996660056518</v>
      </c>
      <c r="F85" s="22"/>
      <c r="G85" s="22"/>
      <c r="H85" s="22"/>
      <c r="I85" s="22"/>
      <c r="J85" s="22"/>
    </row>
    <row r="86" customFormat="false" ht="12.5" hidden="false" customHeight="false" outlineLevel="0" collapsed="false">
      <c r="A86" s="3" t="n">
        <f aca="false">A85+stepK</f>
        <v>120</v>
      </c>
      <c r="B86" s="3" t="n">
        <v>50</v>
      </c>
      <c r="C86" s="3" t="n">
        <f aca="false">r_</f>
        <v>50</v>
      </c>
      <c r="D86" s="3" t="n">
        <v>60.6261781964993</v>
      </c>
      <c r="E86" s="22" t="n">
        <f aca="false">d*P*$B$9^(c_)*A86^(d-1)</f>
        <v>60.6261781964993</v>
      </c>
      <c r="F86" s="22"/>
      <c r="G86" s="22"/>
      <c r="H86" s="22"/>
      <c r="I86" s="22"/>
      <c r="J86" s="22"/>
    </row>
    <row r="87" customFormat="false" ht="12.5" hidden="false" customHeight="false" outlineLevel="0" collapsed="false">
      <c r="A87" s="3" t="n">
        <f aca="false">A86+stepK</f>
        <v>130</v>
      </c>
      <c r="B87" s="3" t="n">
        <v>50</v>
      </c>
      <c r="C87" s="3" t="n">
        <f aca="false">r_</f>
        <v>50</v>
      </c>
      <c r="D87" s="3" t="n">
        <v>56.8657153356417</v>
      </c>
      <c r="E87" s="22" t="n">
        <f aca="false">d*P*$B$9^(c_)*A87^(d-1)</f>
        <v>56.8657153356417</v>
      </c>
      <c r="F87" s="22"/>
      <c r="G87" s="22"/>
      <c r="H87" s="22"/>
      <c r="I87" s="22"/>
      <c r="J87" s="22"/>
    </row>
    <row r="88" customFormat="false" ht="12.5" hidden="false" customHeight="false" outlineLevel="0" collapsed="false">
      <c r="A88" s="3" t="n">
        <f aca="false">A87+stepK</f>
        <v>140</v>
      </c>
      <c r="B88" s="3" t="n">
        <v>50</v>
      </c>
      <c r="C88" s="3" t="n">
        <f aca="false">r_</f>
        <v>50</v>
      </c>
      <c r="D88" s="3" t="n">
        <v>53.5923449283377</v>
      </c>
      <c r="E88" s="22" t="n">
        <f aca="false">d*P*$B$9^(c_)*A88^(d-1)</f>
        <v>53.5923449283376</v>
      </c>
      <c r="F88" s="22"/>
      <c r="G88" s="22"/>
      <c r="H88" s="22"/>
      <c r="I88" s="22"/>
      <c r="J88" s="22"/>
    </row>
    <row r="89" customFormat="false" ht="12.5" hidden="false" customHeight="false" outlineLevel="0" collapsed="false">
      <c r="A89" s="3" t="n">
        <f aca="false">A88+stepK</f>
        <v>150</v>
      </c>
      <c r="B89" s="3" t="n">
        <v>50</v>
      </c>
      <c r="C89" s="3" t="n">
        <f aca="false">r_</f>
        <v>50</v>
      </c>
      <c r="D89" s="3" t="n">
        <v>50.714503875765</v>
      </c>
      <c r="E89" s="22" t="n">
        <f aca="false">d*P*$B$9^(c_)*A89^(d-1)</f>
        <v>50.714503875765</v>
      </c>
      <c r="F89" s="22"/>
      <c r="G89" s="22"/>
      <c r="H89" s="22"/>
      <c r="I89" s="22"/>
      <c r="J89" s="22"/>
    </row>
    <row r="90" customFormat="false" ht="12.5" hidden="false" customHeight="false" outlineLevel="0" collapsed="false">
      <c r="A90" s="3" t="n">
        <f aca="false">A89+stepK</f>
        <v>160</v>
      </c>
      <c r="B90" s="3" t="n">
        <v>50</v>
      </c>
      <c r="C90" s="3" t="n">
        <f aca="false">r_</f>
        <v>50</v>
      </c>
      <c r="D90" s="3" t="n">
        <v>48.1625200030543</v>
      </c>
      <c r="E90" s="22" t="n">
        <f aca="false">d*P*$B$9^(c_)*A90^(d-1)</f>
        <v>48.1625200030543</v>
      </c>
      <c r="F90" s="22"/>
      <c r="G90" s="22"/>
      <c r="H90" s="22"/>
      <c r="I90" s="22"/>
      <c r="J90" s="22"/>
    </row>
    <row r="91" customFormat="false" ht="12.5" hidden="false" customHeight="false" outlineLevel="0" collapsed="false">
      <c r="A91" s="3" t="n">
        <f aca="false">A90+stepK</f>
        <v>170</v>
      </c>
      <c r="B91" s="3" t="n">
        <v>50</v>
      </c>
      <c r="C91" s="3" t="n">
        <f aca="false">r_</f>
        <v>50</v>
      </c>
      <c r="D91" s="3" t="n">
        <v>45.8823920419449</v>
      </c>
      <c r="E91" s="22" t="n">
        <f aca="false">d*P*$B$9^(c_)*A91^(d-1)</f>
        <v>45.8823920419449</v>
      </c>
      <c r="F91" s="22"/>
      <c r="G91" s="22"/>
      <c r="H91" s="22"/>
      <c r="I91" s="22"/>
      <c r="J91" s="22"/>
    </row>
    <row r="92" customFormat="false" ht="12.5" hidden="false" customHeight="false" outlineLevel="0" collapsed="false">
      <c r="A92" s="3" t="n">
        <f aca="false">A91+stepK</f>
        <v>180</v>
      </c>
      <c r="B92" s="3" t="n">
        <v>50</v>
      </c>
      <c r="C92" s="3" t="n">
        <f aca="false">r_</f>
        <v>50</v>
      </c>
      <c r="D92" s="3" t="n">
        <v>43.8315858998033</v>
      </c>
      <c r="E92" s="22" t="n">
        <f aca="false">d*P*$B$9^(c_)*A92^(d-1)</f>
        <v>43.8315858998032</v>
      </c>
      <c r="F92" s="22"/>
      <c r="G92" s="22"/>
      <c r="H92" s="22"/>
      <c r="I92" s="22"/>
      <c r="J92" s="22"/>
    </row>
    <row r="93" customFormat="false" ht="12.5" hidden="false" customHeight="false" outlineLevel="0" collapsed="false">
      <c r="A93" s="3" t="n">
        <f aca="false">A92+stepK</f>
        <v>190</v>
      </c>
      <c r="B93" s="3" t="n">
        <v>50</v>
      </c>
      <c r="C93" s="3" t="n">
        <f aca="false">r_</f>
        <v>50</v>
      </c>
      <c r="D93" s="3" t="n">
        <v>41.9761214514648</v>
      </c>
      <c r="E93" s="22" t="n">
        <f aca="false">d*P*$B$9^(c_)*A93^(d-1)</f>
        <v>41.9761214514648</v>
      </c>
      <c r="F93" s="22"/>
      <c r="G93" s="22"/>
      <c r="H93" s="22"/>
      <c r="I93" s="22"/>
      <c r="J93" s="22"/>
    </row>
    <row r="94" customFormat="false" ht="12.5" hidden="false" customHeight="false" outlineLevel="0" collapsed="false">
      <c r="A94" s="3" t="n">
        <f aca="false">A93+stepK</f>
        <v>200</v>
      </c>
      <c r="B94" s="3" t="n">
        <v>50</v>
      </c>
      <c r="C94" s="3" t="n">
        <f aca="false">r_</f>
        <v>50</v>
      </c>
      <c r="D94" s="3" t="n">
        <v>40.2885086941296</v>
      </c>
      <c r="E94" s="22" t="n">
        <f aca="false">d*P*$B$9^(c_)*A94^(d-1)</f>
        <v>40.2885086941295</v>
      </c>
      <c r="F94" s="22"/>
      <c r="G94" s="22"/>
      <c r="H94" s="22"/>
      <c r="I94" s="22"/>
      <c r="J94" s="22"/>
    </row>
    <row r="95" customFormat="false" ht="12.5" hidden="false" customHeight="false" outlineLevel="0" collapsed="false">
      <c r="A95" s="3" t="n">
        <f aca="false">A94+stepK</f>
        <v>210</v>
      </c>
      <c r="B95" s="3" t="n">
        <v>50</v>
      </c>
      <c r="C95" s="3" t="n">
        <f aca="false">r_</f>
        <v>50</v>
      </c>
      <c r="D95" s="3" t="n">
        <v>38.7462568180482</v>
      </c>
      <c r="E95" s="22" t="n">
        <f aca="false">d*P*$B$9^(c_)*A95^(d-1)</f>
        <v>38.7462568180482</v>
      </c>
      <c r="F95" s="22"/>
      <c r="G95" s="22"/>
      <c r="H95" s="22"/>
      <c r="I95" s="22"/>
      <c r="J95" s="22"/>
    </row>
    <row r="96" customFormat="false" ht="12.5" hidden="false" customHeight="false" outlineLevel="0" collapsed="false">
      <c r="A96" s="3" t="n">
        <f aca="false">A95+stepK</f>
        <v>220</v>
      </c>
      <c r="B96" s="3" t="n">
        <v>50</v>
      </c>
      <c r="C96" s="3" t="n">
        <f aca="false">r_</f>
        <v>50</v>
      </c>
      <c r="D96" s="3" t="n">
        <v>37.3307782436119</v>
      </c>
      <c r="E96" s="22" t="n">
        <f aca="false">d*P*$B$9^(c_)*A96^(d-1)</f>
        <v>37.3307782436119</v>
      </c>
      <c r="F96" s="22"/>
      <c r="G96" s="22"/>
      <c r="H96" s="22"/>
      <c r="I96" s="22"/>
      <c r="J96" s="22"/>
    </row>
    <row r="97" customFormat="false" ht="12.5" hidden="false" customHeight="false" outlineLevel="0" collapsed="false">
      <c r="A97" s="3" t="n">
        <f aca="false">A96+stepK</f>
        <v>230</v>
      </c>
      <c r="B97" s="3" t="n">
        <v>50</v>
      </c>
      <c r="C97" s="3" t="n">
        <f aca="false">r_</f>
        <v>50</v>
      </c>
      <c r="D97" s="3" t="n">
        <v>36.0265703077514</v>
      </c>
      <c r="E97" s="22" t="n">
        <f aca="false">d*P*$B$9^(c_)*A97^(d-1)</f>
        <v>36.0265703077514</v>
      </c>
      <c r="F97" s="22"/>
      <c r="G97" s="22"/>
      <c r="H97" s="22"/>
      <c r="I97" s="22"/>
      <c r="J97" s="22"/>
    </row>
    <row r="98" customFormat="false" ht="12.5" hidden="false" customHeight="false" outlineLevel="0" collapsed="false">
      <c r="A98" s="3" t="n">
        <f aca="false">A97+stepK</f>
        <v>240</v>
      </c>
      <c r="B98" s="3" t="n">
        <v>50</v>
      </c>
      <c r="C98" s="3" t="n">
        <f aca="false">r_</f>
        <v>50</v>
      </c>
      <c r="D98" s="3" t="n">
        <v>34.8205955820379</v>
      </c>
      <c r="E98" s="22" t="n">
        <f aca="false">d*P*$B$9^(c_)*A98^(d-1)</f>
        <v>34.8205955820379</v>
      </c>
      <c r="F98" s="22"/>
      <c r="G98" s="22"/>
      <c r="H98" s="22"/>
      <c r="I98" s="22"/>
      <c r="J98" s="22"/>
    </row>
    <row r="99" customFormat="false" ht="12.5" hidden="false" customHeight="false" outlineLevel="0" collapsed="false">
      <c r="A99" s="3" t="n">
        <f aca="false">A98+stepK</f>
        <v>250</v>
      </c>
      <c r="B99" s="3" t="n">
        <v>50</v>
      </c>
      <c r="C99" s="3" t="n">
        <f aca="false">r_</f>
        <v>50</v>
      </c>
      <c r="D99" s="3" t="n">
        <v>33.7018065643994</v>
      </c>
      <c r="E99" s="22" t="n">
        <f aca="false">d*P*$B$9^(c_)*A99^(d-1)</f>
        <v>33.7018065643994</v>
      </c>
      <c r="F99" s="22"/>
      <c r="G99" s="22"/>
      <c r="H99" s="22"/>
      <c r="I99" s="22"/>
      <c r="J99" s="22"/>
    </row>
    <row r="100" customFormat="false" ht="12.5" hidden="false" customHeight="false" outlineLevel="0" collapsed="false">
      <c r="A100" s="3" t="n">
        <f aca="false">A99+stepK</f>
        <v>260</v>
      </c>
      <c r="B100" s="3" t="n">
        <v>50</v>
      </c>
      <c r="C100" s="3" t="n">
        <f aca="false">r_</f>
        <v>50</v>
      </c>
      <c r="D100" s="3" t="n">
        <v>32.6607768308906</v>
      </c>
      <c r="E100" s="22" t="n">
        <f aca="false">d*P*$B$9^(c_)*A100^(d-1)</f>
        <v>32.6607768308906</v>
      </c>
      <c r="F100" s="22"/>
      <c r="G100" s="22"/>
      <c r="H100" s="22"/>
      <c r="I100" s="22"/>
      <c r="J100" s="22"/>
    </row>
    <row r="101" customFormat="false" ht="12.5" hidden="false" customHeight="false" outlineLevel="0" collapsed="false">
      <c r="A101" s="3" t="n">
        <f aca="false">A100+stepK</f>
        <v>270</v>
      </c>
      <c r="B101" s="3" t="n">
        <v>50</v>
      </c>
      <c r="C101" s="3" t="n">
        <f aca="false">r_</f>
        <v>50</v>
      </c>
      <c r="D101" s="3" t="n">
        <v>31.6894117301091</v>
      </c>
      <c r="E101" s="22" t="n">
        <f aca="false">d*P*$B$9^(c_)*A101^(d-1)</f>
        <v>31.6894117301091</v>
      </c>
      <c r="F101" s="22"/>
      <c r="G101" s="22"/>
      <c r="H101" s="22"/>
      <c r="I101" s="22"/>
      <c r="J101" s="22"/>
    </row>
    <row r="102" customFormat="false" ht="12.5" hidden="false" customHeight="false" outlineLevel="0" collapsed="false">
      <c r="A102" s="3" t="n">
        <f aca="false">A101+stepK</f>
        <v>280</v>
      </c>
      <c r="B102" s="3" t="n">
        <v>50</v>
      </c>
      <c r="C102" s="3" t="n">
        <f aca="false">r_</f>
        <v>50</v>
      </c>
      <c r="D102" s="3" t="n">
        <v>30.7807192298076</v>
      </c>
      <c r="E102" s="22" t="n">
        <f aca="false">d*P*$B$9^(c_)*A102^(d-1)</f>
        <v>30.7807192298076</v>
      </c>
      <c r="F102" s="22"/>
      <c r="G102" s="22"/>
      <c r="H102" s="22"/>
      <c r="I102" s="22"/>
      <c r="J102" s="22"/>
    </row>
    <row r="103" customFormat="false" ht="12.5" hidden="false" customHeight="false" outlineLevel="0" collapsed="false">
      <c r="A103" s="3" t="n">
        <f aca="false">A102+stepK</f>
        <v>290</v>
      </c>
      <c r="B103" s="3" t="n">
        <v>50</v>
      </c>
      <c r="C103" s="3" t="n">
        <f aca="false">r_</f>
        <v>50</v>
      </c>
      <c r="D103" s="3" t="n">
        <v>29.9286267597337</v>
      </c>
      <c r="E103" s="22" t="n">
        <f aca="false">d*P*$B$9^(c_)*A103^(d-1)</f>
        <v>29.9286267597337</v>
      </c>
      <c r="F103" s="22"/>
      <c r="G103" s="22"/>
      <c r="H103" s="22"/>
      <c r="I103" s="22"/>
      <c r="J103" s="22"/>
    </row>
    <row r="105" customFormat="false" ht="12.5" hidden="false" customHeight="false" outlineLevel="0" collapsed="false">
      <c r="A105" s="3" t="s">
        <v>35</v>
      </c>
    </row>
    <row r="106" customFormat="false" ht="12.5" hidden="false" customHeight="false" outlineLevel="0" collapsed="false">
      <c r="A106" s="3" t="n">
        <v>50</v>
      </c>
      <c r="H106" s="3" t="s">
        <v>36</v>
      </c>
    </row>
    <row r="107" customFormat="false" ht="12.5" hidden="false" customHeight="false" outlineLevel="0" collapsed="false">
      <c r="A107" s="3" t="s">
        <v>12</v>
      </c>
      <c r="B107" s="3" t="s">
        <v>14</v>
      </c>
      <c r="C107" s="3" t="s">
        <v>16</v>
      </c>
      <c r="D107" s="3" t="s">
        <v>18</v>
      </c>
      <c r="E107" s="3" t="s">
        <v>37</v>
      </c>
      <c r="F107" s="3" t="s">
        <v>38</v>
      </c>
      <c r="G107" s="3" t="s">
        <v>11</v>
      </c>
      <c r="H107" s="3" t="s">
        <v>37</v>
      </c>
      <c r="I107" s="3" t="s">
        <v>38</v>
      </c>
      <c r="J107" s="3" t="s">
        <v>11</v>
      </c>
    </row>
    <row r="108" customFormat="false" ht="12.5" hidden="false" customHeight="false" outlineLevel="0" collapsed="false">
      <c r="A108" s="3" t="n">
        <v>100</v>
      </c>
      <c r="B108" s="22" t="n">
        <f aca="false">((c_/d)^(d/(c_+d)))*(w^(-d/(c_+d)))*(r_^(d/(c_+d)))*(A108^(1/(c_+d)))</f>
        <v>204.121471167629</v>
      </c>
      <c r="C108" s="22" t="n">
        <f aca="false">((c_/d)^(-c_/(c_+d)))*(w^(c_/(c_+d)))*(r_^(-c_/(c_+d)))*(A108^(1/(c_+d)))</f>
        <v>21.7729569245471</v>
      </c>
      <c r="D108" s="23" t="n">
        <f aca="false">((c_/d)^(d/(c_+d))+(c_/d)^(-c_/(c_+d)))*(w^(c_/(c_+d)))*(r_^(d/(c_+d)))*A108^(1/(c_+d))</f>
        <v>5171.07726957994</v>
      </c>
      <c r="E108" s="22" t="n">
        <f aca="false">(1/(c_+d))*((c_/d)^(d/(c_+d))+(c_/d)^(-c_/(c_+d)))*(w^(c_/(c_+d)))*(r_^(d/(c_+d)))*A108^((1/(c_+d))-1)</f>
        <v>54.4323923113678</v>
      </c>
      <c r="F108" s="22" t="n">
        <f aca="false">D108/A108</f>
        <v>51.7107726957994</v>
      </c>
      <c r="G108" s="22" t="n">
        <f aca="false">P</f>
        <v>60</v>
      </c>
      <c r="H108" s="22" t="n">
        <v>54.4323923113678</v>
      </c>
      <c r="I108" s="22" t="n">
        <v>51.7107726957994</v>
      </c>
      <c r="J108" s="22" t="n">
        <v>60</v>
      </c>
    </row>
    <row r="109" customFormat="false" ht="12.5" hidden="false" customHeight="false" outlineLevel="0" collapsed="false">
      <c r="A109" s="3" t="n">
        <f aca="false">A108+stepQ</f>
        <v>150</v>
      </c>
      <c r="B109" s="22" t="n">
        <f aca="false">((c_/d)^(d/(c_+d)))*(w^(-d/(c_+d)))*(r_^(d/(c_+d)))*(A109^(1/(c_+d)))</f>
        <v>312.786434727762</v>
      </c>
      <c r="C109" s="22" t="n">
        <f aca="false">((c_/d)^(-c_/(c_+d)))*(w^(c_/(c_+d)))*(r_^(-c_/(c_+d)))*(A109^(1/(c_+d)))</f>
        <v>33.3638863709613</v>
      </c>
      <c r="D109" s="23" t="n">
        <f aca="false">((c_/d)^(d/(c_+d))+(c_/d)^(-c_/(c_+d)))*(w^(c_/(c_+d)))*(r_^(d/(c_+d)))*A109^(1/(c_+d))</f>
        <v>7923.92301310331</v>
      </c>
      <c r="E109" s="22" t="n">
        <f aca="false">(1/(c_+d))*((c_/d)^(d/(c_+d))+(c_/d)^(-c_/(c_+d)))*(w^(c_/(c_+d)))*(r_^(d/(c_+d)))*A109^((1/(c_+d))-1)</f>
        <v>55.6064772849355</v>
      </c>
      <c r="F109" s="22" t="n">
        <f aca="false">D109/A109</f>
        <v>52.8261534206887</v>
      </c>
      <c r="G109" s="22" t="n">
        <f aca="false">P</f>
        <v>60</v>
      </c>
      <c r="H109" s="22" t="n">
        <v>55.6064772849355</v>
      </c>
      <c r="I109" s="22" t="n">
        <v>52.8261534206887</v>
      </c>
      <c r="J109" s="22" t="n">
        <v>60</v>
      </c>
    </row>
    <row r="110" customFormat="false" ht="12.5" hidden="false" customHeight="false" outlineLevel="0" collapsed="false">
      <c r="A110" s="3" t="n">
        <f aca="false">A109+stepQ</f>
        <v>200</v>
      </c>
      <c r="B110" s="22" t="n">
        <f aca="false">((c_/d)^(d/(c_+d)))*(w^(-d/(c_+d)))*(r_^(d/(c_+d)))*(A110^(1/(c_+d)))</f>
        <v>423.411227002569</v>
      </c>
      <c r="C110" s="22" t="n">
        <f aca="false">((c_/d)^(-c_/(c_+d)))*(w^(c_/(c_+d)))*(r_^(-c_/(c_+d)))*(A110^(1/(c_+d)))</f>
        <v>45.1638642136074</v>
      </c>
      <c r="D110" s="23" t="n">
        <f aca="false">((c_/d)^(d/(c_+d))+(c_/d)^(-c_/(c_+d)))*(w^(c_/(c_+d)))*(r_^(d/(c_+d)))*A110^(1/(c_+d))</f>
        <v>10726.4177507317</v>
      </c>
      <c r="E110" s="22" t="n">
        <f aca="false">(1/(c_+d))*((c_/d)^(d/(c_+d))+(c_/d)^(-c_/(c_+d)))*(w^(c_/(c_+d)))*(r_^(d/(c_+d)))*A110^((1/(c_+d))-1)</f>
        <v>56.4548302670092</v>
      </c>
      <c r="F110" s="22" t="n">
        <f aca="false">D110/A110</f>
        <v>53.6320887536587</v>
      </c>
      <c r="G110" s="22" t="n">
        <f aca="false">P</f>
        <v>60</v>
      </c>
      <c r="H110" s="22" t="n">
        <v>56.4548302670092</v>
      </c>
      <c r="I110" s="22" t="n">
        <v>53.6320887536587</v>
      </c>
      <c r="J110" s="22" t="n">
        <v>60</v>
      </c>
    </row>
    <row r="111" customFormat="false" ht="12.5" hidden="false" customHeight="false" outlineLevel="0" collapsed="false">
      <c r="A111" s="3" t="n">
        <f aca="false">A110+stepQ</f>
        <v>250</v>
      </c>
      <c r="B111" s="22" t="n">
        <f aca="false">((c_/d)^(d/(c_+d)))*(w^(-d/(c_+d)))*(r_^(d/(c_+d)))*(A111^(1/(c_+d)))</f>
        <v>535.516565153985</v>
      </c>
      <c r="C111" s="22" t="n">
        <f aca="false">((c_/d)^(-c_/(c_+d)))*(w^(c_/(c_+d)))*(r_^(-c_/(c_+d)))*(A111^(1/(c_+d)))</f>
        <v>57.1217669497584</v>
      </c>
      <c r="D111" s="23" t="n">
        <f aca="false">((c_/d)^(d/(c_+d))+(c_/d)^(-c_/(c_+d)))*(w^(c_/(c_+d)))*(r_^(d/(c_+d)))*A111^(1/(c_+d))</f>
        <v>13566.4196505676</v>
      </c>
      <c r="E111" s="22" t="n">
        <f aca="false">(1/(c_+d))*((c_/d)^(d/(c_+d))+(c_/d)^(-c_/(c_+d)))*(w^(c_/(c_+d)))*(r_^(d/(c_+d)))*A111^((1/(c_+d))-1)</f>
        <v>57.1217669497584</v>
      </c>
      <c r="F111" s="22" t="n">
        <f aca="false">D111/A111</f>
        <v>54.2656786022705</v>
      </c>
      <c r="G111" s="22" t="n">
        <f aca="false">P</f>
        <v>60</v>
      </c>
      <c r="H111" s="22" t="n">
        <v>57.1217669497584</v>
      </c>
      <c r="I111" s="22" t="n">
        <v>54.2656786022705</v>
      </c>
      <c r="J111" s="22" t="n">
        <v>60</v>
      </c>
    </row>
    <row r="112" customFormat="false" ht="12.5" hidden="false" customHeight="false" outlineLevel="0" collapsed="false">
      <c r="A112" s="3" t="n">
        <f aca="false">A111+stepQ</f>
        <v>300</v>
      </c>
      <c r="B112" s="22" t="n">
        <f aca="false">((c_/d)^(d/(c_+d)))*(w^(-d/(c_+d)))*(r_^(d/(c_+d)))*(A112^(1/(c_+d)))</f>
        <v>648.816057224476</v>
      </c>
      <c r="C112" s="22" t="n">
        <f aca="false">((c_/d)^(-c_/(c_+d)))*(w^(c_/(c_+d)))*(r_^(-c_/(c_+d)))*(A112^(1/(c_+d)))</f>
        <v>69.2070461039441</v>
      </c>
      <c r="D112" s="23" t="n">
        <f aca="false">((c_/d)^(d/(c_+d))+(c_/d)^(-c_/(c_+d)))*(w^(c_/(c_+d)))*(r_^(d/(c_+d)))*A112^(1/(c_+d))</f>
        <v>16436.6734496867</v>
      </c>
      <c r="E112" s="22" t="n">
        <f aca="false">(1/(c_+d))*((c_/d)^(d/(c_+d))+(c_/d)^(-c_/(c_+d)))*(w^(c_/(c_+d)))*(r_^(d/(c_+d)))*A112^((1/(c_+d))-1)</f>
        <v>57.6725384199535</v>
      </c>
      <c r="F112" s="22" t="n">
        <f aca="false">D112/A112</f>
        <v>54.7889114989558</v>
      </c>
      <c r="G112" s="22" t="n">
        <f aca="false">P</f>
        <v>60</v>
      </c>
      <c r="H112" s="22" t="n">
        <v>57.6725384199534</v>
      </c>
      <c r="I112" s="22" t="n">
        <v>54.7889114989558</v>
      </c>
      <c r="J112" s="22" t="n">
        <v>60</v>
      </c>
    </row>
    <row r="113" customFormat="false" ht="12.5" hidden="false" customHeight="false" outlineLevel="0" collapsed="false">
      <c r="A113" s="3" t="n">
        <f aca="false">A112+stepQ</f>
        <v>350</v>
      </c>
      <c r="B113" s="22" t="n">
        <f aca="false">((c_/d)^(d/(c_+d)))*(w^(-d/(c_+d)))*(r_^(d/(c_+d)))*(A113^(1/(c_+d)))</f>
        <v>763.118345766205</v>
      </c>
      <c r="C113" s="22" t="n">
        <f aca="false">((c_/d)^(-c_/(c_+d)))*(w^(c_/(c_+d)))*(r_^(-c_/(c_+d)))*(A113^(1/(c_+d)))</f>
        <v>81.3992902150618</v>
      </c>
      <c r="D113" s="23" t="n">
        <f aca="false">((c_/d)^(d/(c_+d))+(c_/d)^(-c_/(c_+d)))*(w^(c_/(c_+d)))*(r_^(d/(c_+d)))*A113^(1/(c_+d))</f>
        <v>19332.3314260772</v>
      </c>
      <c r="E113" s="22" t="n">
        <f aca="false">(1/(c_+d))*((c_/d)^(d/(c_+d))+(c_/d)^(-c_/(c_+d)))*(w^(c_/(c_+d)))*(r_^(d/(c_+d)))*A113^((1/(c_+d))-1)</f>
        <v>58.1423501536156</v>
      </c>
      <c r="F113" s="22" t="n">
        <f aca="false">D113/A113</f>
        <v>55.2352326459348</v>
      </c>
      <c r="G113" s="22" t="n">
        <f aca="false">P</f>
        <v>60</v>
      </c>
      <c r="H113" s="22" t="n">
        <v>58.1423501536156</v>
      </c>
      <c r="I113" s="22" t="n">
        <v>55.2352326459348</v>
      </c>
      <c r="J113" s="22" t="n">
        <v>60</v>
      </c>
    </row>
    <row r="114" customFormat="false" ht="12.5" hidden="false" customHeight="false" outlineLevel="0" collapsed="false">
      <c r="A114" s="3" t="n">
        <f aca="false">A113+stepQ</f>
        <v>400</v>
      </c>
      <c r="B114" s="22" t="n">
        <f aca="false">((c_/d)^(d/(c_+d)))*(w^(-d/(c_+d)))*(r_^(d/(c_+d)))*(A114^(1/(c_+d)))</f>
        <v>878.286179921732</v>
      </c>
      <c r="C114" s="22" t="n">
        <f aca="false">((c_/d)^(-c_/(c_+d)))*(w^(c_/(c_+d)))*(r_^(-c_/(c_+d)))*(A114^(1/(c_+d)))</f>
        <v>93.6838591916514</v>
      </c>
      <c r="D114" s="23" t="n">
        <f aca="false">((c_/d)^(d/(c_+d))+(c_/d)^(-c_/(c_+d)))*(w^(c_/(c_+d)))*(r_^(d/(c_+d)))*A114^(1/(c_+d))</f>
        <v>22249.9165580172</v>
      </c>
      <c r="E114" s="22" t="n">
        <f aca="false">(1/(c_+d))*((c_/d)^(d/(c_+d))+(c_/d)^(-c_/(c_+d)))*(w^(c_/(c_+d)))*(r_^(d/(c_+d)))*A114^((1/(c_+d))-1)</f>
        <v>58.5524119947822</v>
      </c>
      <c r="F114" s="22" t="n">
        <f aca="false">D114/A114</f>
        <v>55.6247913950431</v>
      </c>
      <c r="G114" s="22" t="n">
        <f aca="false">P</f>
        <v>60</v>
      </c>
      <c r="H114" s="22" t="n">
        <v>58.5524119947822</v>
      </c>
      <c r="I114" s="22" t="n">
        <v>55.6247913950431</v>
      </c>
      <c r="J114" s="22" t="n">
        <v>60</v>
      </c>
    </row>
    <row r="115" customFormat="false" ht="12.5" hidden="false" customHeight="false" outlineLevel="0" collapsed="false">
      <c r="A115" s="3" t="n">
        <f aca="false">A114+stepQ</f>
        <v>450</v>
      </c>
      <c r="B115" s="22" t="n">
        <f aca="false">((c_/d)^(d/(c_+d)))*(w^(-d/(c_+d)))*(r_^(d/(c_+d)))*(A115^(1/(c_+d)))</f>
        <v>994.216140871864</v>
      </c>
      <c r="C115" s="22" t="n">
        <f aca="false">((c_/d)^(-c_/(c_+d)))*(w^(c_/(c_+d)))*(r_^(-c_/(c_+d)))*(A115^(1/(c_+d)))</f>
        <v>106.049721692999</v>
      </c>
      <c r="D115" s="23" t="n">
        <f aca="false">((c_/d)^(d/(c_+d))+(c_/d)^(-c_/(c_+d)))*(w^(c_/(c_+d)))*(r_^(d/(c_+d)))*A115^(1/(c_+d))</f>
        <v>25186.8089020872</v>
      </c>
      <c r="E115" s="22" t="n">
        <f aca="false">(1/(c_+d))*((c_/d)^(d/(c_+d))+(c_/d)^(-c_/(c_+d)))*(w^(c_/(c_+d)))*(r_^(d/(c_+d)))*A115^((1/(c_+d))-1)</f>
        <v>58.916512051666</v>
      </c>
      <c r="F115" s="22" t="n">
        <f aca="false">D115/A115</f>
        <v>55.9706864490827</v>
      </c>
      <c r="G115" s="22" t="n">
        <f aca="false">P</f>
        <v>60</v>
      </c>
      <c r="H115" s="22" t="n">
        <v>58.916512051666</v>
      </c>
      <c r="I115" s="22" t="n">
        <v>55.9706864490827</v>
      </c>
      <c r="J115" s="22" t="n">
        <v>60</v>
      </c>
    </row>
    <row r="116" customFormat="false" ht="12.5" hidden="false" customHeight="false" outlineLevel="0" collapsed="false">
      <c r="A116" s="3" t="n">
        <f aca="false">A115+stepQ</f>
        <v>500</v>
      </c>
      <c r="B116" s="22" t="n">
        <f aca="false">((c_/d)^(d/(c_+d)))*(w^(-d/(c_+d)))*(r_^(d/(c_+d)))*(A116^(1/(c_+d)))</f>
        <v>1110.82741386791</v>
      </c>
      <c r="C116" s="22" t="n">
        <f aca="false">((c_/d)^(-c_/(c_+d)))*(w^(c_/(c_+d)))*(r_^(-c_/(c_+d)))*(A116^(1/(c_+d)))</f>
        <v>118.488257479243</v>
      </c>
      <c r="D116" s="23" t="n">
        <f aca="false">((c_/d)^(d/(c_+d))+(c_/d)^(-c_/(c_+d)))*(w^(c_/(c_+d)))*(r_^(d/(c_+d)))*A116^(1/(c_+d))</f>
        <v>28140.9611513203</v>
      </c>
      <c r="E116" s="22" t="n">
        <f aca="false">(1/(c_+d))*((c_/d)^(d/(c_+d))+(c_/d)^(-c_/(c_+d)))*(w^(c_/(c_+d)))*(r_^(d/(c_+d)))*A116^((1/(c_+d))-1)</f>
        <v>59.2441287396217</v>
      </c>
      <c r="F116" s="22" t="n">
        <f aca="false">D116/A116</f>
        <v>56.2819223026406</v>
      </c>
      <c r="G116" s="22" t="n">
        <f aca="false">P</f>
        <v>60</v>
      </c>
      <c r="H116" s="22" t="n">
        <v>59.2441287396217</v>
      </c>
      <c r="I116" s="22" t="n">
        <v>56.2819223026406</v>
      </c>
      <c r="J116" s="22" t="n">
        <v>60</v>
      </c>
    </row>
    <row r="117" customFormat="false" ht="12.5" hidden="false" customHeight="false" outlineLevel="0" collapsed="false">
      <c r="A117" s="3" t="n">
        <f aca="false">A116+stepQ</f>
        <v>550</v>
      </c>
      <c r="B117" s="22" t="n">
        <f aca="false">((c_/d)^(d/(c_+d)))*(w^(-d/(c_+d)))*(r_^(d/(c_+d)))*(A117^(1/(c_+d)))</f>
        <v>1228.05505354185</v>
      </c>
      <c r="C117" s="22" t="n">
        <f aca="false">((c_/d)^(-c_/(c_+d)))*(w^(c_/(c_+d)))*(r_^(-c_/(c_+d)))*(A117^(1/(c_+d)))</f>
        <v>130.992539044464</v>
      </c>
      <c r="D117" s="23" t="n">
        <f aca="false">((c_/d)^(d/(c_+d))+(c_/d)^(-c_/(c_+d)))*(w^(c_/(c_+d)))*(r_^(d/(c_+d)))*A117^(1/(c_+d))</f>
        <v>31110.7280230603</v>
      </c>
      <c r="E117" s="22" t="n">
        <f aca="false">(1/(c_+d))*((c_/d)^(d/(c_+d))+(c_/d)^(-c_/(c_+d)))*(w^(c_/(c_+d)))*(r_^(d/(c_+d)))*A117^((1/(c_+d))-1)</f>
        <v>59.5420632020293</v>
      </c>
      <c r="F117" s="22" t="n">
        <f aca="false">D117/A117</f>
        <v>56.5649600419278</v>
      </c>
      <c r="G117" s="22" t="n">
        <f aca="false">P</f>
        <v>60</v>
      </c>
      <c r="H117" s="22" t="n">
        <v>59.5420632020293</v>
      </c>
      <c r="I117" s="22" t="n">
        <v>56.5649600419278</v>
      </c>
      <c r="J117" s="22" t="n">
        <v>60</v>
      </c>
    </row>
    <row r="118" customFormat="false" ht="12.5" hidden="false" customHeight="false" outlineLevel="0" collapsed="false">
      <c r="A118" s="3" t="n">
        <f aca="false">A117+stepQ</f>
        <v>600</v>
      </c>
      <c r="B118" s="22" t="n">
        <f aca="false">((c_/d)^(d/(c_+d)))*(w^(-d/(c_+d)))*(r_^(d/(c_+d)))*(A118^(1/(c_+d)))</f>
        <v>1345.84569333611</v>
      </c>
      <c r="C118" s="22" t="n">
        <f aca="false">((c_/d)^(-c_/(c_+d)))*(w^(c_/(c_+d)))*(r_^(-c_/(c_+d)))*(A118^(1/(c_+d)))</f>
        <v>143.556873955852</v>
      </c>
      <c r="D118" s="23" t="n">
        <f aca="false">((c_/d)^(d/(c_+d))+(c_/d)^(-c_/(c_+d)))*(w^(c_/(c_+d)))*(r_^(d/(c_+d)))*A118^(1/(c_+d))</f>
        <v>34094.7575645148</v>
      </c>
      <c r="E118" s="22" t="n">
        <f aca="false">(1/(c_+d))*((c_/d)^(d/(c_+d))+(c_/d)^(-c_/(c_+d)))*(w^(c_/(c_+d)))*(r_^(d/(c_+d)))*A118^((1/(c_+d))-1)</f>
        <v>59.8153641482715</v>
      </c>
      <c r="F118" s="22" t="n">
        <f aca="false">D118/A118</f>
        <v>56.824595940858</v>
      </c>
      <c r="G118" s="22" t="n">
        <f aca="false">P</f>
        <v>60</v>
      </c>
      <c r="H118" s="22" t="n">
        <v>59.8153641482715</v>
      </c>
      <c r="I118" s="22" t="n">
        <v>56.824595940858</v>
      </c>
      <c r="J118" s="22" t="n">
        <v>60</v>
      </c>
    </row>
    <row r="119" customFormat="false" ht="12.5" hidden="false" customHeight="false" outlineLevel="0" collapsed="false">
      <c r="A119" s="3" t="n">
        <f aca="false">A118+stepQ</f>
        <v>650</v>
      </c>
      <c r="B119" s="22" t="n">
        <f aca="false">((c_/d)^(d/(c_+d)))*(w^(-d/(c_+d)))*(r_^(d/(c_+d)))*(A119^(1/(c_+d)))</f>
        <v>1464.15467971808</v>
      </c>
      <c r="C119" s="22" t="n">
        <f aca="false">((c_/d)^(-c_/(c_+d)))*(w^(c_/(c_+d)))*(r_^(-c_/(c_+d)))*(A119^(1/(c_+d)))</f>
        <v>156.176499169929</v>
      </c>
      <c r="D119" s="23" t="n">
        <f aca="false">((c_/d)^(d/(c_+d))+(c_/d)^(-c_/(c_+d)))*(w^(c_/(c_+d)))*(r_^(d/(c_+d)))*A119^(1/(c_+d))</f>
        <v>37091.918552858</v>
      </c>
      <c r="E119" s="22" t="n">
        <f aca="false">(1/(c_+d))*((c_/d)^(d/(c_+d))+(c_/d)^(-c_/(c_+d)))*(w^(c_/(c_+d)))*(r_^(d/(c_+d)))*A119^((1/(c_+d))-1)</f>
        <v>60.0678842961264</v>
      </c>
      <c r="F119" s="22" t="n">
        <f aca="false">D119/A119</f>
        <v>57.06449008132</v>
      </c>
      <c r="G119" s="22" t="n">
        <f aca="false">P</f>
        <v>60</v>
      </c>
      <c r="H119" s="22" t="n">
        <v>60.0678842961263</v>
      </c>
      <c r="I119" s="22" t="n">
        <v>57.06449008132</v>
      </c>
      <c r="J119" s="22" t="n">
        <v>60</v>
      </c>
    </row>
    <row r="120" customFormat="false" ht="12.5" hidden="false" customHeight="false" outlineLevel="0" collapsed="false">
      <c r="A120" s="3" t="n">
        <f aca="false">A119+stepQ</f>
        <v>700</v>
      </c>
      <c r="B120" s="22" t="n">
        <f aca="false">((c_/d)^(d/(c_+d)))*(w^(-d/(c_+d)))*(r_^(d/(c_+d)))*(A120^(1/(c_+d)))</f>
        <v>1582.94408364171</v>
      </c>
      <c r="C120" s="22" t="n">
        <f aca="false">((c_/d)^(-c_/(c_+d)))*(w^(c_/(c_+d)))*(r_^(-c_/(c_+d)))*(A120^(1/(c_+d)))</f>
        <v>168.847368921782</v>
      </c>
      <c r="D120" s="23" t="n">
        <f aca="false">((c_/d)^(d/(c_+d))+(c_/d)^(-c_/(c_+d)))*(w^(c_/(c_+d)))*(r_^(d/(c_+d)))*A120^(1/(c_+d))</f>
        <v>40101.2501189232</v>
      </c>
      <c r="E120" s="22" t="n">
        <f aca="false">(1/(c_+d))*((c_/d)^(d/(c_+d))+(c_/d)^(-c_/(c_+d)))*(w^(c_/(c_+d)))*(r_^(d/(c_+d)))*A120^((1/(c_+d))-1)</f>
        <v>60.3026317577793</v>
      </c>
      <c r="F120" s="22" t="n">
        <f aca="false">D120/A120</f>
        <v>57.2875001698903</v>
      </c>
      <c r="G120" s="22" t="n">
        <f aca="false">P</f>
        <v>60</v>
      </c>
      <c r="H120" s="22" t="n">
        <v>60.3026317577792</v>
      </c>
      <c r="I120" s="22" t="n">
        <v>57.2875001698903</v>
      </c>
      <c r="J120" s="22" t="n">
        <v>60</v>
      </c>
    </row>
    <row r="121" customFormat="false" ht="12.5" hidden="false" customHeight="false" outlineLevel="0" collapsed="false">
      <c r="A121" s="3" t="n">
        <f aca="false">A120+stepQ</f>
        <v>750</v>
      </c>
      <c r="B121" s="22" t="n">
        <f aca="false">((c_/d)^(d/(c_+d)))*(w^(-d/(c_+d)))*(r_^(d/(c_+d)))*(A121^(1/(c_+d)))</f>
        <v>1702.18127663928</v>
      </c>
      <c r="C121" s="22" t="n">
        <f aca="false">((c_/d)^(-c_/(c_+d)))*(w^(c_/(c_+d)))*(r_^(-c_/(c_+d)))*(A121^(1/(c_+d)))</f>
        <v>181.566002841523</v>
      </c>
      <c r="D121" s="23" t="n">
        <f aca="false">((c_/d)^(d/(c_+d))+(c_/d)^(-c_/(c_+d)))*(w^(c_/(c_+d)))*(r_^(d/(c_+d)))*A121^(1/(c_+d))</f>
        <v>43121.9256748618</v>
      </c>
      <c r="E121" s="22" t="n">
        <f aca="false">(1/(c_+d))*((c_/d)^(d/(c_+d))+(c_/d)^(-c_/(c_+d)))*(w^(c_/(c_+d)))*(r_^(d/(c_+d)))*A121^((1/(c_+d))-1)</f>
        <v>60.5220009471744</v>
      </c>
      <c r="F121" s="22" t="n">
        <f aca="false">D121/A121</f>
        <v>57.4959008998157</v>
      </c>
      <c r="G121" s="22" t="n">
        <f aca="false">P</f>
        <v>60</v>
      </c>
      <c r="H121" s="22" t="n">
        <v>60.5220009471744</v>
      </c>
      <c r="I121" s="22" t="n">
        <v>57.4959008998157</v>
      </c>
      <c r="J121" s="22" t="n">
        <v>60</v>
      </c>
    </row>
    <row r="122" customFormat="false" ht="12.5" hidden="false" customHeight="false" outlineLevel="0" collapsed="false">
      <c r="A122" s="3" t="n">
        <f aca="false">A121+stepQ</f>
        <v>800</v>
      </c>
      <c r="B122" s="22" t="n">
        <f aca="false">((c_/d)^(d/(c_+d)))*(w^(-d/(c_+d)))*(r_^(d/(c_+d)))*(A122^(1/(c_+d)))</f>
        <v>1821.8378839464</v>
      </c>
      <c r="C122" s="22" t="n">
        <f aca="false">((c_/d)^(-c_/(c_+d)))*(w^(c_/(c_+d)))*(r_^(-c_/(c_+d)))*(A122^(1/(c_+d)))</f>
        <v>194.329374287616</v>
      </c>
      <c r="D122" s="23" t="n">
        <f aca="false">((c_/d)^(d/(c_+d))+(c_/d)^(-c_/(c_+d)))*(w^(c_/(c_+d)))*(r_^(d/(c_+d)))*A122^(1/(c_+d))</f>
        <v>46153.2263933088</v>
      </c>
      <c r="E122" s="22" t="n">
        <f aca="false">(1/(c_+d))*((c_/d)^(d/(c_+d))+(c_/d)^(-c_/(c_+d)))*(w^(c_/(c_+d)))*(r_^(d/(c_+d)))*A122^((1/(c_+d))-1)</f>
        <v>60.72792946488</v>
      </c>
      <c r="F122" s="22" t="n">
        <f aca="false">D122/A122</f>
        <v>57.691532991636</v>
      </c>
      <c r="G122" s="22" t="n">
        <f aca="false">P</f>
        <v>60</v>
      </c>
      <c r="H122" s="22" t="n">
        <v>60.72792946488</v>
      </c>
      <c r="I122" s="22" t="n">
        <v>57.691532991636</v>
      </c>
      <c r="J122" s="22" t="n">
        <v>60</v>
      </c>
    </row>
    <row r="123" customFormat="false" ht="12.5" hidden="false" customHeight="false" outlineLevel="0" collapsed="false">
      <c r="A123" s="3" t="n">
        <f aca="false">A122+stepQ</f>
        <v>850</v>
      </c>
      <c r="B123" s="22" t="n">
        <f aca="false">((c_/d)^(d/(c_+d)))*(w^(-d/(c_+d)))*(r_^(d/(c_+d)))*(A123^(1/(c_+d)))</f>
        <v>1941.88899732197</v>
      </c>
      <c r="C123" s="22" t="n">
        <f aca="false">((c_/d)^(-c_/(c_+d)))*(w^(c_/(c_+d)))*(r_^(-c_/(c_+d)))*(A123^(1/(c_+d)))</f>
        <v>207.13482638101</v>
      </c>
      <c r="D123" s="23" t="n">
        <f aca="false">((c_/d)^(d/(c_+d))+(c_/d)^(-c_/(c_+d)))*(w^(c_/(c_+d)))*(r_^(d/(c_+d)))*A123^(1/(c_+d))</f>
        <v>49194.5212654899</v>
      </c>
      <c r="E123" s="22" t="n">
        <f aca="false">(1/(c_+d))*((c_/d)^(d/(c_+d))+(c_/d)^(-c_/(c_+d)))*(w^(c_/(c_+d)))*(r_^(d/(c_+d)))*A123^((1/(c_+d))-1)</f>
        <v>60.9220077591206</v>
      </c>
      <c r="F123" s="22" t="n">
        <f aca="false">D123/A123</f>
        <v>57.8759073711646</v>
      </c>
      <c r="G123" s="22" t="n">
        <f aca="false">P</f>
        <v>60</v>
      </c>
      <c r="H123" s="22" t="n">
        <v>60.9220077591206</v>
      </c>
      <c r="I123" s="22" t="n">
        <v>57.8759073711646</v>
      </c>
      <c r="J123" s="22" t="n">
        <v>60</v>
      </c>
    </row>
    <row r="124" customFormat="false" ht="12.5" hidden="false" customHeight="false" outlineLevel="0" collapsed="false">
      <c r="A124" s="3" t="n">
        <f aca="false">A123+stepQ</f>
        <v>900</v>
      </c>
      <c r="B124" s="22" t="n">
        <f aca="false">((c_/d)^(d/(c_+d)))*(w^(-d/(c_+d)))*(r_^(d/(c_+d)))*(A124^(1/(c_+d)))</f>
        <v>2062.31257155016</v>
      </c>
      <c r="C124" s="22" t="n">
        <f aca="false">((c_/d)^(-c_/(c_+d)))*(w^(c_/(c_+d)))*(r_^(-c_/(c_+d)))*(A124^(1/(c_+d)))</f>
        <v>219.980007632017</v>
      </c>
      <c r="D124" s="23" t="n">
        <f aca="false">((c_/d)^(d/(c_+d))+(c_/d)^(-c_/(c_+d)))*(w^(c_/(c_+d)))*(r_^(d/(c_+d)))*A124^(1/(c_+d))</f>
        <v>52245.251812604</v>
      </c>
      <c r="E124" s="22" t="n">
        <f aca="false">(1/(c_+d))*((c_/d)^(d/(c_+d))+(c_/d)^(-c_/(c_+d)))*(w^(c_/(c_+d)))*(r_^(d/(c_+d)))*A124^((1/(c_+d))-1)</f>
        <v>61.1055576755603</v>
      </c>
      <c r="F124" s="22" t="n">
        <f aca="false">D124/A124</f>
        <v>58.0502797917822</v>
      </c>
      <c r="G124" s="22" t="n">
        <f aca="false">P</f>
        <v>60</v>
      </c>
      <c r="H124" s="22" t="n">
        <v>61.1055576755603</v>
      </c>
      <c r="I124" s="22" t="n">
        <v>58.0502797917822</v>
      </c>
      <c r="J124" s="22" t="n">
        <v>60</v>
      </c>
    </row>
    <row r="125" customFormat="false" ht="12.5" hidden="false" customHeight="false" outlineLevel="0" collapsed="false">
      <c r="A125" s="3" t="n">
        <f aca="false">A124+stepQ</f>
        <v>950</v>
      </c>
      <c r="B125" s="22" t="n">
        <f aca="false">((c_/d)^(d/(c_+d)))*(w^(-d/(c_+d)))*(r_^(d/(c_+d)))*(A125^(1/(c_+d)))</f>
        <v>2183.08895387697</v>
      </c>
      <c r="C125" s="22" t="n">
        <f aca="false">((c_/d)^(-c_/(c_+d)))*(w^(c_/(c_+d)))*(r_^(-c_/(c_+d)))*(A125^(1/(c_+d)))</f>
        <v>232.862821746876</v>
      </c>
      <c r="D125" s="23" t="n">
        <f aca="false">((c_/d)^(d/(c_+d))+(c_/d)^(-c_/(c_+d)))*(w^(c_/(c_+d)))*(r_^(d/(c_+d)))*A125^(1/(c_+d))</f>
        <v>55304.9201648832</v>
      </c>
      <c r="E125" s="22" t="n">
        <f aca="false">(1/(c_+d))*((c_/d)^(d/(c_+d))+(c_/d)^(-c_/(c_+d)))*(w^(c_/(c_+d)))*(r_^(d/(c_+d)))*A125^((1/(c_+d))-1)</f>
        <v>61.2796899333886</v>
      </c>
      <c r="F125" s="22" t="n">
        <f aca="false">D125/A125</f>
        <v>58.2157054367191</v>
      </c>
      <c r="G125" s="22" t="n">
        <f aca="false">P</f>
        <v>60</v>
      </c>
      <c r="H125" s="22" t="n">
        <v>61.2796899333885</v>
      </c>
      <c r="I125" s="22" t="n">
        <v>58.2157054367191</v>
      </c>
      <c r="J125" s="22" t="n">
        <v>60</v>
      </c>
    </row>
    <row r="126" customFormat="false" ht="12.5" hidden="false" customHeight="false" outlineLevel="0" collapsed="false">
      <c r="A126" s="3" t="n">
        <f aca="false">A125+stepQ</f>
        <v>1000</v>
      </c>
      <c r="B126" s="22" t="n">
        <f aca="false">((c_/d)^(d/(c_+d)))*(w^(-d/(c_+d)))*(r_^(d/(c_+d)))*(A126^(1/(c_+d)))</f>
        <v>2304.20051160444</v>
      </c>
      <c r="C126" s="22" t="n">
        <f aca="false">((c_/d)^(-c_/(c_+d)))*(w^(c_/(c_+d)))*(r_^(-c_/(c_+d)))*(A126^(1/(c_+d)))</f>
        <v>245.781387904473</v>
      </c>
      <c r="D126" s="23" t="n">
        <f aca="false">((c_/d)^(d/(c_+d))+(c_/d)^(-c_/(c_+d)))*(w^(c_/(c_+d)))*(r_^(d/(c_+d)))*A126^(1/(c_+d))</f>
        <v>58373.0796273124</v>
      </c>
      <c r="E126" s="22" t="n">
        <f aca="false">(1/(c_+d))*((c_/d)^(d/(c_+d))+(c_/d)^(-c_/(c_+d)))*(w^(c_/(c_+d)))*(r_^(d/(c_+d)))*A126^((1/(c_+d))-1)</f>
        <v>61.4453469761183</v>
      </c>
      <c r="F126" s="22" t="n">
        <f aca="false">D126/A126</f>
        <v>58.3730796273124</v>
      </c>
      <c r="G126" s="22" t="n">
        <f aca="false">P</f>
        <v>60</v>
      </c>
      <c r="H126" s="22" t="n">
        <v>61.4453469761183</v>
      </c>
      <c r="I126" s="22" t="n">
        <v>58.3730796273124</v>
      </c>
      <c r="J126" s="22" t="n">
        <v>60</v>
      </c>
    </row>
    <row r="127" customFormat="false" ht="12.5" hidden="false" customHeight="false" outlineLevel="0" collapsed="false">
      <c r="A127" s="3" t="n">
        <f aca="false">A126+stepQ</f>
        <v>1050</v>
      </c>
      <c r="B127" s="22" t="n">
        <f aca="false">((c_/d)^(d/(c_+d)))*(w^(-d/(c_+d)))*(r_^(d/(c_+d)))*(A127^(1/(c_+d)))</f>
        <v>2425.63133345775</v>
      </c>
      <c r="C127" s="22" t="n">
        <f aca="false">((c_/d)^(-c_/(c_+d)))*(w^(c_/(c_+d)))*(r_^(-c_/(c_+d)))*(A127^(1/(c_+d)))</f>
        <v>258.73400890216</v>
      </c>
      <c r="D127" s="23" t="n">
        <f aca="false">((c_/d)^(d/(c_+d))+(c_/d)^(-c_/(c_+d)))*(w^(c_/(c_+d)))*(r_^(d/(c_+d)))*A127^(1/(c_+d))</f>
        <v>61449.327114263</v>
      </c>
      <c r="E127" s="22" t="n">
        <f aca="false">(1/(c_+d))*((c_/d)^(d/(c_+d))+(c_/d)^(-c_/(c_+d)))*(w^(c_/(c_+d)))*(r_^(d/(c_+d)))*A127^((1/(c_+d))-1)</f>
        <v>61.6033354528952</v>
      </c>
      <c r="F127" s="22" t="n">
        <f aca="false">D127/A127</f>
        <v>58.5231686802504</v>
      </c>
      <c r="G127" s="22" t="n">
        <f aca="false">P</f>
        <v>60</v>
      </c>
      <c r="H127" s="22" t="n">
        <v>61.6033354528952</v>
      </c>
      <c r="I127" s="22" t="n">
        <v>58.5231686802504</v>
      </c>
      <c r="J127" s="22" t="n">
        <v>60</v>
      </c>
    </row>
    <row r="128" customFormat="false" ht="12.5" hidden="false" customHeight="false" outlineLevel="0" collapsed="false">
      <c r="A128" s="3" t="n">
        <f aca="false">A127+stepQ</f>
        <v>1100</v>
      </c>
      <c r="B128" s="22" t="n">
        <f aca="false">((c_/d)^(d/(c_+d)))*(w^(-d/(c_+d)))*(r_^(d/(c_+d)))*(A128^(1/(c_+d)))</f>
        <v>2547.36698727714</v>
      </c>
      <c r="C128" s="22" t="n">
        <f aca="false">((c_/d)^(-c_/(c_+d)))*(w^(c_/(c_+d)))*(r_^(-c_/(c_+d)))*(A128^(1/(c_+d)))</f>
        <v>271.719145309562</v>
      </c>
      <c r="D128" s="23" t="n">
        <f aca="false">((c_/d)^(d/(c_+d))+(c_/d)^(-c_/(c_+d)))*(w^(c_/(c_+d)))*(r_^(d/(c_+d)))*A128^(1/(c_+d))</f>
        <v>64533.297011021</v>
      </c>
      <c r="E128" s="22" t="n">
        <f aca="false">(1/(c_+d))*((c_/d)^(d/(c_+d))+(c_/d)^(-c_/(c_+d)))*(w^(c_/(c_+d)))*(r_^(d/(c_+d)))*A128^((1/(c_+d))-1)</f>
        <v>61.7543512067187</v>
      </c>
      <c r="F128" s="22" t="n">
        <f aca="false">D128/A128</f>
        <v>58.6666336463827</v>
      </c>
      <c r="G128" s="22" t="n">
        <f aca="false">P</f>
        <v>60</v>
      </c>
      <c r="H128" s="22" t="n">
        <v>61.7543512067187</v>
      </c>
      <c r="I128" s="22" t="n">
        <v>58.6666336463827</v>
      </c>
      <c r="J128" s="22" t="n">
        <v>60</v>
      </c>
    </row>
    <row r="129" customFormat="false" ht="12.5" hidden="false" customHeight="false" outlineLevel="0" collapsed="false">
      <c r="A129" s="3" t="n">
        <f aca="false">A128+stepQ</f>
        <v>1150</v>
      </c>
      <c r="B129" s="22" t="n">
        <f aca="false">((c_/d)^(d/(c_+d)))*(w^(-d/(c_+d)))*(r_^(d/(c_+d)))*(A129^(1/(c_+d)))</f>
        <v>2669.3943213227</v>
      </c>
      <c r="C129" s="22" t="n">
        <f aca="false">((c_/d)^(-c_/(c_+d)))*(w^(c_/(c_+d)))*(r_^(-c_/(c_+d)))*(A129^(1/(c_+d)))</f>
        <v>284.735394274421</v>
      </c>
      <c r="D129" s="23" t="n">
        <f aca="false">((c_/d)^(d/(c_+d))+(c_/d)^(-c_/(c_+d)))*(w^(c_/(c_+d)))*(r_^(d/(c_+d)))*A129^(1/(c_+d))</f>
        <v>67624.656140175</v>
      </c>
      <c r="E129" s="22" t="n">
        <f aca="false">(1/(c_+d))*((c_/d)^(d/(c_+d))+(c_/d)^(-c_/(c_+d)))*(w^(c_/(c_+d)))*(r_^(d/(c_+d)))*A129^((1/(c_+d))-1)</f>
        <v>61.8989987553089</v>
      </c>
      <c r="F129" s="22" t="n">
        <f aca="false">D129/A129</f>
        <v>58.8040488175434</v>
      </c>
      <c r="G129" s="22" t="n">
        <f aca="false">P</f>
        <v>60</v>
      </c>
      <c r="H129" s="22" t="n">
        <v>61.8989987553089</v>
      </c>
      <c r="I129" s="22" t="n">
        <v>58.8040488175435</v>
      </c>
      <c r="J129" s="22" t="n">
        <v>60</v>
      </c>
    </row>
  </sheetData>
  <conditionalFormatting sqref="D9:D11">
    <cfRule type="cellIs" priority="2" operator="equal" aboveAverage="0" equalAverage="0" bottom="0" percent="0" rank="0" text="" dxfId="0">
      <formula>0</formula>
    </cfRule>
  </conditionalFormatting>
  <conditionalFormatting sqref="H9:H11 L9:L11">
    <cfRule type="cellIs" priority="3" operator="between" aboveAverage="0" equalAverage="0" bottom="0" percent="0" rank="0" text="" dxfId="1">
      <formula>-0.001</formula>
      <formula>0.00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Zoom">
              <controlPr defaultSize="0" print="false" autoFill="0" autoPict="0" macro="Module2.ZoomToggle">
                <anchor moveWithCells="true" sizeWithCells="false">
                  <from>
                    <xdr:col>0</xdr:col>
                    <xdr:colOff>38160</xdr:colOff>
                    <xdr:row>2</xdr:row>
                    <xdr:rowOff>95400</xdr:rowOff>
                  </from>
                  <to>
                    <xdr:col>1</xdr:col>
                    <xdr:colOff>83880</xdr:colOff>
                    <xdr:row>4</xdr:row>
                    <xdr:rowOff>25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Zoom">
              <controlPr defaultSize="0" print="false" autoFill="0" autoPict="0" macro="Module2.reset">
                <anchor moveWithCells="true" sizeWithCells="false">
                  <from>
                    <xdr:col>1</xdr:col>
                    <xdr:colOff>179280</xdr:colOff>
                    <xdr:row>2</xdr:row>
                    <xdr:rowOff>95400</xdr:rowOff>
                  </from>
                  <to>
                    <xdr:col>2</xdr:col>
                    <xdr:colOff>301320</xdr:colOff>
                    <xdr:row>4</xdr:row>
                    <xdr:rowOff>25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5" zeroHeight="false" outlineLevelRow="0" outlineLevelCol="0"/>
  <cols>
    <col collapsed="false" customWidth="true" hidden="false" outlineLevel="0" max="1" min="1" style="3" width="8.81"/>
    <col collapsed="false" customWidth="true" hidden="false" outlineLevel="0" max="2" min="2" style="3" width="7.72"/>
    <col collapsed="false" customWidth="true" hidden="false" outlineLevel="0" max="3" min="3" style="3" width="8.72"/>
    <col collapsed="false" customWidth="true" hidden="false" outlineLevel="0" max="4" min="4" style="3" width="7.26"/>
    <col collapsed="false" customWidth="true" hidden="false" outlineLevel="0" max="5" min="5" style="3" width="8.81"/>
    <col collapsed="false" customWidth="true" hidden="false" outlineLevel="0" max="6" min="6" style="3" width="8.72"/>
    <col collapsed="false" customWidth="true" hidden="false" outlineLevel="0" max="7" min="7" style="3" width="10.72"/>
    <col collapsed="false" customWidth="true" hidden="false" outlineLevel="0" max="8" min="8" style="3" width="7.17"/>
    <col collapsed="false" customWidth="true" hidden="false" outlineLevel="0" max="9" min="9" style="3" width="5.99"/>
    <col collapsed="false" customWidth="true" hidden="false" outlineLevel="0" max="11" min="10" style="3" width="8.81"/>
    <col collapsed="false" customWidth="true" hidden="false" outlineLevel="0" max="12" min="12" style="3" width="6.99"/>
    <col collapsed="false" customWidth="true" hidden="false" outlineLevel="0" max="14" min="14" style="3" width="14.17"/>
  </cols>
  <sheetData>
    <row r="1" customFormat="false" ht="13" hidden="false" customHeight="false" outlineLevel="0" collapsed="false">
      <c r="A1" s="5" t="s">
        <v>6</v>
      </c>
      <c r="F1" s="1"/>
    </row>
    <row r="2" customFormat="false" ht="13" hidden="false" customHeight="false" outlineLevel="0" collapsed="false">
      <c r="A2" s="6" t="s">
        <v>7</v>
      </c>
      <c r="B2" s="7" t="n">
        <v>20</v>
      </c>
      <c r="C2" s="6" t="s">
        <v>8</v>
      </c>
      <c r="D2" s="7" t="n">
        <v>50</v>
      </c>
      <c r="E2" s="6" t="s">
        <v>9</v>
      </c>
      <c r="F2" s="7" t="n">
        <v>0.75</v>
      </c>
      <c r="G2" s="6" t="s">
        <v>10</v>
      </c>
      <c r="H2" s="7" t="n">
        <v>0.2</v>
      </c>
      <c r="I2" s="6" t="s">
        <v>11</v>
      </c>
      <c r="J2" s="7" t="n">
        <v>60</v>
      </c>
      <c r="K2" s="6" t="s">
        <v>30</v>
      </c>
      <c r="L2" s="8" t="n">
        <v>152.684158627317</v>
      </c>
    </row>
    <row r="4" customFormat="false" ht="13" hidden="false" customHeight="false" outlineLevel="0" collapsed="false">
      <c r="F4" s="6" t="s">
        <v>12</v>
      </c>
      <c r="G4" s="8" t="n">
        <f aca="false">J9</f>
        <v>636.18399428049</v>
      </c>
    </row>
    <row r="8" customFormat="false" ht="13" hidden="false" customHeight="false" outlineLevel="0" collapsed="false">
      <c r="A8" s="9" t="s">
        <v>13</v>
      </c>
    </row>
    <row r="9" customFormat="false" ht="12.5" hidden="false" customHeight="false" outlineLevel="0" collapsed="false">
      <c r="A9" s="10" t="s">
        <v>14</v>
      </c>
      <c r="B9" s="11" t="n">
        <f aca="false">(w/(c_*P*(L2^d)))^(1/(c_-1))</f>
        <v>1431.4139871311</v>
      </c>
      <c r="C9" s="12" t="n">
        <v>1431.4139871311</v>
      </c>
      <c r="D9" s="13" t="n">
        <f aca="false">(B9-C9)/C9</f>
        <v>0</v>
      </c>
      <c r="E9" s="10" t="s">
        <v>14</v>
      </c>
      <c r="F9" s="11" t="n">
        <f aca="false">(q/(L2^d))^(1/c_)</f>
        <v>1431.4139871311</v>
      </c>
      <c r="G9" s="12" t="n">
        <v>1430.97821452059</v>
      </c>
      <c r="H9" s="13" t="n">
        <f aca="false">(F9-G9)/G9</f>
        <v>0.000304527774140374</v>
      </c>
      <c r="I9" s="10" t="s">
        <v>15</v>
      </c>
      <c r="J9" s="11" t="n">
        <f aca="false">(P*c_/(w*L2^(-d/c_)))^(1/(1/c_-1))</f>
        <v>636.18399428049</v>
      </c>
      <c r="K9" s="12" t="n">
        <v>636.183994280499</v>
      </c>
      <c r="L9" s="14" t="n">
        <f aca="false">(J9-K9)/K9</f>
        <v>-1.42960953112556E-014</v>
      </c>
    </row>
    <row r="10" customFormat="false" ht="12.5" hidden="false" customHeight="false" outlineLevel="0" collapsed="false">
      <c r="A10" s="24"/>
      <c r="B10" s="24"/>
      <c r="C10" s="24"/>
      <c r="D10" s="25"/>
      <c r="E10" s="26"/>
      <c r="F10" s="27"/>
      <c r="G10" s="24"/>
      <c r="H10" s="25"/>
      <c r="I10" s="26"/>
      <c r="J10" s="24"/>
      <c r="K10" s="24"/>
      <c r="L10" s="25"/>
    </row>
    <row r="11" customFormat="false" ht="12.5" hidden="false" customHeight="false" outlineLevel="0" collapsed="false">
      <c r="A11" s="16" t="s">
        <v>17</v>
      </c>
      <c r="B11" s="17" t="n">
        <f aca="false">P*B9^c_*L2^d-w*B9-r_*L2</f>
        <v>1908.55198284148</v>
      </c>
      <c r="C11" s="18" t="n">
        <v>1908.55198284148</v>
      </c>
      <c r="D11" s="13" t="n">
        <f aca="false">(B11-C11)/C11</f>
        <v>0</v>
      </c>
      <c r="E11" s="19" t="s">
        <v>18</v>
      </c>
      <c r="F11" s="17" t="n">
        <f aca="false">w*(q/(L2^d))^(1/c_)+r_*L2</f>
        <v>36262.4876739879</v>
      </c>
      <c r="G11" s="18" t="n">
        <v>36262.4876739884</v>
      </c>
      <c r="H11" s="13" t="n">
        <f aca="false">(F11-G11)/G11</f>
        <v>-1.5048521380269E-014</v>
      </c>
      <c r="I11" s="20" t="s">
        <v>17</v>
      </c>
      <c r="J11" s="17" t="n">
        <f aca="false">P*J9-(w*(q/(L2^d))^(1/c_)+r_*L2)</f>
        <v>1908.55198284149</v>
      </c>
      <c r="K11" s="18" t="n">
        <v>1908.55198284149</v>
      </c>
      <c r="L11" s="14" t="n">
        <f aca="false">(J11-K11)/K11</f>
        <v>0</v>
      </c>
    </row>
    <row r="16" s="21" customFormat="true" ht="12.5" hidden="false" customHeight="false" outlineLevel="0" collapsed="false">
      <c r="A16" s="3"/>
      <c r="B16" s="3"/>
      <c r="C16" s="3"/>
    </row>
    <row r="46" customFormat="false" ht="12.5" hidden="false" customHeight="false" outlineLevel="0" collapsed="false">
      <c r="A46" s="3" t="s">
        <v>19</v>
      </c>
    </row>
    <row r="47" customFormat="false" ht="12.5" hidden="false" customHeight="false" outlineLevel="0" collapsed="false">
      <c r="A47" s="3" t="n">
        <v>50</v>
      </c>
    </row>
    <row r="48" customFormat="false" ht="12.5" hidden="false" customHeight="false" outlineLevel="0" collapsed="false">
      <c r="A48" s="3" t="s">
        <v>20</v>
      </c>
      <c r="B48" s="3" t="s">
        <v>21</v>
      </c>
      <c r="C48" s="3" t="s">
        <v>22</v>
      </c>
      <c r="D48" s="3" t="s">
        <v>23</v>
      </c>
      <c r="E48" s="3" t="s">
        <v>24</v>
      </c>
      <c r="G48" s="3" t="s">
        <v>25</v>
      </c>
      <c r="H48" s="3" t="s">
        <v>26</v>
      </c>
      <c r="I48" s="3" t="s">
        <v>27</v>
      </c>
      <c r="J48" s="3" t="s">
        <v>28</v>
      </c>
    </row>
    <row r="49" customFormat="false" ht="12.5" hidden="false" customHeight="false" outlineLevel="0" collapsed="false">
      <c r="A49" s="3" t="n">
        <v>1000</v>
      </c>
      <c r="B49" s="3" t="n">
        <v>20</v>
      </c>
      <c r="C49" s="3" t="n">
        <f aca="false">w</f>
        <v>20</v>
      </c>
      <c r="D49" s="3" t="n">
        <v>21.8761710173726</v>
      </c>
      <c r="E49" s="22" t="n">
        <f aca="false">c_*P*A49^(c_-1)*$L$2^d</f>
        <v>21.8761710173725</v>
      </c>
      <c r="F49" s="22"/>
      <c r="G49" s="22" t="n">
        <v>325.249753479769</v>
      </c>
      <c r="H49" s="22" t="n">
        <f aca="false">IF(($F$11-w*A49)/r_&gt;0,($F$11-w*A49)/r_,0)</f>
        <v>325.249753479758</v>
      </c>
      <c r="I49" s="22" t="n">
        <v>586.021692751295</v>
      </c>
      <c r="J49" s="22" t="n">
        <f aca="false">(q/(A49^c_))^(1/d)</f>
        <v>586.021692751252</v>
      </c>
      <c r="L49" s="3" t="n">
        <v>0</v>
      </c>
      <c r="M49" s="22" t="n">
        <f aca="false">L2</f>
        <v>152.684158627317</v>
      </c>
    </row>
    <row r="50" customFormat="false" ht="12.5" hidden="false" customHeight="false" outlineLevel="0" collapsed="false">
      <c r="A50" s="3" t="n">
        <f aca="false">A49+stepL</f>
        <v>1050</v>
      </c>
      <c r="B50" s="3" t="n">
        <v>20</v>
      </c>
      <c r="C50" s="3" t="n">
        <f aca="false">w</f>
        <v>20</v>
      </c>
      <c r="D50" s="3" t="n">
        <v>21.6109562954787</v>
      </c>
      <c r="E50" s="22" t="n">
        <f aca="false">c_*P*A50^(c_-1)*$L$2^d</f>
        <v>21.6109562954787</v>
      </c>
      <c r="F50" s="22"/>
      <c r="G50" s="22" t="n">
        <v>305.249753479769</v>
      </c>
      <c r="H50" s="22" t="n">
        <f aca="false">IF(($F$11-w*A50)/r_&gt;0,($F$11-w*A50)/r_,0)</f>
        <v>305.249753479758</v>
      </c>
      <c r="I50" s="22" t="n">
        <v>488.038204941555</v>
      </c>
      <c r="J50" s="22" t="n">
        <f aca="false">(q/(A50^c_))^(1/d)</f>
        <v>488.03820494152</v>
      </c>
      <c r="L50" s="22" t="n">
        <f aca="false">A73</f>
        <v>2200</v>
      </c>
      <c r="M50" s="22" t="n">
        <f aca="false">L2</f>
        <v>152.684158627317</v>
      </c>
    </row>
    <row r="51" customFormat="false" ht="12.5" hidden="false" customHeight="false" outlineLevel="0" collapsed="false">
      <c r="A51" s="3" t="n">
        <f aca="false">A50+stepL</f>
        <v>1100</v>
      </c>
      <c r="B51" s="3" t="n">
        <v>20</v>
      </c>
      <c r="C51" s="3" t="n">
        <f aca="false">w</f>
        <v>20</v>
      </c>
      <c r="D51" s="3" t="n">
        <v>21.3610766563718</v>
      </c>
      <c r="E51" s="22" t="n">
        <f aca="false">c_*P*A51^(c_-1)*$L$2^d</f>
        <v>21.3610766563718</v>
      </c>
      <c r="F51" s="22"/>
      <c r="G51" s="22" t="n">
        <v>285.249753479769</v>
      </c>
      <c r="H51" s="22" t="n">
        <f aca="false">IF(($F$11-w*A51)/r_&gt;0,($F$11-w*A51)/r_,0)</f>
        <v>285.249753479758</v>
      </c>
      <c r="I51" s="22" t="n">
        <v>409.912463388458</v>
      </c>
      <c r="J51" s="22" t="n">
        <f aca="false">(q/(A51^c_))^(1/d)</f>
        <v>409.912463388427</v>
      </c>
    </row>
    <row r="52" customFormat="false" ht="12.5" hidden="false" customHeight="false" outlineLevel="0" collapsed="false">
      <c r="A52" s="3" t="n">
        <f aca="false">A51+stepL</f>
        <v>1150</v>
      </c>
      <c r="B52" s="3" t="n">
        <v>20</v>
      </c>
      <c r="C52" s="3" t="n">
        <f aca="false">w</f>
        <v>20</v>
      </c>
      <c r="D52" s="3" t="n">
        <v>21.1250064261541</v>
      </c>
      <c r="E52" s="22" t="n">
        <f aca="false">c_*P*A52^(c_-1)*$L$2^d</f>
        <v>21.1250064261541</v>
      </c>
      <c r="F52" s="22"/>
      <c r="G52" s="22" t="n">
        <v>265.249753479769</v>
      </c>
      <c r="H52" s="22" t="n">
        <f aca="false">IF(($F$11-w*A52)/r_&gt;0,($F$11-w*A52)/r_,0)</f>
        <v>265.249753479758</v>
      </c>
      <c r="I52" s="22" t="n">
        <v>346.97388693722</v>
      </c>
      <c r="J52" s="22" t="n">
        <f aca="false">(q/(A52^c_))^(1/d)</f>
        <v>346.973886937195</v>
      </c>
    </row>
    <row r="53" customFormat="false" ht="12.5" hidden="false" customHeight="false" outlineLevel="0" collapsed="false">
      <c r="A53" s="3" t="n">
        <f aca="false">A52+stepL</f>
        <v>1200</v>
      </c>
      <c r="B53" s="3" t="n">
        <v>20</v>
      </c>
      <c r="C53" s="3" t="n">
        <f aca="false">w</f>
        <v>20</v>
      </c>
      <c r="D53" s="3" t="n">
        <v>20.9014299195787</v>
      </c>
      <c r="E53" s="22" t="n">
        <f aca="false">c_*P*A53^(c_-1)*$L$2^d</f>
        <v>20.9014299195787</v>
      </c>
      <c r="F53" s="22"/>
      <c r="G53" s="22" t="n">
        <v>245.249753479769</v>
      </c>
      <c r="H53" s="22" t="n">
        <f aca="false">IF(($F$11-w*A53)/r_&gt;0,($F$11-w*A53)/r_,0)</f>
        <v>245.249753479758</v>
      </c>
      <c r="I53" s="22" t="n">
        <v>295.790362692684</v>
      </c>
      <c r="J53" s="22" t="n">
        <f aca="false">(q/(A53^c_))^(1/d)</f>
        <v>295.790362692663</v>
      </c>
    </row>
    <row r="54" customFormat="false" ht="12.5" hidden="false" customHeight="false" outlineLevel="0" collapsed="false">
      <c r="A54" s="3" t="n">
        <f aca="false">A53+stepL</f>
        <v>1250</v>
      </c>
      <c r="B54" s="3" t="n">
        <v>20</v>
      </c>
      <c r="C54" s="3" t="n">
        <f aca="false">w</f>
        <v>20</v>
      </c>
      <c r="D54" s="3" t="n">
        <v>20.6892051767986</v>
      </c>
      <c r="E54" s="22" t="n">
        <f aca="false">c_*P*A54^(c_-1)*$L$2^d</f>
        <v>20.6892051767985</v>
      </c>
      <c r="F54" s="22"/>
      <c r="G54" s="22" t="n">
        <v>225.249753479769</v>
      </c>
      <c r="H54" s="22" t="n">
        <f aca="false">IF(($F$11-w*A54)/r_&gt;0,($F$11-w*A54)/r_,0)</f>
        <v>225.249753479758</v>
      </c>
      <c r="I54" s="22" t="n">
        <v>253.805567044819</v>
      </c>
      <c r="J54" s="22" t="n">
        <f aca="false">(q/(A54^c_))^(1/d)</f>
        <v>253.805567044801</v>
      </c>
    </row>
    <row r="55" customFormat="false" ht="12.5" hidden="false" customHeight="false" outlineLevel="0" collapsed="false">
      <c r="A55" s="3" t="n">
        <f aca="false">A54+stepL</f>
        <v>1300</v>
      </c>
      <c r="B55" s="3" t="n">
        <v>20</v>
      </c>
      <c r="C55" s="3" t="n">
        <f aca="false">w</f>
        <v>20</v>
      </c>
      <c r="D55" s="3" t="n">
        <v>20.4873351346123</v>
      </c>
      <c r="E55" s="22" t="n">
        <f aca="false">c_*P*A55^(c_-1)*$L$2^d</f>
        <v>20.4873351346122</v>
      </c>
      <c r="F55" s="22"/>
      <c r="G55" s="22" t="n">
        <v>205.249753479769</v>
      </c>
      <c r="H55" s="22" t="n">
        <f aca="false">IF(($F$11-w*A55)/r_&gt;0,($F$11-w*A55)/r_,0)</f>
        <v>205.249753479758</v>
      </c>
      <c r="I55" s="22" t="n">
        <v>219.091798996029</v>
      </c>
      <c r="J55" s="22" t="n">
        <f aca="false">(q/(A55^c_))^(1/d)</f>
        <v>219.091798996013</v>
      </c>
    </row>
    <row r="56" customFormat="false" ht="12.5" hidden="false" customHeight="false" outlineLevel="0" collapsed="false">
      <c r="A56" s="3" t="n">
        <f aca="false">A55+stepL</f>
        <v>1350</v>
      </c>
      <c r="B56" s="3" t="n">
        <v>20</v>
      </c>
      <c r="C56" s="3" t="n">
        <f aca="false">w</f>
        <v>20</v>
      </c>
      <c r="D56" s="3" t="n">
        <v>20.2949444857454</v>
      </c>
      <c r="E56" s="22" t="n">
        <f aca="false">c_*P*A56^(c_-1)*$L$2^d</f>
        <v>20.2949444857454</v>
      </c>
      <c r="F56" s="22"/>
      <c r="G56" s="22" t="n">
        <v>185.249753479769</v>
      </c>
      <c r="H56" s="22" t="n">
        <f aca="false">IF(($F$11-w*A56)/r_&gt;0,($F$11-w*A56)/r_,0)</f>
        <v>185.249753479758</v>
      </c>
      <c r="I56" s="22" t="n">
        <v>190.178781604075</v>
      </c>
      <c r="J56" s="22" t="n">
        <f aca="false">(q/(A56^c_))^(1/d)</f>
        <v>190.178781604062</v>
      </c>
    </row>
    <row r="57" customFormat="false" ht="12.5" hidden="false" customHeight="false" outlineLevel="0" collapsed="false">
      <c r="A57" s="3" t="n">
        <f aca="false">A56+stepL</f>
        <v>1400</v>
      </c>
      <c r="B57" s="3" t="n">
        <v>20</v>
      </c>
      <c r="C57" s="3" t="n">
        <f aca="false">w</f>
        <v>20</v>
      </c>
      <c r="D57" s="3" t="n">
        <v>20.1112609384156</v>
      </c>
      <c r="E57" s="22" t="n">
        <f aca="false">c_*P*A57^(c_-1)*$L$2^d</f>
        <v>20.1112609384156</v>
      </c>
      <c r="F57" s="22"/>
      <c r="G57" s="22" t="n">
        <v>165.249753479769</v>
      </c>
      <c r="H57" s="22" t="n">
        <f aca="false">IF(($F$11-w*A57)/r_&gt;0,($F$11-w*A57)/r_,0)</f>
        <v>165.249753479758</v>
      </c>
      <c r="I57" s="22" t="n">
        <v>165.933303240304</v>
      </c>
      <c r="J57" s="22" t="n">
        <f aca="false">(q/(A57^c_))^(1/d)</f>
        <v>165.933303240292</v>
      </c>
    </row>
    <row r="58" customFormat="false" ht="12.5" hidden="false" customHeight="false" outlineLevel="0" collapsed="false">
      <c r="A58" s="3" t="n">
        <f aca="false">A57+stepL</f>
        <v>1450</v>
      </c>
      <c r="B58" s="3" t="n">
        <v>20</v>
      </c>
      <c r="C58" s="3" t="n">
        <f aca="false">w</f>
        <v>20</v>
      </c>
      <c r="D58" s="3" t="n">
        <v>19.9355999148193</v>
      </c>
      <c r="E58" s="22" t="n">
        <f aca="false">c_*P*A58^(c_-1)*$L$2^d</f>
        <v>19.9355999148193</v>
      </c>
      <c r="F58" s="22"/>
      <c r="G58" s="22" t="n">
        <v>145.249753479769</v>
      </c>
      <c r="H58" s="22" t="n">
        <f aca="false">IF(($F$11-w*A58)/r_&gt;0,($F$11-w*A58)/r_,0)</f>
        <v>145.249753479758</v>
      </c>
      <c r="I58" s="22" t="n">
        <v>145.473431798751</v>
      </c>
      <c r="J58" s="22" t="n">
        <f aca="false">(q/(A58^c_))^(1/d)</f>
        <v>145.47343179874</v>
      </c>
    </row>
    <row r="59" customFormat="false" ht="12.5" hidden="false" customHeight="false" outlineLevel="0" collapsed="false">
      <c r="A59" s="3" t="n">
        <f aca="false">A58+stepL</f>
        <v>1500</v>
      </c>
      <c r="B59" s="3" t="n">
        <v>20</v>
      </c>
      <c r="C59" s="3" t="n">
        <f aca="false">w</f>
        <v>20</v>
      </c>
      <c r="D59" s="3" t="n">
        <v>19.7673519626095</v>
      </c>
      <c r="E59" s="22" t="n">
        <f aca="false">c_*P*A59^(c_-1)*$L$2^d</f>
        <v>19.7673519626094</v>
      </c>
      <c r="F59" s="22"/>
      <c r="G59" s="22" t="n">
        <v>125.249753479769</v>
      </c>
      <c r="H59" s="22" t="n">
        <f aca="false">IF(($F$11-w*A59)/r_&gt;0,($F$11-w*A59)/r_,0)</f>
        <v>125.249753479758</v>
      </c>
      <c r="I59" s="22" t="n">
        <v>128.106590008896</v>
      </c>
      <c r="J59" s="22" t="n">
        <f aca="false">(q/(A59^c_))^(1/d)</f>
        <v>128.106590008887</v>
      </c>
    </row>
    <row r="60" customFormat="false" ht="12.5" hidden="false" customHeight="false" outlineLevel="0" collapsed="false">
      <c r="A60" s="3" t="n">
        <f aca="false">A59+stepL</f>
        <v>1550</v>
      </c>
      <c r="B60" s="3" t="n">
        <v>20</v>
      </c>
      <c r="C60" s="3" t="n">
        <f aca="false">w</f>
        <v>20</v>
      </c>
      <c r="D60" s="3" t="n">
        <v>19.6059723253918</v>
      </c>
      <c r="E60" s="22" t="n">
        <f aca="false">c_*P*A60^(c_-1)*$L$2^d</f>
        <v>19.6059723253918</v>
      </c>
      <c r="F60" s="22"/>
      <c r="G60" s="22" t="n">
        <v>105.249753479769</v>
      </c>
      <c r="H60" s="22" t="n">
        <f aca="false">IF(($F$11-w*A60)/r_&gt;0,($F$11-w*A60)/r_,0)</f>
        <v>105.249753479758</v>
      </c>
      <c r="I60" s="22" t="n">
        <v>113.28432582683</v>
      </c>
      <c r="J60" s="22" t="n">
        <f aca="false">(q/(A60^c_))^(1/d)</f>
        <v>113.284325826822</v>
      </c>
    </row>
    <row r="61" customFormat="false" ht="12.5" hidden="false" customHeight="false" outlineLevel="0" collapsed="false">
      <c r="A61" s="3" t="n">
        <f aca="false">A60+stepL</f>
        <v>1600</v>
      </c>
      <c r="B61" s="3" t="n">
        <v>20</v>
      </c>
      <c r="C61" s="3" t="n">
        <f aca="false">w</f>
        <v>20</v>
      </c>
      <c r="D61" s="3" t="n">
        <v>19.4509722453419</v>
      </c>
      <c r="E61" s="22" t="n">
        <f aca="false">c_*P*A61^(c_-1)*$L$2^d</f>
        <v>19.4509722453419</v>
      </c>
      <c r="F61" s="22"/>
      <c r="G61" s="22" t="n">
        <v>85.2497534797687</v>
      </c>
      <c r="H61" s="22" t="n">
        <f aca="false">IF(($F$11-w*A61)/r_&gt;0,($F$11-w*A61)/r_,0)</f>
        <v>85.2497534797578</v>
      </c>
      <c r="I61" s="22" t="n">
        <v>100.568913358171</v>
      </c>
      <c r="J61" s="22" t="n">
        <f aca="false">(q/(A61^c_))^(1/d)</f>
        <v>100.568913358164</v>
      </c>
    </row>
    <row r="62" customFormat="false" ht="12.5" hidden="false" customHeight="false" outlineLevel="0" collapsed="false">
      <c r="A62" s="3" t="n">
        <f aca="false">A61+stepL</f>
        <v>1650</v>
      </c>
      <c r="B62" s="3" t="n">
        <v>20</v>
      </c>
      <c r="C62" s="3" t="n">
        <f aca="false">w</f>
        <v>20</v>
      </c>
      <c r="D62" s="3" t="n">
        <v>19.301911665961</v>
      </c>
      <c r="E62" s="22" t="n">
        <f aca="false">c_*P*A62^(c_-1)*$L$2^d</f>
        <v>19.301911665961</v>
      </c>
      <c r="F62" s="22"/>
      <c r="G62" s="22" t="n">
        <v>65.2497534797687</v>
      </c>
      <c r="H62" s="22" t="n">
        <f aca="false">IF(($F$11-w*A62)/r_&gt;0,($F$11-w*A62)/r_,0)</f>
        <v>65.2497534797578</v>
      </c>
      <c r="I62" s="22" t="n">
        <v>89.6084369169038</v>
      </c>
      <c r="J62" s="22" t="n">
        <f aca="false">(q/(A62^c_))^(1/d)</f>
        <v>89.6084369168973</v>
      </c>
    </row>
    <row r="63" customFormat="false" ht="12.5" hidden="false" customHeight="false" outlineLevel="0" collapsed="false">
      <c r="A63" s="3" t="n">
        <f aca="false">A62+stepL</f>
        <v>1700</v>
      </c>
      <c r="B63" s="3" t="n">
        <v>20</v>
      </c>
      <c r="C63" s="3" t="n">
        <f aca="false">w</f>
        <v>20</v>
      </c>
      <c r="D63" s="3" t="n">
        <v>19.1583930746072</v>
      </c>
      <c r="E63" s="22" t="n">
        <f aca="false">c_*P*A63^(c_-1)*$L$2^d</f>
        <v>19.1583930746072</v>
      </c>
      <c r="F63" s="22"/>
      <c r="G63" s="22" t="n">
        <v>45.2497534797687</v>
      </c>
      <c r="H63" s="22" t="n">
        <f aca="false">IF(($F$11-w*A63)/r_&gt;0,($F$11-w*A63)/r_,0)</f>
        <v>45.2497534797578</v>
      </c>
      <c r="I63" s="22" t="n">
        <v>80.1180254635673</v>
      </c>
      <c r="J63" s="22" t="n">
        <f aca="false">(q/(A63^c_))^(1/d)</f>
        <v>80.1180254635617</v>
      </c>
    </row>
    <row r="64" customFormat="false" ht="12.5" hidden="false" customHeight="false" outlineLevel="0" collapsed="false">
      <c r="A64" s="3" t="n">
        <f aca="false">A63+stepL</f>
        <v>1750</v>
      </c>
      <c r="B64" s="3" t="n">
        <v>20</v>
      </c>
      <c r="C64" s="3" t="n">
        <f aca="false">w</f>
        <v>20</v>
      </c>
      <c r="D64" s="3" t="n">
        <v>19.0200562789799</v>
      </c>
      <c r="E64" s="22" t="n">
        <f aca="false">c_*P*A64^(c_-1)*$L$2^d</f>
        <v>19.0200562789799</v>
      </c>
      <c r="F64" s="22"/>
      <c r="G64" s="22" t="n">
        <v>25.2497534797687</v>
      </c>
      <c r="H64" s="22" t="n">
        <f aca="false">IF(($F$11-w*A64)/r_&gt;0,($F$11-w*A64)/r_,0)</f>
        <v>25.2497534797578</v>
      </c>
      <c r="I64" s="22" t="n">
        <v>71.8655924199695</v>
      </c>
      <c r="J64" s="22" t="n">
        <f aca="false">(q/(A64^c_))^(1/d)</f>
        <v>71.8655924199644</v>
      </c>
    </row>
    <row r="65" customFormat="false" ht="12.5" hidden="false" customHeight="false" outlineLevel="0" collapsed="false">
      <c r="A65" s="3" t="n">
        <f aca="false">A64+stepL</f>
        <v>1800</v>
      </c>
      <c r="B65" s="3" t="n">
        <v>20</v>
      </c>
      <c r="C65" s="3" t="n">
        <f aca="false">w</f>
        <v>20</v>
      </c>
      <c r="D65" s="3" t="n">
        <v>18.886573953642</v>
      </c>
      <c r="E65" s="22" t="n">
        <f aca="false">c_*P*A65^(c_-1)*$L$2^d</f>
        <v>18.886573953642</v>
      </c>
      <c r="F65" s="22"/>
      <c r="G65" s="22" t="n">
        <v>5.2497534797687</v>
      </c>
      <c r="H65" s="22" t="n">
        <f aca="false">IF(($F$11-w*A65)/r_&gt;0,($F$11-w*A65)/r_,0)</f>
        <v>5.24975347975778</v>
      </c>
      <c r="I65" s="22" t="n">
        <v>64.6609079335492</v>
      </c>
      <c r="J65" s="22" t="n">
        <f aca="false">(q/(A65^c_))^(1/d)</f>
        <v>64.6609079335447</v>
      </c>
    </row>
    <row r="66" customFormat="false" ht="12.5" hidden="false" customHeight="false" outlineLevel="0" collapsed="false">
      <c r="A66" s="3" t="n">
        <f aca="false">A65+stepL</f>
        <v>1850</v>
      </c>
      <c r="B66" s="3" t="n">
        <v>20</v>
      </c>
      <c r="C66" s="3" t="n">
        <f aca="false">w</f>
        <v>20</v>
      </c>
      <c r="D66" s="3" t="n">
        <v>18.7576478251259</v>
      </c>
      <c r="E66" s="22" t="n">
        <f aca="false">c_*P*A66^(c_-1)*$L$2^d</f>
        <v>18.7576478251259</v>
      </c>
      <c r="F66" s="22"/>
      <c r="G66" s="22" t="n">
        <v>0</v>
      </c>
      <c r="H66" s="22" t="n">
        <f aca="false">IF(($F$11-w*A66)/r_&gt;0,($F$11-w*A66)/r_,0)</f>
        <v>0</v>
      </c>
      <c r="I66" s="22" t="n">
        <v>58.347158536093</v>
      </c>
      <c r="J66" s="22" t="n">
        <f aca="false">(q/(A66^c_))^(1/d)</f>
        <v>58.3471585360886</v>
      </c>
    </row>
    <row r="67" customFormat="false" ht="12.5" hidden="false" customHeight="false" outlineLevel="0" collapsed="false">
      <c r="A67" s="3" t="n">
        <f aca="false">A66+stepL</f>
        <v>1900</v>
      </c>
      <c r="B67" s="3" t="n">
        <v>20</v>
      </c>
      <c r="C67" s="3" t="n">
        <f aca="false">w</f>
        <v>20</v>
      </c>
      <c r="D67" s="3" t="n">
        <v>18.6330053895075</v>
      </c>
      <c r="E67" s="22" t="n">
        <f aca="false">c_*P*A67^(c_-1)*$L$2^d</f>
        <v>18.6330053895075</v>
      </c>
      <c r="F67" s="22"/>
      <c r="G67" s="22" t="n">
        <v>0</v>
      </c>
      <c r="H67" s="22" t="n">
        <f aca="false">IF(($F$11-w*A67)/r_&gt;0,($F$11-w*A67)/r_,0)</f>
        <v>0</v>
      </c>
      <c r="I67" s="22" t="n">
        <v>52.7943793896487</v>
      </c>
      <c r="J67" s="22" t="n">
        <f aca="false">(q/(A67^c_))^(1/d)</f>
        <v>52.794379389645</v>
      </c>
    </row>
    <row r="68" customFormat="false" ht="12.5" hidden="false" customHeight="false" outlineLevel="0" collapsed="false">
      <c r="A68" s="3" t="n">
        <f aca="false">A67+stepL</f>
        <v>1950</v>
      </c>
      <c r="B68" s="3" t="n">
        <v>20</v>
      </c>
      <c r="C68" s="3" t="n">
        <f aca="false">w</f>
        <v>20</v>
      </c>
      <c r="D68" s="3" t="n">
        <v>18.512397076262</v>
      </c>
      <c r="E68" s="22" t="n">
        <f aca="false">c_*P*A68^(c_-1)*$L$2^d</f>
        <v>18.512397076262</v>
      </c>
      <c r="F68" s="22"/>
      <c r="G68" s="22" t="n">
        <v>0</v>
      </c>
      <c r="H68" s="22" t="n">
        <f aca="false">IF(($F$11-w*A68)/r_&gt;0,($F$11-w*A68)/r_,0)</f>
        <v>0</v>
      </c>
      <c r="I68" s="22" t="n">
        <v>47.8943076945227</v>
      </c>
      <c r="J68" s="22" t="n">
        <f aca="false">(q/(A68^c_))^(1/d)</f>
        <v>47.8943076945193</v>
      </c>
    </row>
    <row r="69" customFormat="false" ht="12.5" hidden="false" customHeight="false" outlineLevel="0" collapsed="false">
      <c r="A69" s="3" t="n">
        <f aca="false">A68+stepL</f>
        <v>2000</v>
      </c>
      <c r="B69" s="3" t="n">
        <v>20</v>
      </c>
      <c r="C69" s="3" t="n">
        <f aca="false">w</f>
        <v>20</v>
      </c>
      <c r="D69" s="3" t="n">
        <v>18.3955937879858</v>
      </c>
      <c r="E69" s="22" t="n">
        <f aca="false">c_*P*A69^(c_-1)*$L$2^d</f>
        <v>18.3955937879858</v>
      </c>
      <c r="F69" s="22"/>
      <c r="G69" s="22" t="n">
        <v>0</v>
      </c>
      <c r="H69" s="22" t="n">
        <f aca="false">IF(($F$11-w*A69)/r_&gt;0,($F$11-w*A69)/r_,0)</f>
        <v>0</v>
      </c>
      <c r="I69" s="22" t="n">
        <v>43.5563229103612</v>
      </c>
      <c r="J69" s="22" t="n">
        <f aca="false">(q/(A69^c_))^(1/d)</f>
        <v>43.556322910358</v>
      </c>
    </row>
    <row r="70" customFormat="false" ht="12.5" hidden="false" customHeight="false" outlineLevel="0" collapsed="false">
      <c r="A70" s="3" t="n">
        <f aca="false">A69+stepL</f>
        <v>2050</v>
      </c>
      <c r="B70" s="3" t="n">
        <v>20</v>
      </c>
      <c r="C70" s="3" t="n">
        <f aca="false">w</f>
        <v>20</v>
      </c>
      <c r="D70" s="3" t="n">
        <v>18.2823847581433</v>
      </c>
      <c r="E70" s="22" t="n">
        <f aca="false">c_*P*A70^(c_-1)*$L$2^d</f>
        <v>18.2823847581433</v>
      </c>
      <c r="F70" s="22"/>
      <c r="G70" s="22" t="n">
        <v>0</v>
      </c>
      <c r="H70" s="22" t="n">
        <f aca="false">IF(($F$11-w*A70)/r_&gt;0,($F$11-w*A70)/r_,0)</f>
        <v>0</v>
      </c>
      <c r="I70" s="22" t="n">
        <v>39.7042241154169</v>
      </c>
      <c r="J70" s="22" t="n">
        <f aca="false">(q/(A70^c_))^(1/d)</f>
        <v>39.704224115414</v>
      </c>
    </row>
    <row r="71" customFormat="false" ht="12.5" hidden="false" customHeight="false" outlineLevel="0" collapsed="false">
      <c r="A71" s="3" t="n">
        <f aca="false">A70+stepL</f>
        <v>2100</v>
      </c>
      <c r="B71" s="3" t="n">
        <v>20</v>
      </c>
      <c r="C71" s="3" t="n">
        <f aca="false">w</f>
        <v>20</v>
      </c>
      <c r="D71" s="3" t="n">
        <v>18.1725756790727</v>
      </c>
      <c r="E71" s="22" t="n">
        <f aca="false">c_*P*A71^(c_-1)*$L$2^d</f>
        <v>18.1725756790727</v>
      </c>
      <c r="F71" s="22"/>
      <c r="G71" s="22" t="n">
        <v>0</v>
      </c>
      <c r="H71" s="22" t="n">
        <f aca="false">IF(($F$11-w*A71)/r_&gt;0,($F$11-w*A71)/r_,0)</f>
        <v>0</v>
      </c>
      <c r="I71" s="22" t="n">
        <v>36.2736566068534</v>
      </c>
      <c r="J71" s="22" t="n">
        <f aca="false">(q/(A71^c_))^(1/d)</f>
        <v>36.2736566068507</v>
      </c>
    </row>
    <row r="72" customFormat="false" ht="12.5" hidden="false" customHeight="false" outlineLevel="0" collapsed="false">
      <c r="A72" s="3" t="n">
        <f aca="false">A71+stepL</f>
        <v>2150</v>
      </c>
      <c r="B72" s="3" t="n">
        <v>20</v>
      </c>
      <c r="C72" s="3" t="n">
        <f aca="false">w</f>
        <v>20</v>
      </c>
      <c r="D72" s="3" t="n">
        <v>18.065987060613</v>
      </c>
      <c r="E72" s="22" t="n">
        <f aca="false">c_*P*A72^(c_-1)*$L$2^d</f>
        <v>18.065987060613</v>
      </c>
      <c r="F72" s="22"/>
      <c r="G72" s="22" t="n">
        <v>0</v>
      </c>
      <c r="H72" s="22" t="n">
        <f aca="false">IF(($F$11-w*A72)/r_&gt;0,($F$11-w*A72)/r_,0)</f>
        <v>0</v>
      </c>
      <c r="I72" s="22" t="n">
        <v>33.2100452927163</v>
      </c>
      <c r="J72" s="22" t="n">
        <f aca="false">(q/(A72^c_))^(1/d)</f>
        <v>33.2100452927139</v>
      </c>
    </row>
    <row r="73" customFormat="false" ht="12.5" hidden="false" customHeight="false" outlineLevel="0" collapsed="false">
      <c r="A73" s="3" t="n">
        <f aca="false">A72+stepL</f>
        <v>2200</v>
      </c>
      <c r="B73" s="3" t="n">
        <v>20</v>
      </c>
      <c r="C73" s="3" t="n">
        <f aca="false">w</f>
        <v>20</v>
      </c>
      <c r="D73" s="3" t="n">
        <v>17.9624527863029</v>
      </c>
      <c r="E73" s="22" t="n">
        <f aca="false">c_*P*A73^(c_-1)*$L$2^d</f>
        <v>17.9624527863028</v>
      </c>
      <c r="F73" s="22"/>
      <c r="G73" s="22" t="n">
        <v>0</v>
      </c>
      <c r="H73" s="22" t="n">
        <f aca="false">IF(($F$11-w*A73)/r_&gt;0,($F$11-w*A73)/r_,0)</f>
        <v>0</v>
      </c>
      <c r="I73" s="22" t="n">
        <v>30.4669261243653</v>
      </c>
      <c r="J73" s="22" t="n">
        <f aca="false">(q/(A73^c_))^(1/d)</f>
        <v>30.4669261243631</v>
      </c>
    </row>
    <row r="74" customFormat="false" ht="12.5" hidden="false" customHeight="false" outlineLevel="0" collapsed="false">
      <c r="E74" s="22"/>
      <c r="F74" s="22"/>
      <c r="G74" s="22"/>
      <c r="H74" s="22"/>
      <c r="I74" s="22"/>
      <c r="J74" s="22"/>
    </row>
    <row r="75" customFormat="false" ht="12.5" hidden="false" customHeight="false" outlineLevel="0" collapsed="false">
      <c r="E75" s="22"/>
      <c r="F75" s="22"/>
      <c r="G75" s="22"/>
      <c r="H75" s="22"/>
      <c r="I75" s="22"/>
      <c r="J75" s="22"/>
    </row>
    <row r="76" customFormat="false" ht="12.5" hidden="false" customHeight="false" outlineLevel="0" collapsed="false">
      <c r="A76" s="3" t="s">
        <v>29</v>
      </c>
      <c r="E76" s="22"/>
      <c r="F76" s="22"/>
      <c r="G76" s="22"/>
      <c r="H76" s="22"/>
      <c r="I76" s="22"/>
      <c r="J76" s="22"/>
    </row>
    <row r="77" customFormat="false" ht="12.5" hidden="false" customHeight="false" outlineLevel="0" collapsed="false">
      <c r="A77" s="3" t="n">
        <v>10</v>
      </c>
      <c r="E77" s="22"/>
      <c r="F77" s="22"/>
      <c r="G77" s="22"/>
      <c r="H77" s="22"/>
      <c r="I77" s="22"/>
      <c r="J77" s="22"/>
    </row>
    <row r="78" customFormat="false" ht="12.5" hidden="false" customHeight="false" outlineLevel="0" collapsed="false">
      <c r="A78" s="3" t="s">
        <v>30</v>
      </c>
      <c r="B78" s="3" t="s">
        <v>31</v>
      </c>
      <c r="C78" s="3" t="s">
        <v>32</v>
      </c>
      <c r="D78" s="3" t="s">
        <v>33</v>
      </c>
      <c r="E78" s="22" t="s">
        <v>34</v>
      </c>
      <c r="F78" s="22"/>
      <c r="G78" s="22"/>
      <c r="H78" s="22"/>
      <c r="I78" s="22"/>
      <c r="J78" s="22"/>
    </row>
    <row r="79" customFormat="false" ht="12.5" hidden="false" customHeight="false" outlineLevel="0" collapsed="false">
      <c r="A79" s="3" t="n">
        <v>50</v>
      </c>
      <c r="B79" s="3" t="n">
        <v>50</v>
      </c>
      <c r="C79" s="3" t="n">
        <f aca="false">r_</f>
        <v>50</v>
      </c>
      <c r="D79" s="3" t="n">
        <v>122.131920135381</v>
      </c>
      <c r="E79" s="22" t="n">
        <f aca="false">d*P*$B$9^(c_)*A79^(d-1)</f>
        <v>122.131920135381</v>
      </c>
      <c r="F79" s="22"/>
      <c r="G79" s="22"/>
      <c r="H79" s="22"/>
      <c r="I79" s="22"/>
      <c r="J79" s="22"/>
    </row>
    <row r="80" customFormat="false" ht="12.5" hidden="false" customHeight="false" outlineLevel="0" collapsed="false">
      <c r="A80" s="3" t="n">
        <f aca="false">A79+stepK</f>
        <v>60</v>
      </c>
      <c r="B80" s="3" t="n">
        <v>50</v>
      </c>
      <c r="C80" s="3" t="n">
        <f aca="false">r_</f>
        <v>50</v>
      </c>
      <c r="D80" s="3" t="n">
        <v>105.556307158907</v>
      </c>
      <c r="E80" s="22" t="n">
        <f aca="false">d*P*$B$9^(c_)*A80^(d-1)</f>
        <v>105.556307158907</v>
      </c>
      <c r="F80" s="22"/>
      <c r="G80" s="22"/>
      <c r="H80" s="22"/>
      <c r="I80" s="22"/>
      <c r="J80" s="22"/>
    </row>
    <row r="81" customFormat="false" ht="12.5" hidden="false" customHeight="false" outlineLevel="0" collapsed="false">
      <c r="A81" s="3" t="n">
        <f aca="false">A80+stepK</f>
        <v>70</v>
      </c>
      <c r="B81" s="3" t="n">
        <v>50</v>
      </c>
      <c r="C81" s="3" t="n">
        <f aca="false">r_</f>
        <v>50</v>
      </c>
      <c r="D81" s="3" t="n">
        <v>93.309692131449</v>
      </c>
      <c r="E81" s="22" t="n">
        <f aca="false">d*P*$B$9^(c_)*A81^(d-1)</f>
        <v>93.309692131449</v>
      </c>
      <c r="F81" s="22"/>
      <c r="G81" s="22"/>
      <c r="H81" s="22"/>
      <c r="I81" s="22"/>
      <c r="J81" s="22"/>
    </row>
    <row r="82" customFormat="false" ht="12.5" hidden="false" customHeight="false" outlineLevel="0" collapsed="false">
      <c r="A82" s="3" t="n">
        <f aca="false">A81+stepK</f>
        <v>80</v>
      </c>
      <c r="B82" s="3" t="n">
        <v>50</v>
      </c>
      <c r="C82" s="3" t="n">
        <f aca="false">r_</f>
        <v>50</v>
      </c>
      <c r="D82" s="3" t="n">
        <v>83.8558178368396</v>
      </c>
      <c r="E82" s="22" t="n">
        <f aca="false">d*P*$B$9^(c_)*A82^(d-1)</f>
        <v>83.8558178368394</v>
      </c>
      <c r="F82" s="22"/>
      <c r="G82" s="22"/>
      <c r="H82" s="22"/>
      <c r="I82" s="22"/>
      <c r="J82" s="22"/>
    </row>
    <row r="83" customFormat="false" ht="12.5" hidden="false" customHeight="false" outlineLevel="0" collapsed="false">
      <c r="A83" s="3" t="n">
        <f aca="false">A82+stepK</f>
        <v>90</v>
      </c>
      <c r="B83" s="3" t="n">
        <v>50</v>
      </c>
      <c r="C83" s="3" t="n">
        <f aca="false">r_</f>
        <v>50</v>
      </c>
      <c r="D83" s="3" t="n">
        <v>76.3152235904723</v>
      </c>
      <c r="E83" s="22" t="n">
        <f aca="false">d*P*$B$9^(c_)*A83^(d-1)</f>
        <v>76.3152235904723</v>
      </c>
      <c r="F83" s="22"/>
      <c r="G83" s="22"/>
      <c r="H83" s="22"/>
      <c r="I83" s="22"/>
      <c r="J83" s="22"/>
    </row>
    <row r="84" customFormat="false" ht="12.5" hidden="false" customHeight="false" outlineLevel="0" collapsed="false">
      <c r="A84" s="3" t="n">
        <f aca="false">A83+stepK</f>
        <v>100</v>
      </c>
      <c r="B84" s="3" t="n">
        <v>50</v>
      </c>
      <c r="C84" s="3" t="n">
        <f aca="false">r_</f>
        <v>50</v>
      </c>
      <c r="D84" s="3" t="n">
        <v>70.1463678760705</v>
      </c>
      <c r="E84" s="22" t="n">
        <f aca="false">d*P*$B$9^(c_)*A84^(d-1)</f>
        <v>70.1463678760705</v>
      </c>
      <c r="F84" s="22"/>
      <c r="G84" s="22"/>
      <c r="H84" s="22"/>
      <c r="I84" s="22"/>
      <c r="J84" s="22"/>
    </row>
    <row r="85" customFormat="false" ht="12.5" hidden="false" customHeight="false" outlineLevel="0" collapsed="false">
      <c r="A85" s="3" t="n">
        <f aca="false">A84+stepK</f>
        <v>110</v>
      </c>
      <c r="B85" s="3" t="n">
        <v>50</v>
      </c>
      <c r="C85" s="3" t="n">
        <f aca="false">r_</f>
        <v>50</v>
      </c>
      <c r="D85" s="3" t="n">
        <v>64.996660056518</v>
      </c>
      <c r="E85" s="22" t="n">
        <f aca="false">d*P*$B$9^(c_)*A85^(d-1)</f>
        <v>64.9966600565179</v>
      </c>
      <c r="F85" s="22"/>
      <c r="G85" s="22"/>
      <c r="H85" s="22"/>
      <c r="I85" s="22"/>
      <c r="J85" s="22"/>
    </row>
    <row r="86" customFormat="false" ht="12.5" hidden="false" customHeight="false" outlineLevel="0" collapsed="false">
      <c r="A86" s="3" t="n">
        <f aca="false">A85+stepK</f>
        <v>120</v>
      </c>
      <c r="B86" s="3" t="n">
        <v>50</v>
      </c>
      <c r="C86" s="3" t="n">
        <f aca="false">r_</f>
        <v>50</v>
      </c>
      <c r="D86" s="3" t="n">
        <v>60.6261781964993</v>
      </c>
      <c r="E86" s="22" t="n">
        <f aca="false">d*P*$B$9^(c_)*A86^(d-1)</f>
        <v>60.6261781964992</v>
      </c>
      <c r="F86" s="22"/>
      <c r="G86" s="22"/>
      <c r="H86" s="22"/>
      <c r="I86" s="22"/>
      <c r="J86" s="22"/>
    </row>
    <row r="87" customFormat="false" ht="12.5" hidden="false" customHeight="false" outlineLevel="0" collapsed="false">
      <c r="A87" s="3" t="n">
        <f aca="false">A86+stepK</f>
        <v>130</v>
      </c>
      <c r="B87" s="3" t="n">
        <v>50</v>
      </c>
      <c r="C87" s="3" t="n">
        <f aca="false">r_</f>
        <v>50</v>
      </c>
      <c r="D87" s="3" t="n">
        <v>56.8657153356417</v>
      </c>
      <c r="E87" s="22" t="n">
        <f aca="false">d*P*$B$9^(c_)*A87^(d-1)</f>
        <v>56.8657153356416</v>
      </c>
      <c r="F87" s="22"/>
      <c r="G87" s="22"/>
      <c r="H87" s="22"/>
      <c r="I87" s="22"/>
      <c r="J87" s="22"/>
    </row>
    <row r="88" customFormat="false" ht="12.5" hidden="false" customHeight="false" outlineLevel="0" collapsed="false">
      <c r="A88" s="3" t="n">
        <f aca="false">A87+stepK</f>
        <v>140</v>
      </c>
      <c r="B88" s="3" t="n">
        <v>50</v>
      </c>
      <c r="C88" s="3" t="n">
        <f aca="false">r_</f>
        <v>50</v>
      </c>
      <c r="D88" s="3" t="n">
        <v>53.5923449283377</v>
      </c>
      <c r="E88" s="22" t="n">
        <f aca="false">d*P*$B$9^(c_)*A88^(d-1)</f>
        <v>53.5923449283376</v>
      </c>
      <c r="F88" s="22"/>
      <c r="G88" s="22"/>
      <c r="H88" s="22"/>
      <c r="I88" s="22"/>
      <c r="J88" s="22"/>
    </row>
    <row r="89" customFormat="false" ht="12.5" hidden="false" customHeight="false" outlineLevel="0" collapsed="false">
      <c r="A89" s="3" t="n">
        <f aca="false">A88+stepK</f>
        <v>150</v>
      </c>
      <c r="B89" s="3" t="n">
        <v>50</v>
      </c>
      <c r="C89" s="3" t="n">
        <f aca="false">r_</f>
        <v>50</v>
      </c>
      <c r="D89" s="3" t="n">
        <v>50.714503875765</v>
      </c>
      <c r="E89" s="22" t="n">
        <f aca="false">d*P*$B$9^(c_)*A89^(d-1)</f>
        <v>50.714503875765</v>
      </c>
      <c r="F89" s="22"/>
      <c r="G89" s="22"/>
      <c r="H89" s="22"/>
      <c r="I89" s="22"/>
      <c r="J89" s="22"/>
    </row>
    <row r="90" customFormat="false" ht="12.5" hidden="false" customHeight="false" outlineLevel="0" collapsed="false">
      <c r="A90" s="3" t="n">
        <f aca="false">A89+stepK</f>
        <v>160</v>
      </c>
      <c r="B90" s="3" t="n">
        <v>50</v>
      </c>
      <c r="C90" s="3" t="n">
        <f aca="false">r_</f>
        <v>50</v>
      </c>
      <c r="D90" s="3" t="n">
        <v>48.1625200030543</v>
      </c>
      <c r="E90" s="22" t="n">
        <f aca="false">d*P*$B$9^(c_)*A90^(d-1)</f>
        <v>48.1625200030543</v>
      </c>
      <c r="F90" s="22"/>
      <c r="G90" s="22"/>
      <c r="H90" s="22"/>
      <c r="I90" s="22"/>
      <c r="J90" s="22"/>
    </row>
    <row r="91" customFormat="false" ht="12.5" hidden="false" customHeight="false" outlineLevel="0" collapsed="false">
      <c r="A91" s="3" t="n">
        <f aca="false">A90+stepK</f>
        <v>170</v>
      </c>
      <c r="B91" s="3" t="n">
        <v>50</v>
      </c>
      <c r="C91" s="3" t="n">
        <f aca="false">r_</f>
        <v>50</v>
      </c>
      <c r="D91" s="3" t="n">
        <v>45.8823920419449</v>
      </c>
      <c r="E91" s="22" t="n">
        <f aca="false">d*P*$B$9^(c_)*A91^(d-1)</f>
        <v>45.8823920419449</v>
      </c>
      <c r="F91" s="22"/>
      <c r="G91" s="22"/>
      <c r="H91" s="22"/>
      <c r="I91" s="22"/>
      <c r="J91" s="22"/>
    </row>
    <row r="92" customFormat="false" ht="12.5" hidden="false" customHeight="false" outlineLevel="0" collapsed="false">
      <c r="A92" s="3" t="n">
        <f aca="false">A91+stepK</f>
        <v>180</v>
      </c>
      <c r="B92" s="3" t="n">
        <v>50</v>
      </c>
      <c r="C92" s="3" t="n">
        <f aca="false">r_</f>
        <v>50</v>
      </c>
      <c r="D92" s="3" t="n">
        <v>43.8315858998033</v>
      </c>
      <c r="E92" s="22" t="n">
        <f aca="false">d*P*$B$9^(c_)*A92^(d-1)</f>
        <v>43.8315858998032</v>
      </c>
      <c r="F92" s="22"/>
      <c r="G92" s="22"/>
      <c r="H92" s="22"/>
      <c r="I92" s="22"/>
      <c r="J92" s="22"/>
    </row>
    <row r="93" customFormat="false" ht="12.5" hidden="false" customHeight="false" outlineLevel="0" collapsed="false">
      <c r="A93" s="3" t="n">
        <f aca="false">A92+stepK</f>
        <v>190</v>
      </c>
      <c r="B93" s="3" t="n">
        <v>50</v>
      </c>
      <c r="C93" s="3" t="n">
        <f aca="false">r_</f>
        <v>50</v>
      </c>
      <c r="D93" s="3" t="n">
        <v>41.9761214514648</v>
      </c>
      <c r="E93" s="22" t="n">
        <f aca="false">d*P*$B$9^(c_)*A93^(d-1)</f>
        <v>41.9761214514648</v>
      </c>
      <c r="F93" s="22"/>
      <c r="G93" s="22"/>
      <c r="H93" s="22"/>
      <c r="I93" s="22"/>
      <c r="J93" s="22"/>
    </row>
    <row r="94" customFormat="false" ht="12.5" hidden="false" customHeight="false" outlineLevel="0" collapsed="false">
      <c r="A94" s="3" t="n">
        <f aca="false">A93+stepK</f>
        <v>200</v>
      </c>
      <c r="B94" s="3" t="n">
        <v>50</v>
      </c>
      <c r="C94" s="3" t="n">
        <f aca="false">r_</f>
        <v>50</v>
      </c>
      <c r="D94" s="3" t="n">
        <v>40.2885086941296</v>
      </c>
      <c r="E94" s="22" t="n">
        <f aca="false">d*P*$B$9^(c_)*A94^(d-1)</f>
        <v>40.2885086941295</v>
      </c>
      <c r="F94" s="22"/>
      <c r="G94" s="22"/>
      <c r="H94" s="22"/>
      <c r="I94" s="22"/>
      <c r="J94" s="22"/>
    </row>
    <row r="95" customFormat="false" ht="12.5" hidden="false" customHeight="false" outlineLevel="0" collapsed="false">
      <c r="A95" s="3" t="n">
        <f aca="false">A94+stepK</f>
        <v>210</v>
      </c>
      <c r="B95" s="3" t="n">
        <v>50</v>
      </c>
      <c r="C95" s="3" t="n">
        <f aca="false">r_</f>
        <v>50</v>
      </c>
      <c r="D95" s="3" t="n">
        <v>38.7462568180482</v>
      </c>
      <c r="E95" s="22" t="n">
        <f aca="false">d*P*$B$9^(c_)*A95^(d-1)</f>
        <v>38.7462568180482</v>
      </c>
      <c r="F95" s="22"/>
      <c r="G95" s="22"/>
      <c r="H95" s="22"/>
      <c r="I95" s="22"/>
      <c r="J95" s="22"/>
    </row>
    <row r="96" customFormat="false" ht="12.5" hidden="false" customHeight="false" outlineLevel="0" collapsed="false">
      <c r="A96" s="3" t="n">
        <f aca="false">A95+stepK</f>
        <v>220</v>
      </c>
      <c r="B96" s="3" t="n">
        <v>50</v>
      </c>
      <c r="C96" s="3" t="n">
        <f aca="false">r_</f>
        <v>50</v>
      </c>
      <c r="D96" s="3" t="n">
        <v>37.3307782436119</v>
      </c>
      <c r="E96" s="22" t="n">
        <f aca="false">d*P*$B$9^(c_)*A96^(d-1)</f>
        <v>37.3307782436118</v>
      </c>
      <c r="F96" s="22"/>
      <c r="G96" s="22"/>
      <c r="H96" s="22"/>
      <c r="I96" s="22"/>
      <c r="J96" s="22"/>
    </row>
    <row r="97" customFormat="false" ht="12.5" hidden="false" customHeight="false" outlineLevel="0" collapsed="false">
      <c r="A97" s="3" t="n">
        <f aca="false">A96+stepK</f>
        <v>230</v>
      </c>
      <c r="B97" s="3" t="n">
        <v>50</v>
      </c>
      <c r="C97" s="3" t="n">
        <f aca="false">r_</f>
        <v>50</v>
      </c>
      <c r="D97" s="3" t="n">
        <v>36.0265703077514</v>
      </c>
      <c r="E97" s="22" t="n">
        <f aca="false">d*P*$B$9^(c_)*A97^(d-1)</f>
        <v>36.0265703077513</v>
      </c>
      <c r="F97" s="22"/>
      <c r="G97" s="22"/>
      <c r="H97" s="22"/>
      <c r="I97" s="22"/>
      <c r="J97" s="22"/>
    </row>
    <row r="98" customFormat="false" ht="12.5" hidden="false" customHeight="false" outlineLevel="0" collapsed="false">
      <c r="A98" s="3" t="n">
        <f aca="false">A97+stepK</f>
        <v>240</v>
      </c>
      <c r="B98" s="3" t="n">
        <v>50</v>
      </c>
      <c r="C98" s="3" t="n">
        <f aca="false">r_</f>
        <v>50</v>
      </c>
      <c r="D98" s="3" t="n">
        <v>34.8205955820379</v>
      </c>
      <c r="E98" s="22" t="n">
        <f aca="false">d*P*$B$9^(c_)*A98^(d-1)</f>
        <v>34.8205955820379</v>
      </c>
      <c r="F98" s="22"/>
      <c r="G98" s="22"/>
      <c r="H98" s="22"/>
      <c r="I98" s="22"/>
      <c r="J98" s="22"/>
    </row>
    <row r="99" customFormat="false" ht="12.5" hidden="false" customHeight="false" outlineLevel="0" collapsed="false">
      <c r="A99" s="3" t="n">
        <f aca="false">A98+stepK</f>
        <v>250</v>
      </c>
      <c r="B99" s="3" t="n">
        <v>50</v>
      </c>
      <c r="C99" s="3" t="n">
        <f aca="false">r_</f>
        <v>50</v>
      </c>
      <c r="D99" s="3" t="n">
        <v>33.7018065643994</v>
      </c>
      <c r="E99" s="22" t="n">
        <f aca="false">d*P*$B$9^(c_)*A99^(d-1)</f>
        <v>33.7018065643994</v>
      </c>
      <c r="F99" s="22"/>
      <c r="G99" s="22"/>
      <c r="H99" s="22"/>
      <c r="I99" s="22"/>
      <c r="J99" s="22"/>
    </row>
    <row r="100" customFormat="false" ht="12.5" hidden="false" customHeight="false" outlineLevel="0" collapsed="false">
      <c r="A100" s="3" t="n">
        <f aca="false">A99+stepK</f>
        <v>260</v>
      </c>
      <c r="B100" s="3" t="n">
        <v>50</v>
      </c>
      <c r="C100" s="3" t="n">
        <f aca="false">r_</f>
        <v>50</v>
      </c>
      <c r="D100" s="3" t="n">
        <v>32.6607768308906</v>
      </c>
      <c r="E100" s="22" t="n">
        <f aca="false">d*P*$B$9^(c_)*A100^(d-1)</f>
        <v>32.6607768308906</v>
      </c>
      <c r="F100" s="22"/>
      <c r="G100" s="22"/>
      <c r="H100" s="22"/>
      <c r="I100" s="22"/>
      <c r="J100" s="22"/>
    </row>
    <row r="101" customFormat="false" ht="12.5" hidden="false" customHeight="false" outlineLevel="0" collapsed="false">
      <c r="A101" s="3" t="n">
        <f aca="false">A100+stepK</f>
        <v>270</v>
      </c>
      <c r="B101" s="3" t="n">
        <v>50</v>
      </c>
      <c r="C101" s="3" t="n">
        <f aca="false">r_</f>
        <v>50</v>
      </c>
      <c r="D101" s="3" t="n">
        <v>31.6894117301091</v>
      </c>
      <c r="E101" s="22" t="n">
        <f aca="false">d*P*$B$9^(c_)*A101^(d-1)</f>
        <v>31.6894117301091</v>
      </c>
      <c r="F101" s="22"/>
      <c r="G101" s="22"/>
      <c r="H101" s="22"/>
      <c r="I101" s="22"/>
      <c r="J101" s="22"/>
    </row>
    <row r="102" customFormat="false" ht="12.5" hidden="false" customHeight="false" outlineLevel="0" collapsed="false">
      <c r="A102" s="3" t="n">
        <f aca="false">A101+stepK</f>
        <v>280</v>
      </c>
      <c r="B102" s="3" t="n">
        <v>50</v>
      </c>
      <c r="C102" s="3" t="n">
        <f aca="false">r_</f>
        <v>50</v>
      </c>
      <c r="D102" s="3" t="n">
        <v>30.7807192298076</v>
      </c>
      <c r="E102" s="22" t="n">
        <f aca="false">d*P*$B$9^(c_)*A102^(d-1)</f>
        <v>30.7807192298076</v>
      </c>
      <c r="F102" s="22"/>
      <c r="G102" s="22"/>
      <c r="H102" s="22"/>
      <c r="I102" s="22"/>
      <c r="J102" s="22"/>
    </row>
    <row r="103" customFormat="false" ht="12.5" hidden="false" customHeight="false" outlineLevel="0" collapsed="false">
      <c r="A103" s="3" t="n">
        <f aca="false">A102+stepK</f>
        <v>290</v>
      </c>
      <c r="B103" s="3" t="n">
        <v>50</v>
      </c>
      <c r="C103" s="3" t="n">
        <f aca="false">r_</f>
        <v>50</v>
      </c>
      <c r="D103" s="3" t="n">
        <v>29.9286267597337</v>
      </c>
      <c r="E103" s="22" t="n">
        <f aca="false">d*P*$B$9^(c_)*A103^(d-1)</f>
        <v>29.9286267597336</v>
      </c>
      <c r="F103" s="22"/>
      <c r="G103" s="22"/>
      <c r="H103" s="22"/>
      <c r="I103" s="22"/>
      <c r="J103" s="22"/>
    </row>
    <row r="105" customFormat="false" ht="12.5" hidden="false" customHeight="false" outlineLevel="0" collapsed="false">
      <c r="A105" s="3" t="s">
        <v>35</v>
      </c>
    </row>
    <row r="106" customFormat="false" ht="12.5" hidden="false" customHeight="false" outlineLevel="0" collapsed="false">
      <c r="A106" s="3" t="n">
        <v>50</v>
      </c>
      <c r="I106" s="3" t="s">
        <v>36</v>
      </c>
    </row>
    <row r="107" customFormat="false" ht="12.5" hidden="false" customHeight="false" outlineLevel="0" collapsed="false">
      <c r="A107" s="3" t="s">
        <v>12</v>
      </c>
      <c r="B107" s="3" t="s">
        <v>14</v>
      </c>
      <c r="C107" s="3" t="s">
        <v>30</v>
      </c>
      <c r="D107" s="3" t="s">
        <v>18</v>
      </c>
      <c r="E107" s="3" t="s">
        <v>37</v>
      </c>
      <c r="F107" s="3" t="s">
        <v>38</v>
      </c>
      <c r="G107" s="3" t="s">
        <v>11</v>
      </c>
      <c r="H107" s="3" t="s">
        <v>39</v>
      </c>
      <c r="I107" s="3" t="s">
        <v>37</v>
      </c>
      <c r="J107" s="3" t="s">
        <v>38</v>
      </c>
      <c r="K107" s="3" t="s">
        <v>11</v>
      </c>
      <c r="L107" s="3" t="s">
        <v>39</v>
      </c>
    </row>
    <row r="108" customFormat="false" ht="12.5" hidden="false" customHeight="false" outlineLevel="0" collapsed="false">
      <c r="A108" s="3" t="n">
        <v>100</v>
      </c>
      <c r="B108" s="22" t="n">
        <f aca="false">(A108/($L$2^d))^(1/c_)</f>
        <v>121.428772620899</v>
      </c>
      <c r="C108" s="22" t="n">
        <f aca="false">$L$2</f>
        <v>152.684158627317</v>
      </c>
      <c r="D108" s="23" t="n">
        <f aca="false">w*(A108/($L$2^d))^(1/c_)+r_*$L$2</f>
        <v>10062.7833837838</v>
      </c>
      <c r="E108" s="22" t="n">
        <f aca="false">(1/c_)*w*($L$2^(-d/c_))*A108^(1/c_-1)</f>
        <v>32.3810060322398</v>
      </c>
      <c r="F108" s="22" t="n">
        <f aca="false">D108/A108</f>
        <v>100.627833837838</v>
      </c>
      <c r="G108" s="22" t="n">
        <f aca="false">P</f>
        <v>60</v>
      </c>
      <c r="H108" s="22" t="n">
        <f aca="false">w*(A108/($L$2^d))^(1/c_)/A108</f>
        <v>24.2857545241798</v>
      </c>
      <c r="I108" s="22" t="n">
        <v>32.3810060322398</v>
      </c>
      <c r="J108" s="22" t="n">
        <v>100.627833837838</v>
      </c>
      <c r="K108" s="22" t="n">
        <v>60</v>
      </c>
      <c r="L108" s="3" t="n">
        <v>24.2857545241798</v>
      </c>
    </row>
    <row r="109" customFormat="false" ht="12.5" hidden="false" customHeight="false" outlineLevel="0" collapsed="false">
      <c r="A109" s="3" t="n">
        <f aca="false">A108+stepQ</f>
        <v>150</v>
      </c>
      <c r="B109" s="22" t="n">
        <f aca="false">(A109/($L$2^d))^(1/c_)</f>
        <v>208.50186821237</v>
      </c>
      <c r="C109" s="22" t="n">
        <f aca="false">$L$2</f>
        <v>152.684158627317</v>
      </c>
      <c r="D109" s="23" t="n">
        <f aca="false">w*(A109/($L$2^d))^(1/c_)+r_*$L$2</f>
        <v>11804.2452956133</v>
      </c>
      <c r="E109" s="22" t="n">
        <f aca="false">(1/c_)*w*($L$2^(-d/c_))*A109^(1/c_-1)</f>
        <v>37.0669987933103</v>
      </c>
      <c r="F109" s="22" t="n">
        <f aca="false">D109/A109</f>
        <v>78.6949686374217</v>
      </c>
      <c r="G109" s="22" t="n">
        <f aca="false">P</f>
        <v>60</v>
      </c>
      <c r="H109" s="22" t="n">
        <f aca="false">w*(A109/($L$2^d))^(1/c_)/A109</f>
        <v>27.8002490949827</v>
      </c>
      <c r="I109" s="22" t="n">
        <v>37.0669987933102</v>
      </c>
      <c r="J109" s="22" t="n">
        <v>78.6949686374217</v>
      </c>
      <c r="K109" s="22" t="n">
        <v>60</v>
      </c>
      <c r="L109" s="3" t="n">
        <v>27.8002490949827</v>
      </c>
    </row>
    <row r="110" customFormat="false" ht="12.5" hidden="false" customHeight="false" outlineLevel="0" collapsed="false">
      <c r="A110" s="3" t="n">
        <f aca="false">A109+stepQ</f>
        <v>200</v>
      </c>
      <c r="B110" s="22" t="n">
        <f aca="false">(A110/($L$2^d))^(1/c_)</f>
        <v>305.981333375938</v>
      </c>
      <c r="C110" s="22" t="n">
        <f aca="false">$L$2</f>
        <v>152.684158627317</v>
      </c>
      <c r="D110" s="23" t="n">
        <f aca="false">w*(A110/($L$2^d))^(1/c_)+r_*$L$2</f>
        <v>13753.8345988846</v>
      </c>
      <c r="E110" s="22" t="n">
        <f aca="false">(1/c_)*w*($L$2^(-d/c_))*A110^(1/c_-1)</f>
        <v>40.7975111167918</v>
      </c>
      <c r="F110" s="22" t="n">
        <f aca="false">D110/A110</f>
        <v>68.7691729944231</v>
      </c>
      <c r="G110" s="22" t="n">
        <f aca="false">P</f>
        <v>60</v>
      </c>
      <c r="H110" s="22" t="n">
        <f aca="false">w*(A110/($L$2^d))^(1/c_)/A110</f>
        <v>30.5981333375938</v>
      </c>
      <c r="I110" s="22" t="n">
        <v>40.7975111167918</v>
      </c>
      <c r="J110" s="22" t="n">
        <v>68.7691729944231</v>
      </c>
      <c r="K110" s="22" t="n">
        <v>60</v>
      </c>
      <c r="L110" s="3" t="n">
        <v>30.5981333375938</v>
      </c>
    </row>
    <row r="111" customFormat="false" ht="12.5" hidden="false" customHeight="false" outlineLevel="0" collapsed="false">
      <c r="A111" s="3" t="n">
        <f aca="false">A110+stepQ</f>
        <v>250</v>
      </c>
      <c r="B111" s="22" t="n">
        <f aca="false">(A111/($L$2^d))^(1/c_)</f>
        <v>412.010499454583</v>
      </c>
      <c r="C111" s="22" t="n">
        <f aca="false">$L$2</f>
        <v>152.684158627317</v>
      </c>
      <c r="D111" s="23" t="n">
        <f aca="false">w*(A111/($L$2^d))^(1/c_)+r_*$L$2</f>
        <v>15874.4179204575</v>
      </c>
      <c r="E111" s="22" t="n">
        <f aca="false">(1/c_)*w*($L$2^(-d/c_))*A111^(1/c_-1)</f>
        <v>43.9477866084888</v>
      </c>
      <c r="F111" s="22" t="n">
        <f aca="false">D111/A111</f>
        <v>63.49767168183</v>
      </c>
      <c r="G111" s="22" t="n">
        <f aca="false">P</f>
        <v>60</v>
      </c>
      <c r="H111" s="22" t="n">
        <f aca="false">w*(A111/($L$2^d))^(1/c_)/A111</f>
        <v>32.9608399563666</v>
      </c>
      <c r="I111" s="22" t="n">
        <v>43.9477866084888</v>
      </c>
      <c r="J111" s="22" t="n">
        <v>63.49767168183</v>
      </c>
      <c r="K111" s="22" t="n">
        <v>60</v>
      </c>
      <c r="L111" s="3" t="n">
        <v>32.9608399563666</v>
      </c>
    </row>
    <row r="112" customFormat="false" ht="12.5" hidden="false" customHeight="false" outlineLevel="0" collapsed="false">
      <c r="A112" s="3" t="n">
        <f aca="false">A111+stepQ</f>
        <v>300</v>
      </c>
      <c r="B112" s="22" t="n">
        <f aca="false">(A112/($L$2^d))^(1/c_)</f>
        <v>525.391785406344</v>
      </c>
      <c r="C112" s="22" t="n">
        <f aca="false">$L$2</f>
        <v>152.684158627317</v>
      </c>
      <c r="D112" s="23" t="n">
        <f aca="false">w*(A112/($L$2^d))^(1/c_)+r_*$L$2</f>
        <v>18142.0436394927</v>
      </c>
      <c r="E112" s="22" t="n">
        <f aca="false">(1/c_)*w*($L$2^(-d/c_))*A112^(1/c_-1)</f>
        <v>46.7014920361194</v>
      </c>
      <c r="F112" s="22" t="n">
        <f aca="false">D112/A112</f>
        <v>60.4734787983091</v>
      </c>
      <c r="G112" s="22" t="n">
        <f aca="false">P</f>
        <v>60</v>
      </c>
      <c r="H112" s="22" t="n">
        <f aca="false">w*(A112/($L$2^d))^(1/c_)/A112</f>
        <v>35.0261190270896</v>
      </c>
      <c r="I112" s="22" t="n">
        <v>46.7014920361194</v>
      </c>
      <c r="J112" s="22" t="n">
        <v>60.4734787983091</v>
      </c>
      <c r="K112" s="22" t="n">
        <v>60</v>
      </c>
      <c r="L112" s="3" t="n">
        <v>35.0261190270896</v>
      </c>
    </row>
    <row r="113" customFormat="false" ht="12.5" hidden="false" customHeight="false" outlineLevel="0" collapsed="false">
      <c r="A113" s="3" t="n">
        <f aca="false">A112+stepQ</f>
        <v>350</v>
      </c>
      <c r="B113" s="22" t="n">
        <f aca="false">(A113/($L$2^d))^(1/c_)</f>
        <v>645.276225665785</v>
      </c>
      <c r="C113" s="22" t="n">
        <f aca="false">$L$2</f>
        <v>152.684158627317</v>
      </c>
      <c r="D113" s="23" t="n">
        <f aca="false">w*(A113/($L$2^d))^(1/c_)+r_*$L$2</f>
        <v>20539.7324446816</v>
      </c>
      <c r="E113" s="22" t="n">
        <f aca="false">(1/c_)*w*($L$2^(-d/c_))*A113^(1/c_-1)</f>
        <v>49.1639029078693</v>
      </c>
      <c r="F113" s="22" t="n">
        <f aca="false">D113/A113</f>
        <v>58.6849498419473</v>
      </c>
      <c r="G113" s="22" t="n">
        <f aca="false">P</f>
        <v>60</v>
      </c>
      <c r="H113" s="22" t="n">
        <f aca="false">w*(A113/($L$2^d))^(1/c_)/A113</f>
        <v>36.872927180902</v>
      </c>
      <c r="I113" s="22" t="n">
        <v>49.1639029078693</v>
      </c>
      <c r="J113" s="22" t="n">
        <v>58.6849498419473</v>
      </c>
      <c r="K113" s="22" t="n">
        <v>60</v>
      </c>
      <c r="L113" s="3" t="n">
        <v>36.872927180902</v>
      </c>
    </row>
    <row r="114" customFormat="false" ht="12.5" hidden="false" customHeight="false" outlineLevel="0" collapsed="false">
      <c r="A114" s="3" t="n">
        <f aca="false">A113+stepQ</f>
        <v>400</v>
      </c>
      <c r="B114" s="22" t="n">
        <f aca="false">(A114/($L$2^d))^(1/c_)</f>
        <v>771.024645590491</v>
      </c>
      <c r="C114" s="22" t="n">
        <f aca="false">$L$2</f>
        <v>152.684158627317</v>
      </c>
      <c r="D114" s="23" t="n">
        <f aca="false">w*(A114/($L$2^d))^(1/c_)+r_*$L$2</f>
        <v>23054.7008431757</v>
      </c>
      <c r="E114" s="22" t="n">
        <f aca="false">(1/c_)*w*($L$2^(-d/c_))*A114^(1/c_-1)</f>
        <v>51.4016430393661</v>
      </c>
      <c r="F114" s="22" t="n">
        <f aca="false">D114/A114</f>
        <v>57.6367521079392</v>
      </c>
      <c r="G114" s="22" t="n">
        <f aca="false">P</f>
        <v>60</v>
      </c>
      <c r="H114" s="22" t="n">
        <f aca="false">w*(A114/($L$2^d))^(1/c_)/A114</f>
        <v>38.5512322795245</v>
      </c>
      <c r="I114" s="22" t="n">
        <v>51.401643039366</v>
      </c>
      <c r="J114" s="22" t="n">
        <v>57.6367521079392</v>
      </c>
      <c r="K114" s="22" t="n">
        <v>60</v>
      </c>
      <c r="L114" s="3" t="n">
        <v>38.5512322795245</v>
      </c>
    </row>
    <row r="115" customFormat="false" ht="12.5" hidden="false" customHeight="false" outlineLevel="0" collapsed="false">
      <c r="A115" s="3" t="n">
        <f aca="false">A114+stepQ</f>
        <v>450</v>
      </c>
      <c r="B115" s="22" t="n">
        <f aca="false">(A115/($L$2^d))^(1/c_)</f>
        <v>902.135189512748</v>
      </c>
      <c r="C115" s="22" t="n">
        <f aca="false">$L$2</f>
        <v>152.684158627317</v>
      </c>
      <c r="D115" s="23" t="n">
        <f aca="false">w*(A115/($L$2^d))^(1/c_)+r_*$L$2</f>
        <v>25676.9117216208</v>
      </c>
      <c r="E115" s="22" t="n">
        <f aca="false">(1/c_)*w*($L$2^(-d/c_))*A115^(1/c_-1)</f>
        <v>53.4598630822369</v>
      </c>
      <c r="F115" s="22" t="n">
        <f aca="false">D115/A115</f>
        <v>57.059803825824</v>
      </c>
      <c r="G115" s="22" t="n">
        <f aca="false">P</f>
        <v>60</v>
      </c>
      <c r="H115" s="22" t="n">
        <f aca="false">w*(A115/($L$2^d))^(1/c_)/A115</f>
        <v>40.0948973116777</v>
      </c>
      <c r="I115" s="22" t="n">
        <v>53.4598630822369</v>
      </c>
      <c r="J115" s="22" t="n">
        <v>57.059803825824</v>
      </c>
      <c r="K115" s="22" t="n">
        <v>60</v>
      </c>
      <c r="L115" s="3" t="n">
        <v>40.0948973116777</v>
      </c>
    </row>
    <row r="116" customFormat="false" ht="12.5" hidden="false" customHeight="false" outlineLevel="0" collapsed="false">
      <c r="A116" s="3" t="n">
        <f aca="false">A115+stepQ</f>
        <v>500</v>
      </c>
      <c r="B116" s="22" t="n">
        <f aca="false">(A116/($L$2^d))^(1/c_)</f>
        <v>1038.20140208106</v>
      </c>
      <c r="C116" s="22" t="n">
        <f aca="false">$L$2</f>
        <v>152.684158627317</v>
      </c>
      <c r="D116" s="23" t="n">
        <f aca="false">w*(A116/($L$2^d))^(1/c_)+r_*$L$2</f>
        <v>28398.235972987</v>
      </c>
      <c r="E116" s="22" t="n">
        <f aca="false">(1/c_)*w*($L$2^(-d/c_))*A116^(1/c_-1)</f>
        <v>55.3707414443231</v>
      </c>
      <c r="F116" s="22" t="n">
        <f aca="false">D116/A116</f>
        <v>56.796471945974</v>
      </c>
      <c r="G116" s="22" t="n">
        <f aca="false">P</f>
        <v>60</v>
      </c>
      <c r="H116" s="22" t="n">
        <f aca="false">w*(A116/($L$2^d))^(1/c_)/A116</f>
        <v>41.5280560832423</v>
      </c>
      <c r="I116" s="22" t="n">
        <v>55.3707414443231</v>
      </c>
      <c r="J116" s="22" t="n">
        <v>56.796471945974</v>
      </c>
      <c r="K116" s="22" t="n">
        <v>60</v>
      </c>
      <c r="L116" s="3" t="n">
        <v>41.5280560832423</v>
      </c>
    </row>
    <row r="117" customFormat="false" ht="12.5" hidden="false" customHeight="false" outlineLevel="0" collapsed="false">
      <c r="A117" s="3" t="n">
        <f aca="false">A116+stepQ</f>
        <v>550</v>
      </c>
      <c r="B117" s="22" t="n">
        <f aca="false">(A117/($L$2^d))^(1/c_)</f>
        <v>1178.88612952792</v>
      </c>
      <c r="C117" s="22" t="n">
        <f aca="false">$L$2</f>
        <v>152.684158627317</v>
      </c>
      <c r="D117" s="23" t="n">
        <f aca="false">w*(A117/($L$2^d))^(1/c_)+r_*$L$2</f>
        <v>31211.9305219242</v>
      </c>
      <c r="E117" s="22" t="n">
        <f aca="false">(1/c_)*w*($L$2^(-d/c_))*A117^(1/c_-1)</f>
        <v>57.1581153710505</v>
      </c>
      <c r="F117" s="22" t="n">
        <f aca="false">D117/A117</f>
        <v>56.7489645853167</v>
      </c>
      <c r="G117" s="22" t="n">
        <f aca="false">P</f>
        <v>60</v>
      </c>
      <c r="H117" s="22" t="n">
        <f aca="false">w*(A117/($L$2^d))^(1/c_)/A117</f>
        <v>42.8685865282879</v>
      </c>
      <c r="I117" s="22" t="n">
        <v>57.1581153710505</v>
      </c>
      <c r="J117" s="22" t="n">
        <v>56.7489645853167</v>
      </c>
      <c r="K117" s="22" t="n">
        <v>60</v>
      </c>
      <c r="L117" s="3" t="n">
        <v>42.8685865282879</v>
      </c>
    </row>
    <row r="118" customFormat="false" ht="12.5" hidden="false" customHeight="false" outlineLevel="0" collapsed="false">
      <c r="A118" s="3" t="n">
        <f aca="false">A117+stepQ</f>
        <v>600</v>
      </c>
      <c r="B118" s="22" t="n">
        <f aca="false">(A118/($L$2^d))^(1/c_)</f>
        <v>1323.90433975061</v>
      </c>
      <c r="C118" s="22" t="n">
        <f aca="false">$L$2</f>
        <v>152.684158627317</v>
      </c>
      <c r="D118" s="23" t="n">
        <f aca="false">w*(A118/($L$2^d))^(1/c_)+r_*$L$2</f>
        <v>34112.294726378</v>
      </c>
      <c r="E118" s="22" t="n">
        <f aca="false">(1/c_)*w*($L$2^(-d/c_))*A118^(1/c_-1)</f>
        <v>58.8401928778047</v>
      </c>
      <c r="F118" s="22" t="n">
        <f aca="false">D118/A118</f>
        <v>56.8538245439633</v>
      </c>
      <c r="G118" s="22" t="n">
        <f aca="false">P</f>
        <v>60</v>
      </c>
      <c r="H118" s="22" t="n">
        <f aca="false">w*(A118/($L$2^d))^(1/c_)/A118</f>
        <v>44.1301446583535</v>
      </c>
      <c r="I118" s="22" t="n">
        <v>58.8401928778047</v>
      </c>
      <c r="J118" s="22" t="n">
        <v>56.8538245439633</v>
      </c>
      <c r="K118" s="22" t="n">
        <v>60</v>
      </c>
      <c r="L118" s="3" t="n">
        <v>44.1301446583535</v>
      </c>
    </row>
    <row r="119" customFormat="false" ht="12.5" hidden="false" customHeight="false" outlineLevel="0" collapsed="false">
      <c r="A119" s="3" t="n">
        <f aca="false">A118+stepQ</f>
        <v>650</v>
      </c>
      <c r="B119" s="22" t="n">
        <f aca="false">(A119/($L$2^d))^(1/c_)</f>
        <v>1473.01130783993</v>
      </c>
      <c r="C119" s="22" t="n">
        <f aca="false">$L$2</f>
        <v>152.684158627317</v>
      </c>
      <c r="D119" s="23" t="n">
        <f aca="false">w*(A119/($L$2^d))^(1/c_)+r_*$L$2</f>
        <v>37094.4340881644</v>
      </c>
      <c r="E119" s="22" t="n">
        <f aca="false">(1/c_)*w*($L$2^(-d/c_))*A119^(1/c_-1)</f>
        <v>60.4312331421508</v>
      </c>
      <c r="F119" s="22" t="n">
        <f aca="false">D119/A119</f>
        <v>57.0683601356375</v>
      </c>
      <c r="G119" s="22" t="n">
        <f aca="false">P</f>
        <v>60</v>
      </c>
      <c r="H119" s="22" t="n">
        <f aca="false">w*(A119/($L$2^d))^(1/c_)/A119</f>
        <v>45.3234248566131</v>
      </c>
      <c r="I119" s="22" t="n">
        <v>60.4312331421508</v>
      </c>
      <c r="J119" s="22" t="n">
        <v>57.0683601356375</v>
      </c>
      <c r="K119" s="22" t="n">
        <v>60</v>
      </c>
      <c r="L119" s="3" t="n">
        <v>45.3234248566131</v>
      </c>
    </row>
    <row r="120" customFormat="false" ht="12.5" hidden="false" customHeight="false" outlineLevel="0" collapsed="false">
      <c r="A120" s="3" t="n">
        <f aca="false">A119+stepQ</f>
        <v>700</v>
      </c>
      <c r="B120" s="22" t="n">
        <f aca="false">(A120/($L$2^d))^(1/c_)</f>
        <v>1625.99419942607</v>
      </c>
      <c r="C120" s="22" t="n">
        <f aca="false">$L$2</f>
        <v>152.684158627317</v>
      </c>
      <c r="D120" s="23" t="n">
        <f aca="false">w*(A120/($L$2^d))^(1/c_)+r_*$L$2</f>
        <v>40154.0919198873</v>
      </c>
      <c r="E120" s="22" t="n">
        <f aca="false">(1/c_)*w*($L$2^(-d/c_))*A120^(1/c_-1)</f>
        <v>61.9426361686123</v>
      </c>
      <c r="F120" s="22" t="n">
        <f aca="false">D120/A120</f>
        <v>57.3629884569819</v>
      </c>
      <c r="G120" s="22" t="n">
        <f aca="false">P</f>
        <v>60</v>
      </c>
      <c r="H120" s="22" t="n">
        <f aca="false">w*(A120/($L$2^d))^(1/c_)/A120</f>
        <v>46.4569771264593</v>
      </c>
      <c r="I120" s="22" t="n">
        <v>61.9426361686123</v>
      </c>
      <c r="J120" s="22" t="n">
        <v>57.3629884569819</v>
      </c>
      <c r="K120" s="22" t="n">
        <v>60</v>
      </c>
      <c r="L120" s="3" t="n">
        <v>46.4569771264592</v>
      </c>
    </row>
    <row r="121" customFormat="false" ht="12.5" hidden="false" customHeight="false" outlineLevel="0" collapsed="false">
      <c r="A121" s="3" t="n">
        <f aca="false">A120+stepQ</f>
        <v>750</v>
      </c>
      <c r="B121" s="22" t="n">
        <f aca="false">(A121/($L$2^d))^(1/c_)</f>
        <v>1782.66589740154</v>
      </c>
      <c r="C121" s="22" t="n">
        <f aca="false">$L$2</f>
        <v>152.684158627317</v>
      </c>
      <c r="D121" s="23" t="n">
        <f aca="false">w*(A121/($L$2^d))^(1/c_)+r_*$L$2</f>
        <v>43287.5258793966</v>
      </c>
      <c r="E121" s="22" t="n">
        <f aca="false">(1/c_)*w*($L$2^(-d/c_))*A121^(1/c_-1)</f>
        <v>63.3836763520547</v>
      </c>
      <c r="F121" s="22" t="n">
        <f aca="false">D121/A121</f>
        <v>57.7167011725288</v>
      </c>
      <c r="G121" s="22" t="n">
        <f aca="false">P</f>
        <v>60</v>
      </c>
      <c r="H121" s="22" t="n">
        <f aca="false">w*(A121/($L$2^d))^(1/c_)/A121</f>
        <v>47.537757264041</v>
      </c>
      <c r="I121" s="22" t="n">
        <v>63.3836763520547</v>
      </c>
      <c r="J121" s="22" t="n">
        <v>57.7167011725288</v>
      </c>
      <c r="K121" s="22" t="n">
        <v>60</v>
      </c>
      <c r="L121" s="3" t="n">
        <v>47.537757264041</v>
      </c>
    </row>
    <row r="122" customFormat="false" ht="12.5" hidden="false" customHeight="false" outlineLevel="0" collapsed="false">
      <c r="A122" s="3" t="n">
        <f aca="false">A121+stepQ</f>
        <v>800</v>
      </c>
      <c r="B122" s="22" t="n">
        <f aca="false">(A122/($L$2^d))^(1/c_)</f>
        <v>1942.86036193439</v>
      </c>
      <c r="C122" s="22" t="n">
        <f aca="false">$L$2</f>
        <v>152.684158627317</v>
      </c>
      <c r="D122" s="23" t="n">
        <f aca="false">w*(A122/($L$2^d))^(1/c_)+r_*$L$2</f>
        <v>46491.4151700536</v>
      </c>
      <c r="E122" s="22" t="n">
        <f aca="false">(1/c_)*w*($L$2^(-d/c_))*A122^(1/c_-1)</f>
        <v>64.7620120644796</v>
      </c>
      <c r="F122" s="22" t="n">
        <f aca="false">D122/A122</f>
        <v>58.114268962567</v>
      </c>
      <c r="G122" s="22" t="n">
        <f aca="false">P</f>
        <v>60</v>
      </c>
      <c r="H122" s="22" t="n">
        <f aca="false">w*(A122/($L$2^d))^(1/c_)/A122</f>
        <v>48.5715090483597</v>
      </c>
      <c r="I122" s="22" t="n">
        <v>64.7620120644796</v>
      </c>
      <c r="J122" s="22" t="n">
        <v>58.114268962567</v>
      </c>
      <c r="K122" s="22" t="n">
        <v>60</v>
      </c>
      <c r="L122" s="3" t="n">
        <v>48.5715090483597</v>
      </c>
    </row>
    <row r="123" customFormat="false" ht="12.5" hidden="false" customHeight="false" outlineLevel="0" collapsed="false">
      <c r="A123" s="3" t="n">
        <f aca="false">A122+stepQ</f>
        <v>850</v>
      </c>
      <c r="B123" s="22" t="n">
        <f aca="false">(A123/($L$2^d))^(1/c_)</f>
        <v>2106.42906947253</v>
      </c>
      <c r="C123" s="22" t="n">
        <f aca="false">$L$2</f>
        <v>152.684158627317</v>
      </c>
      <c r="D123" s="23" t="n">
        <f aca="false">w*(A123/($L$2^d))^(1/c_)+r_*$L$2</f>
        <v>49762.7893208165</v>
      </c>
      <c r="E123" s="22" t="n">
        <f aca="false">(1/c_)*w*($L$2^(-d/c_))*A123^(1/c_-1)</f>
        <v>66.084049238354</v>
      </c>
      <c r="F123" s="22" t="n">
        <f aca="false">D123/A123</f>
        <v>58.54445802449</v>
      </c>
      <c r="G123" s="22" t="n">
        <f aca="false">P</f>
        <v>60</v>
      </c>
      <c r="H123" s="22" t="n">
        <f aca="false">w*(A123/($L$2^d))^(1/c_)/A123</f>
        <v>49.5630369287655</v>
      </c>
      <c r="I123" s="22" t="n">
        <v>66.084049238354</v>
      </c>
      <c r="J123" s="22" t="n">
        <v>58.54445802449</v>
      </c>
      <c r="K123" s="22" t="n">
        <v>60</v>
      </c>
      <c r="L123" s="3" t="n">
        <v>49.5630369287655</v>
      </c>
    </row>
    <row r="124" customFormat="false" ht="12.5" hidden="false" customHeight="false" outlineLevel="0" collapsed="false">
      <c r="A124" s="3" t="n">
        <f aca="false">A123+stepQ</f>
        <v>900</v>
      </c>
      <c r="B124" s="22" t="n">
        <f aca="false">(A124/($L$2^d))^(1/c_)</f>
        <v>2273.23823023602</v>
      </c>
      <c r="C124" s="22" t="n">
        <f aca="false">$L$2</f>
        <v>152.684158627317</v>
      </c>
      <c r="D124" s="23" t="n">
        <f aca="false">w*(A124/($L$2^d))^(1/c_)+r_*$L$2</f>
        <v>53098.9725360863</v>
      </c>
      <c r="E124" s="22" t="n">
        <f aca="false">(1/c_)*w*($L$2^(-d/c_))*A124^(1/c_-1)</f>
        <v>67.3552068218081</v>
      </c>
      <c r="F124" s="22" t="n">
        <f aca="false">D124/A124</f>
        <v>58.9988583734293</v>
      </c>
      <c r="G124" s="22" t="n">
        <f aca="false">P</f>
        <v>60</v>
      </c>
      <c r="H124" s="22" t="n">
        <f aca="false">w*(A124/($L$2^d))^(1/c_)/A124</f>
        <v>50.5164051163561</v>
      </c>
      <c r="I124" s="22" t="n">
        <v>67.3552068218081</v>
      </c>
      <c r="J124" s="22" t="n">
        <v>58.9988583734293</v>
      </c>
      <c r="K124" s="22" t="n">
        <v>60</v>
      </c>
      <c r="L124" s="3" t="n">
        <v>50.5164051163561</v>
      </c>
    </row>
    <row r="125" customFormat="false" ht="12.5" hidden="false" customHeight="false" outlineLevel="0" collapsed="false">
      <c r="A125" s="3" t="n">
        <f aca="false">A124+stepQ</f>
        <v>950</v>
      </c>
      <c r="B125" s="22" t="n">
        <f aca="false">(A125/($L$2^d))^(1/c_)</f>
        <v>2443.16657965497</v>
      </c>
      <c r="C125" s="22" t="n">
        <f aca="false">$L$2</f>
        <v>152.684158627317</v>
      </c>
      <c r="D125" s="23" t="n">
        <f aca="false">w*(A125/($L$2^d))^(1/c_)+r_*$L$2</f>
        <v>56497.5395244652</v>
      </c>
      <c r="E125" s="22" t="n">
        <f aca="false">(1/c_)*w*($L$2^(-d/c_))*A125^(1/c_-1)</f>
        <v>68.5801145166306</v>
      </c>
      <c r="F125" s="22" t="n">
        <f aca="false">D125/A125</f>
        <v>59.4710942362791</v>
      </c>
      <c r="G125" s="22" t="n">
        <f aca="false">P</f>
        <v>60</v>
      </c>
      <c r="H125" s="22" t="n">
        <f aca="false">w*(A125/($L$2^d))^(1/c_)/A125</f>
        <v>51.435085887473</v>
      </c>
      <c r="I125" s="22" t="n">
        <v>68.5801145166306</v>
      </c>
      <c r="J125" s="22" t="n">
        <v>59.4710942362792</v>
      </c>
      <c r="K125" s="22" t="n">
        <v>60</v>
      </c>
      <c r="L125" s="3" t="n">
        <v>51.435085887473</v>
      </c>
    </row>
    <row r="126" customFormat="false" ht="12.5" hidden="false" customHeight="false" outlineLevel="0" collapsed="false">
      <c r="A126" s="3" t="n">
        <f aca="false">A125+stepQ</f>
        <v>1000</v>
      </c>
      <c r="B126" s="22" t="n">
        <f aca="false">(A126/($L$2^d))^(1/c_)</f>
        <v>2616.10360102459</v>
      </c>
      <c r="C126" s="22" t="n">
        <f aca="false">$L$2</f>
        <v>152.684158627317</v>
      </c>
      <c r="D126" s="23" t="n">
        <f aca="false">w*(A126/($L$2^d))^(1/c_)+r_*$L$2</f>
        <v>59956.2799518577</v>
      </c>
      <c r="E126" s="22" t="n">
        <f aca="false">(1/c_)*w*($L$2^(-d/c_))*A126^(1/c_-1)</f>
        <v>69.7627626939891</v>
      </c>
      <c r="F126" s="22" t="n">
        <f aca="false">D126/A126</f>
        <v>59.9562799518577</v>
      </c>
      <c r="G126" s="22" t="n">
        <f aca="false">P</f>
        <v>60</v>
      </c>
      <c r="H126" s="22" t="n">
        <f aca="false">w*(A126/($L$2^d))^(1/c_)/A126</f>
        <v>52.3220720204918</v>
      </c>
      <c r="I126" s="22" t="n">
        <v>69.7627626939891</v>
      </c>
      <c r="J126" s="22" t="n">
        <v>59.9562799518577</v>
      </c>
      <c r="K126" s="22" t="n">
        <v>60</v>
      </c>
      <c r="L126" s="3" t="n">
        <v>52.3220720204918</v>
      </c>
    </row>
    <row r="127" customFormat="false" ht="12.5" hidden="false" customHeight="false" outlineLevel="0" collapsed="false">
      <c r="A127" s="3" t="n">
        <f aca="false">A126+stepQ</f>
        <v>1050</v>
      </c>
      <c r="B127" s="22" t="n">
        <f aca="false">(A127/($L$2^d))^(1/c_)</f>
        <v>2791.94807758819</v>
      </c>
      <c r="C127" s="22" t="n">
        <f aca="false">$L$2</f>
        <v>152.684158627317</v>
      </c>
      <c r="D127" s="23" t="n">
        <f aca="false">w*(A127/($L$2^d))^(1/c_)+r_*$L$2</f>
        <v>63473.1694831297</v>
      </c>
      <c r="E127" s="22" t="n">
        <f aca="false">(1/c_)*w*($L$2^(-d/c_))*A127^(1/c_-1)</f>
        <v>70.9066178435097</v>
      </c>
      <c r="F127" s="22" t="n">
        <f aca="false">D127/A127</f>
        <v>60.4506376029807</v>
      </c>
      <c r="G127" s="22" t="n">
        <f aca="false">P</f>
        <v>60</v>
      </c>
      <c r="H127" s="22" t="n">
        <f aca="false">w*(A127/($L$2^d))^(1/c_)/A127</f>
        <v>53.1799633826323</v>
      </c>
      <c r="I127" s="22" t="n">
        <v>70.9066178435097</v>
      </c>
      <c r="J127" s="22" t="n">
        <v>60.4506376029807</v>
      </c>
      <c r="K127" s="22" t="n">
        <v>60</v>
      </c>
      <c r="L127" s="3" t="n">
        <v>53.1799633826323</v>
      </c>
    </row>
    <row r="128" customFormat="false" ht="12.5" hidden="false" customHeight="false" outlineLevel="0" collapsed="false">
      <c r="A128" s="3" t="n">
        <f aca="false">A127+stepQ</f>
        <v>1100</v>
      </c>
      <c r="B128" s="22" t="n">
        <f aca="false">(A128/($L$2^d))^(1/c_)</f>
        <v>2970.60690004263</v>
      </c>
      <c r="C128" s="22" t="n">
        <f aca="false">$L$2</f>
        <v>152.684158627317</v>
      </c>
      <c r="D128" s="23" t="n">
        <f aca="false">w*(A128/($L$2^d))^(1/c_)+r_*$L$2</f>
        <v>67046.3459322185</v>
      </c>
      <c r="E128" s="22" t="n">
        <f aca="false">(1/c_)*w*($L$2^(-d/c_))*A128^(1/c_-1)</f>
        <v>72.0147127283062</v>
      </c>
      <c r="F128" s="22" t="n">
        <f aca="false">D128/A128</f>
        <v>60.9512235747441</v>
      </c>
      <c r="G128" s="22" t="n">
        <f aca="false">P</f>
        <v>60</v>
      </c>
      <c r="H128" s="22" t="n">
        <f aca="false">w*(A128/($L$2^d))^(1/c_)/A128</f>
        <v>54.0110345462297</v>
      </c>
      <c r="I128" s="22" t="n">
        <v>72.0147127283062</v>
      </c>
      <c r="J128" s="22" t="n">
        <v>60.9512235747441</v>
      </c>
      <c r="K128" s="22" t="n">
        <v>60</v>
      </c>
      <c r="L128" s="3" t="n">
        <v>54.0110345462296</v>
      </c>
    </row>
    <row r="129" customFormat="false" ht="12.5" hidden="false" customHeight="false" outlineLevel="0" collapsed="false">
      <c r="A129" s="3" t="n">
        <f aca="false">A128+stepQ</f>
        <v>1150</v>
      </c>
      <c r="B129" s="22" t="n">
        <f aca="false">(A129/($L$2^d))^(1/c_)</f>
        <v>3151.99407472942</v>
      </c>
      <c r="C129" s="22" t="n">
        <f aca="false">$L$2</f>
        <v>152.684158627317</v>
      </c>
      <c r="D129" s="23" t="n">
        <f aca="false">w*(A129/($L$2^d))^(1/c_)+r_*$L$2</f>
        <v>70674.0894259543</v>
      </c>
      <c r="E129" s="22" t="n">
        <f aca="false">(1/c_)*w*($L$2^(-d/c_))*A129^(1/c_-1)</f>
        <v>73.0897176748851</v>
      </c>
      <c r="F129" s="22" t="n">
        <f aca="false">D129/A129</f>
        <v>61.4557299356124</v>
      </c>
      <c r="G129" s="22" t="n">
        <f aca="false">P</f>
        <v>60</v>
      </c>
      <c r="H129" s="22" t="n">
        <f aca="false">w*(A129/($L$2^d))^(1/c_)/A129</f>
        <v>54.8172882561638</v>
      </c>
      <c r="I129" s="22" t="n">
        <v>73.0897176748851</v>
      </c>
      <c r="J129" s="22" t="n">
        <v>61.4557299356124</v>
      </c>
      <c r="K129" s="22" t="n">
        <v>60</v>
      </c>
      <c r="L129" s="3" t="n">
        <v>54.8172882561638</v>
      </c>
    </row>
  </sheetData>
  <conditionalFormatting sqref="L11 L9 H9 H11 D9 D11">
    <cfRule type="cellIs" priority="2" operator="between" aboveAverage="0" equalAverage="0" bottom="0" percent="0" rank="0" text="" dxfId="2">
      <formula>-0.001</formula>
      <formula>0.00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Zoom">
              <controlPr defaultSize="0" print="false" autoFill="0" autoPict="0" macro="Module2.ZoomToggle">
                <anchor moveWithCells="true" sizeWithCells="false">
                  <from>
                    <xdr:col>0</xdr:col>
                    <xdr:colOff>38160</xdr:colOff>
                    <xdr:row>2</xdr:row>
                    <xdr:rowOff>95400</xdr:rowOff>
                  </from>
                  <to>
                    <xdr:col>1</xdr:col>
                    <xdr:colOff>83880</xdr:colOff>
                    <xdr:row>4</xdr:row>
                    <xdr:rowOff>25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Zoom">
              <controlPr defaultSize="0" print="false" autoFill="0" autoPict="0" macro="Module2.reset2">
                <anchor moveWithCells="true" sizeWithCells="false">
                  <from>
                    <xdr:col>1</xdr:col>
                    <xdr:colOff>179280</xdr:colOff>
                    <xdr:row>2</xdr:row>
                    <xdr:rowOff>95400</xdr:rowOff>
                  </from>
                  <to>
                    <xdr:col>2</xdr:col>
                    <xdr:colOff>301320</xdr:colOff>
                    <xdr:row>4</xdr:row>
                    <xdr:rowOff>25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1" t="s">
        <v>40</v>
      </c>
    </row>
    <row r="3" customFormat="false" ht="13" hidden="false" customHeight="false" outlineLevel="0" collapsed="false">
      <c r="A3" s="3" t="s">
        <v>41</v>
      </c>
    </row>
    <row r="4" customFormat="false" ht="12.5" hidden="false" customHeight="false" outlineLevel="0" collapsed="false">
      <c r="A4" s="3" t="s">
        <v>42</v>
      </c>
    </row>
    <row r="6" customFormat="false" ht="12.5" hidden="false" customHeight="false" outlineLevel="0" collapsed="false">
      <c r="A6" s="3" t="s">
        <v>43</v>
      </c>
    </row>
    <row r="7" customFormat="false" ht="12.5" hidden="false" customHeight="false" outlineLevel="0" collapsed="false">
      <c r="A7" s="3" t="s">
        <v>44</v>
      </c>
    </row>
    <row r="9" customFormat="false" ht="12.5" hidden="false" customHeight="false" outlineLevel="0" collapsed="false">
      <c r="A9" s="3" t="s">
        <v>45</v>
      </c>
    </row>
    <row r="10" customFormat="false" ht="12.5" hidden="false" customHeight="false" outlineLevel="0" collapsed="false">
      <c r="A10" s="3" t="s">
        <v>46</v>
      </c>
    </row>
    <row r="12" customFormat="false" ht="13" hidden="false" customHeight="false" outlineLevel="0" collapsed="false">
      <c r="A12" s="3" t="s">
        <v>47</v>
      </c>
    </row>
    <row r="13" customFormat="false" ht="12.5" hidden="false" customHeight="false" outlineLevel="0" collapsed="false">
      <c r="A13" s="3" t="s">
        <v>42</v>
      </c>
    </row>
    <row r="15" customFormat="false" ht="12.5" hidden="false" customHeight="false" outlineLevel="0" collapsed="false">
      <c r="A15" s="3" t="s">
        <v>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9T13:55:05Z</dcterms:created>
  <dc:creator>Humberto Barreto</dc:creator>
  <dc:description/>
  <dc:language>en-US</dc:language>
  <cp:lastModifiedBy>Humberto Barreto</cp:lastModifiedBy>
  <cp:lastPrinted>2005-03-31T22:14:09Z</cp:lastPrinted>
  <dcterms:modified xsi:type="dcterms:W3CDTF">2020-05-12T16:48:05Z</dcterms:modified>
  <cp:revision>0</cp:revision>
  <dc:subject/>
  <dc:title>Overall View of the Theory of the Firm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92207509</vt:r8>
  </property>
  <property fmtid="{D5CDD505-2E9C-101B-9397-08002B2CF9AE}" pid="3" name="_AuthorEmail">
    <vt:lpwstr>steve@mynl.com</vt:lpwstr>
  </property>
  <property fmtid="{D5CDD505-2E9C-101B-9397-08002B2CF9AE}" pid="4" name="_AuthorEmailDisplayName">
    <vt:lpwstr>Stephen Mildenhall</vt:lpwstr>
  </property>
  <property fmtid="{D5CDD505-2E9C-101B-9397-08002B2CF9AE}" pid="5" name="_EmailSubject">
    <vt:lpwstr>3D View of a Budget Constraint</vt:lpwstr>
  </property>
  <property fmtid="{D5CDD505-2E9C-101B-9397-08002B2CF9AE}" pid="6" name="_ReviewingToolsShownOnce">
    <vt:lpwstr/>
  </property>
</Properties>
</file>