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woVar" sheetId="2" state="visible" r:id="rId3"/>
    <sheet name="OneVar" sheetId="3" state="visible" r:id="rId4"/>
    <sheet name="Output" sheetId="4" state="hidden" r:id="rId5"/>
    <sheet name="Graphs" sheetId="5" state="visible" r:id="rId6"/>
    <sheet name="Q&amp;A" sheetId="6" state="visible" r:id="rId7"/>
  </sheets>
  <definedNames>
    <definedName function="false" hidden="false" localSheetId="4" name="_xlnm.Print_Area" vbProcedure="false">Graphs!$M$4:$T$38</definedName>
    <definedName function="false" hidden="false" localSheetId="3" name="_xlnm.Print_Area" vbProcedure="false">Output!$M$5:$T$39</definedName>
    <definedName function="false" hidden="false" name="a_" vbProcedure="false">Output!$E$4</definedName>
    <definedName function="false" hidden="false" name="beta" vbProcedure="false">TwoVar!$B$28</definedName>
    <definedName function="false" hidden="false" name="b_" vbProcedure="false">Output!$G$4</definedName>
    <definedName function="false" hidden="false" name="c_" vbProcedure="false">Output!$I$4</definedName>
    <definedName function="false" hidden="false" name="d_" vbProcedure="false">Output!$E$5</definedName>
    <definedName function="false" hidden="false" name="PriceFM" vbProcedure="false">Output!$B$4</definedName>
    <definedName function="false" hidden="false" name="PriceName" vbProcedure="false">Output!$AR$17:$AR$21</definedName>
    <definedName function="false" hidden="false" name="PriceName2" vbProcedure="false">Graphs!$X$32:$X$35</definedName>
    <definedName function="false" hidden="false" name="PriceValue" vbProcedure="false">Output!$AS$17:$AS$21</definedName>
    <definedName function="false" hidden="false" name="PriceValue2" vbProcedure="false">Graphs!$Y$32:$Y$35</definedName>
    <definedName function="false" hidden="false" name="Step" vbProcedure="false">Output!$B$6</definedName>
    <definedName function="false" hidden="false" name="wageFM" vbProcedure="false">Graphs!$E$5</definedName>
    <definedName function="false" hidden="false" localSheetId="1" name="alpha" vbProcedure="false">TwoVar!$B$27</definedName>
    <definedName function="false" hidden="false" localSheetId="1" name="Capital" vbProcedure="false">TwoVar!$B$35</definedName>
    <definedName function="false" hidden="false" localSheetId="1" name="Labor" vbProcedure="false">TwoVar!$B$34</definedName>
    <definedName function="false" hidden="false" localSheetId="1" name="Price" vbProcedure="false">TwoVar!$B$24</definedName>
    <definedName function="false" hidden="false" localSheetId="1" name="Rental" vbProcedure="false">TwoVar!$B$26</definedName>
    <definedName function="false" hidden="false" localSheetId="1" name="solver_adj" vbProcedure="false">TwoVar!$B$34:$B$3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woVar!$B$35</definedName>
    <definedName function="false" hidden="false" localSheetId="1" name="solver_lhs2" vbProcedure="false">TwoVar!$B$34</definedName>
    <definedName function="false" hidden="false" localSheetId="1" name="solver_lhs3" vbProcedure="false">TwoVar!$B$3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TwoVar!$B$3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echnology" vbProcedure="false">TwoVar!$B$29</definedName>
    <definedName function="false" hidden="false" localSheetId="1" name="Wage" vbProcedure="false">TwoVar!$B$25</definedName>
    <definedName function="false" hidden="false" localSheetId="2" name="alpha" vbProcedure="false">OneVar!$B$20</definedName>
    <definedName function="false" hidden="false" localSheetId="2" name="beta" vbProcedure="false">OneVar!$B$21</definedName>
    <definedName function="false" hidden="false" localSheetId="2" name="Capital" vbProcedure="false">OneVar!$B$23</definedName>
    <definedName function="false" hidden="false" localSheetId="2" name="Labor" vbProcedure="false">OneVar!$B$28</definedName>
    <definedName function="false" hidden="false" localSheetId="2" name="Price" vbProcedure="false">OneVar!$B$17</definedName>
    <definedName function="false" hidden="false" localSheetId="2" name="Rental" vbProcedure="false">OneVar!$B$19</definedName>
    <definedName function="false" hidden="false" localSheetId="2" name="solver_adj" vbProcedure="false">OneVar!$B$2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neVar!$B$28</definedName>
    <definedName function="false" hidden="false" localSheetId="2" name="solver_lhs2" vbProcedure="false">OneVar!$B$28</definedName>
    <definedName function="false" hidden="false" localSheetId="2" name="solver_lhs3" vbProcedure="false">OneVar!$B$23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neVar!$B$32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2" name="technology" vbProcedure="false">OneVar!$B$22</definedName>
    <definedName function="false" hidden="false" localSheetId="2" name="Wage" vbProcedure="false">OneVar!$B$18</definedName>
    <definedName function="false" hidden="false" localSheetId="4" name="a_" vbProcedure="false">Graphs!$E$4</definedName>
    <definedName function="false" hidden="false" localSheetId="4" name="b_" vbProcedure="false">Graphs!$G$4</definedName>
    <definedName function="false" hidden="false" localSheetId="4" name="c_" vbProcedure="false">Graphs!$I$4</definedName>
    <definedName function="false" hidden="false" localSheetId="4" name="Price" vbProcedure="false">Graphs!$B$4</definedName>
    <definedName function="false" hidden="false" localSheetId="4" name="Step" vbProcedure="false">Graphs!$B$8</definedName>
    <definedName function="false" hidden="false" localSheetId="5" name="solver_adj" vbProcedure="false">'Q&amp;A'!$I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Q&amp;A'!$H$10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70">
  <si>
    <r>
      <rPr>
        <sz val="10"/>
        <color rgb="FFFF0000"/>
        <rFont val="Arial"/>
        <family val="2"/>
      </rPr>
      <t xml:space="preserve">Input Profit Maximization: choose input amounts to max </t>
    </r>
    <r>
      <rPr>
        <sz val="10"/>
        <color rgb="FFFF0000"/>
        <rFont val="Symbol"/>
        <family val="1"/>
        <charset val="2"/>
      </rPr>
      <t xml:space="preserve">p</t>
    </r>
  </si>
  <si>
    <t xml:space="preserve">Important Ideas and Vocabulary</t>
  </si>
  <si>
    <t xml:space="preserve">Revenue side</t>
  </si>
  <si>
    <r>
      <rPr>
        <sz val="10"/>
        <rFont val="Arial"/>
        <family val="0"/>
      </rPr>
      <t xml:space="preserve">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Total Revenue Product of Labor -- Price*f(L,K) -- the total revenue produced by a given amount of labor</t>
    </r>
  </si>
  <si>
    <r>
      <rPr>
        <sz val="10"/>
        <rFont val="Arial"/>
        <family val="0"/>
      </rPr>
      <t xml:space="preserve">A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Average Revenue Product of Labor -- TRP/L -- the average revenue produced per unit of labor</t>
    </r>
  </si>
  <si>
    <r>
      <rPr>
        <sz val="10"/>
        <rFont val="Arial"/>
        <family val="0"/>
      </rPr>
      <t xml:space="preserve">M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-- Marginal Revenue Product of Labor --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 or dTR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/dL -- the additional revenue produced by adding labor</t>
    </r>
  </si>
  <si>
    <t xml:space="preserve">Cost Side</t>
  </si>
  <si>
    <t xml:space="preserve">TFacC -- Total Factor Cost -- wL + rK -- the total cost of hiring labor and capital; TFacC is used instead of TFC because TFC means Total Fixed Cost on the output side.</t>
  </si>
  <si>
    <t xml:space="preserve">AFC -- Average Factor Cost -- (wL + rK)/L -- the average factor cost per unit of labor</t>
  </si>
  <si>
    <t xml:space="preserve">MFC -- Marginal Factor Cost -- wage (assuming input price taker) -- the additional cost of hiring more labor</t>
  </si>
  <si>
    <t xml:space="preserve">Short versus Long Run</t>
  </si>
  <si>
    <t xml:space="preserve">Price Taking versus monopsony</t>
  </si>
  <si>
    <t xml:space="preserve">Equimarginal Condition:</t>
  </si>
  <si>
    <r>
      <rPr>
        <sz val="10"/>
        <color rgb="FFFF0000"/>
        <rFont val="Arial"/>
        <family val="2"/>
      </rPr>
      <t xml:space="preserve">w = MRP</t>
    </r>
    <r>
      <rPr>
        <vertAlign val="subscript"/>
        <sz val="10"/>
        <color rgb="FFFF0000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 (= P*MP</t>
    </r>
    <r>
      <rPr>
        <vertAlign val="subscript"/>
        <sz val="10"/>
        <color rgb="FFFF0000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)</t>
    </r>
  </si>
  <si>
    <t xml:space="preserve">The wage is the marginal factor cost (MFC) for an input price taker because each additional unit hired is the additional cost of hiring one more unit.</t>
  </si>
  <si>
    <t xml:space="preserve">For example, if the wage is #20/hr, then hiring another hour of labor will cost an extra $20.</t>
  </si>
  <si>
    <t xml:space="preserve">The marginal revenue product can be found by computing revenue given an input use, then adding one more unit, ceteris paribus, and finding the chanage in revenue.</t>
  </si>
  <si>
    <r>
      <rPr>
        <sz val="10"/>
        <rFont val="Arial"/>
        <family val="2"/>
      </rPr>
      <t xml:space="preserve">Or, calculus can be used.  MRP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is simply the derivative of the revenue function with respect to L (the derivative with respect to K would give MRP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. </t>
    </r>
  </si>
  <si>
    <t xml:space="preserve">As you know, the two methods will give different results when TRP is a curve.</t>
  </si>
  <si>
    <t xml:space="preserve">Long Run (L and K variable), Price Taker in Output and Input Markets (P, w, and r exogenous)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 function as given, exogenous variables.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q = 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 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Analytical: Calculus</t>
  </si>
  <si>
    <t xml:space="preserve">Numerical: Excel's Solver</t>
  </si>
  <si>
    <t xml:space="preserve">HIRING and PRODUCTION DECISIONS for a BREAD FACTORY</t>
  </si>
  <si>
    <t xml:space="preserve">Exogenous variables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 (A) </t>
  </si>
  <si>
    <t xml:space="preserve">Prod Fn (q)</t>
  </si>
  <si>
    <t xml:space="preserve">loaves of bread</t>
  </si>
  <si>
    <t xml:space="preserve">Listed as exogenous to highlight that technology is given, but the firm determines how much output to produce when it decides how much L and K to use.</t>
  </si>
  <si>
    <t xml:space="preserve">Endogenous Variables</t>
  </si>
  <si>
    <t xml:space="preserve">Labor (L)</t>
  </si>
  <si>
    <t xml:space="preserve">hours</t>
  </si>
  <si>
    <t xml:space="preserve">With 500 hours of labor and 100 machine, and given the exogenous variable values,</t>
  </si>
  <si>
    <t xml:space="preserve">Capital (K)</t>
  </si>
  <si>
    <t xml:space="preserve">machines</t>
  </si>
  <si>
    <r>
      <rPr>
        <sz val="10"/>
        <rFont val="Arial"/>
        <family val="0"/>
      </rPr>
      <t xml:space="preserve">the firm earns $936 profit.  </t>
    </r>
    <r>
      <rPr>
        <b val="true"/>
        <sz val="10"/>
        <color rgb="FFFF0000"/>
        <rFont val="Arial"/>
        <family val="2"/>
      </rPr>
      <t xml:space="preserve">IS THIS THE MAX PROFIT</t>
    </r>
    <r>
      <rPr>
        <sz val="10"/>
        <rFont val="Arial"/>
        <family val="0"/>
      </rPr>
      <t xml:space="preserve"> or is there a better choice of labor hours and number of machines?</t>
    </r>
  </si>
  <si>
    <t xml:space="preserve">Run Solver to find out.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Revenue</t>
  </si>
  <si>
    <t xml:space="preserve">Cost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Once the optimal solution is found, shares can be determined.</t>
  </si>
  <si>
    <t xml:space="preserve">Capital Share</t>
  </si>
  <si>
    <t xml:space="preserve">Profit Share</t>
  </si>
  <si>
    <r>
      <rPr>
        <sz val="10"/>
        <rFont val="Arial"/>
        <family val="2"/>
      </rPr>
      <t xml:space="preserve">MRP</t>
    </r>
    <r>
      <rPr>
        <vertAlign val="subscript"/>
        <sz val="10"/>
        <rFont val="Arial"/>
        <family val="2"/>
      </rPr>
      <t xml:space="preserve">L</t>
    </r>
  </si>
  <si>
    <t xml:space="preserve">additional revenue produced by hiring more labor</t>
  </si>
  <si>
    <t xml:space="preserve">MFC (wage)</t>
  </si>
  <si>
    <t xml:space="preserve">additional cost of hiring more labor</t>
  </si>
  <si>
    <t xml:space="preserve">Short Run (only L variable), Price Taker in Output and Input Markets (P, w, and r exogenous)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r>
      <rPr>
        <sz val="10"/>
        <rFont val="Arial"/>
        <family val="2"/>
      </rPr>
      <t xml:space="preserve">She looks at the figures (and the optimal solution from the </t>
    </r>
    <r>
      <rPr>
        <i val="true"/>
        <sz val="10"/>
        <rFont val="Arial"/>
        <family val="2"/>
      </rPr>
      <t xml:space="preserve">TwoVar</t>
    </r>
    <r>
      <rPr>
        <sz val="10"/>
        <rFont val="Arial"/>
        <family val="2"/>
      </rPr>
      <t xml:space="preserve"> sheet) and</t>
    </r>
  </si>
  <si>
    <t xml:space="preserve">signs a contract for 153 machines at $50 per machine per week.</t>
  </si>
  <si>
    <t xml:space="preserve">She cannot vary K from this point on. She is in now in the short run.</t>
  </si>
  <si>
    <t xml:space="preserve">The firm's optimization problem now looks like this:</t>
  </si>
  <si>
    <t xml:space="preserve">WEEKLY HIRING and PRODUCTION DECISIONS</t>
  </si>
  <si>
    <t xml:space="preserve">step</t>
  </si>
  <si>
    <t xml:space="preserve">fraction</t>
  </si>
  <si>
    <t xml:space="preserve">L</t>
  </si>
  <si>
    <t xml:space="preserve">Y</t>
  </si>
  <si>
    <t xml:space="preserve">max profit</t>
  </si>
  <si>
    <t xml:space="preserve">above</t>
  </si>
  <si>
    <t xml:space="preserve">below</t>
  </si>
  <si>
    <t xml:space="preserve">P*MPL</t>
  </si>
  <si>
    <t xml:space="preserve">wage</t>
  </si>
  <si>
    <t xml:space="preserve">technology (A)</t>
  </si>
  <si>
    <t xml:space="preserve">Prod Fn (Y)</t>
  </si>
  <si>
    <t xml:space="preserve">Live version</t>
  </si>
  <si>
    <t xml:space="preserve">Wage</t>
  </si>
  <si>
    <r>
      <rPr>
        <sz val="10"/>
        <rFont val="Arial"/>
        <family val="0"/>
      </rPr>
      <t xml:space="preserve">MRP</t>
    </r>
    <r>
      <rPr>
        <vertAlign val="subscript"/>
        <sz val="10"/>
        <rFont val="Arial"/>
        <family val="2"/>
      </rPr>
      <t xml:space="preserve">L</t>
    </r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s in the middle of the graph to choose q or set the Price.</t>
  </si>
  <si>
    <t xml:space="preserve">It does not give you the correct answer if shutting down (q=0) is the best choice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Firm Choices</t>
  </si>
  <si>
    <t xml:space="preserve">Optimal q</t>
  </si>
  <si>
    <t xml:space="preserve">PriceName</t>
  </si>
  <si>
    <t xml:space="preserve">PriceValue</t>
  </si>
  <si>
    <t xml:space="preserve">q dashed line</t>
  </si>
  <si>
    <t xml:space="preserve">P=7 -&gt; Excess Profits</t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Data below; graphs to the right.  Click on the control on the top of the graphs to explore the four profit positions of the firm.</t>
  </si>
  <si>
    <t xml:space="preserve">Like the output side, the firm's short run input profit maximization problem can be displayed with a set of four graphs.</t>
  </si>
  <si>
    <t xml:space="preserve">This might not be presented in Intermediate Micro, but common in Labor Economics.</t>
  </si>
  <si>
    <t xml:space="preserve">Click on the arrow (above cell Q4) to choose different short run profit positions.  When will the firm shutdown?</t>
  </si>
  <si>
    <t xml:space="preserve">Total Product</t>
  </si>
  <si>
    <t xml:space="preserve">Total Labor Cost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  <si>
    <t xml:space="preserve">Questions</t>
  </si>
  <si>
    <t xml:space="preserve">Suppose beta, the exponent on Labor, falls from 0.75 to 0.74.</t>
  </si>
  <si>
    <r>
      <rPr>
        <sz val="10"/>
        <rFont val="Arial"/>
        <family val="0"/>
      </rPr>
      <t xml:space="preserve">Put your new beta value in cells B28 of the the </t>
    </r>
    <r>
      <rPr>
        <i val="true"/>
        <sz val="10"/>
        <rFont val="Arial"/>
        <family val="2"/>
      </rPr>
      <t xml:space="preserve">TwoVar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2"/>
      </rPr>
      <t xml:space="preserve">OneVar</t>
    </r>
    <r>
      <rPr>
        <sz val="10"/>
        <rFont val="Arial"/>
        <family val="0"/>
      </rPr>
      <t xml:space="preserve"> sheets.</t>
    </r>
  </si>
  <si>
    <t xml:space="preserve">1) Solve the long run input profit maximization with the new value of beta above via analytical methods.</t>
  </si>
  <si>
    <t xml:space="preserve">Use Word's Equation Editor as needed.</t>
  </si>
  <si>
    <r>
      <rPr>
        <sz val="10"/>
        <rFont val="Arial"/>
        <family val="0"/>
      </rPr>
      <t xml:space="preserve">2) Now use Solver from the </t>
    </r>
    <r>
      <rPr>
        <i val="true"/>
        <sz val="10"/>
        <rFont val="Arial"/>
        <family val="2"/>
      </rPr>
      <t xml:space="preserve">TwoVar</t>
    </r>
    <r>
      <rPr>
        <sz val="10"/>
        <rFont val="Arial"/>
        <family val="0"/>
      </rPr>
      <t xml:space="preserve"> sheet.  Take a picture of the results and paste it in your Word document.</t>
    </r>
  </si>
  <si>
    <t xml:space="preserve">3) Solve the short run optimization problem with the new value of beta above.  Leave K at 153.</t>
  </si>
  <si>
    <r>
      <rPr>
        <sz val="10"/>
        <rFont val="Arial"/>
        <family val="0"/>
      </rPr>
      <t xml:space="preserve">Show L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.  You may use calculus or Solver (or both!).</t>
    </r>
  </si>
  <si>
    <t xml:space="preserve">4) Unlike the solution with beta=0.75, this firm is now suffering negative profits.  Yet, it will continue to produce.  Explain why.</t>
  </si>
  <si>
    <t xml:space="preserve">5) Compute the short run beta elasticity of L* from beta=0.75 to beta = 0.74.</t>
  </si>
  <si>
    <t xml:space="preserve">Show your work.</t>
  </si>
  <si>
    <t xml:space="preserve">6) Why is L* so incredibly responsive to beta?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_);[RED]&quot;($&quot;#,##0.00\)"/>
    <numFmt numFmtId="166" formatCode="_(\$* #,##0.00_);_(\$* \(#,##0.00\);_(\$* \-??_);_(@_)"/>
    <numFmt numFmtId="167" formatCode="0.00"/>
    <numFmt numFmtId="168" formatCode="_(* #,##0.00_);_(* \(#,##0.00\);_(* \-??_);_(@_)"/>
    <numFmt numFmtId="169" formatCode="_(* #,##0_);_(* \(#,##0\);_(* \-??_);_(@_)"/>
    <numFmt numFmtId="170" formatCode="_(\$* #,##0_);_(\$* \(#,##0\);_(\$* \-??_);_(@_)"/>
    <numFmt numFmtId="171" formatCode="0%"/>
    <numFmt numFmtId="172" formatCode="0"/>
    <numFmt numFmtId="173" formatCode="General"/>
    <numFmt numFmtId="174" formatCode="\$#,##0.00_)&quot;/unit&quot;;&quot;($&quot;#,##0.00&quot;)/unit&quot;"/>
    <numFmt numFmtId="175" formatCode="\$#,##0.000_);[RED]&quot;($&quot;#,##0.000\)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0000"/>
      <name val="Arial"/>
      <family val="2"/>
    </font>
    <font>
      <sz val="10"/>
      <color rgb="FFFF0000"/>
      <name val="Symbol"/>
      <family val="1"/>
      <charset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vertAlign val="superscript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color rgb="FF800080"/>
      <name val="Arial"/>
      <family val="2"/>
    </font>
    <font>
      <sz val="11"/>
      <color rgb="FF000000"/>
      <name val="Calibri"/>
      <family val="0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00FF"/>
      <name val="Geneva"/>
      <family val="0"/>
    </font>
    <font>
      <b val="true"/>
      <sz val="10"/>
      <color rgb="FFFF0000"/>
      <name val="Geneva"/>
      <family val="0"/>
    </font>
    <font>
      <sz val="10"/>
      <color rgb="FFFFFFFF"/>
      <name val="Genev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sz val="10"/>
      <color rgb="FF000000"/>
      <name val="Arial"/>
      <family val="2"/>
    </font>
    <font>
      <sz val="8.5"/>
      <color rgb="FF000000"/>
      <name val="Geneva"/>
      <family val="0"/>
    </font>
    <font>
      <sz val="8.5"/>
      <color rgb="FF000000"/>
      <name val="Symbol"/>
      <family val="0"/>
    </font>
    <font>
      <sz val="8"/>
      <color rgb="FF000000"/>
      <name val="New Century Schlbk"/>
      <family val="2"/>
    </font>
    <font>
      <sz val="10"/>
      <color rgb="FF000000"/>
      <name val="Symbol"/>
      <family val="0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sz val="8"/>
      <color rgb="FF000000"/>
      <name val="Geneva"/>
      <family val="2"/>
    </font>
    <font>
      <vertAlign val="superscript"/>
      <sz val="10"/>
      <color rgb="FF000000"/>
      <name val="Geneva"/>
      <family val="0"/>
    </font>
    <font>
      <i val="true"/>
      <sz val="10"/>
      <name val="Geneva"/>
      <family val="0"/>
    </font>
    <font>
      <sz val="10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OutputProfitMaxPCSR" xfId="20"/>
    <cellStyle name="Normal_OutputProfitMaxPCS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369494668521"/>
          <c:y val="0.0493273542600897"/>
          <c:w val="0.902063050533148"/>
          <c:h val="0.860448430493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B$17:$AB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361.66468633213</c:v>
                </c:pt>
                <c:pt idx="3">
                  <c:v>11161.0051450016</c:v>
                </c:pt>
                <c:pt idx="4">
                  <c:v>16721.1334461984</c:v>
                </c:pt>
                <c:pt idx="5">
                  <c:v>21712.831863709</c:v>
                </c:pt>
                <c:pt idx="6">
                  <c:v>26344.9142266107</c:v>
                </c:pt>
                <c:pt idx="7">
                  <c:v>30718.6836481287</c:v>
                </c:pt>
                <c:pt idx="8">
                  <c:v>34893.3174906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C$17:$AC$25</c:f>
              <c:numCache>
                <c:formatCode>General</c:formatCode>
                <c:ptCount val="9"/>
                <c:pt idx="0">
                  <c:v>4721.13344619836</c:v>
                </c:pt>
                <c:pt idx="1">
                  <c:v>4721.13344619836</c:v>
                </c:pt>
                <c:pt idx="2">
                  <c:v>6721.13344619836</c:v>
                </c:pt>
                <c:pt idx="3">
                  <c:v>11721.1334461984</c:v>
                </c:pt>
                <c:pt idx="4">
                  <c:v>16721.1334461984</c:v>
                </c:pt>
                <c:pt idx="5">
                  <c:v>21721.1334461984</c:v>
                </c:pt>
                <c:pt idx="6">
                  <c:v>26721.1334461984</c:v>
                </c:pt>
                <c:pt idx="7">
                  <c:v>31721.1334461984</c:v>
                </c:pt>
                <c:pt idx="8">
                  <c:v>36721.13344619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D$17:$AD$25</c:f>
              <c:numCache>
                <c:formatCode>General</c:formatCode>
                <c:ptCount val="9"/>
                <c:pt idx="0">
                  <c:v>9241.34071209397</c:v>
                </c:pt>
                <c:pt idx="1">
                  <c:v>9241.34071209397</c:v>
                </c:pt>
                <c:pt idx="2">
                  <c:v>11241.340712094</c:v>
                </c:pt>
                <c:pt idx="3">
                  <c:v>16241.340712094</c:v>
                </c:pt>
                <c:pt idx="4">
                  <c:v>21241.340712094</c:v>
                </c:pt>
                <c:pt idx="5">
                  <c:v>26241.340712094</c:v>
                </c:pt>
                <c:pt idx="6">
                  <c:v>31241.340712094</c:v>
                </c:pt>
                <c:pt idx="7">
                  <c:v>36241.340712094</c:v>
                </c:pt>
                <c:pt idx="8">
                  <c:v>41241.34071209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200</c:v>
                </c:pt>
              </c:numCache>
            </c:numRef>
          </c:xVal>
          <c:yVal>
            <c:numRef>
              <c:f>OneVar!$B$24</c:f>
              <c:numCache>
                <c:formatCode>General</c:formatCode>
                <c:ptCount val="1"/>
                <c:pt idx="0">
                  <c:v>16721.133446198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E$17:$AE$25</c:f>
              <c:numCache>
                <c:formatCode>General</c:formatCode>
                <c:ptCount val="9"/>
                <c:pt idx="0">
                  <c:v>200.926180302747</c:v>
                </c:pt>
                <c:pt idx="1">
                  <c:v>200.926180302747</c:v>
                </c:pt>
                <c:pt idx="2">
                  <c:v>2200.92618030275</c:v>
                </c:pt>
                <c:pt idx="3">
                  <c:v>7200.92618030275</c:v>
                </c:pt>
                <c:pt idx="4">
                  <c:v>12200.9261803027</c:v>
                </c:pt>
                <c:pt idx="5">
                  <c:v>17200.9261803027</c:v>
                </c:pt>
                <c:pt idx="6">
                  <c:v>22200.9261803027</c:v>
                </c:pt>
                <c:pt idx="7">
                  <c:v>27200.9261803027</c:v>
                </c:pt>
                <c:pt idx="8">
                  <c:v>32200.9261803027</c:v>
                </c:pt>
              </c:numCache>
            </c:numRef>
          </c:yVal>
          <c:smooth val="1"/>
        </c:ser>
        <c:axId val="83792430"/>
        <c:axId val="64217343"/>
      </c:scatterChart>
      <c:valAx>
        <c:axId val="837924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 (hours)</a:t>
                </a:r>
              </a:p>
            </c:rich>
          </c:tx>
          <c:layout>
            <c:manualLayout>
              <c:xMode val="edge"/>
              <c:yMode val="edge"/>
              <c:x val="0.425938803894298"/>
              <c:y val="0.86260089686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343"/>
        <c:crossesAt val="0"/>
        <c:crossBetween val="midCat"/>
      </c:valAx>
      <c:valAx>
        <c:axId val="6421734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q (loaves of bread)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-0.313363228699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315789473684"/>
          <c:y val="0.0483688121929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89473684211"/>
          <c:y val="0.226099004912458"/>
          <c:w val="0.863052631578947"/>
          <c:h val="0.6636856027207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70152771"/>
        <c:axId val="24221103"/>
      </c:scatterChart>
      <c:valAx>
        <c:axId val="7015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24631578947368"/>
              <c:y val="0.83121299911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21103"/>
        <c:crossesAt val="0"/>
        <c:crossBetween val="midCat"/>
      </c:valAx>
      <c:valAx>
        <c:axId val="24221103"/>
        <c:scaling>
          <c:orientation val="minMax"/>
          <c:max val="600"/>
          <c:min val="-160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527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693555864627"/>
          <c:y val="0.0452734516479536"/>
          <c:w val="0.827306444135373"/>
          <c:h val="0.808946034045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G$17:$AG$25</c:f>
              <c:numCache>
                <c:formatCode>General</c:formatCode>
                <c:ptCount val="9"/>
                <c:pt idx="2">
                  <c:v>32.7124851474909</c:v>
                </c:pt>
                <c:pt idx="3">
                  <c:v>23.916439596432</c:v>
                </c:pt>
                <c:pt idx="4">
                  <c:v>20.9014168077479</c:v>
                </c:pt>
                <c:pt idx="5">
                  <c:v>19.1583810562139</c:v>
                </c:pt>
                <c:pt idx="6">
                  <c:v>17.9624415181436</c:v>
                </c:pt>
                <c:pt idx="7">
                  <c:v>17.0659353600715</c:v>
                </c:pt>
                <c:pt idx="8">
                  <c:v>16.3562425737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$AA$17:$AA$2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700</c:v>
                </c:pt>
                <c:pt idx="4">
                  <c:v>1200</c:v>
                </c:pt>
                <c:pt idx="5">
                  <c:v>1700</c:v>
                </c:pt>
                <c:pt idx="6">
                  <c:v>2200</c:v>
                </c:pt>
                <c:pt idx="7">
                  <c:v>2700</c:v>
                </c:pt>
                <c:pt idx="8">
                  <c:v>3200</c:v>
                </c:pt>
              </c:numCache>
            </c:numRef>
          </c:xVal>
          <c:yVal>
            <c:numRef>
              <c:f>OneVar!$AH$17:$AH$25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Var!Labor</c:f>
              <c:numCache>
                <c:formatCode>General</c:formatCode>
                <c:ptCount val="1"/>
                <c:pt idx="0">
                  <c:v>1200</c:v>
                </c:pt>
              </c:numCache>
            </c:numRef>
          </c:xVal>
          <c:yVal>
            <c:numRef>
              <c:f>OneVar!$AG$35</c:f>
              <c:numCache>
                <c:formatCode>General</c:formatCode>
                <c:ptCount val="1"/>
                <c:pt idx="0">
                  <c:v>20.9014168077479</c:v>
                </c:pt>
              </c:numCache>
            </c:numRef>
          </c:yVal>
          <c:smooth val="1"/>
        </c:ser>
        <c:axId val="41094228"/>
        <c:axId val="78414711"/>
      </c:scatterChart>
      <c:valAx>
        <c:axId val="410942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 (hours)</a:t>
                </a:r>
              </a:p>
            </c:rich>
          </c:tx>
          <c:layout>
            <c:manualLayout>
              <c:xMode val="edge"/>
              <c:yMode val="edge"/>
              <c:x val="0.463954566527585"/>
              <c:y val="0.8611010503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711"/>
        <c:crossesAt val="0"/>
        <c:crossBetween val="midCat"/>
      </c:valAx>
      <c:valAx>
        <c:axId val="784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hour</a:t>
                </a:r>
              </a:p>
            </c:rich>
          </c:tx>
          <c:layout>
            <c:manualLayout>
              <c:xMode val="edge"/>
              <c:yMode val="edge"/>
              <c:x val="0.0850718590635141"/>
              <c:y val="0.1617167692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8702380952381"/>
          <c:y val="0.063102210466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71428571429"/>
          <c:y val="0.140751936519932"/>
          <c:w val="0.883928571428571"/>
          <c:h val="0.812015870017004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5373</c:v>
                </c:pt>
                <c:pt idx="2">
                  <c:v>1.0746</c:v>
                </c:pt>
                <c:pt idx="3">
                  <c:v>1.6119</c:v>
                </c:pt>
                <c:pt idx="4">
                  <c:v>2.1492</c:v>
                </c:pt>
                <c:pt idx="5">
                  <c:v>2.6865</c:v>
                </c:pt>
                <c:pt idx="6">
                  <c:v>3.2238</c:v>
                </c:pt>
                <c:pt idx="7">
                  <c:v>3.7611</c:v>
                </c:pt>
                <c:pt idx="8">
                  <c:v>4.2984</c:v>
                </c:pt>
                <c:pt idx="9">
                  <c:v>4.8357</c:v>
                </c:pt>
                <c:pt idx="10">
                  <c:v>5.373</c:v>
                </c:pt>
                <c:pt idx="11">
                  <c:v>5.9103</c:v>
                </c:pt>
                <c:pt idx="12">
                  <c:v>6.4476</c:v>
                </c:pt>
                <c:pt idx="13">
                  <c:v>6.9849</c:v>
                </c:pt>
                <c:pt idx="14">
                  <c:v>7.5222</c:v>
                </c:pt>
                <c:pt idx="15">
                  <c:v>8.0595</c:v>
                </c:pt>
                <c:pt idx="16">
                  <c:v>8.5968</c:v>
                </c:pt>
                <c:pt idx="17">
                  <c:v>9.1341</c:v>
                </c:pt>
                <c:pt idx="18">
                  <c:v>9.6714</c:v>
                </c:pt>
                <c:pt idx="19">
                  <c:v>10.2087</c:v>
                </c:pt>
                <c:pt idx="20">
                  <c:v>10.746</c:v>
                </c:pt>
                <c:pt idx="21">
                  <c:v>11.2833</c:v>
                </c:pt>
                <c:pt idx="22">
                  <c:v>11.8206</c:v>
                </c:pt>
                <c:pt idx="23">
                  <c:v>12.3579</c:v>
                </c:pt>
                <c:pt idx="24">
                  <c:v>12.8952</c:v>
                </c:pt>
                <c:pt idx="25">
                  <c:v>13.4325</c:v>
                </c:pt>
                <c:pt idx="26">
                  <c:v>13.9698</c:v>
                </c:pt>
                <c:pt idx="27">
                  <c:v>14.5071</c:v>
                </c:pt>
                <c:pt idx="28">
                  <c:v>15.0444</c:v>
                </c:pt>
                <c:pt idx="29">
                  <c:v>15.5817</c:v>
                </c:pt>
                <c:pt idx="30">
                  <c:v>16.119</c:v>
                </c:pt>
                <c:pt idx="31">
                  <c:v>16.6563</c:v>
                </c:pt>
                <c:pt idx="32">
                  <c:v>17.1936</c:v>
                </c:pt>
                <c:pt idx="33">
                  <c:v>17.7309</c:v>
                </c:pt>
                <c:pt idx="34">
                  <c:v>18.2682</c:v>
                </c:pt>
                <c:pt idx="35">
                  <c:v>18.8055</c:v>
                </c:pt>
                <c:pt idx="36">
                  <c:v>19.3428</c:v>
                </c:pt>
                <c:pt idx="37">
                  <c:v>19.8801</c:v>
                </c:pt>
                <c:pt idx="38">
                  <c:v>20.4174</c:v>
                </c:pt>
                <c:pt idx="39">
                  <c:v>20.9547</c:v>
                </c:pt>
                <c:pt idx="40">
                  <c:v>21.492</c:v>
                </c:pt>
                <c:pt idx="41">
                  <c:v>22.0293</c:v>
                </c:pt>
                <c:pt idx="42">
                  <c:v>22.5666</c:v>
                </c:pt>
                <c:pt idx="43">
                  <c:v>23.1039</c:v>
                </c:pt>
                <c:pt idx="44">
                  <c:v>23.6412</c:v>
                </c:pt>
                <c:pt idx="45">
                  <c:v>24.1785</c:v>
                </c:pt>
                <c:pt idx="46">
                  <c:v>24.7158</c:v>
                </c:pt>
                <c:pt idx="47">
                  <c:v>25.2531</c:v>
                </c:pt>
                <c:pt idx="48">
                  <c:v>25.7904</c:v>
                </c:pt>
                <c:pt idx="49">
                  <c:v>26.3277</c:v>
                </c:pt>
                <c:pt idx="50">
                  <c:v>26.865</c:v>
                </c:pt>
                <c:pt idx="51">
                  <c:v>27.4023</c:v>
                </c:pt>
                <c:pt idx="52">
                  <c:v>27.9396</c:v>
                </c:pt>
                <c:pt idx="53">
                  <c:v>28.4769</c:v>
                </c:pt>
                <c:pt idx="54">
                  <c:v>29.0142</c:v>
                </c:pt>
                <c:pt idx="55">
                  <c:v>29.5515</c:v>
                </c:pt>
                <c:pt idx="56">
                  <c:v>30.0888</c:v>
                </c:pt>
                <c:pt idx="57">
                  <c:v>30.6261</c:v>
                </c:pt>
                <c:pt idx="58">
                  <c:v>31.1634</c:v>
                </c:pt>
                <c:pt idx="59">
                  <c:v>31.7007</c:v>
                </c:pt>
                <c:pt idx="60">
                  <c:v>32.238</c:v>
                </c:pt>
                <c:pt idx="61">
                  <c:v>32.7753</c:v>
                </c:pt>
                <c:pt idx="62">
                  <c:v>33.3126</c:v>
                </c:pt>
                <c:pt idx="63">
                  <c:v>33.8499</c:v>
                </c:pt>
                <c:pt idx="64">
                  <c:v>34.3872</c:v>
                </c:pt>
                <c:pt idx="65">
                  <c:v>34.9245</c:v>
                </c:pt>
                <c:pt idx="66">
                  <c:v>35.4618</c:v>
                </c:pt>
                <c:pt idx="67">
                  <c:v>35.9991</c:v>
                </c:pt>
                <c:pt idx="68">
                  <c:v>36.5364</c:v>
                </c:pt>
                <c:pt idx="69">
                  <c:v>37.0737</c:v>
                </c:pt>
                <c:pt idx="70">
                  <c:v>37.611</c:v>
                </c:pt>
                <c:pt idx="71">
                  <c:v>38.1483</c:v>
                </c:pt>
                <c:pt idx="72">
                  <c:v>38.6856</c:v>
                </c:pt>
                <c:pt idx="73">
                  <c:v>39.2228999999999</c:v>
                </c:pt>
                <c:pt idx="74">
                  <c:v>39.7602</c:v>
                </c:pt>
                <c:pt idx="75">
                  <c:v>40.2974999999999</c:v>
                </c:pt>
                <c:pt idx="76">
                  <c:v>40.8347999999999</c:v>
                </c:pt>
                <c:pt idx="77">
                  <c:v>41.3720999999999</c:v>
                </c:pt>
                <c:pt idx="78">
                  <c:v>41.9093999999999</c:v>
                </c:pt>
                <c:pt idx="79">
                  <c:v>42.4466999999999</c:v>
                </c:pt>
                <c:pt idx="80">
                  <c:v>42.9839999999999</c:v>
                </c:pt>
                <c:pt idx="81">
                  <c:v>43.5212999999999</c:v>
                </c:pt>
                <c:pt idx="82">
                  <c:v>44.0585999999999</c:v>
                </c:pt>
                <c:pt idx="83">
                  <c:v>44.5958999999999</c:v>
                </c:pt>
                <c:pt idx="84">
                  <c:v>45.1331999999999</c:v>
                </c:pt>
                <c:pt idx="85">
                  <c:v>45.6704999999999</c:v>
                </c:pt>
                <c:pt idx="86">
                  <c:v>46.2077999999999</c:v>
                </c:pt>
                <c:pt idx="87">
                  <c:v>46.7450999999999</c:v>
                </c:pt>
                <c:pt idx="88">
                  <c:v>47.2823999999999</c:v>
                </c:pt>
                <c:pt idx="89">
                  <c:v>47.8196999999999</c:v>
                </c:pt>
                <c:pt idx="90">
                  <c:v>48.3569999999999</c:v>
                </c:pt>
                <c:pt idx="91">
                  <c:v>48.8942999999999</c:v>
                </c:pt>
                <c:pt idx="92">
                  <c:v>49.4315999999999</c:v>
                </c:pt>
                <c:pt idx="93">
                  <c:v>49.9688999999999</c:v>
                </c:pt>
                <c:pt idx="94">
                  <c:v>50.5061999999999</c:v>
                </c:pt>
                <c:pt idx="95">
                  <c:v>51.0434999999999</c:v>
                </c:pt>
                <c:pt idx="96">
                  <c:v>51.5807999999999</c:v>
                </c:pt>
                <c:pt idx="97">
                  <c:v>52.1180999999999</c:v>
                </c:pt>
                <c:pt idx="98">
                  <c:v>52.6553999999999</c:v>
                </c:pt>
                <c:pt idx="99">
                  <c:v>53.1926999999999</c:v>
                </c:pt>
                <c:pt idx="100">
                  <c:v>53.7299999999999</c:v>
                </c:pt>
                <c:pt idx="101">
                  <c:v>54.2672999999999</c:v>
                </c:pt>
                <c:pt idx="102">
                  <c:v>54.8045999999999</c:v>
                </c:pt>
                <c:pt idx="103">
                  <c:v>55.3418999999999</c:v>
                </c:pt>
                <c:pt idx="104">
                  <c:v>55.8791999999999</c:v>
                </c:pt>
                <c:pt idx="105">
                  <c:v>56.4164999999999</c:v>
                </c:pt>
                <c:pt idx="106">
                  <c:v>56.9537999999999</c:v>
                </c:pt>
                <c:pt idx="107">
                  <c:v>57.4910999999999</c:v>
                </c:pt>
                <c:pt idx="108">
                  <c:v>58.0283999999999</c:v>
                </c:pt>
                <c:pt idx="109">
                  <c:v>58.5656999999999</c:v>
                </c:pt>
                <c:pt idx="110">
                  <c:v>59.1029999999999</c:v>
                </c:pt>
                <c:pt idx="111">
                  <c:v>59.6402999999999</c:v>
                </c:pt>
                <c:pt idx="112">
                  <c:v>60.1775999999999</c:v>
                </c:pt>
                <c:pt idx="113">
                  <c:v>60.7148999999999</c:v>
                </c:pt>
                <c:pt idx="114">
                  <c:v>61.2521999999999</c:v>
                </c:pt>
                <c:pt idx="115">
                  <c:v>61.7894999999999</c:v>
                </c:pt>
                <c:pt idx="116">
                  <c:v>62.3267999999999</c:v>
                </c:pt>
                <c:pt idx="117">
                  <c:v>62.8640999999999</c:v>
                </c:pt>
                <c:pt idx="118">
                  <c:v>63.4013999999999</c:v>
                </c:pt>
                <c:pt idx="119">
                  <c:v>63.9386999999999</c:v>
                </c:pt>
                <c:pt idx="120">
                  <c:v>64.4759999999999</c:v>
                </c:pt>
                <c:pt idx="121">
                  <c:v>65.0132999999999</c:v>
                </c:pt>
                <c:pt idx="122">
                  <c:v>65.5505999999999</c:v>
                </c:pt>
                <c:pt idx="123">
                  <c:v>66.0878999999999</c:v>
                </c:pt>
                <c:pt idx="124">
                  <c:v>66.6251999999999</c:v>
                </c:pt>
                <c:pt idx="125">
                  <c:v>67.1624999999999</c:v>
                </c:pt>
                <c:pt idx="126">
                  <c:v>67.6997999999999</c:v>
                </c:pt>
                <c:pt idx="127">
                  <c:v>68.2370999999998</c:v>
                </c:pt>
                <c:pt idx="128">
                  <c:v>68.7743999999998</c:v>
                </c:pt>
                <c:pt idx="129">
                  <c:v>69.3116999999999</c:v>
                </c:pt>
                <c:pt idx="130">
                  <c:v>69.8489999999999</c:v>
                </c:pt>
                <c:pt idx="131">
                  <c:v>70.3862999999998</c:v>
                </c:pt>
                <c:pt idx="132">
                  <c:v>70.9235999999998</c:v>
                </c:pt>
                <c:pt idx="133">
                  <c:v>71.4608999999998</c:v>
                </c:pt>
                <c:pt idx="134">
                  <c:v>71.9981999999998</c:v>
                </c:pt>
                <c:pt idx="135">
                  <c:v>72.5354999999998</c:v>
                </c:pt>
                <c:pt idx="136">
                  <c:v>73.0727999999998</c:v>
                </c:pt>
                <c:pt idx="137">
                  <c:v>73.6100999999998</c:v>
                </c:pt>
                <c:pt idx="138">
                  <c:v>74.1473999999998</c:v>
                </c:pt>
                <c:pt idx="139">
                  <c:v>74.6846999999998</c:v>
                </c:pt>
                <c:pt idx="140">
                  <c:v>75.2219999999998</c:v>
                </c:pt>
                <c:pt idx="141">
                  <c:v>75.7592999999998</c:v>
                </c:pt>
                <c:pt idx="142">
                  <c:v>76.2965999999998</c:v>
                </c:pt>
                <c:pt idx="143">
                  <c:v>76.8338999999998</c:v>
                </c:pt>
                <c:pt idx="144">
                  <c:v>77.3711999999998</c:v>
                </c:pt>
                <c:pt idx="145">
                  <c:v>77.9084999999998</c:v>
                </c:pt>
                <c:pt idx="146">
                  <c:v>78.4457999999998</c:v>
                </c:pt>
                <c:pt idx="147">
                  <c:v>78.9830999999998</c:v>
                </c:pt>
                <c:pt idx="148">
                  <c:v>79.5203999999998</c:v>
                </c:pt>
                <c:pt idx="149">
                  <c:v>80.0576999999998</c:v>
                </c:pt>
                <c:pt idx="150">
                  <c:v>80.5949999999998</c:v>
                </c:pt>
                <c:pt idx="151">
                  <c:v>81.1322999999998</c:v>
                </c:pt>
                <c:pt idx="152">
                  <c:v>81.6695999999998</c:v>
                </c:pt>
                <c:pt idx="153">
                  <c:v>82.2068999999998</c:v>
                </c:pt>
                <c:pt idx="154">
                  <c:v>82.7441999999998</c:v>
                </c:pt>
                <c:pt idx="155">
                  <c:v>83.2814999999998</c:v>
                </c:pt>
                <c:pt idx="156">
                  <c:v>83.8187999999998</c:v>
                </c:pt>
                <c:pt idx="157">
                  <c:v>84.3560999999998</c:v>
                </c:pt>
                <c:pt idx="158">
                  <c:v>84.8933999999998</c:v>
                </c:pt>
                <c:pt idx="159">
                  <c:v>85.4306999999998</c:v>
                </c:pt>
                <c:pt idx="160">
                  <c:v>85.9679999999998</c:v>
                </c:pt>
                <c:pt idx="161">
                  <c:v>86.5052999999998</c:v>
                </c:pt>
                <c:pt idx="162">
                  <c:v>87.0425999999998</c:v>
                </c:pt>
                <c:pt idx="163">
                  <c:v>87.5798999999998</c:v>
                </c:pt>
                <c:pt idx="164">
                  <c:v>88.1171999999998</c:v>
                </c:pt>
                <c:pt idx="165">
                  <c:v>88.6544999999998</c:v>
                </c:pt>
                <c:pt idx="166">
                  <c:v>89.1917999999998</c:v>
                </c:pt>
                <c:pt idx="167">
                  <c:v>89.7290999999998</c:v>
                </c:pt>
                <c:pt idx="168">
                  <c:v>90.2663999999998</c:v>
                </c:pt>
                <c:pt idx="169">
                  <c:v>90.8036999999999</c:v>
                </c:pt>
                <c:pt idx="170">
                  <c:v>91.3409999999999</c:v>
                </c:pt>
                <c:pt idx="171">
                  <c:v>91.8782999999999</c:v>
                </c:pt>
                <c:pt idx="172">
                  <c:v>92.4155999999999</c:v>
                </c:pt>
                <c:pt idx="173">
                  <c:v>92.9528999999999</c:v>
                </c:pt>
                <c:pt idx="174">
                  <c:v>93.4901999999999</c:v>
                </c:pt>
                <c:pt idx="175">
                  <c:v>94.0274999999999</c:v>
                </c:pt>
                <c:pt idx="176">
                  <c:v>94.5647999999999</c:v>
                </c:pt>
                <c:pt idx="177">
                  <c:v>95.1020999999999</c:v>
                </c:pt>
                <c:pt idx="178">
                  <c:v>95.6393999999999</c:v>
                </c:pt>
                <c:pt idx="179">
                  <c:v>96.1766999999999</c:v>
                </c:pt>
                <c:pt idx="180">
                  <c:v>96.7139999999999</c:v>
                </c:pt>
                <c:pt idx="181">
                  <c:v>97.2512999999999</c:v>
                </c:pt>
                <c:pt idx="182">
                  <c:v>97.7886</c:v>
                </c:pt>
                <c:pt idx="183">
                  <c:v>98.3259</c:v>
                </c:pt>
                <c:pt idx="184">
                  <c:v>98.8632</c:v>
                </c:pt>
                <c:pt idx="185">
                  <c:v>99.4005</c:v>
                </c:pt>
                <c:pt idx="186">
                  <c:v>99.9378</c:v>
                </c:pt>
                <c:pt idx="187">
                  <c:v>100.4751</c:v>
                </c:pt>
                <c:pt idx="188">
                  <c:v>101.0124</c:v>
                </c:pt>
                <c:pt idx="189">
                  <c:v>101.5497</c:v>
                </c:pt>
                <c:pt idx="190">
                  <c:v>102.087</c:v>
                </c:pt>
              </c:numCache>
            </c:numRef>
          </c:yVal>
          <c:smooth val="0"/>
        </c:ser>
        <c:axId val="45246504"/>
        <c:axId val="46452718"/>
      </c:scatterChart>
      <c:valAx>
        <c:axId val="4524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8452380952381"/>
              <c:y val="0.847912337048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18"/>
        <c:crossesAt val="0"/>
        <c:crossBetween val="midCat"/>
      </c:valAx>
      <c:valAx>
        <c:axId val="46452718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50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3928571428571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238095238095"/>
          <c:y val="0.270511548816778"/>
          <c:w val="0.931904761904762"/>
          <c:h val="0.702848235794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Output!$G$23:$G$179</c:f>
              <c:numCache>
                <c:formatCode>General</c:formatCode>
                <c:ptCount val="157"/>
                <c:pt idx="0">
                  <c:v>12.3898285714286</c:v>
                </c:pt>
                <c:pt idx="1">
                  <c:v>12.0733333333333</c:v>
                </c:pt>
                <c:pt idx="2">
                  <c:v>11.7874</c:v>
                </c:pt>
                <c:pt idx="3">
                  <c:v>11.5267764705882</c:v>
                </c:pt>
                <c:pt idx="4">
                  <c:v>11.2873777777778</c:v>
                </c:pt>
                <c:pt idx="5">
                  <c:v>11.0659789473684</c:v>
                </c:pt>
                <c:pt idx="6">
                  <c:v>10.86</c:v>
                </c:pt>
                <c:pt idx="7">
                  <c:v>10.6673523809524</c:v>
                </c:pt>
                <c:pt idx="8">
                  <c:v>10.4863272727273</c:v>
                </c:pt>
                <c:pt idx="9">
                  <c:v>10.3155130434783</c:v>
                </c:pt>
                <c:pt idx="10">
                  <c:v>10.1537333333333</c:v>
                </c:pt>
                <c:pt idx="11">
                  <c:v>10</c:v>
                </c:pt>
                <c:pt idx="12">
                  <c:v>9.85347692307692</c:v>
                </c:pt>
                <c:pt idx="13">
                  <c:v>9.71345185185185</c:v>
                </c:pt>
                <c:pt idx="14">
                  <c:v>9.57931428571428</c:v>
                </c:pt>
                <c:pt idx="15">
                  <c:v>9.45053793103448</c:v>
                </c:pt>
                <c:pt idx="16">
                  <c:v>9.32666666666667</c:v>
                </c:pt>
                <c:pt idx="17">
                  <c:v>9.20730322580645</c:v>
                </c:pt>
                <c:pt idx="18">
                  <c:v>9.0921</c:v>
                </c:pt>
                <c:pt idx="19">
                  <c:v>8.98075151515151</c:v>
                </c:pt>
                <c:pt idx="20">
                  <c:v>8.87298823529412</c:v>
                </c:pt>
                <c:pt idx="21">
                  <c:v>8.76857142857143</c:v>
                </c:pt>
                <c:pt idx="22">
                  <c:v>8.66728888888889</c:v>
                </c:pt>
                <c:pt idx="23">
                  <c:v>8.56895135135135</c:v>
                </c:pt>
                <c:pt idx="24">
                  <c:v>8.47338947368421</c:v>
                </c:pt>
                <c:pt idx="25">
                  <c:v>8.38045128205128</c:v>
                </c:pt>
                <c:pt idx="26">
                  <c:v>8.29</c:v>
                </c:pt>
                <c:pt idx="27">
                  <c:v>8.20191219512195</c:v>
                </c:pt>
                <c:pt idx="28">
                  <c:v>8.11607619047619</c:v>
                </c:pt>
                <c:pt idx="29">
                  <c:v>8.03239069767442</c:v>
                </c:pt>
                <c:pt idx="30">
                  <c:v>7.95076363636364</c:v>
                </c:pt>
                <c:pt idx="31">
                  <c:v>7.87111111111111</c:v>
                </c:pt>
                <c:pt idx="32">
                  <c:v>7.79335652173913</c:v>
                </c:pt>
                <c:pt idx="33">
                  <c:v>7.71742978723404</c:v>
                </c:pt>
                <c:pt idx="34">
                  <c:v>7.64326666666667</c:v>
                </c:pt>
                <c:pt idx="35">
                  <c:v>7.57080816326531</c:v>
                </c:pt>
                <c:pt idx="36">
                  <c:v>7.5</c:v>
                </c:pt>
                <c:pt idx="37">
                  <c:v>7.43079215686275</c:v>
                </c:pt>
                <c:pt idx="38">
                  <c:v>7.36313846153846</c:v>
                </c:pt>
                <c:pt idx="39">
                  <c:v>7.2969962264151</c:v>
                </c:pt>
                <c:pt idx="40">
                  <c:v>7.23232592592593</c:v>
                </c:pt>
                <c:pt idx="41">
                  <c:v>7.16909090909091</c:v>
                </c:pt>
                <c:pt idx="42">
                  <c:v>7.10725714285714</c:v>
                </c:pt>
                <c:pt idx="43">
                  <c:v>7.04679298245614</c:v>
                </c:pt>
                <c:pt idx="44">
                  <c:v>6.98766896551725</c:v>
                </c:pt>
                <c:pt idx="45">
                  <c:v>6.92985762711865</c:v>
                </c:pt>
                <c:pt idx="46">
                  <c:v>6.87333333333334</c:v>
                </c:pt>
                <c:pt idx="47">
                  <c:v>6.81807213114754</c:v>
                </c:pt>
                <c:pt idx="48">
                  <c:v>6.76405161290323</c:v>
                </c:pt>
                <c:pt idx="49">
                  <c:v>6.7112507936508</c:v>
                </c:pt>
                <c:pt idx="50">
                  <c:v>6.65965</c:v>
                </c:pt>
                <c:pt idx="51">
                  <c:v>6.60923076923077</c:v>
                </c:pt>
                <c:pt idx="52">
                  <c:v>6.55997575757576</c:v>
                </c:pt>
                <c:pt idx="53">
                  <c:v>6.51186865671642</c:v>
                </c:pt>
                <c:pt idx="54">
                  <c:v>6.46489411764706</c:v>
                </c:pt>
                <c:pt idx="55">
                  <c:v>6.41903768115942</c:v>
                </c:pt>
                <c:pt idx="56">
                  <c:v>6.37428571428572</c:v>
                </c:pt>
                <c:pt idx="57">
                  <c:v>6.33062535211268</c:v>
                </c:pt>
                <c:pt idx="58">
                  <c:v>6.28804444444445</c:v>
                </c:pt>
                <c:pt idx="59">
                  <c:v>6.24653150684932</c:v>
                </c:pt>
                <c:pt idx="60">
                  <c:v>6.20607567567568</c:v>
                </c:pt>
                <c:pt idx="61">
                  <c:v>6.16666666666667</c:v>
                </c:pt>
                <c:pt idx="62">
                  <c:v>6.12829473684211</c:v>
                </c:pt>
                <c:pt idx="63">
                  <c:v>6.09095064935065</c:v>
                </c:pt>
                <c:pt idx="64">
                  <c:v>6.05462564102565</c:v>
                </c:pt>
                <c:pt idx="65">
                  <c:v>6.01931139240507</c:v>
                </c:pt>
                <c:pt idx="66">
                  <c:v>5.985</c:v>
                </c:pt>
                <c:pt idx="67">
                  <c:v>5.95168395061729</c:v>
                </c:pt>
                <c:pt idx="68">
                  <c:v>5.91935609756098</c:v>
                </c:pt>
                <c:pt idx="69">
                  <c:v>5.88800963855422</c:v>
                </c:pt>
                <c:pt idx="70">
                  <c:v>5.8576380952381</c:v>
                </c:pt>
                <c:pt idx="71">
                  <c:v>5.82823529411765</c:v>
                </c:pt>
                <c:pt idx="72">
                  <c:v>5.79979534883721</c:v>
                </c:pt>
                <c:pt idx="73">
                  <c:v>5.77231264367817</c:v>
                </c:pt>
                <c:pt idx="74">
                  <c:v>5.74578181818182</c:v>
                </c:pt>
                <c:pt idx="75">
                  <c:v>5.72019775280899</c:v>
                </c:pt>
                <c:pt idx="76">
                  <c:v>5.69555555555556</c:v>
                </c:pt>
                <c:pt idx="77">
                  <c:v>5.67185054945055</c:v>
                </c:pt>
                <c:pt idx="78">
                  <c:v>5.64907826086957</c:v>
                </c:pt>
                <c:pt idx="79">
                  <c:v>5.62723440860216</c:v>
                </c:pt>
                <c:pt idx="80">
                  <c:v>5.60631489361703</c:v>
                </c:pt>
                <c:pt idx="81">
                  <c:v>5.58631578947369</c:v>
                </c:pt>
                <c:pt idx="82">
                  <c:v>5.56723333333334</c:v>
                </c:pt>
                <c:pt idx="83">
                  <c:v>5.54906391752578</c:v>
                </c:pt>
                <c:pt idx="84">
                  <c:v>5.53180408163266</c:v>
                </c:pt>
                <c:pt idx="85">
                  <c:v>5.51545050505051</c:v>
                </c:pt>
                <c:pt idx="86">
                  <c:v>5.5</c:v>
                </c:pt>
                <c:pt idx="87">
                  <c:v>5.4854495049505</c:v>
                </c:pt>
                <c:pt idx="88">
                  <c:v>5.47179607843138</c:v>
                </c:pt>
                <c:pt idx="89">
                  <c:v>5.45903689320389</c:v>
                </c:pt>
                <c:pt idx="90">
                  <c:v>5.44716923076923</c:v>
                </c:pt>
                <c:pt idx="91">
                  <c:v>5.43619047619048</c:v>
                </c:pt>
                <c:pt idx="92">
                  <c:v>5.42609811320755</c:v>
                </c:pt>
                <c:pt idx="93">
                  <c:v>5.41688971962617</c:v>
                </c:pt>
                <c:pt idx="94">
                  <c:v>5.40856296296296</c:v>
                </c:pt>
                <c:pt idx="95">
                  <c:v>5.40111559633028</c:v>
                </c:pt>
                <c:pt idx="96">
                  <c:v>5.39454545454546</c:v>
                </c:pt>
                <c:pt idx="97">
                  <c:v>5.38885045045045</c:v>
                </c:pt>
                <c:pt idx="98">
                  <c:v>5.38402857142857</c:v>
                </c:pt>
                <c:pt idx="99">
                  <c:v>5.3800778761062</c:v>
                </c:pt>
                <c:pt idx="100">
                  <c:v>5.37699649122807</c:v>
                </c:pt>
                <c:pt idx="101">
                  <c:v>5.37478260869565</c:v>
                </c:pt>
                <c:pt idx="102">
                  <c:v>5.37343448275862</c:v>
                </c:pt>
                <c:pt idx="103">
                  <c:v>5.37295042735043</c:v>
                </c:pt>
                <c:pt idx="104">
                  <c:v>5.37332881355932</c:v>
                </c:pt>
                <c:pt idx="105">
                  <c:v>5.37456806722689</c:v>
                </c:pt>
                <c:pt idx="106">
                  <c:v>5.37666666666666</c:v>
                </c:pt>
                <c:pt idx="107">
                  <c:v>5.37962314049587</c:v>
                </c:pt>
                <c:pt idx="108">
                  <c:v>5.38343606557377</c:v>
                </c:pt>
                <c:pt idx="109">
                  <c:v>5.38810406504065</c:v>
                </c:pt>
                <c:pt idx="110">
                  <c:v>5.39362580645161</c:v>
                </c:pt>
                <c:pt idx="111">
                  <c:v>5.4</c:v>
                </c:pt>
                <c:pt idx="112">
                  <c:v>5.40722539682539</c:v>
                </c:pt>
                <c:pt idx="113">
                  <c:v>5.41530078740157</c:v>
                </c:pt>
                <c:pt idx="114">
                  <c:v>5.424225</c:v>
                </c:pt>
                <c:pt idx="115">
                  <c:v>5.4339968992248</c:v>
                </c:pt>
                <c:pt idx="116">
                  <c:v>5.44461538461538</c:v>
                </c:pt>
                <c:pt idx="117">
                  <c:v>5.45607938931297</c:v>
                </c:pt>
                <c:pt idx="118">
                  <c:v>5.46838787878787</c:v>
                </c:pt>
                <c:pt idx="119">
                  <c:v>5.48153984962406</c:v>
                </c:pt>
                <c:pt idx="120">
                  <c:v>5.49553432835821</c:v>
                </c:pt>
                <c:pt idx="121">
                  <c:v>5.51037037037037</c:v>
                </c:pt>
                <c:pt idx="122">
                  <c:v>5.52604705882352</c:v>
                </c:pt>
                <c:pt idx="123">
                  <c:v>5.54256350364963</c:v>
                </c:pt>
                <c:pt idx="124">
                  <c:v>5.5599188405797</c:v>
                </c:pt>
                <c:pt idx="125">
                  <c:v>5.57811223021582</c:v>
                </c:pt>
                <c:pt idx="126">
                  <c:v>5.59714285714285</c:v>
                </c:pt>
                <c:pt idx="127">
                  <c:v>5.61700992907801</c:v>
                </c:pt>
                <c:pt idx="128">
                  <c:v>5.63771267605633</c:v>
                </c:pt>
                <c:pt idx="129">
                  <c:v>5.65925034965034</c:v>
                </c:pt>
                <c:pt idx="130">
                  <c:v>5.68162222222222</c:v>
                </c:pt>
                <c:pt idx="131">
                  <c:v>5.70482758620689</c:v>
                </c:pt>
                <c:pt idx="132">
                  <c:v>5.72886575342465</c:v>
                </c:pt>
                <c:pt idx="133">
                  <c:v>5.75373605442176</c:v>
                </c:pt>
                <c:pt idx="134">
                  <c:v>5.77943783783783</c:v>
                </c:pt>
                <c:pt idx="135">
                  <c:v>5.80597046979865</c:v>
                </c:pt>
                <c:pt idx="136">
                  <c:v>5.83333333333332</c:v>
                </c:pt>
                <c:pt idx="137">
                  <c:v>5.86152582781456</c:v>
                </c:pt>
                <c:pt idx="138">
                  <c:v>5.89054736842104</c:v>
                </c:pt>
                <c:pt idx="139">
                  <c:v>5.9203973856209</c:v>
                </c:pt>
                <c:pt idx="140">
                  <c:v>5.95107532467531</c:v>
                </c:pt>
                <c:pt idx="141">
                  <c:v>5.98258064516128</c:v>
                </c:pt>
                <c:pt idx="142">
                  <c:v>6.01491282051281</c:v>
                </c:pt>
                <c:pt idx="143">
                  <c:v>6.0480713375796</c:v>
                </c:pt>
                <c:pt idx="144">
                  <c:v>6.08205569620252</c:v>
                </c:pt>
                <c:pt idx="145">
                  <c:v>6.11686540880502</c:v>
                </c:pt>
                <c:pt idx="146">
                  <c:v>6.15249999999999</c:v>
                </c:pt>
                <c:pt idx="147">
                  <c:v>6.18895900621117</c:v>
                </c:pt>
                <c:pt idx="148">
                  <c:v>6.22624197530863</c:v>
                </c:pt>
                <c:pt idx="149">
                  <c:v>6.26434846625765</c:v>
                </c:pt>
                <c:pt idx="150">
                  <c:v>6.30327804878047</c:v>
                </c:pt>
                <c:pt idx="151">
                  <c:v>6.34303030303029</c:v>
                </c:pt>
                <c:pt idx="152">
                  <c:v>6.38360481927709</c:v>
                </c:pt>
                <c:pt idx="153">
                  <c:v>6.42500119760478</c:v>
                </c:pt>
                <c:pt idx="154">
                  <c:v>6.46721904761904</c:v>
                </c:pt>
                <c:pt idx="155">
                  <c:v>6.51025798816567</c:v>
                </c:pt>
                <c:pt idx="156">
                  <c:v>6.5541176470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Output!$I$10:$I$159</c:f>
              <c:numCache>
                <c:formatCode>General</c:formatCode>
                <c:ptCount val="150"/>
                <c:pt idx="0">
                  <c:v>5.373</c:v>
                </c:pt>
                <c:pt idx="1">
                  <c:v>5.373</c:v>
                </c:pt>
                <c:pt idx="2">
                  <c:v>5.373</c:v>
                </c:pt>
                <c:pt idx="3">
                  <c:v>5.373</c:v>
                </c:pt>
                <c:pt idx="4">
                  <c:v>5.373</c:v>
                </c:pt>
                <c:pt idx="5">
                  <c:v>5.373</c:v>
                </c:pt>
                <c:pt idx="6">
                  <c:v>5.373</c:v>
                </c:pt>
                <c:pt idx="7">
                  <c:v>5.373</c:v>
                </c:pt>
                <c:pt idx="8">
                  <c:v>5.373</c:v>
                </c:pt>
                <c:pt idx="9">
                  <c:v>5.373</c:v>
                </c:pt>
                <c:pt idx="10">
                  <c:v>5.373</c:v>
                </c:pt>
                <c:pt idx="11">
                  <c:v>5.373</c:v>
                </c:pt>
                <c:pt idx="12">
                  <c:v>5.373</c:v>
                </c:pt>
                <c:pt idx="13">
                  <c:v>5.373</c:v>
                </c:pt>
                <c:pt idx="14">
                  <c:v>5.373</c:v>
                </c:pt>
                <c:pt idx="15">
                  <c:v>5.373</c:v>
                </c:pt>
                <c:pt idx="16">
                  <c:v>5.373</c:v>
                </c:pt>
                <c:pt idx="17">
                  <c:v>5.373</c:v>
                </c:pt>
                <c:pt idx="18">
                  <c:v>5.373</c:v>
                </c:pt>
                <c:pt idx="19">
                  <c:v>5.373</c:v>
                </c:pt>
                <c:pt idx="20">
                  <c:v>5.373</c:v>
                </c:pt>
                <c:pt idx="21">
                  <c:v>5.373</c:v>
                </c:pt>
                <c:pt idx="22">
                  <c:v>5.373</c:v>
                </c:pt>
                <c:pt idx="23">
                  <c:v>5.373</c:v>
                </c:pt>
                <c:pt idx="24">
                  <c:v>5.373</c:v>
                </c:pt>
                <c:pt idx="25">
                  <c:v>5.373</c:v>
                </c:pt>
                <c:pt idx="26">
                  <c:v>5.373</c:v>
                </c:pt>
                <c:pt idx="27">
                  <c:v>5.373</c:v>
                </c:pt>
                <c:pt idx="28">
                  <c:v>5.373</c:v>
                </c:pt>
                <c:pt idx="29">
                  <c:v>5.373</c:v>
                </c:pt>
                <c:pt idx="30">
                  <c:v>5.373</c:v>
                </c:pt>
                <c:pt idx="31">
                  <c:v>5.373</c:v>
                </c:pt>
                <c:pt idx="32">
                  <c:v>5.373</c:v>
                </c:pt>
                <c:pt idx="33">
                  <c:v>5.373</c:v>
                </c:pt>
                <c:pt idx="34">
                  <c:v>5.373</c:v>
                </c:pt>
                <c:pt idx="35">
                  <c:v>5.373</c:v>
                </c:pt>
                <c:pt idx="36">
                  <c:v>5.373</c:v>
                </c:pt>
                <c:pt idx="37">
                  <c:v>5.373</c:v>
                </c:pt>
                <c:pt idx="38">
                  <c:v>5.373</c:v>
                </c:pt>
                <c:pt idx="39">
                  <c:v>5.373</c:v>
                </c:pt>
                <c:pt idx="40">
                  <c:v>5.373</c:v>
                </c:pt>
                <c:pt idx="41">
                  <c:v>5.373</c:v>
                </c:pt>
                <c:pt idx="42">
                  <c:v>5.373</c:v>
                </c:pt>
                <c:pt idx="43">
                  <c:v>5.373</c:v>
                </c:pt>
                <c:pt idx="44">
                  <c:v>5.373</c:v>
                </c:pt>
                <c:pt idx="45">
                  <c:v>5.373</c:v>
                </c:pt>
                <c:pt idx="46">
                  <c:v>5.373</c:v>
                </c:pt>
                <c:pt idx="47">
                  <c:v>5.373</c:v>
                </c:pt>
                <c:pt idx="48">
                  <c:v>5.373</c:v>
                </c:pt>
                <c:pt idx="49">
                  <c:v>5.373</c:v>
                </c:pt>
                <c:pt idx="50">
                  <c:v>5.373</c:v>
                </c:pt>
                <c:pt idx="51">
                  <c:v>5.373</c:v>
                </c:pt>
                <c:pt idx="52">
                  <c:v>5.373</c:v>
                </c:pt>
                <c:pt idx="53">
                  <c:v>5.373</c:v>
                </c:pt>
                <c:pt idx="54">
                  <c:v>5.373</c:v>
                </c:pt>
                <c:pt idx="55">
                  <c:v>5.373</c:v>
                </c:pt>
                <c:pt idx="56">
                  <c:v>5.373</c:v>
                </c:pt>
                <c:pt idx="57">
                  <c:v>5.373</c:v>
                </c:pt>
                <c:pt idx="58">
                  <c:v>5.373</c:v>
                </c:pt>
                <c:pt idx="59">
                  <c:v>5.373</c:v>
                </c:pt>
                <c:pt idx="60">
                  <c:v>5.373</c:v>
                </c:pt>
                <c:pt idx="61">
                  <c:v>5.373</c:v>
                </c:pt>
                <c:pt idx="62">
                  <c:v>5.373</c:v>
                </c:pt>
                <c:pt idx="63">
                  <c:v>5.373</c:v>
                </c:pt>
                <c:pt idx="64">
                  <c:v>5.373</c:v>
                </c:pt>
                <c:pt idx="65">
                  <c:v>5.373</c:v>
                </c:pt>
                <c:pt idx="66">
                  <c:v>5.373</c:v>
                </c:pt>
                <c:pt idx="67">
                  <c:v>5.373</c:v>
                </c:pt>
                <c:pt idx="68">
                  <c:v>5.373</c:v>
                </c:pt>
                <c:pt idx="69">
                  <c:v>5.373</c:v>
                </c:pt>
                <c:pt idx="70">
                  <c:v>5.373</c:v>
                </c:pt>
                <c:pt idx="71">
                  <c:v>5.373</c:v>
                </c:pt>
                <c:pt idx="72">
                  <c:v>5.373</c:v>
                </c:pt>
                <c:pt idx="73">
                  <c:v>5.373</c:v>
                </c:pt>
                <c:pt idx="74">
                  <c:v>5.373</c:v>
                </c:pt>
                <c:pt idx="75">
                  <c:v>5.373</c:v>
                </c:pt>
                <c:pt idx="76">
                  <c:v>5.373</c:v>
                </c:pt>
                <c:pt idx="77">
                  <c:v>5.373</c:v>
                </c:pt>
                <c:pt idx="78">
                  <c:v>5.373</c:v>
                </c:pt>
                <c:pt idx="79">
                  <c:v>5.373</c:v>
                </c:pt>
                <c:pt idx="80">
                  <c:v>5.373</c:v>
                </c:pt>
                <c:pt idx="81">
                  <c:v>5.373</c:v>
                </c:pt>
                <c:pt idx="82">
                  <c:v>5.373</c:v>
                </c:pt>
                <c:pt idx="83">
                  <c:v>5.373</c:v>
                </c:pt>
                <c:pt idx="84">
                  <c:v>5.373</c:v>
                </c:pt>
                <c:pt idx="85">
                  <c:v>5.373</c:v>
                </c:pt>
                <c:pt idx="86">
                  <c:v>5.373</c:v>
                </c:pt>
                <c:pt idx="87">
                  <c:v>5.373</c:v>
                </c:pt>
                <c:pt idx="88">
                  <c:v>5.373</c:v>
                </c:pt>
                <c:pt idx="89">
                  <c:v>5.373</c:v>
                </c:pt>
                <c:pt idx="90">
                  <c:v>5.373</c:v>
                </c:pt>
                <c:pt idx="91">
                  <c:v>5.373</c:v>
                </c:pt>
                <c:pt idx="92">
                  <c:v>5.373</c:v>
                </c:pt>
                <c:pt idx="93">
                  <c:v>5.373</c:v>
                </c:pt>
                <c:pt idx="94">
                  <c:v>5.373</c:v>
                </c:pt>
                <c:pt idx="95">
                  <c:v>5.373</c:v>
                </c:pt>
                <c:pt idx="96">
                  <c:v>5.373</c:v>
                </c:pt>
                <c:pt idx="97">
                  <c:v>5.373</c:v>
                </c:pt>
                <c:pt idx="98">
                  <c:v>5.373</c:v>
                </c:pt>
                <c:pt idx="99">
                  <c:v>5.373</c:v>
                </c:pt>
                <c:pt idx="100">
                  <c:v>5.373</c:v>
                </c:pt>
                <c:pt idx="101">
                  <c:v>5.373</c:v>
                </c:pt>
                <c:pt idx="102">
                  <c:v>5.373</c:v>
                </c:pt>
                <c:pt idx="103">
                  <c:v>5.373</c:v>
                </c:pt>
                <c:pt idx="104">
                  <c:v>5.373</c:v>
                </c:pt>
                <c:pt idx="105">
                  <c:v>5.373</c:v>
                </c:pt>
                <c:pt idx="106">
                  <c:v>5.373</c:v>
                </c:pt>
                <c:pt idx="107">
                  <c:v>5.373</c:v>
                </c:pt>
                <c:pt idx="108">
                  <c:v>5.373</c:v>
                </c:pt>
                <c:pt idx="109">
                  <c:v>5.373</c:v>
                </c:pt>
                <c:pt idx="110">
                  <c:v>5.373</c:v>
                </c:pt>
                <c:pt idx="111">
                  <c:v>5.373</c:v>
                </c:pt>
                <c:pt idx="112">
                  <c:v>5.373</c:v>
                </c:pt>
                <c:pt idx="113">
                  <c:v>5.373</c:v>
                </c:pt>
                <c:pt idx="114">
                  <c:v>5.373</c:v>
                </c:pt>
                <c:pt idx="115">
                  <c:v>5.373</c:v>
                </c:pt>
                <c:pt idx="116">
                  <c:v>5.373</c:v>
                </c:pt>
                <c:pt idx="117">
                  <c:v>5.373</c:v>
                </c:pt>
                <c:pt idx="118">
                  <c:v>5.373</c:v>
                </c:pt>
                <c:pt idx="119">
                  <c:v>5.373</c:v>
                </c:pt>
                <c:pt idx="120">
                  <c:v>5.373</c:v>
                </c:pt>
                <c:pt idx="121">
                  <c:v>5.373</c:v>
                </c:pt>
                <c:pt idx="122">
                  <c:v>5.373</c:v>
                </c:pt>
                <c:pt idx="123">
                  <c:v>5.373</c:v>
                </c:pt>
                <c:pt idx="124">
                  <c:v>5.373</c:v>
                </c:pt>
                <c:pt idx="125">
                  <c:v>5.373</c:v>
                </c:pt>
                <c:pt idx="126">
                  <c:v>5.373</c:v>
                </c:pt>
                <c:pt idx="127">
                  <c:v>5.373</c:v>
                </c:pt>
                <c:pt idx="128">
                  <c:v>5.373</c:v>
                </c:pt>
                <c:pt idx="129">
                  <c:v>5.373</c:v>
                </c:pt>
                <c:pt idx="130">
                  <c:v>5.373</c:v>
                </c:pt>
                <c:pt idx="131">
                  <c:v>5.373</c:v>
                </c:pt>
                <c:pt idx="132">
                  <c:v>5.373</c:v>
                </c:pt>
                <c:pt idx="133">
                  <c:v>5.373</c:v>
                </c:pt>
                <c:pt idx="134">
                  <c:v>5.373</c:v>
                </c:pt>
                <c:pt idx="135">
                  <c:v>5.373</c:v>
                </c:pt>
                <c:pt idx="136">
                  <c:v>5.373</c:v>
                </c:pt>
                <c:pt idx="137">
                  <c:v>5.373</c:v>
                </c:pt>
                <c:pt idx="138">
                  <c:v>5.373</c:v>
                </c:pt>
                <c:pt idx="139">
                  <c:v>5.373</c:v>
                </c:pt>
                <c:pt idx="140">
                  <c:v>5.373</c:v>
                </c:pt>
                <c:pt idx="141">
                  <c:v>5.373</c:v>
                </c:pt>
                <c:pt idx="142">
                  <c:v>5.373</c:v>
                </c:pt>
                <c:pt idx="143">
                  <c:v>5.373</c:v>
                </c:pt>
                <c:pt idx="144">
                  <c:v>5.373</c:v>
                </c:pt>
                <c:pt idx="145">
                  <c:v>5.373</c:v>
                </c:pt>
                <c:pt idx="146">
                  <c:v>5.373</c:v>
                </c:pt>
                <c:pt idx="147">
                  <c:v>5.373</c:v>
                </c:pt>
                <c:pt idx="148">
                  <c:v>5.373</c:v>
                </c:pt>
                <c:pt idx="149">
                  <c:v>5.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Output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Output!$K$10:$K$182</c:f>
              <c:numCache>
                <c:formatCode>General</c:formatCode>
                <c:ptCount val="173"/>
                <c:pt idx="0">
                  <c:v>5.373</c:v>
                </c:pt>
                <c:pt idx="1">
                  <c:v>5.373</c:v>
                </c:pt>
                <c:pt idx="2">
                  <c:v>5.373</c:v>
                </c:pt>
                <c:pt idx="3">
                  <c:v>5.373</c:v>
                </c:pt>
                <c:pt idx="4">
                  <c:v>5.373</c:v>
                </c:pt>
                <c:pt idx="5">
                  <c:v>5.373</c:v>
                </c:pt>
                <c:pt idx="6">
                  <c:v>5.373</c:v>
                </c:pt>
                <c:pt idx="7">
                  <c:v>5.373</c:v>
                </c:pt>
                <c:pt idx="8">
                  <c:v>5.373</c:v>
                </c:pt>
                <c:pt idx="9">
                  <c:v>5.373</c:v>
                </c:pt>
                <c:pt idx="10">
                  <c:v>5.373</c:v>
                </c:pt>
                <c:pt idx="11">
                  <c:v>5.373</c:v>
                </c:pt>
                <c:pt idx="12">
                  <c:v>5.373</c:v>
                </c:pt>
                <c:pt idx="13">
                  <c:v>5.373</c:v>
                </c:pt>
                <c:pt idx="14">
                  <c:v>5.373</c:v>
                </c:pt>
                <c:pt idx="15">
                  <c:v>5.373</c:v>
                </c:pt>
                <c:pt idx="16">
                  <c:v>5.373</c:v>
                </c:pt>
                <c:pt idx="17">
                  <c:v>5.373</c:v>
                </c:pt>
                <c:pt idx="18">
                  <c:v>5.373</c:v>
                </c:pt>
                <c:pt idx="19">
                  <c:v>5.373</c:v>
                </c:pt>
                <c:pt idx="20">
                  <c:v>5.373</c:v>
                </c:pt>
                <c:pt idx="21">
                  <c:v>5.373</c:v>
                </c:pt>
                <c:pt idx="22">
                  <c:v>5.373</c:v>
                </c:pt>
                <c:pt idx="23">
                  <c:v>5.373</c:v>
                </c:pt>
                <c:pt idx="24">
                  <c:v>5.373</c:v>
                </c:pt>
                <c:pt idx="25">
                  <c:v>5.373</c:v>
                </c:pt>
                <c:pt idx="26">
                  <c:v>5.373</c:v>
                </c:pt>
                <c:pt idx="27">
                  <c:v>5.373</c:v>
                </c:pt>
                <c:pt idx="28">
                  <c:v>5.373</c:v>
                </c:pt>
                <c:pt idx="29">
                  <c:v>5.373</c:v>
                </c:pt>
                <c:pt idx="30">
                  <c:v>5.373</c:v>
                </c:pt>
                <c:pt idx="31">
                  <c:v>5.373</c:v>
                </c:pt>
                <c:pt idx="32">
                  <c:v>5.373</c:v>
                </c:pt>
                <c:pt idx="33">
                  <c:v>5.373</c:v>
                </c:pt>
                <c:pt idx="34">
                  <c:v>5.373</c:v>
                </c:pt>
                <c:pt idx="35">
                  <c:v>5.373</c:v>
                </c:pt>
                <c:pt idx="36">
                  <c:v>5.373</c:v>
                </c:pt>
                <c:pt idx="37">
                  <c:v>5.373</c:v>
                </c:pt>
                <c:pt idx="38">
                  <c:v>5.373</c:v>
                </c:pt>
                <c:pt idx="39">
                  <c:v>5.373</c:v>
                </c:pt>
                <c:pt idx="40">
                  <c:v>5.373</c:v>
                </c:pt>
                <c:pt idx="41">
                  <c:v>5.373</c:v>
                </c:pt>
                <c:pt idx="42">
                  <c:v>5.373</c:v>
                </c:pt>
                <c:pt idx="43">
                  <c:v>5.373</c:v>
                </c:pt>
                <c:pt idx="44">
                  <c:v>5.373</c:v>
                </c:pt>
                <c:pt idx="45">
                  <c:v>5.373</c:v>
                </c:pt>
                <c:pt idx="46">
                  <c:v>5.373</c:v>
                </c:pt>
                <c:pt idx="47">
                  <c:v>5.373</c:v>
                </c:pt>
                <c:pt idx="48">
                  <c:v>5.373</c:v>
                </c:pt>
                <c:pt idx="49">
                  <c:v>5.373</c:v>
                </c:pt>
                <c:pt idx="50">
                  <c:v>5.373</c:v>
                </c:pt>
                <c:pt idx="51">
                  <c:v>5.373</c:v>
                </c:pt>
                <c:pt idx="52">
                  <c:v>5.373</c:v>
                </c:pt>
                <c:pt idx="53">
                  <c:v>5.373</c:v>
                </c:pt>
                <c:pt idx="54">
                  <c:v>5.373</c:v>
                </c:pt>
                <c:pt idx="55">
                  <c:v>5.373</c:v>
                </c:pt>
                <c:pt idx="56">
                  <c:v>5.373</c:v>
                </c:pt>
                <c:pt idx="57">
                  <c:v>5.373</c:v>
                </c:pt>
                <c:pt idx="58">
                  <c:v>5.373</c:v>
                </c:pt>
                <c:pt idx="59">
                  <c:v>5.373</c:v>
                </c:pt>
                <c:pt idx="60">
                  <c:v>5.373</c:v>
                </c:pt>
                <c:pt idx="61">
                  <c:v>5.373</c:v>
                </c:pt>
                <c:pt idx="62">
                  <c:v>5.373</c:v>
                </c:pt>
                <c:pt idx="63">
                  <c:v>5.373</c:v>
                </c:pt>
                <c:pt idx="64">
                  <c:v>5.373</c:v>
                </c:pt>
                <c:pt idx="65">
                  <c:v>5.373</c:v>
                </c:pt>
                <c:pt idx="66">
                  <c:v>5.373</c:v>
                </c:pt>
                <c:pt idx="67">
                  <c:v>5.373</c:v>
                </c:pt>
                <c:pt idx="68">
                  <c:v>5.373</c:v>
                </c:pt>
                <c:pt idx="69">
                  <c:v>5.373</c:v>
                </c:pt>
                <c:pt idx="70">
                  <c:v>5.373</c:v>
                </c:pt>
                <c:pt idx="71">
                  <c:v>5.373</c:v>
                </c:pt>
                <c:pt idx="72">
                  <c:v>5.373</c:v>
                </c:pt>
                <c:pt idx="73">
                  <c:v>5.373</c:v>
                </c:pt>
                <c:pt idx="74">
                  <c:v>5.373</c:v>
                </c:pt>
                <c:pt idx="75">
                  <c:v>5.373</c:v>
                </c:pt>
                <c:pt idx="76">
                  <c:v>5.373</c:v>
                </c:pt>
                <c:pt idx="77">
                  <c:v>5.373</c:v>
                </c:pt>
                <c:pt idx="78">
                  <c:v>5.373</c:v>
                </c:pt>
                <c:pt idx="79">
                  <c:v>5.373</c:v>
                </c:pt>
                <c:pt idx="80">
                  <c:v>5.373</c:v>
                </c:pt>
                <c:pt idx="81">
                  <c:v>5.373</c:v>
                </c:pt>
                <c:pt idx="82">
                  <c:v>5.373</c:v>
                </c:pt>
                <c:pt idx="83">
                  <c:v>5.373</c:v>
                </c:pt>
                <c:pt idx="84">
                  <c:v>5.373</c:v>
                </c:pt>
                <c:pt idx="85">
                  <c:v>5.373</c:v>
                </c:pt>
                <c:pt idx="86">
                  <c:v>5.373</c:v>
                </c:pt>
                <c:pt idx="87">
                  <c:v>5.373</c:v>
                </c:pt>
                <c:pt idx="88">
                  <c:v>5.373</c:v>
                </c:pt>
                <c:pt idx="89">
                  <c:v>5.373</c:v>
                </c:pt>
                <c:pt idx="90">
                  <c:v>5.373</c:v>
                </c:pt>
                <c:pt idx="91">
                  <c:v>5.373</c:v>
                </c:pt>
                <c:pt idx="92">
                  <c:v>5.373</c:v>
                </c:pt>
                <c:pt idx="93">
                  <c:v>5.373</c:v>
                </c:pt>
                <c:pt idx="94">
                  <c:v>5.373</c:v>
                </c:pt>
                <c:pt idx="95">
                  <c:v>5.373</c:v>
                </c:pt>
                <c:pt idx="96">
                  <c:v>5.373</c:v>
                </c:pt>
                <c:pt idx="97">
                  <c:v>5.373</c:v>
                </c:pt>
                <c:pt idx="98">
                  <c:v>5.373</c:v>
                </c:pt>
                <c:pt idx="99">
                  <c:v>5.373</c:v>
                </c:pt>
                <c:pt idx="100">
                  <c:v>5.373</c:v>
                </c:pt>
                <c:pt idx="101">
                  <c:v>5.373</c:v>
                </c:pt>
                <c:pt idx="102">
                  <c:v>5.373</c:v>
                </c:pt>
                <c:pt idx="103">
                  <c:v>5.373</c:v>
                </c:pt>
                <c:pt idx="104">
                  <c:v>5.373</c:v>
                </c:pt>
                <c:pt idx="105">
                  <c:v>5.373</c:v>
                </c:pt>
                <c:pt idx="106">
                  <c:v>5.373</c:v>
                </c:pt>
                <c:pt idx="107">
                  <c:v>5.373</c:v>
                </c:pt>
                <c:pt idx="108">
                  <c:v>5.373</c:v>
                </c:pt>
                <c:pt idx="109">
                  <c:v>5.373</c:v>
                </c:pt>
                <c:pt idx="110">
                  <c:v>5.373</c:v>
                </c:pt>
                <c:pt idx="111">
                  <c:v>5.373</c:v>
                </c:pt>
                <c:pt idx="112">
                  <c:v>5.373</c:v>
                </c:pt>
                <c:pt idx="113">
                  <c:v>5.373</c:v>
                </c:pt>
                <c:pt idx="114">
                  <c:v>5.373</c:v>
                </c:pt>
                <c:pt idx="115">
                  <c:v>5.373</c:v>
                </c:pt>
                <c:pt idx="116">
                  <c:v>5.373</c:v>
                </c:pt>
                <c:pt idx="117">
                  <c:v>5.373</c:v>
                </c:pt>
                <c:pt idx="118">
                  <c:v>5.373</c:v>
                </c:pt>
                <c:pt idx="119">
                  <c:v>5.373</c:v>
                </c:pt>
                <c:pt idx="120">
                  <c:v>5.373</c:v>
                </c:pt>
                <c:pt idx="121">
                  <c:v>5.373</c:v>
                </c:pt>
                <c:pt idx="122">
                  <c:v>5.373</c:v>
                </c:pt>
                <c:pt idx="123">
                  <c:v>5.373</c:v>
                </c:pt>
                <c:pt idx="124">
                  <c:v>5.373</c:v>
                </c:pt>
                <c:pt idx="125">
                  <c:v>5.373</c:v>
                </c:pt>
                <c:pt idx="126">
                  <c:v>5.373</c:v>
                </c:pt>
                <c:pt idx="127">
                  <c:v>5.373</c:v>
                </c:pt>
                <c:pt idx="128">
                  <c:v>5.373</c:v>
                </c:pt>
                <c:pt idx="129">
                  <c:v>5.373</c:v>
                </c:pt>
                <c:pt idx="130">
                  <c:v>5.373</c:v>
                </c:pt>
                <c:pt idx="131">
                  <c:v>5.373</c:v>
                </c:pt>
                <c:pt idx="132">
                  <c:v>5.373</c:v>
                </c:pt>
                <c:pt idx="133">
                  <c:v>5.373</c:v>
                </c:pt>
                <c:pt idx="134">
                  <c:v>5.373</c:v>
                </c:pt>
                <c:pt idx="135">
                  <c:v>5.373</c:v>
                </c:pt>
                <c:pt idx="136">
                  <c:v>5.373</c:v>
                </c:pt>
                <c:pt idx="137">
                  <c:v>5.373</c:v>
                </c:pt>
                <c:pt idx="138">
                  <c:v>5.373</c:v>
                </c:pt>
                <c:pt idx="139">
                  <c:v>5.373</c:v>
                </c:pt>
                <c:pt idx="140">
                  <c:v>5.373</c:v>
                </c:pt>
                <c:pt idx="141">
                  <c:v>5.373</c:v>
                </c:pt>
                <c:pt idx="142">
                  <c:v>5.373</c:v>
                </c:pt>
                <c:pt idx="143">
                  <c:v>5.373</c:v>
                </c:pt>
                <c:pt idx="144">
                  <c:v>5.373</c:v>
                </c:pt>
                <c:pt idx="145">
                  <c:v>5.373</c:v>
                </c:pt>
                <c:pt idx="146">
                  <c:v>5.373</c:v>
                </c:pt>
                <c:pt idx="147">
                  <c:v>5.373</c:v>
                </c:pt>
                <c:pt idx="148">
                  <c:v>5.373</c:v>
                </c:pt>
                <c:pt idx="149">
                  <c:v>5.373</c:v>
                </c:pt>
                <c:pt idx="150">
                  <c:v>5.373</c:v>
                </c:pt>
                <c:pt idx="151">
                  <c:v>5.373</c:v>
                </c:pt>
                <c:pt idx="152">
                  <c:v>5.373</c:v>
                </c:pt>
                <c:pt idx="153">
                  <c:v>5.373</c:v>
                </c:pt>
                <c:pt idx="154">
                  <c:v>5.373</c:v>
                </c:pt>
                <c:pt idx="155">
                  <c:v>5.373</c:v>
                </c:pt>
                <c:pt idx="156">
                  <c:v>5.373</c:v>
                </c:pt>
                <c:pt idx="157">
                  <c:v>5.373</c:v>
                </c:pt>
                <c:pt idx="158">
                  <c:v>5.373</c:v>
                </c:pt>
                <c:pt idx="159">
                  <c:v>5.373</c:v>
                </c:pt>
                <c:pt idx="160">
                  <c:v>5.373</c:v>
                </c:pt>
                <c:pt idx="161">
                  <c:v>5.373</c:v>
                </c:pt>
                <c:pt idx="162">
                  <c:v>5.373</c:v>
                </c:pt>
                <c:pt idx="163">
                  <c:v>5.373</c:v>
                </c:pt>
                <c:pt idx="164">
                  <c:v>5.373</c:v>
                </c:pt>
                <c:pt idx="165">
                  <c:v>5.373</c:v>
                </c:pt>
                <c:pt idx="166">
                  <c:v>5.373</c:v>
                </c:pt>
                <c:pt idx="167">
                  <c:v>5.373</c:v>
                </c:pt>
                <c:pt idx="168">
                  <c:v>5.373</c:v>
                </c:pt>
                <c:pt idx="169">
                  <c:v>5.373</c:v>
                </c:pt>
                <c:pt idx="170">
                  <c:v>5.373</c:v>
                </c:pt>
                <c:pt idx="171">
                  <c:v>5.373</c:v>
                </c:pt>
                <c:pt idx="172">
                  <c:v>5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Output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V$17:$AV$18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Output!$AW$17:$AW$18</c:f>
              <c:numCache>
                <c:formatCode>General</c:formatCode>
                <c:ptCount val="2"/>
                <c:pt idx="0">
                  <c:v>0</c:v>
                </c:pt>
                <c:pt idx="1">
                  <c:v>5.37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V$21:$AV$23</c:f>
              <c:numCache>
                <c:formatCode>General</c:formatCode>
                <c:ptCount val="3"/>
                <c:pt idx="0">
                  <c:v>11</c:v>
                </c:pt>
                <c:pt idx="1">
                  <c:v>11</c:v>
                </c:pt>
                <c:pt idx="2">
                  <c:v>0</c:v>
                </c:pt>
              </c:numCache>
            </c:numRef>
          </c:xVal>
          <c:yVal>
            <c:numRef>
              <c:f>Output!$AW$21:$AW$23</c:f>
              <c:numCache>
                <c:formatCode>General</c:formatCode>
                <c:ptCount val="3"/>
                <c:pt idx="0">
                  <c:v>0</c:v>
                </c:pt>
                <c:pt idx="1">
                  <c:v>5.37294882533095</c:v>
                </c:pt>
                <c:pt idx="2">
                  <c:v>5.37294882533095</c:v>
                </c:pt>
              </c:numCache>
            </c:numRef>
          </c:yVal>
          <c:smooth val="0"/>
        </c:ser>
        <c:axId val="75385844"/>
        <c:axId val="59742382"/>
      </c:scatterChart>
      <c:valAx>
        <c:axId val="7538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6309523809524"/>
              <c:y val="0.88493694204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382"/>
        <c:crossesAt val="0"/>
        <c:crossBetween val="midCat"/>
      </c:valAx>
      <c:valAx>
        <c:axId val="59742382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538584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3675816426169"/>
          <c:y val="0.063102210466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133666051861"/>
          <c:y val="0.320989986774986"/>
          <c:w val="0.923944884452642"/>
          <c:h val="0.5798224069525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Output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45374</c:v>
                </c:pt>
                <c:pt idx="2">
                  <c:v>-5.88972</c:v>
                </c:pt>
                <c:pt idx="3">
                  <c:v>-6.30818</c:v>
                </c:pt>
                <c:pt idx="4">
                  <c:v>-6.70936</c:v>
                </c:pt>
                <c:pt idx="5">
                  <c:v>-7.0935</c:v>
                </c:pt>
                <c:pt idx="6">
                  <c:v>-7.46084</c:v>
                </c:pt>
                <c:pt idx="7">
                  <c:v>-7.81162</c:v>
                </c:pt>
                <c:pt idx="8">
                  <c:v>-8.14608</c:v>
                </c:pt>
                <c:pt idx="9">
                  <c:v>-8.46446</c:v>
                </c:pt>
                <c:pt idx="10">
                  <c:v>-8.767</c:v>
                </c:pt>
                <c:pt idx="11">
                  <c:v>-9.05394</c:v>
                </c:pt>
                <c:pt idx="12">
                  <c:v>-9.32552</c:v>
                </c:pt>
                <c:pt idx="13">
                  <c:v>-9.58198</c:v>
                </c:pt>
                <c:pt idx="14">
                  <c:v>-9.82356</c:v>
                </c:pt>
                <c:pt idx="15">
                  <c:v>-10.0505</c:v>
                </c:pt>
                <c:pt idx="16">
                  <c:v>-10.26304</c:v>
                </c:pt>
                <c:pt idx="17">
                  <c:v>-10.46142</c:v>
                </c:pt>
                <c:pt idx="18">
                  <c:v>-10.64588</c:v>
                </c:pt>
                <c:pt idx="19">
                  <c:v>-10.81666</c:v>
                </c:pt>
                <c:pt idx="20">
                  <c:v>-10.974</c:v>
                </c:pt>
                <c:pt idx="21">
                  <c:v>-11.11814</c:v>
                </c:pt>
                <c:pt idx="22">
                  <c:v>-11.24932</c:v>
                </c:pt>
                <c:pt idx="23">
                  <c:v>-11.36778</c:v>
                </c:pt>
                <c:pt idx="24">
                  <c:v>-11.47376</c:v>
                </c:pt>
                <c:pt idx="25">
                  <c:v>-11.5675</c:v>
                </c:pt>
                <c:pt idx="26">
                  <c:v>-11.64924</c:v>
                </c:pt>
                <c:pt idx="27">
                  <c:v>-11.71922</c:v>
                </c:pt>
                <c:pt idx="28">
                  <c:v>-11.77768</c:v>
                </c:pt>
                <c:pt idx="29">
                  <c:v>-11.82486</c:v>
                </c:pt>
                <c:pt idx="30">
                  <c:v>-11.861</c:v>
                </c:pt>
                <c:pt idx="31">
                  <c:v>-11.88634</c:v>
                </c:pt>
                <c:pt idx="32">
                  <c:v>-11.90112</c:v>
                </c:pt>
                <c:pt idx="33">
                  <c:v>-11.90558</c:v>
                </c:pt>
                <c:pt idx="34">
                  <c:v>-11.89996</c:v>
                </c:pt>
                <c:pt idx="35">
                  <c:v>-11.8845</c:v>
                </c:pt>
                <c:pt idx="36">
                  <c:v>-11.85944</c:v>
                </c:pt>
                <c:pt idx="37">
                  <c:v>-11.82502</c:v>
                </c:pt>
                <c:pt idx="38">
                  <c:v>-11.78148</c:v>
                </c:pt>
                <c:pt idx="39">
                  <c:v>-11.72906</c:v>
                </c:pt>
                <c:pt idx="40">
                  <c:v>-11.668</c:v>
                </c:pt>
                <c:pt idx="41">
                  <c:v>-11.59854</c:v>
                </c:pt>
                <c:pt idx="42">
                  <c:v>-11.52092</c:v>
                </c:pt>
                <c:pt idx="43">
                  <c:v>-11.43538</c:v>
                </c:pt>
                <c:pt idx="44">
                  <c:v>-11.34216</c:v>
                </c:pt>
                <c:pt idx="45">
                  <c:v>-11.2415</c:v>
                </c:pt>
                <c:pt idx="46">
                  <c:v>-11.13364</c:v>
                </c:pt>
                <c:pt idx="47">
                  <c:v>-11.01882</c:v>
                </c:pt>
                <c:pt idx="48">
                  <c:v>-10.89728</c:v>
                </c:pt>
                <c:pt idx="49">
                  <c:v>-10.76926</c:v>
                </c:pt>
                <c:pt idx="50">
                  <c:v>-10.635</c:v>
                </c:pt>
                <c:pt idx="51">
                  <c:v>-10.49474</c:v>
                </c:pt>
                <c:pt idx="52">
                  <c:v>-10.34872</c:v>
                </c:pt>
                <c:pt idx="53">
                  <c:v>-10.19718</c:v>
                </c:pt>
                <c:pt idx="54">
                  <c:v>-10.04036</c:v>
                </c:pt>
                <c:pt idx="55">
                  <c:v>-9.8785</c:v>
                </c:pt>
                <c:pt idx="56">
                  <c:v>-9.71184</c:v>
                </c:pt>
                <c:pt idx="57">
                  <c:v>-9.54062</c:v>
                </c:pt>
                <c:pt idx="58">
                  <c:v>-9.36508000000001</c:v>
                </c:pt>
                <c:pt idx="59">
                  <c:v>-9.18546000000001</c:v>
                </c:pt>
                <c:pt idx="60">
                  <c:v>-9.00200000000001</c:v>
                </c:pt>
                <c:pt idx="61">
                  <c:v>-8.81494000000001</c:v>
                </c:pt>
                <c:pt idx="62">
                  <c:v>-8.62452000000001</c:v>
                </c:pt>
                <c:pt idx="63">
                  <c:v>-8.43098000000001</c:v>
                </c:pt>
                <c:pt idx="64">
                  <c:v>-8.23456</c:v>
                </c:pt>
                <c:pt idx="65">
                  <c:v>-8.03550000000001</c:v>
                </c:pt>
                <c:pt idx="66">
                  <c:v>-7.83404000000002</c:v>
                </c:pt>
                <c:pt idx="67">
                  <c:v>-7.63042000000001</c:v>
                </c:pt>
                <c:pt idx="68">
                  <c:v>-7.42488000000002</c:v>
                </c:pt>
                <c:pt idx="69">
                  <c:v>-7.21766000000002</c:v>
                </c:pt>
                <c:pt idx="70">
                  <c:v>-7.00900000000001</c:v>
                </c:pt>
                <c:pt idx="71">
                  <c:v>-6.79914000000002</c:v>
                </c:pt>
                <c:pt idx="72">
                  <c:v>-6.58832000000001</c:v>
                </c:pt>
                <c:pt idx="73">
                  <c:v>-6.37678000000002</c:v>
                </c:pt>
                <c:pt idx="74">
                  <c:v>-6.16476000000002</c:v>
                </c:pt>
                <c:pt idx="75">
                  <c:v>-5.95250000000002</c:v>
                </c:pt>
                <c:pt idx="76">
                  <c:v>-5.74024000000001</c:v>
                </c:pt>
                <c:pt idx="77">
                  <c:v>-5.52822000000003</c:v>
                </c:pt>
                <c:pt idx="78">
                  <c:v>-5.31668000000003</c:v>
                </c:pt>
                <c:pt idx="79">
                  <c:v>-5.10586000000002</c:v>
                </c:pt>
                <c:pt idx="80">
                  <c:v>-4.89600000000002</c:v>
                </c:pt>
                <c:pt idx="81">
                  <c:v>-4.68734000000003</c:v>
                </c:pt>
                <c:pt idx="82">
                  <c:v>-4.48012000000002</c:v>
                </c:pt>
                <c:pt idx="83">
                  <c:v>-4.27458000000001</c:v>
                </c:pt>
                <c:pt idx="84">
                  <c:v>-4.07096000000004</c:v>
                </c:pt>
                <c:pt idx="85">
                  <c:v>-3.86950000000003</c:v>
                </c:pt>
                <c:pt idx="86">
                  <c:v>-3.67044000000003</c:v>
                </c:pt>
                <c:pt idx="87">
                  <c:v>-3.47402000000004</c:v>
                </c:pt>
                <c:pt idx="88">
                  <c:v>-3.28048000000003</c:v>
                </c:pt>
                <c:pt idx="89">
                  <c:v>-3.09006000000002</c:v>
                </c:pt>
                <c:pt idx="90">
                  <c:v>-2.90300000000003</c:v>
                </c:pt>
                <c:pt idx="91">
                  <c:v>-2.71954000000001</c:v>
                </c:pt>
                <c:pt idx="92">
                  <c:v>-2.53992000000003</c:v>
                </c:pt>
                <c:pt idx="93">
                  <c:v>-2.36438000000003</c:v>
                </c:pt>
                <c:pt idx="94">
                  <c:v>-2.19316000000003</c:v>
                </c:pt>
                <c:pt idx="95">
                  <c:v>-2.02650000000003</c:v>
                </c:pt>
                <c:pt idx="96">
                  <c:v>-1.86464000000002</c:v>
                </c:pt>
                <c:pt idx="97">
                  <c:v>-1.70782000000002</c:v>
                </c:pt>
                <c:pt idx="98">
                  <c:v>-1.55628000000002</c:v>
                </c:pt>
                <c:pt idx="99">
                  <c:v>-1.41026000000002</c:v>
                </c:pt>
                <c:pt idx="100">
                  <c:v>-1.27000000000002</c:v>
                </c:pt>
                <c:pt idx="101">
                  <c:v>-1.13574000000003</c:v>
                </c:pt>
                <c:pt idx="102">
                  <c:v>-1.00772000000003</c:v>
                </c:pt>
                <c:pt idx="103">
                  <c:v>-0.886180000000024</c:v>
                </c:pt>
                <c:pt idx="104">
                  <c:v>-0.771360000000016</c:v>
                </c:pt>
                <c:pt idx="105">
                  <c:v>-0.66350000000002</c:v>
                </c:pt>
                <c:pt idx="106">
                  <c:v>-0.562840000000016</c:v>
                </c:pt>
                <c:pt idx="107">
                  <c:v>-0.469620000000013</c:v>
                </c:pt>
                <c:pt idx="108">
                  <c:v>-0.384080000000004</c:v>
                </c:pt>
                <c:pt idx="109">
                  <c:v>-0.306460000000008</c:v>
                </c:pt>
                <c:pt idx="110">
                  <c:v>-0.237000000000023</c:v>
                </c:pt>
                <c:pt idx="111">
                  <c:v>-0.175940000000018</c:v>
                </c:pt>
                <c:pt idx="112">
                  <c:v>-0.123519999999992</c:v>
                </c:pt>
                <c:pt idx="113">
                  <c:v>-0.0799800000000133</c:v>
                </c:pt>
                <c:pt idx="114">
                  <c:v>-0.0455600000000089</c:v>
                </c:pt>
                <c:pt idx="115">
                  <c:v>-0.0204999999999913</c:v>
                </c:pt>
                <c:pt idx="116">
                  <c:v>-0.00504000000000104</c:v>
                </c:pt>
                <c:pt idx="117">
                  <c:v>0.000579999999985148</c:v>
                </c:pt>
                <c:pt idx="118">
                  <c:v>-0.00388000000000233</c:v>
                </c:pt>
                <c:pt idx="119">
                  <c:v>-0.0186599999999757</c:v>
                </c:pt>
                <c:pt idx="120">
                  <c:v>-0.0439999999999543</c:v>
                </c:pt>
                <c:pt idx="121">
                  <c:v>-0.0801399999999859</c:v>
                </c:pt>
                <c:pt idx="122">
                  <c:v>-0.127319999999983</c:v>
                </c:pt>
                <c:pt idx="123">
                  <c:v>-0.185779999999994</c:v>
                </c:pt>
                <c:pt idx="124">
                  <c:v>-0.255759999999967</c:v>
                </c:pt>
                <c:pt idx="125">
                  <c:v>-0.337499999999949</c:v>
                </c:pt>
                <c:pt idx="126">
                  <c:v>-0.43123999999996</c:v>
                </c:pt>
                <c:pt idx="127">
                  <c:v>-0.537219999999991</c:v>
                </c:pt>
                <c:pt idx="128">
                  <c:v>-0.655679999999975</c:v>
                </c:pt>
                <c:pt idx="129">
                  <c:v>-0.786859999999962</c:v>
                </c:pt>
                <c:pt idx="130">
                  <c:v>-0.930999999999941</c:v>
                </c:pt>
                <c:pt idx="131">
                  <c:v>-1.08833999999996</c:v>
                </c:pt>
                <c:pt idx="132">
                  <c:v>-1.25911999999994</c:v>
                </c:pt>
                <c:pt idx="133">
                  <c:v>-1.44357999999993</c:v>
                </c:pt>
                <c:pt idx="134">
                  <c:v>-1.64195999999994</c:v>
                </c:pt>
                <c:pt idx="135">
                  <c:v>-1.85449999999993</c:v>
                </c:pt>
                <c:pt idx="136">
                  <c:v>-2.0814399999999</c:v>
                </c:pt>
                <c:pt idx="137">
                  <c:v>-2.32301999999989</c:v>
                </c:pt>
                <c:pt idx="138">
                  <c:v>-2.57947999999989</c:v>
                </c:pt>
                <c:pt idx="139">
                  <c:v>-2.8510599999999</c:v>
                </c:pt>
                <c:pt idx="140">
                  <c:v>-3.13799999999988</c:v>
                </c:pt>
                <c:pt idx="141">
                  <c:v>-3.44053999999987</c:v>
                </c:pt>
                <c:pt idx="142">
                  <c:v>-3.75891999999989</c:v>
                </c:pt>
                <c:pt idx="143">
                  <c:v>-4.09337999999987</c:v>
                </c:pt>
                <c:pt idx="144">
                  <c:v>-4.44415999999988</c:v>
                </c:pt>
                <c:pt idx="145">
                  <c:v>-4.81149999999987</c:v>
                </c:pt>
                <c:pt idx="146">
                  <c:v>-5.19563999999986</c:v>
                </c:pt>
                <c:pt idx="147">
                  <c:v>-5.59681999999985</c:v>
                </c:pt>
                <c:pt idx="148">
                  <c:v>-6.01527999999983</c:v>
                </c:pt>
                <c:pt idx="149">
                  <c:v>-6.45125999999983</c:v>
                </c:pt>
                <c:pt idx="150">
                  <c:v>-6.90499999999983</c:v>
                </c:pt>
                <c:pt idx="151">
                  <c:v>-7.37673999999983</c:v>
                </c:pt>
                <c:pt idx="152">
                  <c:v>-7.86671999999979</c:v>
                </c:pt>
                <c:pt idx="153">
                  <c:v>-8.37517999999977</c:v>
                </c:pt>
                <c:pt idx="154">
                  <c:v>-8.90235999999977</c:v>
                </c:pt>
                <c:pt idx="155">
                  <c:v>-9.44849999999977</c:v>
                </c:pt>
                <c:pt idx="156">
                  <c:v>-10.0138399999997</c:v>
                </c:pt>
                <c:pt idx="157">
                  <c:v>-10.5986199999997</c:v>
                </c:pt>
                <c:pt idx="158">
                  <c:v>-11.2030799999997</c:v>
                </c:pt>
                <c:pt idx="159">
                  <c:v>-11.8274599999997</c:v>
                </c:pt>
                <c:pt idx="160">
                  <c:v>-12.4719999999997</c:v>
                </c:pt>
                <c:pt idx="161">
                  <c:v>-13.1369399999997</c:v>
                </c:pt>
                <c:pt idx="162">
                  <c:v>-13.8225199999997</c:v>
                </c:pt>
                <c:pt idx="163">
                  <c:v>-14.5289799999997</c:v>
                </c:pt>
                <c:pt idx="164">
                  <c:v>-15.2565599999997</c:v>
                </c:pt>
                <c:pt idx="165">
                  <c:v>-16.0054999999998</c:v>
                </c:pt>
                <c:pt idx="166">
                  <c:v>-16.7760399999997</c:v>
                </c:pt>
                <c:pt idx="167">
                  <c:v>-17.5684199999997</c:v>
                </c:pt>
                <c:pt idx="168">
                  <c:v>-18.3828799999997</c:v>
                </c:pt>
                <c:pt idx="169">
                  <c:v>-19.2196599999997</c:v>
                </c:pt>
                <c:pt idx="170">
                  <c:v>-20.0789999999998</c:v>
                </c:pt>
                <c:pt idx="171">
                  <c:v>-20.9611399999997</c:v>
                </c:pt>
                <c:pt idx="172">
                  <c:v>-21.8663199999997</c:v>
                </c:pt>
                <c:pt idx="173">
                  <c:v>-22.7947799999998</c:v>
                </c:pt>
                <c:pt idx="174">
                  <c:v>-23.7467599999998</c:v>
                </c:pt>
                <c:pt idx="175">
                  <c:v>-24.7224999999998</c:v>
                </c:pt>
                <c:pt idx="176">
                  <c:v>-25.7222399999998</c:v>
                </c:pt>
                <c:pt idx="177">
                  <c:v>-26.7462199999999</c:v>
                </c:pt>
                <c:pt idx="178">
                  <c:v>-27.7946799999998</c:v>
                </c:pt>
                <c:pt idx="179">
                  <c:v>-28.8678599999998</c:v>
                </c:pt>
                <c:pt idx="180">
                  <c:v>-29.9659999999998</c:v>
                </c:pt>
                <c:pt idx="181">
                  <c:v>-31.0893399999999</c:v>
                </c:pt>
                <c:pt idx="182">
                  <c:v>-32.2381199999998</c:v>
                </c:pt>
                <c:pt idx="183">
                  <c:v>-33.4125799999999</c:v>
                </c:pt>
                <c:pt idx="184">
                  <c:v>-34.6129599999999</c:v>
                </c:pt>
                <c:pt idx="185">
                  <c:v>-35.8394999999999</c:v>
                </c:pt>
                <c:pt idx="186">
                  <c:v>-37.0924399999999</c:v>
                </c:pt>
                <c:pt idx="187">
                  <c:v>-38.37202</c:v>
                </c:pt>
                <c:pt idx="188">
                  <c:v>-39.67848</c:v>
                </c:pt>
                <c:pt idx="189">
                  <c:v>-41.0120600000001</c:v>
                </c:pt>
                <c:pt idx="190">
                  <c:v>-42.373</c:v>
                </c:pt>
              </c:numCache>
            </c:numRef>
          </c:yVal>
          <c:smooth val="0"/>
        </c:ser>
        <c:axId val="15951266"/>
        <c:axId val="93886217"/>
      </c:scatterChart>
      <c:valAx>
        <c:axId val="1595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209938157752"/>
              <c:y val="0.800113357264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17"/>
        <c:crossesAt val="0"/>
        <c:crossBetween val="midCat"/>
      </c:valAx>
      <c:valAx>
        <c:axId val="93886217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6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0547900618423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37929912119"/>
          <c:y val="0.164092390534221"/>
          <c:w val="0.972876207008788"/>
          <c:h val="0.7459260308913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Output!$L$9:$L$159</c:f>
              <c:numCache>
                <c:formatCode>General</c:formatCode>
                <c:ptCount val="151"/>
                <c:pt idx="0">
                  <c:v>-4.627</c:v>
                </c:pt>
                <c:pt idx="1">
                  <c:v>-4.4482</c:v>
                </c:pt>
                <c:pt idx="2">
                  <c:v>-4.2718</c:v>
                </c:pt>
                <c:pt idx="3">
                  <c:v>-4.0978</c:v>
                </c:pt>
                <c:pt idx="4">
                  <c:v>-3.9262</c:v>
                </c:pt>
                <c:pt idx="5">
                  <c:v>-3.757</c:v>
                </c:pt>
                <c:pt idx="6">
                  <c:v>-3.5902</c:v>
                </c:pt>
                <c:pt idx="7">
                  <c:v>-3.4258</c:v>
                </c:pt>
                <c:pt idx="8">
                  <c:v>-3.2638</c:v>
                </c:pt>
                <c:pt idx="9">
                  <c:v>-3.1042</c:v>
                </c:pt>
                <c:pt idx="10">
                  <c:v>-2.947</c:v>
                </c:pt>
                <c:pt idx="11">
                  <c:v>-2.7922</c:v>
                </c:pt>
                <c:pt idx="12">
                  <c:v>-2.6398</c:v>
                </c:pt>
                <c:pt idx="13">
                  <c:v>-2.4898</c:v>
                </c:pt>
                <c:pt idx="14">
                  <c:v>-2.3422</c:v>
                </c:pt>
                <c:pt idx="15">
                  <c:v>-2.197</c:v>
                </c:pt>
                <c:pt idx="16">
                  <c:v>-2.0542</c:v>
                </c:pt>
                <c:pt idx="17">
                  <c:v>-1.9138</c:v>
                </c:pt>
                <c:pt idx="18">
                  <c:v>-1.7758</c:v>
                </c:pt>
                <c:pt idx="19">
                  <c:v>-1.6402</c:v>
                </c:pt>
                <c:pt idx="20">
                  <c:v>-1.507</c:v>
                </c:pt>
                <c:pt idx="21">
                  <c:v>-1.3762</c:v>
                </c:pt>
                <c:pt idx="22">
                  <c:v>-1.2478</c:v>
                </c:pt>
                <c:pt idx="23">
                  <c:v>-1.1218</c:v>
                </c:pt>
                <c:pt idx="24">
                  <c:v>-0.998199999999999</c:v>
                </c:pt>
                <c:pt idx="25">
                  <c:v>-0.876999999999998</c:v>
                </c:pt>
                <c:pt idx="26">
                  <c:v>-0.758199999999999</c:v>
                </c:pt>
                <c:pt idx="27">
                  <c:v>-0.641799999999998</c:v>
                </c:pt>
                <c:pt idx="28">
                  <c:v>-0.527799999999998</c:v>
                </c:pt>
                <c:pt idx="29">
                  <c:v>-0.416199999999998</c:v>
                </c:pt>
                <c:pt idx="30">
                  <c:v>-0.306999999999999</c:v>
                </c:pt>
                <c:pt idx="31">
                  <c:v>-0.200199999999998</c:v>
                </c:pt>
                <c:pt idx="32">
                  <c:v>-0.0957999999999979</c:v>
                </c:pt>
                <c:pt idx="33">
                  <c:v>0.00620000000000243</c:v>
                </c:pt>
                <c:pt idx="34">
                  <c:v>0.105800000000001</c:v>
                </c:pt>
                <c:pt idx="35">
                  <c:v>0.203000000000002</c:v>
                </c:pt>
                <c:pt idx="36">
                  <c:v>0.297800000000001</c:v>
                </c:pt>
                <c:pt idx="37">
                  <c:v>0.390200000000003</c:v>
                </c:pt>
                <c:pt idx="38">
                  <c:v>0.480200000000002</c:v>
                </c:pt>
                <c:pt idx="39">
                  <c:v>0.567800000000003</c:v>
                </c:pt>
                <c:pt idx="40">
                  <c:v>0.653000000000002</c:v>
                </c:pt>
                <c:pt idx="41">
                  <c:v>0.735800000000001</c:v>
                </c:pt>
                <c:pt idx="42">
                  <c:v>0.816200000000001</c:v>
                </c:pt>
                <c:pt idx="43">
                  <c:v>0.894200000000001</c:v>
                </c:pt>
                <c:pt idx="44">
                  <c:v>0.9698</c:v>
                </c:pt>
                <c:pt idx="45">
                  <c:v>1.043</c:v>
                </c:pt>
                <c:pt idx="46">
                  <c:v>1.1138</c:v>
                </c:pt>
                <c:pt idx="47">
                  <c:v>1.1822</c:v>
                </c:pt>
                <c:pt idx="48">
                  <c:v>1.2482</c:v>
                </c:pt>
                <c:pt idx="49">
                  <c:v>1.3118</c:v>
                </c:pt>
                <c:pt idx="50">
                  <c:v>1.373</c:v>
                </c:pt>
                <c:pt idx="51">
                  <c:v>1.4318</c:v>
                </c:pt>
                <c:pt idx="52">
                  <c:v>1.4882</c:v>
                </c:pt>
                <c:pt idx="53">
                  <c:v>1.5422</c:v>
                </c:pt>
                <c:pt idx="54">
                  <c:v>1.5938</c:v>
                </c:pt>
                <c:pt idx="55">
                  <c:v>1.643</c:v>
                </c:pt>
                <c:pt idx="56">
                  <c:v>1.6898</c:v>
                </c:pt>
                <c:pt idx="57">
                  <c:v>1.7342</c:v>
                </c:pt>
                <c:pt idx="58">
                  <c:v>1.7762</c:v>
                </c:pt>
                <c:pt idx="59">
                  <c:v>1.8158</c:v>
                </c:pt>
                <c:pt idx="60">
                  <c:v>1.853</c:v>
                </c:pt>
                <c:pt idx="61">
                  <c:v>1.8878</c:v>
                </c:pt>
                <c:pt idx="62">
                  <c:v>1.9202</c:v>
                </c:pt>
                <c:pt idx="63">
                  <c:v>1.9502</c:v>
                </c:pt>
                <c:pt idx="64">
                  <c:v>1.9778</c:v>
                </c:pt>
                <c:pt idx="65">
                  <c:v>2.003</c:v>
                </c:pt>
                <c:pt idx="66">
                  <c:v>2.0258</c:v>
                </c:pt>
                <c:pt idx="67">
                  <c:v>2.0462</c:v>
                </c:pt>
                <c:pt idx="68">
                  <c:v>2.0642</c:v>
                </c:pt>
                <c:pt idx="69">
                  <c:v>2.0798</c:v>
                </c:pt>
                <c:pt idx="70">
                  <c:v>2.093</c:v>
                </c:pt>
                <c:pt idx="71">
                  <c:v>2.1038</c:v>
                </c:pt>
                <c:pt idx="72">
                  <c:v>2.1122</c:v>
                </c:pt>
                <c:pt idx="73">
                  <c:v>2.1182</c:v>
                </c:pt>
                <c:pt idx="74">
                  <c:v>2.1218</c:v>
                </c:pt>
                <c:pt idx="75">
                  <c:v>2.123</c:v>
                </c:pt>
                <c:pt idx="76">
                  <c:v>2.1218</c:v>
                </c:pt>
                <c:pt idx="77">
                  <c:v>2.1182</c:v>
                </c:pt>
                <c:pt idx="78">
                  <c:v>2.1122</c:v>
                </c:pt>
                <c:pt idx="79">
                  <c:v>2.1038</c:v>
                </c:pt>
                <c:pt idx="80">
                  <c:v>2.093</c:v>
                </c:pt>
                <c:pt idx="81">
                  <c:v>2.0798</c:v>
                </c:pt>
                <c:pt idx="82">
                  <c:v>2.0642</c:v>
                </c:pt>
                <c:pt idx="83">
                  <c:v>2.0462</c:v>
                </c:pt>
                <c:pt idx="84">
                  <c:v>2.0258</c:v>
                </c:pt>
                <c:pt idx="85">
                  <c:v>2.003</c:v>
                </c:pt>
                <c:pt idx="86">
                  <c:v>1.9778</c:v>
                </c:pt>
                <c:pt idx="87">
                  <c:v>1.95020000000001</c:v>
                </c:pt>
                <c:pt idx="88">
                  <c:v>1.92020000000001</c:v>
                </c:pt>
                <c:pt idx="89">
                  <c:v>1.8878</c:v>
                </c:pt>
                <c:pt idx="90">
                  <c:v>1.85300000000001</c:v>
                </c:pt>
                <c:pt idx="91">
                  <c:v>1.81580000000001</c:v>
                </c:pt>
                <c:pt idx="92">
                  <c:v>1.77620000000001</c:v>
                </c:pt>
                <c:pt idx="93">
                  <c:v>1.73420000000001</c:v>
                </c:pt>
                <c:pt idx="94">
                  <c:v>1.68980000000001</c:v>
                </c:pt>
                <c:pt idx="95">
                  <c:v>1.64300000000001</c:v>
                </c:pt>
                <c:pt idx="96">
                  <c:v>1.59380000000001</c:v>
                </c:pt>
                <c:pt idx="97">
                  <c:v>1.54220000000001</c:v>
                </c:pt>
                <c:pt idx="98">
                  <c:v>1.48820000000001</c:v>
                </c:pt>
                <c:pt idx="99">
                  <c:v>1.43180000000001</c:v>
                </c:pt>
                <c:pt idx="100">
                  <c:v>1.37300000000001</c:v>
                </c:pt>
                <c:pt idx="101">
                  <c:v>1.31180000000001</c:v>
                </c:pt>
                <c:pt idx="102">
                  <c:v>1.24820000000002</c:v>
                </c:pt>
                <c:pt idx="103">
                  <c:v>1.18220000000002</c:v>
                </c:pt>
                <c:pt idx="104">
                  <c:v>1.11380000000002</c:v>
                </c:pt>
                <c:pt idx="105">
                  <c:v>1.04300000000002</c:v>
                </c:pt>
                <c:pt idx="106">
                  <c:v>0.969800000000018</c:v>
                </c:pt>
                <c:pt idx="107">
                  <c:v>0.89420000000002</c:v>
                </c:pt>
                <c:pt idx="108">
                  <c:v>0.816200000000017</c:v>
                </c:pt>
                <c:pt idx="109">
                  <c:v>0.735800000000018</c:v>
                </c:pt>
                <c:pt idx="110">
                  <c:v>0.653000000000021</c:v>
                </c:pt>
                <c:pt idx="111">
                  <c:v>0.567800000000021</c:v>
                </c:pt>
                <c:pt idx="112">
                  <c:v>0.480200000000022</c:v>
                </c:pt>
                <c:pt idx="113">
                  <c:v>0.390200000000022</c:v>
                </c:pt>
                <c:pt idx="114">
                  <c:v>0.297800000000025</c:v>
                </c:pt>
                <c:pt idx="115">
                  <c:v>0.203000000000025</c:v>
                </c:pt>
                <c:pt idx="116">
                  <c:v>0.10580000000003</c:v>
                </c:pt>
                <c:pt idx="117">
                  <c:v>0.00620000000003085</c:v>
                </c:pt>
                <c:pt idx="118">
                  <c:v>-0.095799999999973</c:v>
                </c:pt>
                <c:pt idx="119">
                  <c:v>-0.200199999999975</c:v>
                </c:pt>
                <c:pt idx="120">
                  <c:v>-0.306999999999971</c:v>
                </c:pt>
                <c:pt idx="121">
                  <c:v>-0.416199999999969</c:v>
                </c:pt>
                <c:pt idx="122">
                  <c:v>-0.527799999999968</c:v>
                </c:pt>
                <c:pt idx="123">
                  <c:v>-0.641799999999965</c:v>
                </c:pt>
                <c:pt idx="124">
                  <c:v>-0.758199999999964</c:v>
                </c:pt>
                <c:pt idx="125">
                  <c:v>-0.876999999999964</c:v>
                </c:pt>
                <c:pt idx="126">
                  <c:v>-0.998199999999963</c:v>
                </c:pt>
                <c:pt idx="127">
                  <c:v>-1.12179999999996</c:v>
                </c:pt>
                <c:pt idx="128">
                  <c:v>-1.24779999999996</c:v>
                </c:pt>
                <c:pt idx="129">
                  <c:v>-1.37619999999996</c:v>
                </c:pt>
                <c:pt idx="130">
                  <c:v>-1.50699999999996</c:v>
                </c:pt>
                <c:pt idx="131">
                  <c:v>-1.64019999999996</c:v>
                </c:pt>
                <c:pt idx="132">
                  <c:v>-1.77579999999996</c:v>
                </c:pt>
                <c:pt idx="133">
                  <c:v>-1.91379999999995</c:v>
                </c:pt>
                <c:pt idx="134">
                  <c:v>-2.05419999999995</c:v>
                </c:pt>
                <c:pt idx="135">
                  <c:v>-2.19699999999995</c:v>
                </c:pt>
                <c:pt idx="136">
                  <c:v>-2.34219999999995</c:v>
                </c:pt>
                <c:pt idx="137">
                  <c:v>-2.48979999999995</c:v>
                </c:pt>
                <c:pt idx="138">
                  <c:v>-2.63979999999995</c:v>
                </c:pt>
                <c:pt idx="139">
                  <c:v>-2.79219999999995</c:v>
                </c:pt>
                <c:pt idx="140">
                  <c:v>-2.94699999999995</c:v>
                </c:pt>
                <c:pt idx="141">
                  <c:v>-3.10419999999995</c:v>
                </c:pt>
                <c:pt idx="142">
                  <c:v>-3.26379999999994</c:v>
                </c:pt>
                <c:pt idx="143">
                  <c:v>-3.42579999999994</c:v>
                </c:pt>
                <c:pt idx="144">
                  <c:v>-3.59019999999994</c:v>
                </c:pt>
                <c:pt idx="145">
                  <c:v>-3.75699999999994</c:v>
                </c:pt>
                <c:pt idx="146">
                  <c:v>-3.92619999999994</c:v>
                </c:pt>
                <c:pt idx="147">
                  <c:v>-4.09779999999993</c:v>
                </c:pt>
                <c:pt idx="148">
                  <c:v>-4.27179999999994</c:v>
                </c:pt>
                <c:pt idx="149">
                  <c:v>-4.44819999999994</c:v>
                </c:pt>
                <c:pt idx="150">
                  <c:v>-4.627</c:v>
                </c:pt>
              </c:numCache>
            </c:numRef>
          </c:yVal>
          <c:smooth val="0"/>
        </c:ser>
        <c:axId val="68873406"/>
        <c:axId val="31251554"/>
      </c:scatterChart>
      <c:valAx>
        <c:axId val="6887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4052294672887"/>
              <c:y val="0.84143403712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54"/>
        <c:crossesAt val="0"/>
        <c:crossBetween val="midCat"/>
      </c:valAx>
      <c:valAx>
        <c:axId val="31251554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7340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3222135445721"/>
          <c:y val="0.0442924776433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1997099186"/>
          <c:y val="0.21599158337717"/>
          <c:w val="0.852616311502845"/>
          <c:h val="0.689952656496581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41500361"/>
        <c:axId val="75963065"/>
      </c:scatterChart>
      <c:valAx>
        <c:axId val="4150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04964855517126"/>
              <c:y val="0.912572330352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63065"/>
        <c:crossesAt val="0"/>
        <c:crossBetween val="midCat"/>
      </c:valAx>
      <c:valAx>
        <c:axId val="75963065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0036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, MFC, ARP, AFC               </a:t>
            </a:r>
          </a:p>
        </c:rich>
      </c:tx>
      <c:layout>
        <c:manualLayout>
          <c:xMode val="edge"/>
          <c:yMode val="edge"/>
          <c:x val="0.229499051656811"/>
          <c:y val="0.0483688121929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41939082896"/>
          <c:y val="0.203678045093841"/>
          <c:w val="0.926029231284168"/>
          <c:h val="0.77201158836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Graphs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Graphs!$K$12:$K$145</c:f>
              <c:numCache>
                <c:formatCode>General</c:formatCode>
                <c:ptCount val="134"/>
                <c:pt idx="0">
                  <c:v>13.674375</c:v>
                </c:pt>
                <c:pt idx="1">
                  <c:v>40.720625</c:v>
                </c:pt>
                <c:pt idx="2">
                  <c:v>67.313125</c:v>
                </c:pt>
                <c:pt idx="3">
                  <c:v>93.451875</c:v>
                </c:pt>
                <c:pt idx="4">
                  <c:v>119.136875</c:v>
                </c:pt>
                <c:pt idx="5">
                  <c:v>144.368125</c:v>
                </c:pt>
                <c:pt idx="6">
                  <c:v>169.145625</c:v>
                </c:pt>
                <c:pt idx="7">
                  <c:v>193.469375</c:v>
                </c:pt>
                <c:pt idx="8">
                  <c:v>217.339375</c:v>
                </c:pt>
                <c:pt idx="9">
                  <c:v>240.755625</c:v>
                </c:pt>
                <c:pt idx="10">
                  <c:v>263.718125</c:v>
                </c:pt>
                <c:pt idx="11">
                  <c:v>286.226875</c:v>
                </c:pt>
                <c:pt idx="12">
                  <c:v>308.281875</c:v>
                </c:pt>
                <c:pt idx="13">
                  <c:v>329.883125</c:v>
                </c:pt>
                <c:pt idx="14">
                  <c:v>351.030625</c:v>
                </c:pt>
                <c:pt idx="15">
                  <c:v>371.724375</c:v>
                </c:pt>
                <c:pt idx="16">
                  <c:v>391.964375</c:v>
                </c:pt>
                <c:pt idx="17">
                  <c:v>411.750625</c:v>
                </c:pt>
                <c:pt idx="18">
                  <c:v>431.083125</c:v>
                </c:pt>
                <c:pt idx="19">
                  <c:v>449.961875</c:v>
                </c:pt>
                <c:pt idx="20">
                  <c:v>468.386875</c:v>
                </c:pt>
                <c:pt idx="21">
                  <c:v>486.358125</c:v>
                </c:pt>
                <c:pt idx="22">
                  <c:v>503.875625</c:v>
                </c:pt>
                <c:pt idx="23">
                  <c:v>520.939375000001</c:v>
                </c:pt>
                <c:pt idx="24">
                  <c:v>537.549375</c:v>
                </c:pt>
                <c:pt idx="25">
                  <c:v>553.705625</c:v>
                </c:pt>
                <c:pt idx="26">
                  <c:v>569.408124999999</c:v>
                </c:pt>
                <c:pt idx="27">
                  <c:v>584.656875000002</c:v>
                </c:pt>
                <c:pt idx="28">
                  <c:v>599.451874999999</c:v>
                </c:pt>
                <c:pt idx="29">
                  <c:v>613.793125</c:v>
                </c:pt>
                <c:pt idx="30">
                  <c:v>627.680624999999</c:v>
                </c:pt>
                <c:pt idx="31">
                  <c:v>641.114375000001</c:v>
                </c:pt>
                <c:pt idx="32">
                  <c:v>654.094375000001</c:v>
                </c:pt>
                <c:pt idx="33">
                  <c:v>666.620625</c:v>
                </c:pt>
                <c:pt idx="34">
                  <c:v>678.693125</c:v>
                </c:pt>
                <c:pt idx="35">
                  <c:v>690.311874999999</c:v>
                </c:pt>
                <c:pt idx="36">
                  <c:v>701.476875</c:v>
                </c:pt>
                <c:pt idx="37">
                  <c:v>712.188125000001</c:v>
                </c:pt>
                <c:pt idx="38">
                  <c:v>722.445625</c:v>
                </c:pt>
                <c:pt idx="39">
                  <c:v>732.249374999999</c:v>
                </c:pt>
                <c:pt idx="40">
                  <c:v>741.599374999998</c:v>
                </c:pt>
                <c:pt idx="41">
                  <c:v>750.495625000003</c:v>
                </c:pt>
                <c:pt idx="42">
                  <c:v>758.938124999997</c:v>
                </c:pt>
                <c:pt idx="43">
                  <c:v>766.926875000005</c:v>
                </c:pt>
                <c:pt idx="44">
                  <c:v>774.461874999997</c:v>
                </c:pt>
                <c:pt idx="45">
                  <c:v>781.543125</c:v>
                </c:pt>
                <c:pt idx="46">
                  <c:v>788.170625000003</c:v>
                </c:pt>
                <c:pt idx="47">
                  <c:v>794.344374999997</c:v>
                </c:pt>
                <c:pt idx="48">
                  <c:v>800.064375000002</c:v>
                </c:pt>
                <c:pt idx="49">
                  <c:v>805.330624999999</c:v>
                </c:pt>
                <c:pt idx="50">
                  <c:v>810.143124999999</c:v>
                </c:pt>
                <c:pt idx="51">
                  <c:v>814.501875000002</c:v>
                </c:pt>
                <c:pt idx="52">
                  <c:v>818.406874999997</c:v>
                </c:pt>
                <c:pt idx="53">
                  <c:v>821.858125000003</c:v>
                </c:pt>
                <c:pt idx="54">
                  <c:v>824.855625</c:v>
                </c:pt>
                <c:pt idx="55">
                  <c:v>827.399375000005</c:v>
                </c:pt>
                <c:pt idx="56">
                  <c:v>829.489374999997</c:v>
                </c:pt>
                <c:pt idx="57">
                  <c:v>831.125624999997</c:v>
                </c:pt>
                <c:pt idx="58">
                  <c:v>832.308125</c:v>
                </c:pt>
                <c:pt idx="59">
                  <c:v>833.036875000002</c:v>
                </c:pt>
                <c:pt idx="60">
                  <c:v>833.311874999999</c:v>
                </c:pt>
                <c:pt idx="61">
                  <c:v>833.133125</c:v>
                </c:pt>
                <c:pt idx="62">
                  <c:v>832.500625000001</c:v>
                </c:pt>
                <c:pt idx="63">
                  <c:v>831.414375</c:v>
                </c:pt>
                <c:pt idx="64">
                  <c:v>829.874374999999</c:v>
                </c:pt>
                <c:pt idx="65">
                  <c:v>827.880625000005</c:v>
                </c:pt>
                <c:pt idx="66">
                  <c:v>825.433124999996</c:v>
                </c:pt>
                <c:pt idx="67">
                  <c:v>822.531875000001</c:v>
                </c:pt>
                <c:pt idx="68">
                  <c:v>819.176874999997</c:v>
                </c:pt>
                <c:pt idx="69">
                  <c:v>815.368125000001</c:v>
                </c:pt>
                <c:pt idx="70">
                  <c:v>811.105625000004</c:v>
                </c:pt>
                <c:pt idx="71">
                  <c:v>806.389374999999</c:v>
                </c:pt>
                <c:pt idx="72">
                  <c:v>801.219374999993</c:v>
                </c:pt>
                <c:pt idx="73">
                  <c:v>795.595625000002</c:v>
                </c:pt>
                <c:pt idx="74">
                  <c:v>789.518125000002</c:v>
                </c:pt>
                <c:pt idx="75">
                  <c:v>782.986875000002</c:v>
                </c:pt>
                <c:pt idx="76">
                  <c:v>776.001874999995</c:v>
                </c:pt>
                <c:pt idx="77">
                  <c:v>768.563125000001</c:v>
                </c:pt>
                <c:pt idx="78">
                  <c:v>760.670624999999</c:v>
                </c:pt>
                <c:pt idx="79">
                  <c:v>752.324375000004</c:v>
                </c:pt>
                <c:pt idx="80">
                  <c:v>743.524374999994</c:v>
                </c:pt>
                <c:pt idx="81">
                  <c:v>734.270624999997</c:v>
                </c:pt>
                <c:pt idx="82">
                  <c:v>724.563125000008</c:v>
                </c:pt>
                <c:pt idx="83">
                  <c:v>714.401874999996</c:v>
                </c:pt>
                <c:pt idx="84">
                  <c:v>703.786875000005</c:v>
                </c:pt>
                <c:pt idx="85">
                  <c:v>692.718124999999</c:v>
                </c:pt>
                <c:pt idx="86">
                  <c:v>681.195625</c:v>
                </c:pt>
                <c:pt idx="87">
                  <c:v>669.219375000001</c:v>
                </c:pt>
                <c:pt idx="88">
                  <c:v>656.789375</c:v>
                </c:pt>
                <c:pt idx="89">
                  <c:v>643.905624999999</c:v>
                </c:pt>
                <c:pt idx="90">
                  <c:v>630.568125000005</c:v>
                </c:pt>
                <c:pt idx="91">
                  <c:v>616.776874999989</c:v>
                </c:pt>
                <c:pt idx="92">
                  <c:v>602.531875000001</c:v>
                </c:pt>
                <c:pt idx="93">
                  <c:v>587.833125000005</c:v>
                </c:pt>
                <c:pt idx="94">
                  <c:v>572.680625000001</c:v>
                </c:pt>
                <c:pt idx="95">
                  <c:v>557.074374999997</c:v>
                </c:pt>
                <c:pt idx="96">
                  <c:v>541.014375000006</c:v>
                </c:pt>
                <c:pt idx="97">
                  <c:v>524.500625000001</c:v>
                </c:pt>
                <c:pt idx="98">
                  <c:v>507.533124999994</c:v>
                </c:pt>
                <c:pt idx="99">
                  <c:v>490.111875000002</c:v>
                </c:pt>
                <c:pt idx="100">
                  <c:v>472.236875000002</c:v>
                </c:pt>
                <c:pt idx="101">
                  <c:v>453.908124999994</c:v>
                </c:pt>
                <c:pt idx="102">
                  <c:v>435.125625000001</c:v>
                </c:pt>
                <c:pt idx="103">
                  <c:v>415.889375000006</c:v>
                </c:pt>
                <c:pt idx="104">
                  <c:v>396.199374999997</c:v>
                </c:pt>
                <c:pt idx="105">
                  <c:v>376.055625000001</c:v>
                </c:pt>
                <c:pt idx="106">
                  <c:v>355.45812499999</c:v>
                </c:pt>
                <c:pt idx="107">
                  <c:v>334.406875000008</c:v>
                </c:pt>
                <c:pt idx="108">
                  <c:v>312.901874999996</c:v>
                </c:pt>
                <c:pt idx="109">
                  <c:v>290.943125000005</c:v>
                </c:pt>
                <c:pt idx="110">
                  <c:v>268.530624999999</c:v>
                </c:pt>
                <c:pt idx="111">
                  <c:v>245.664375000008</c:v>
                </c:pt>
                <c:pt idx="112">
                  <c:v>222.344374999986</c:v>
                </c:pt>
                <c:pt idx="113">
                  <c:v>198.570625000008</c:v>
                </c:pt>
                <c:pt idx="114">
                  <c:v>174.343124999999</c:v>
                </c:pt>
                <c:pt idx="115">
                  <c:v>149.661875000005</c:v>
                </c:pt>
                <c:pt idx="116">
                  <c:v>124.526874999996</c:v>
                </c:pt>
                <c:pt idx="117">
                  <c:v>98.9381250000006</c:v>
                </c:pt>
                <c:pt idx="118">
                  <c:v>72.8956250000047</c:v>
                </c:pt>
                <c:pt idx="119">
                  <c:v>46.3993749999936</c:v>
                </c:pt>
                <c:pt idx="120">
                  <c:v>19.4493750000111</c:v>
                </c:pt>
                <c:pt idx="121">
                  <c:v>-7.95437500001572</c:v>
                </c:pt>
                <c:pt idx="122">
                  <c:v>-35.8118749999849</c:v>
                </c:pt>
                <c:pt idx="123">
                  <c:v>-64.1231250000128</c:v>
                </c:pt>
                <c:pt idx="124">
                  <c:v>-92.8881249999977</c:v>
                </c:pt>
                <c:pt idx="125">
                  <c:v>-122.106875000012</c:v>
                </c:pt>
                <c:pt idx="126">
                  <c:v>-151.779374999998</c:v>
                </c:pt>
                <c:pt idx="127">
                  <c:v>-181.905624999985</c:v>
                </c:pt>
                <c:pt idx="128">
                  <c:v>-212.485625000016</c:v>
                </c:pt>
                <c:pt idx="129">
                  <c:v>-243.519374999989</c:v>
                </c:pt>
                <c:pt idx="130">
                  <c:v>-275.006875000006</c:v>
                </c:pt>
                <c:pt idx="131">
                  <c:v>-306.948124999995</c:v>
                </c:pt>
                <c:pt idx="132">
                  <c:v>-339.343124999999</c:v>
                </c:pt>
                <c:pt idx="133">
                  <c:v>-372.191875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Graphs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9883532"/>
        <c:axId val="80219579"/>
      </c:scatterChart>
      <c:valAx>
        <c:axId val="9883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81535200267767"/>
              <c:y val="0.892555737498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80219579"/>
        <c:crossesAt val="0"/>
        <c:crossBetween val="midCat"/>
      </c:valAx>
      <c:valAx>
        <c:axId val="80219579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988353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9157894736842"/>
          <c:y val="0.0442924776433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89473684211"/>
          <c:y val="0.215255128879537"/>
          <c:w val="0.863052631578947"/>
          <c:h val="0.690689110994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Graphs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64254886"/>
        <c:axId val="53856531"/>
      </c:scatterChart>
      <c:valAx>
        <c:axId val="6425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506421052631579"/>
              <c:y val="0.8550236717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56531"/>
        <c:crossesAt val="0"/>
        <c:crossBetween val="midCat"/>
      </c:valAx>
      <c:valAx>
        <c:axId val="53856531"/>
        <c:scaling>
          <c:orientation val="minMax"/>
          <c:max val="8000"/>
          <c:min val="-10000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25488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200</xdr:colOff>
      <xdr:row>20</xdr:row>
      <xdr:rowOff>107640</xdr:rowOff>
    </xdr:from>
    <xdr:to>
      <xdr:col>9</xdr:col>
      <xdr:colOff>333360</xdr:colOff>
      <xdr:row>27</xdr:row>
      <xdr:rowOff>95400</xdr:rowOff>
    </xdr:to>
    <xdr:sp>
      <xdr:nvSpPr>
        <xdr:cNvPr id="0" name="TextBox 1"/>
        <xdr:cNvSpPr/>
      </xdr:nvSpPr>
      <xdr:spPr>
        <a:xfrm>
          <a:off x="4200120" y="3333600"/>
          <a:ext cx="2459160" cy="11559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sing bread as an example to provide a more concrete problem and to be able to emphasize the units involved. Output is loaves of bread; labor is hours (of work) and capital is number of machine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0</xdr:rowOff>
    </xdr:from>
    <xdr:to>
      <xdr:col>10</xdr:col>
      <xdr:colOff>360</xdr:colOff>
      <xdr:row>26</xdr:row>
      <xdr:rowOff>171360</xdr:rowOff>
    </xdr:to>
    <xdr:graphicFrame>
      <xdr:nvGraphicFramePr>
        <xdr:cNvPr id="1" name="Chart 47"/>
        <xdr:cNvGraphicFramePr/>
      </xdr:nvGraphicFramePr>
      <xdr:xfrm>
        <a:off x="4302720" y="2419200"/>
        <a:ext cx="3105720" cy="20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0</xdr:col>
      <xdr:colOff>360</xdr:colOff>
      <xdr:row>37</xdr:row>
      <xdr:rowOff>164880</xdr:rowOff>
    </xdr:to>
    <xdr:graphicFrame>
      <xdr:nvGraphicFramePr>
        <xdr:cNvPr id="2" name="Chart 49"/>
        <xdr:cNvGraphicFramePr/>
      </xdr:nvGraphicFramePr>
      <xdr:xfrm>
        <a:off x="4302720" y="4425840"/>
        <a:ext cx="3105720" cy="19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32640</xdr:colOff>
      <xdr:row>20</xdr:row>
      <xdr:rowOff>152280</xdr:rowOff>
    </xdr:from>
    <xdr:to>
      <xdr:col>14</xdr:col>
      <xdr:colOff>250560</xdr:colOff>
      <xdr:row>26</xdr:row>
      <xdr:rowOff>10188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7740720" y="3403440"/>
          <a:ext cx="240192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6120</xdr:rowOff>
    </xdr:from>
    <xdr:to>
      <xdr:col>16</xdr:col>
      <xdr:colOff>720</xdr:colOff>
      <xdr:row>13</xdr:row>
      <xdr:rowOff>158760</xdr:rowOff>
    </xdr:to>
    <xdr:graphicFrame>
      <xdr:nvGraphicFramePr>
        <xdr:cNvPr id="4" name="Chart 1"/>
        <xdr:cNvGraphicFramePr/>
      </xdr:nvGraphicFramePr>
      <xdr:xfrm>
        <a:off x="8513280" y="672840"/>
        <a:ext cx="30236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58760</xdr:rowOff>
    </xdr:to>
    <xdr:graphicFrame>
      <xdr:nvGraphicFramePr>
        <xdr:cNvPr id="8" name="Chart 2"/>
        <xdr:cNvGraphicFramePr/>
      </xdr:nvGraphicFramePr>
      <xdr:xfrm>
        <a:off x="8513280" y="2577960"/>
        <a:ext cx="30236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6120</xdr:rowOff>
    </xdr:from>
    <xdr:to>
      <xdr:col>20</xdr:col>
      <xdr:colOff>720</xdr:colOff>
      <xdr:row>13</xdr:row>
      <xdr:rowOff>158760</xdr:rowOff>
    </xdr:to>
    <xdr:graphicFrame>
      <xdr:nvGraphicFramePr>
        <xdr:cNvPr id="18" name="Chart 3"/>
        <xdr:cNvGraphicFramePr/>
      </xdr:nvGraphicFramePr>
      <xdr:xfrm>
        <a:off x="11536200" y="672840"/>
        <a:ext cx="3317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58760</xdr:rowOff>
    </xdr:to>
    <xdr:graphicFrame>
      <xdr:nvGraphicFramePr>
        <xdr:cNvPr id="25" name="Chart 4"/>
        <xdr:cNvGraphicFramePr/>
      </xdr:nvGraphicFramePr>
      <xdr:xfrm>
        <a:off x="11536200" y="2577960"/>
        <a:ext cx="331776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200</xdr:colOff>
      <xdr:row>16</xdr:row>
      <xdr:rowOff>133560</xdr:rowOff>
    </xdr:from>
    <xdr:to>
      <xdr:col>3</xdr:col>
      <xdr:colOff>391320</xdr:colOff>
      <xdr:row>27</xdr:row>
      <xdr:rowOff>37800</xdr:rowOff>
    </xdr:to>
    <xdr:sp>
      <xdr:nvSpPr>
        <xdr:cNvPr id="26" name="Text 9"/>
        <xdr:cNvSpPr/>
      </xdr:nvSpPr>
      <xdr:spPr>
        <a:xfrm>
          <a:off x="70200" y="3029040"/>
          <a:ext cx="2100240" cy="165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520</xdr:colOff>
      <xdr:row>16</xdr:row>
      <xdr:rowOff>114120</xdr:rowOff>
    </xdr:from>
    <xdr:to>
      <xdr:col>7</xdr:col>
      <xdr:colOff>634680</xdr:colOff>
      <xdr:row>35</xdr:row>
      <xdr:rowOff>120960</xdr:rowOff>
    </xdr:to>
    <xdr:sp>
      <xdr:nvSpPr>
        <xdr:cNvPr id="27" name="Text 10"/>
        <xdr:cNvSpPr/>
      </xdr:nvSpPr>
      <xdr:spPr>
        <a:xfrm>
          <a:off x="2303640" y="3009600"/>
          <a:ext cx="2965320" cy="3023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3360</xdr:colOff>
      <xdr:row>11</xdr:row>
      <xdr:rowOff>0</xdr:rowOff>
    </xdr:from>
    <xdr:to>
      <xdr:col>17</xdr:col>
      <xdr:colOff>301680</xdr:colOff>
      <xdr:row>16</xdr:row>
      <xdr:rowOff>19440</xdr:rowOff>
    </xdr:to>
    <xdr:sp>
      <xdr:nvSpPr>
        <xdr:cNvPr id="28" name="Rectangle 9"/>
        <xdr:cNvSpPr/>
      </xdr:nvSpPr>
      <xdr:spPr>
        <a:xfrm>
          <a:off x="11023920" y="2101680"/>
          <a:ext cx="1569600" cy="81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98040</xdr:colOff>
          <xdr:row>4</xdr:row>
          <xdr:rowOff>6120</xdr:rowOff>
        </xdr:from>
        <xdr:to>
          <xdr:col>17</xdr:col>
          <xdr:colOff>225000</xdr:colOff>
          <xdr:row>5</xdr:row>
          <xdr:rowOff>82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0040</xdr:colOff>
          <xdr:row>12</xdr:row>
          <xdr:rowOff>114120</xdr:rowOff>
        </xdr:from>
        <xdr:to>
          <xdr:col>17</xdr:col>
          <xdr:colOff>199080</xdr:colOff>
          <xdr:row>13</xdr:row>
          <xdr:rowOff>1141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Control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39120</xdr:colOff>
          <xdr:row>14</xdr:row>
          <xdr:rowOff>120960</xdr:rowOff>
        </xdr:from>
        <xdr:to>
          <xdr:col>17</xdr:col>
          <xdr:colOff>225000</xdr:colOff>
          <xdr:row>15</xdr:row>
          <xdr:rowOff>12096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Set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Pric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2261904761905</cdr:x>
      <cdr:y>0.231059890421311</cdr:y>
    </cdr:from>
    <cdr:to>
      <cdr:x>0.82</cdr:x>
      <cdr:y>0.334970716040053</cdr:y>
    </cdr:to>
    <cdr:sp>
      <cdr:nvSpPr>
        <cdr:cNvPr id="5" name="Text Box 1"/>
        <cdr:cNvSpPr/>
      </cdr:nvSpPr>
      <cdr:spPr>
        <a:xfrm>
          <a:off x="1791000" y="440280"/>
          <a:ext cx="6886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4166666666667</cdr:x>
      <cdr:y>0.222747024371812</cdr:y>
    </cdr:from>
    <cdr:to>
      <cdr:x>0.883928571428571</cdr:x>
      <cdr:y>0.336671075004723</cdr:y>
    </cdr:to>
    <cdr:sp>
      <cdr:nvSpPr>
        <cdr:cNvPr id="6" name="Text Box 2"/>
        <cdr:cNvSpPr/>
      </cdr:nvSpPr>
      <cdr:spPr>
        <a:xfrm>
          <a:off x="2341080" y="424440"/>
          <a:ext cx="331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5.37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2261904761905</cdr:x>
      <cdr:y>0.228981673908936</cdr:y>
    </cdr:from>
    <cdr:to>
      <cdr:x>0.939047619047619</cdr:x>
      <cdr:y>0.314566408464009</cdr:y>
    </cdr:to>
    <cdr:sp>
      <cdr:nvSpPr>
        <cdr:cNvPr id="7" name="Rectangle 3"/>
        <cdr:cNvSpPr/>
      </cdr:nvSpPr>
      <cdr:spPr>
        <a:xfrm>
          <a:off x="1791000" y="436320"/>
          <a:ext cx="1048680" cy="163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476190476191</cdr:x>
      <cdr:y>0.314297860280573</cdr:y>
    </cdr:from>
    <cdr:to>
      <cdr:x>0.87952380952381</cdr:x>
      <cdr:y>0.40130367011478</cdr:y>
    </cdr:to>
    <cdr:sp>
      <cdr:nvSpPr>
        <cdr:cNvPr id="9" name="Text Box 1"/>
        <cdr:cNvSpPr/>
      </cdr:nvSpPr>
      <cdr:spPr>
        <a:xfrm>
          <a:off x="1921680" y="798480"/>
          <a:ext cx="73800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15</cdr:x>
      <cdr:y>0.306787586793255</cdr:y>
    </cdr:from>
    <cdr:to>
      <cdr:x>0.924761904761905</cdr:x>
      <cdr:y>0.39223466062066</cdr:y>
    </cdr:to>
    <cdr:sp>
      <cdr:nvSpPr>
        <cdr:cNvPr id="10" name="Text Box 2"/>
        <cdr:cNvSpPr/>
      </cdr:nvSpPr>
      <cdr:spPr>
        <a:xfrm>
          <a:off x="2464560" y="779400"/>
          <a:ext cx="331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5.37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5</cdr:x>
      <cdr:y>0.437012894997874</cdr:y>
    </cdr:from>
    <cdr:to>
      <cdr:x>0.828809523809524</cdr:x>
      <cdr:y>0.493269094516083</cdr:y>
    </cdr:to>
    <cdr:sp>
      <cdr:nvSpPr>
        <cdr:cNvPr id="11" name="Text Box 3"/>
        <cdr:cNvSpPr/>
      </cdr:nvSpPr>
      <cdr:spPr>
        <a:xfrm>
          <a:off x="1678320" y="1110240"/>
          <a:ext cx="828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3452380952381</cdr:x>
      <cdr:y>0.437012894997874</cdr:y>
    </cdr:from>
    <cdr:to>
      <cdr:x>0.961547619047619</cdr:x>
      <cdr:y>0.494544423976194</cdr:y>
    </cdr:to>
    <cdr:sp>
      <cdr:nvSpPr>
        <cdr:cNvPr id="12" name="Text Box 4"/>
        <cdr:cNvSpPr/>
      </cdr:nvSpPr>
      <cdr:spPr>
        <a:xfrm>
          <a:off x="2221200" y="1110240"/>
          <a:ext cx="686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452380952381</cdr:x>
      <cdr:y>0.375513674365878</cdr:y>
    </cdr:from>
    <cdr:to>
      <cdr:x>0.921547619047619</cdr:x>
      <cdr:y>0.42454300694346</cdr:y>
    </cdr:to>
    <cdr:sp>
      <cdr:nvSpPr>
        <cdr:cNvPr id="13" name="Text Box 5"/>
        <cdr:cNvSpPr/>
      </cdr:nvSpPr>
      <cdr:spPr>
        <a:xfrm>
          <a:off x="2311920" y="954000"/>
          <a:ext cx="47484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1.7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02380952381</cdr:x>
      <cdr:y>0.375513674365878</cdr:y>
    </cdr:from>
    <cdr:to>
      <cdr:x>0.919285714285714</cdr:x>
      <cdr:y>0.42454300694346</cdr:y>
    </cdr:to>
    <cdr:sp>
      <cdr:nvSpPr>
        <cdr:cNvPr id="14" name="Text Box 6"/>
        <cdr:cNvSpPr/>
      </cdr:nvSpPr>
      <cdr:spPr>
        <a:xfrm>
          <a:off x="1760040" y="954000"/>
          <a:ext cx="10198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8202380952381</cdr:x>
      <cdr:y>0.375513674365878</cdr:y>
    </cdr:from>
    <cdr:to>
      <cdr:x>0.911547619047619</cdr:x>
      <cdr:y>0.420008502196401</cdr:y>
    </cdr:to>
    <cdr:sp>
      <cdr:nvSpPr>
        <cdr:cNvPr id="15" name="Rectangle 7"/>
        <cdr:cNvSpPr/>
      </cdr:nvSpPr>
      <cdr:spPr>
        <a:xfrm>
          <a:off x="1760040" y="954000"/>
          <a:ext cx="996480" cy="113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</cdr:x>
      <cdr:y>0.437012894997874</cdr:y>
    </cdr:from>
    <cdr:to>
      <cdr:x>0.911547619047619</cdr:x>
      <cdr:y>0.481507722828397</cdr:y>
    </cdr:to>
    <cdr:sp>
      <cdr:nvSpPr>
        <cdr:cNvPr id="16" name="Rectangle 8"/>
        <cdr:cNvSpPr/>
      </cdr:nvSpPr>
      <cdr:spPr>
        <a:xfrm>
          <a:off x="1678320" y="1110240"/>
          <a:ext cx="1078200" cy="113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309523809524</cdr:x>
      <cdr:y>0.314297860280573</cdr:y>
    </cdr:from>
    <cdr:to>
      <cdr:x>0.970714285714286</cdr:x>
      <cdr:y>0.375513674365878</cdr:y>
    </cdr:to>
    <cdr:sp>
      <cdr:nvSpPr>
        <cdr:cNvPr id="17" name="Rectangle 9"/>
        <cdr:cNvSpPr/>
      </cdr:nvSpPr>
      <cdr:spPr>
        <a:xfrm>
          <a:off x="1924200" y="798480"/>
          <a:ext cx="1011240" cy="1555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051535206683</cdr:x>
      <cdr:y>0.236538824863027</cdr:y>
    </cdr:from>
    <cdr:to>
      <cdr:x>0.589779754800911</cdr:x>
      <cdr:y>0.350273946722086</cdr:y>
    </cdr:to>
    <cdr:sp>
      <cdr:nvSpPr>
        <cdr:cNvPr id="19" name="Text Box 1"/>
        <cdr:cNvSpPr/>
      </cdr:nvSpPr>
      <cdr:spPr>
        <a:xfrm>
          <a:off x="1078560" y="450720"/>
          <a:ext cx="8784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271237929912</cdr:x>
      <cdr:y>0.236538824863027</cdr:y>
    </cdr:from>
    <cdr:to>
      <cdr:x>0.702289248128458</cdr:x>
      <cdr:y>0.362176459474778</cdr:y>
    </cdr:to>
    <cdr:sp>
      <cdr:nvSpPr>
        <cdr:cNvPr id="20" name="Text Box 2"/>
        <cdr:cNvSpPr/>
      </cdr:nvSpPr>
      <cdr:spPr>
        <a:xfrm>
          <a:off x="1659960" y="450720"/>
          <a:ext cx="67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3227731365954</cdr:x>
      <cdr:y>0.126582278481013</cdr:y>
    </cdr:from>
    <cdr:to>
      <cdr:x>0.396766843875448</cdr:x>
      <cdr:y>0.24182883053089</cdr:y>
    </cdr:to>
    <cdr:sp>
      <cdr:nvSpPr>
        <cdr:cNvPr id="21" name="Text Box 3"/>
        <cdr:cNvSpPr/>
      </cdr:nvSpPr>
      <cdr:spPr>
        <a:xfrm>
          <a:off x="840240" y="241200"/>
          <a:ext cx="47628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1.7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47184550287512</cdr:x>
      <cdr:y>0.119780842622331</cdr:y>
    </cdr:from>
    <cdr:to>
      <cdr:x>0.290550070521862</cdr:x>
      <cdr:y>0.238239183827697</cdr:y>
    </cdr:to>
    <cdr:sp>
      <cdr:nvSpPr>
        <cdr:cNvPr id="22" name="Text Box 4"/>
        <cdr:cNvSpPr/>
      </cdr:nvSpPr>
      <cdr:spPr>
        <a:xfrm>
          <a:off x="11520" y="228240"/>
          <a:ext cx="9525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47184550287512</cdr:x>
      <cdr:y>0.126582278481013</cdr:y>
    </cdr:from>
    <cdr:to>
      <cdr:x>0.39524791146794</cdr:x>
      <cdr:y>0.235027394672209</cdr:y>
    </cdr:to>
    <cdr:sp>
      <cdr:nvSpPr>
        <cdr:cNvPr id="23" name="Rectangle 5"/>
        <cdr:cNvSpPr/>
      </cdr:nvSpPr>
      <cdr:spPr>
        <a:xfrm>
          <a:off x="11520" y="241200"/>
          <a:ext cx="1299960" cy="2066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051535206683</cdr:x>
      <cdr:y>0.236538824863027</cdr:y>
    </cdr:from>
    <cdr:to>
      <cdr:x>0.672236085494196</cdr:x>
      <cdr:y>0.342716795767995</cdr:y>
    </cdr:to>
    <cdr:sp>
      <cdr:nvSpPr>
        <cdr:cNvPr id="24" name="Rectangle 6"/>
        <cdr:cNvSpPr/>
      </cdr:nvSpPr>
      <cdr:spPr>
        <a:xfrm>
          <a:off x="1078560" y="450720"/>
          <a:ext cx="1152000" cy="2023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58760</xdr:rowOff>
    </xdr:to>
    <xdr:graphicFrame>
      <xdr:nvGraphicFramePr>
        <xdr:cNvPr id="29" name="Chart 1"/>
        <xdr:cNvGraphicFramePr/>
      </xdr:nvGraphicFramePr>
      <xdr:xfrm>
        <a:off x="10570320" y="488880"/>
        <a:ext cx="322632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58760</xdr:rowOff>
    </xdr:to>
    <xdr:graphicFrame>
      <xdr:nvGraphicFramePr>
        <xdr:cNvPr id="30" name="Chart 2"/>
        <xdr:cNvGraphicFramePr/>
      </xdr:nvGraphicFramePr>
      <xdr:xfrm>
        <a:off x="10570320" y="3910320"/>
        <a:ext cx="3226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58760</xdr:rowOff>
    </xdr:to>
    <xdr:graphicFrame>
      <xdr:nvGraphicFramePr>
        <xdr:cNvPr id="31" name="Chart 3"/>
        <xdr:cNvGraphicFramePr/>
      </xdr:nvGraphicFramePr>
      <xdr:xfrm>
        <a:off x="13795920" y="488880"/>
        <a:ext cx="34196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58760</xdr:rowOff>
    </xdr:to>
    <xdr:graphicFrame>
      <xdr:nvGraphicFramePr>
        <xdr:cNvPr id="32" name="Chart 4"/>
        <xdr:cNvGraphicFramePr/>
      </xdr:nvGraphicFramePr>
      <xdr:xfrm>
        <a:off x="13795920" y="3910320"/>
        <a:ext cx="3419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1080</xdr:colOff>
          <xdr:row>4</xdr:row>
          <xdr:rowOff>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0" t="s">
        <v>2</v>
      </c>
    </row>
    <row r="7" customFormat="false" ht="15.5" hidden="false" customHeight="false" outlineLevel="0" collapsed="false">
      <c r="B7" s="0" t="s">
        <v>3</v>
      </c>
    </row>
    <row r="8" customFormat="false" ht="15.5" hidden="false" customHeight="false" outlineLevel="0" collapsed="false">
      <c r="B8" s="0" t="s">
        <v>4</v>
      </c>
    </row>
    <row r="9" customFormat="false" ht="15.5" hidden="false" customHeight="false" outlineLevel="0" collapsed="false">
      <c r="B9" s="0" t="s">
        <v>5</v>
      </c>
    </row>
    <row r="11" customFormat="false" ht="12.5" hidden="false" customHeight="false" outlineLevel="0" collapsed="false">
      <c r="A11" s="0" t="s">
        <v>6</v>
      </c>
    </row>
    <row r="12" customFormat="false" ht="12.5" hidden="false" customHeight="false" outlineLevel="0" collapsed="false">
      <c r="B12" s="3" t="s">
        <v>7</v>
      </c>
    </row>
    <row r="13" customFormat="false" ht="12.5" hidden="false" customHeight="false" outlineLevel="0" collapsed="false">
      <c r="B13" s="0" t="s">
        <v>8</v>
      </c>
    </row>
    <row r="14" customFormat="false" ht="12.5" hidden="false" customHeight="false" outlineLevel="0" collapsed="false">
      <c r="B14" s="0" t="s">
        <v>9</v>
      </c>
    </row>
    <row r="17" customFormat="false" ht="12.5" hidden="false" customHeight="false" outlineLevel="0" collapsed="false">
      <c r="A17" s="0" t="s">
        <v>10</v>
      </c>
    </row>
    <row r="19" customFormat="false" ht="12.5" hidden="false" customHeight="false" outlineLevel="0" collapsed="false">
      <c r="A19" s="0" t="s">
        <v>11</v>
      </c>
    </row>
    <row r="21" customFormat="false" ht="12.5" hidden="false" customHeight="false" outlineLevel="0" collapsed="false">
      <c r="A21" s="0" t="s">
        <v>12</v>
      </c>
    </row>
    <row r="22" customFormat="false" ht="15.5" hidden="false" customHeight="false" outlineLevel="0" collapsed="false">
      <c r="A22" s="1" t="s">
        <v>13</v>
      </c>
    </row>
    <row r="24" customFormat="false" ht="12.5" hidden="false" customHeight="false" outlineLevel="0" collapsed="false">
      <c r="A24" s="3" t="s">
        <v>14</v>
      </c>
    </row>
    <row r="25" customFormat="false" ht="12.5" hidden="false" customHeight="false" outlineLevel="0" collapsed="false">
      <c r="B25" s="3" t="s">
        <v>15</v>
      </c>
    </row>
    <row r="26" customFormat="false" ht="12.5" hidden="false" customHeight="false" outlineLevel="0" collapsed="false">
      <c r="A26" s="3" t="s">
        <v>16</v>
      </c>
    </row>
    <row r="27" customFormat="false" ht="15.5" hidden="false" customHeight="false" outlineLevel="0" collapsed="false">
      <c r="A27" s="3" t="s">
        <v>17</v>
      </c>
    </row>
    <row r="28" customFormat="false" ht="12.5" hidden="false" customHeight="false" outlineLevel="0" collapsed="false">
      <c r="A28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2" min="2" style="0" width="12.44"/>
    <col collapsed="false" customWidth="true" hidden="false" outlineLevel="0" max="3" min="3" style="0" width="10.72"/>
  </cols>
  <sheetData>
    <row r="1" customFormat="false" ht="13" hidden="false" customHeight="false" outlineLevel="0" collapsed="false">
      <c r="A1" s="4" t="s">
        <v>19</v>
      </c>
    </row>
    <row r="2" customFormat="false" ht="13" hidden="false" customHeight="false" outlineLevel="0" collapsed="false">
      <c r="A2" s="4"/>
    </row>
    <row r="4" customFormat="false" ht="12.5" hidden="false" customHeight="false" outlineLevel="0" collapsed="false">
      <c r="A4" s="0" t="s">
        <v>20</v>
      </c>
    </row>
    <row r="5" customFormat="false" ht="12.5" hidden="false" customHeight="false" outlineLevel="0" collapsed="false">
      <c r="A5" s="0" t="s">
        <v>21</v>
      </c>
    </row>
    <row r="6" customFormat="false" ht="12.5" hidden="false" customHeight="false" outlineLevel="0" collapsed="false">
      <c r="A6" s="0" t="s">
        <v>22</v>
      </c>
    </row>
    <row r="8" customFormat="false" ht="12.5" hidden="false" customHeight="false" outlineLevel="0" collapsed="false">
      <c r="A8" s="0" t="s">
        <v>23</v>
      </c>
    </row>
    <row r="9" customFormat="false" ht="12.5" hidden="false" customHeight="false" outlineLevel="0" collapsed="false">
      <c r="A9" s="0" t="s">
        <v>24</v>
      </c>
    </row>
    <row r="10" customFormat="false" ht="14" hidden="false" customHeight="false" outlineLevel="0" collapsed="false">
      <c r="A10" s="0" t="s">
        <v>25</v>
      </c>
    </row>
    <row r="12" customFormat="false" ht="12.5" hidden="false" customHeight="false" outlineLevel="0" collapsed="false">
      <c r="A12" s="0" t="s">
        <v>26</v>
      </c>
    </row>
    <row r="14" customFormat="false" ht="14" hidden="false" customHeight="false" outlineLevel="0" collapsed="false">
      <c r="A14" s="0" t="s">
        <v>27</v>
      </c>
    </row>
    <row r="16" customFormat="false" ht="12.5" hidden="false" customHeight="false" outlineLevel="0" collapsed="false">
      <c r="A16" s="0" t="s">
        <v>28</v>
      </c>
      <c r="AI16" s="0" t="s">
        <v>29</v>
      </c>
      <c r="AO16" s="0" t="s">
        <v>30</v>
      </c>
    </row>
    <row r="17" customFormat="false" ht="12.5" hidden="false" customHeight="false" outlineLevel="0" collapsed="false">
      <c r="B17" s="0" t="s">
        <v>31</v>
      </c>
    </row>
    <row r="18" customFormat="false" ht="12.5" hidden="false" customHeight="false" outlineLevel="0" collapsed="false">
      <c r="B18" s="0" t="s">
        <v>32</v>
      </c>
    </row>
    <row r="21" customFormat="false" ht="13" hidden="false" customHeight="false" outlineLevel="0" collapsed="false">
      <c r="A21" s="5" t="s">
        <v>33</v>
      </c>
    </row>
    <row r="22" customFormat="false" ht="13.5" hidden="false" customHeight="false" outlineLevel="0" collapsed="false">
      <c r="A22" s="5"/>
    </row>
    <row r="23" customFormat="false" ht="13.5" hidden="false" customHeight="false" outlineLevel="0" collapsed="false">
      <c r="A23" s="6" t="s">
        <v>34</v>
      </c>
      <c r="B23" s="7"/>
      <c r="C23" s="7"/>
      <c r="D23" s="8"/>
    </row>
    <row r="24" customFormat="false" ht="13" hidden="false" customHeight="false" outlineLevel="0" collapsed="false">
      <c r="A24" s="9" t="s">
        <v>35</v>
      </c>
      <c r="B24" s="10" t="n">
        <v>2</v>
      </c>
      <c r="C24" s="11" t="s">
        <v>36</v>
      </c>
      <c r="D24" s="12"/>
    </row>
    <row r="25" customFormat="false" ht="13" hidden="false" customHeight="false" outlineLevel="0" collapsed="false">
      <c r="A25" s="9" t="s">
        <v>37</v>
      </c>
      <c r="B25" s="10" t="n">
        <v>20</v>
      </c>
      <c r="C25" s="11" t="s">
        <v>38</v>
      </c>
      <c r="D25" s="12"/>
    </row>
    <row r="26" customFormat="false" ht="13" hidden="false" customHeight="false" outlineLevel="0" collapsed="false">
      <c r="A26" s="9" t="s">
        <v>39</v>
      </c>
      <c r="B26" s="10" t="n">
        <v>50</v>
      </c>
      <c r="C26" s="11" t="s">
        <v>40</v>
      </c>
      <c r="D26" s="12"/>
    </row>
    <row r="27" customFormat="false" ht="13" hidden="false" customHeight="false" outlineLevel="0" collapsed="false">
      <c r="A27" s="9" t="s">
        <v>41</v>
      </c>
      <c r="B27" s="13" t="n">
        <v>0.2</v>
      </c>
      <c r="C27" s="11"/>
      <c r="D27" s="12"/>
    </row>
    <row r="28" customFormat="false" ht="13" hidden="false" customHeight="false" outlineLevel="0" collapsed="false">
      <c r="A28" s="9" t="s">
        <v>42</v>
      </c>
      <c r="B28" s="13" t="n">
        <v>0.75</v>
      </c>
      <c r="C28" s="11"/>
      <c r="D28" s="12"/>
    </row>
    <row r="29" customFormat="false" ht="13" hidden="false" customHeight="false" outlineLevel="0" collapsed="false">
      <c r="A29" s="9" t="s">
        <v>43</v>
      </c>
      <c r="B29" s="11" t="n">
        <v>30</v>
      </c>
      <c r="C29" s="11"/>
      <c r="D29" s="12"/>
    </row>
    <row r="30" customFormat="false" ht="13.5" hidden="false" customHeight="false" outlineLevel="0" collapsed="false">
      <c r="A30" s="14" t="s">
        <v>44</v>
      </c>
      <c r="B30" s="15" t="n">
        <f aca="false">technology*(Capital^alpha)*(Labor^beta)</f>
        <v>7967.98958911348</v>
      </c>
      <c r="C30" s="16" t="s">
        <v>45</v>
      </c>
      <c r="D30" s="17"/>
      <c r="E30" s="0" t="s">
        <v>46</v>
      </c>
    </row>
    <row r="31" customFormat="false" ht="13" hidden="false" customHeight="false" outlineLevel="0" collapsed="false">
      <c r="A31" s="18"/>
      <c r="B31" s="19"/>
      <c r="C31" s="18"/>
    </row>
    <row r="32" customFormat="false" ht="13.5" hidden="false" customHeight="false" outlineLevel="0" collapsed="false">
      <c r="A32" s="18"/>
      <c r="B32" s="19"/>
      <c r="C32" s="18"/>
    </row>
    <row r="33" customFormat="false" ht="13.5" hidden="false" customHeight="false" outlineLevel="0" collapsed="false">
      <c r="A33" s="20" t="s">
        <v>47</v>
      </c>
      <c r="B33" s="7"/>
      <c r="C33" s="7"/>
      <c r="D33" s="8"/>
    </row>
    <row r="34" customFormat="false" ht="13" hidden="false" customHeight="false" outlineLevel="0" collapsed="false">
      <c r="A34" s="21" t="s">
        <v>48</v>
      </c>
      <c r="B34" s="22" t="n">
        <v>500</v>
      </c>
      <c r="C34" s="23" t="s">
        <v>49</v>
      </c>
      <c r="D34" s="12"/>
      <c r="F34" s="0" t="s">
        <v>50</v>
      </c>
    </row>
    <row r="35" customFormat="false" ht="13.5" hidden="false" customHeight="false" outlineLevel="0" collapsed="false">
      <c r="A35" s="24" t="s">
        <v>51</v>
      </c>
      <c r="B35" s="25" t="n">
        <v>100</v>
      </c>
      <c r="C35" s="26" t="s">
        <v>52</v>
      </c>
      <c r="D35" s="17"/>
      <c r="F35" s="0" t="s">
        <v>53</v>
      </c>
    </row>
    <row r="36" customFormat="false" ht="13" hidden="false" customHeight="false" outlineLevel="0" collapsed="false">
      <c r="F36" s="0" t="s">
        <v>54</v>
      </c>
    </row>
    <row r="37" customFormat="false" ht="13.5" hidden="false" customHeight="false" outlineLevel="0" collapsed="false">
      <c r="A37" s="27" t="s">
        <v>55</v>
      </c>
      <c r="B37" s="7"/>
      <c r="C37" s="7"/>
      <c r="D37" s="8"/>
    </row>
    <row r="38" customFormat="false" ht="13" hidden="false" customHeight="false" outlineLevel="0" collapsed="false">
      <c r="A38" s="28" t="s">
        <v>56</v>
      </c>
      <c r="B38" s="29" t="n">
        <f aca="false">Price*B30-Wage*Labor-Rental*Capital</f>
        <v>935.979178226968</v>
      </c>
      <c r="C38" s="30" t="s">
        <v>57</v>
      </c>
      <c r="D38" s="12"/>
    </row>
    <row r="39" customFormat="false" ht="12.5" hidden="false" customHeight="false" outlineLevel="0" collapsed="false">
      <c r="A39" s="31" t="s">
        <v>58</v>
      </c>
      <c r="B39" s="32" t="n">
        <f aca="false">Price*B30</f>
        <v>15935.979178227</v>
      </c>
      <c r="C39" s="33" t="s">
        <v>57</v>
      </c>
      <c r="D39" s="12"/>
    </row>
    <row r="40" s="37" customFormat="true" ht="13" hidden="false" customHeight="false" outlineLevel="0" collapsed="false">
      <c r="A40" s="34" t="s">
        <v>59</v>
      </c>
      <c r="B40" s="35" t="n">
        <f aca="false">Wage*Labor+Rental*Capital</f>
        <v>15000</v>
      </c>
      <c r="C40" s="36" t="s">
        <v>57</v>
      </c>
      <c r="D40" s="17"/>
      <c r="E40" s="0"/>
      <c r="F40" s="0"/>
    </row>
    <row r="41" s="37" customFormat="true" ht="13" hidden="false" customHeight="false" outlineLevel="0" collapsed="false">
      <c r="A41" s="30"/>
      <c r="B41" s="38"/>
      <c r="C41" s="30"/>
      <c r="D41" s="39"/>
      <c r="E41" s="0"/>
      <c r="F41" s="0"/>
    </row>
    <row r="42" s="37" customFormat="true" ht="13.5" hidden="false" customHeight="false" outlineLevel="0" collapsed="false">
      <c r="A42" s="40" t="s">
        <v>60</v>
      </c>
      <c r="B42" s="38"/>
      <c r="C42" s="41"/>
      <c r="D42" s="0"/>
      <c r="E42" s="0"/>
    </row>
    <row r="43" customFormat="false" ht="25" hidden="false" customHeight="false" outlineLevel="0" collapsed="false">
      <c r="A43" s="42"/>
      <c r="B43" s="43" t="s">
        <v>61</v>
      </c>
      <c r="C43" s="44" t="s">
        <v>62</v>
      </c>
      <c r="D43" s="37"/>
      <c r="E43" s="37"/>
    </row>
    <row r="44" customFormat="false" ht="12.5" hidden="false" customHeight="false" outlineLevel="0" collapsed="false">
      <c r="A44" s="45" t="s">
        <v>63</v>
      </c>
      <c r="B44" s="46" t="n">
        <f aca="false">Wage*Labor</f>
        <v>10000</v>
      </c>
      <c r="C44" s="47" t="n">
        <f aca="false">B44/B39</f>
        <v>0.627510860058277</v>
      </c>
      <c r="F44" s="0" t="s">
        <v>64</v>
      </c>
    </row>
    <row r="45" customFormat="false" ht="12.5" hidden="false" customHeight="false" outlineLevel="0" collapsed="false">
      <c r="A45" s="45" t="s">
        <v>65</v>
      </c>
      <c r="B45" s="46" t="n">
        <f aca="false">Rental*Capital</f>
        <v>5000</v>
      </c>
      <c r="C45" s="47" t="n">
        <f aca="false">B45/B39</f>
        <v>0.313755430029139</v>
      </c>
    </row>
    <row r="46" customFormat="false" ht="13" hidden="false" customHeight="false" outlineLevel="0" collapsed="false">
      <c r="A46" s="48" t="s">
        <v>66</v>
      </c>
      <c r="B46" s="49" t="n">
        <f aca="false">B38</f>
        <v>935.979178226968</v>
      </c>
      <c r="C46" s="50" t="n">
        <f aca="false">B46/B39</f>
        <v>0.0587337099125844</v>
      </c>
    </row>
    <row r="48" customFormat="false" ht="15.5" hidden="false" customHeight="false" outlineLevel="0" collapsed="false">
      <c r="A48" s="3" t="s">
        <v>67</v>
      </c>
      <c r="B48" s="51" t="n">
        <f aca="false">beta*Price*technology*(Capital^alpha)*(Labor^(beta-1))</f>
        <v>23.9039687673405</v>
      </c>
      <c r="C48" s="3" t="s">
        <v>68</v>
      </c>
    </row>
    <row r="49" customFormat="false" ht="12.5" hidden="false" customHeight="false" outlineLevel="0" collapsed="false">
      <c r="A49" s="52" t="s">
        <v>69</v>
      </c>
      <c r="B49" s="51" t="n">
        <f aca="false">Wage</f>
        <v>20</v>
      </c>
      <c r="C49" s="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6"/>
  </cols>
  <sheetData>
    <row r="1" customFormat="false" ht="13" hidden="false" customHeight="false" outlineLevel="0" collapsed="false">
      <c r="A1" s="4" t="s">
        <v>71</v>
      </c>
    </row>
    <row r="2" customFormat="false" ht="13" hidden="false" customHeight="false" outlineLevel="0" collapsed="false">
      <c r="A2" s="4"/>
    </row>
    <row r="4" customFormat="false" ht="12.5" hidden="false" customHeight="false" outlineLevel="0" collapsed="false">
      <c r="A4" s="0" t="s">
        <v>72</v>
      </c>
    </row>
    <row r="5" customFormat="false" ht="12.5" hidden="false" customHeight="false" outlineLevel="0" collapsed="false">
      <c r="A5" s="0" t="s">
        <v>73</v>
      </c>
    </row>
    <row r="6" customFormat="false" ht="12.5" hidden="false" customHeight="false" outlineLevel="0" collapsed="false">
      <c r="A6" s="0" t="s">
        <v>74</v>
      </c>
    </row>
    <row r="8" customFormat="false" ht="13" hidden="false" customHeight="false" outlineLevel="0" collapsed="false">
      <c r="A8" s="3" t="s">
        <v>75</v>
      </c>
    </row>
    <row r="9" customFormat="false" ht="12.5" hidden="false" customHeight="false" outlineLevel="0" collapsed="false">
      <c r="A9" s="0" t="s">
        <v>76</v>
      </c>
    </row>
    <row r="10" customFormat="false" ht="12.5" hidden="false" customHeight="false" outlineLevel="0" collapsed="false">
      <c r="A10" s="3" t="s">
        <v>77</v>
      </c>
    </row>
    <row r="12" customFormat="false" ht="12.5" hidden="false" customHeight="false" outlineLevel="0" collapsed="false">
      <c r="A12" s="0" t="s">
        <v>78</v>
      </c>
    </row>
    <row r="14" customFormat="false" ht="13" hidden="false" customHeight="false" outlineLevel="0" collapsed="false">
      <c r="A14" s="5" t="s">
        <v>79</v>
      </c>
    </row>
    <row r="15" customFormat="false" ht="13.5" hidden="false" customHeight="false" outlineLevel="0" collapsed="false">
      <c r="A15" s="5"/>
      <c r="Z15" s="53" t="s">
        <v>80</v>
      </c>
      <c r="AA15" s="0" t="n">
        <v>500</v>
      </c>
      <c r="AC15" s="54" t="n">
        <f aca="false">B32</f>
        <v>1808.08290635824</v>
      </c>
      <c r="AD15" s="0" t="s">
        <v>81</v>
      </c>
      <c r="AE15" s="0" t="n">
        <v>5</v>
      </c>
    </row>
    <row r="16" customFormat="false" ht="13.5" hidden="false" customHeight="false" outlineLevel="0" collapsed="false">
      <c r="A16" s="6" t="s">
        <v>34</v>
      </c>
      <c r="B16" s="7"/>
      <c r="C16" s="7"/>
      <c r="D16" s="8"/>
      <c r="AA16" s="0" t="s">
        <v>82</v>
      </c>
      <c r="AB16" s="0" t="s">
        <v>83</v>
      </c>
      <c r="AC16" s="0" t="s">
        <v>84</v>
      </c>
      <c r="AD16" s="0" t="s">
        <v>85</v>
      </c>
      <c r="AE16" s="0" t="s">
        <v>86</v>
      </c>
      <c r="AG16" s="0" t="s">
        <v>87</v>
      </c>
      <c r="AH16" s="0" t="s">
        <v>88</v>
      </c>
    </row>
    <row r="17" customFormat="false" ht="13" hidden="false" customHeight="false" outlineLevel="0" collapsed="false">
      <c r="A17" s="9" t="s">
        <v>35</v>
      </c>
      <c r="B17" s="10" t="n">
        <v>2</v>
      </c>
      <c r="C17" s="11" t="s">
        <v>36</v>
      </c>
      <c r="D17" s="12"/>
      <c r="AA17" s="0" t="n">
        <f aca="false">IF(AA18-$AA$15&gt;0,AA18-$AA$15,0)</f>
        <v>0</v>
      </c>
      <c r="AB17" s="0" t="n">
        <f aca="false">technology*(Capital^alpha)*(AA17^beta)</f>
        <v>0</v>
      </c>
      <c r="AC17" s="0" t="n">
        <f aca="false">$AC$15/Price+(Rental/Price)*Capital+(Wage/Price)*AA17</f>
        <v>4721.13344619836</v>
      </c>
      <c r="AD17" s="0" t="n">
        <f aca="false">(1+$AE$15)*$AC$15/Price+(Rental/Price)*Capital+(Wage/Price)*AA17</f>
        <v>9241.34071209397</v>
      </c>
      <c r="AE17" s="0" t="n">
        <f aca="false">(1-$AE$15)*$AC$15/Price+(Rental/Price)*Capital+(Wage/Price)*AA17</f>
        <v>200.926180302747</v>
      </c>
      <c r="AH17" s="0" t="n">
        <f aca="false">Wage</f>
        <v>20</v>
      </c>
    </row>
    <row r="18" customFormat="false" ht="13" hidden="false" customHeight="false" outlineLevel="0" collapsed="false">
      <c r="A18" s="9" t="s">
        <v>37</v>
      </c>
      <c r="B18" s="10" t="n">
        <v>20</v>
      </c>
      <c r="C18" s="11" t="s">
        <v>38</v>
      </c>
      <c r="D18" s="12"/>
      <c r="AA18" s="0" t="n">
        <f aca="false">IF(AA19-$AA$15&gt;0,AA19-$AA$15,0)</f>
        <v>0</v>
      </c>
      <c r="AB18" s="0" t="n">
        <f aca="false">technology*(Capital^alpha)*(AA18^beta)</f>
        <v>0</v>
      </c>
      <c r="AC18" s="0" t="n">
        <f aca="false">$AC$15/Price+(Rental/Price)*Capital+(Wage/Price)*AA18</f>
        <v>4721.13344619836</v>
      </c>
      <c r="AD18" s="0" t="n">
        <f aca="false">(1+$AE$15)*$AC$15/Price+(Rental/Price)*Capital+(Wage/Price)*AA18</f>
        <v>9241.34071209397</v>
      </c>
      <c r="AE18" s="0" t="n">
        <f aca="false">(1-$AE$15)*$AC$15/Price+(Rental/Price)*Capital+(Wage/Price)*AA18</f>
        <v>200.926180302747</v>
      </c>
      <c r="AH18" s="0" t="n">
        <f aca="false">Wage</f>
        <v>20</v>
      </c>
    </row>
    <row r="19" customFormat="false" ht="13" hidden="false" customHeight="false" outlineLevel="0" collapsed="false">
      <c r="A19" s="9" t="s">
        <v>39</v>
      </c>
      <c r="B19" s="10" t="n">
        <v>50</v>
      </c>
      <c r="C19" s="11" t="s">
        <v>40</v>
      </c>
      <c r="D19" s="12"/>
      <c r="AA19" s="0" t="n">
        <f aca="false">IF(AA20-$AA$15&gt;0,AA20-$AA$15,0)</f>
        <v>200</v>
      </c>
      <c r="AB19" s="0" t="n">
        <f aca="false">technology*(Capital^alpha)*(AA19^beta)</f>
        <v>4361.66468633213</v>
      </c>
      <c r="AC19" s="0" t="n">
        <f aca="false">$AC$15/Price+(Rental/Price)*Capital+(Wage/Price)*AA19</f>
        <v>6721.13344619836</v>
      </c>
      <c r="AD19" s="0" t="n">
        <f aca="false">(1+$AE$15)*$AC$15/Price+(Rental/Price)*Capital+(Wage/Price)*AA19</f>
        <v>11241.340712094</v>
      </c>
      <c r="AE19" s="0" t="n">
        <f aca="false">(1-$AE$15)*$AC$15/Price+(Rental/Price)*Capital+(Wage/Price)*AA19</f>
        <v>2200.92618030275</v>
      </c>
      <c r="AG19" s="0" t="n">
        <f aca="false">IF(ISERROR(Price*beta*technology*(Capital^alpha)*(AA19^(beta-1))),"",Price*beta*technology*(Capital^alpha)*(AA19^(beta-1)))</f>
        <v>32.7124851474909</v>
      </c>
      <c r="AH19" s="0" t="n">
        <f aca="false">Wage</f>
        <v>20</v>
      </c>
    </row>
    <row r="20" customFormat="false" ht="13" hidden="false" customHeight="false" outlineLevel="0" collapsed="false">
      <c r="A20" s="9" t="s">
        <v>41</v>
      </c>
      <c r="B20" s="13" t="n">
        <v>0.2</v>
      </c>
      <c r="C20" s="11"/>
      <c r="D20" s="12"/>
      <c r="AA20" s="0" t="n">
        <f aca="false">IF(AA21-$AA$15&gt;0,AA21-$AA$15,0)</f>
        <v>700</v>
      </c>
      <c r="AB20" s="0" t="n">
        <f aca="false">technology*(Capital^alpha)*(AA20^beta)</f>
        <v>11161.0051450016</v>
      </c>
      <c r="AC20" s="0" t="n">
        <f aca="false">$AC$15/Price+(Rental/Price)*Capital+(Wage/Price)*AA20</f>
        <v>11721.1334461984</v>
      </c>
      <c r="AD20" s="0" t="n">
        <f aca="false">(1+$AE$15)*$AC$15/Price+(Rental/Price)*Capital+(Wage/Price)*AA20</f>
        <v>16241.340712094</v>
      </c>
      <c r="AE20" s="0" t="n">
        <f aca="false">(1-$AE$15)*$AC$15/Price+(Rental/Price)*Capital+(Wage/Price)*AA20</f>
        <v>7200.92618030275</v>
      </c>
      <c r="AG20" s="0" t="n">
        <f aca="false">IF(ISERROR(Price*beta*technology*(Capital^alpha)*(AA20^(beta-1))),"",Price*beta*technology*(Capital^alpha)*(AA20^(beta-1)))</f>
        <v>23.916439596432</v>
      </c>
      <c r="AH20" s="0" t="n">
        <f aca="false">Wage</f>
        <v>20</v>
      </c>
    </row>
    <row r="21" customFormat="false" ht="13" hidden="false" customHeight="false" outlineLevel="0" collapsed="false">
      <c r="A21" s="9" t="s">
        <v>42</v>
      </c>
      <c r="B21" s="13" t="n">
        <v>0.75</v>
      </c>
      <c r="C21" s="11"/>
      <c r="D21" s="12"/>
      <c r="AA21" s="0" t="n">
        <f aca="false">Labor</f>
        <v>1200</v>
      </c>
      <c r="AB21" s="0" t="n">
        <f aca="false">technology*(Capital^alpha)*(AA21^beta)</f>
        <v>16721.1334461984</v>
      </c>
      <c r="AC21" s="0" t="n">
        <f aca="false">$AC$15/Price+(Rental/Price)*Capital+(Wage/Price)*AA21</f>
        <v>16721.1334461984</v>
      </c>
      <c r="AD21" s="0" t="n">
        <f aca="false">(1+$AE$15)*$AC$15/Price+(Rental/Price)*Capital+(Wage/Price)*AA21</f>
        <v>21241.340712094</v>
      </c>
      <c r="AE21" s="0" t="n">
        <f aca="false">(1-$AE$15)*$AC$15/Price+(Rental/Price)*Capital+(Wage/Price)*AA21</f>
        <v>12200.9261803027</v>
      </c>
      <c r="AG21" s="0" t="n">
        <f aca="false">IF(ISERROR(Price*beta*technology*(Capital^alpha)*(AA21^(beta-1))),"",Price*beta*technology*(Capital^alpha)*(AA21^(beta-1)))</f>
        <v>20.9014168077479</v>
      </c>
      <c r="AH21" s="0" t="n">
        <f aca="false">Wage</f>
        <v>20</v>
      </c>
    </row>
    <row r="22" customFormat="false" ht="13" hidden="false" customHeight="false" outlineLevel="0" collapsed="false">
      <c r="A22" s="9" t="s">
        <v>89</v>
      </c>
      <c r="B22" s="11" t="n">
        <v>30</v>
      </c>
      <c r="C22" s="11"/>
      <c r="D22" s="12"/>
      <c r="AA22" s="0" t="n">
        <f aca="false">AA21+$AA$15</f>
        <v>1700</v>
      </c>
      <c r="AB22" s="0" t="n">
        <f aca="false">technology*(Capital^alpha)*(AA22^beta)</f>
        <v>21712.831863709</v>
      </c>
      <c r="AC22" s="0" t="n">
        <f aca="false">$AC$15/Price+(Rental/Price)*Capital+(Wage/Price)*AA22</f>
        <v>21721.1334461984</v>
      </c>
      <c r="AD22" s="0" t="n">
        <f aca="false">(1+$AE$15)*$AC$15/Price+(Rental/Price)*Capital+(Wage/Price)*AA22</f>
        <v>26241.340712094</v>
      </c>
      <c r="AE22" s="0" t="n">
        <f aca="false">(1-$AE$15)*$AC$15/Price+(Rental/Price)*Capital+(Wage/Price)*AA22</f>
        <v>17200.9261803027</v>
      </c>
      <c r="AG22" s="0" t="n">
        <f aca="false">IF(ISERROR(Price*beta*technology*(Capital^alpha)*(AA22^(beta-1))),"",Price*beta*technology*(Capital^alpha)*(AA22^(beta-1)))</f>
        <v>19.1583810562139</v>
      </c>
      <c r="AH22" s="0" t="n">
        <f aca="false">Wage</f>
        <v>20</v>
      </c>
    </row>
    <row r="23" customFormat="false" ht="13" hidden="false" customHeight="false" outlineLevel="0" collapsed="false">
      <c r="A23" s="9" t="s">
        <v>51</v>
      </c>
      <c r="B23" s="55" t="n">
        <v>152.683679720769</v>
      </c>
      <c r="C23" s="11" t="s">
        <v>52</v>
      </c>
      <c r="D23" s="12"/>
      <c r="AA23" s="0" t="n">
        <f aca="false">AA22+$AA$15</f>
        <v>2200</v>
      </c>
      <c r="AB23" s="0" t="n">
        <f aca="false">technology*(Capital^alpha)*(AA23^beta)</f>
        <v>26344.9142266107</v>
      </c>
      <c r="AC23" s="0" t="n">
        <f aca="false">$AC$15/Price+(Rental/Price)*Capital+(Wage/Price)*AA23</f>
        <v>26721.1334461984</v>
      </c>
      <c r="AD23" s="0" t="n">
        <f aca="false">(1+$AE$15)*$AC$15/Price+(Rental/Price)*Capital+(Wage/Price)*AA23</f>
        <v>31241.340712094</v>
      </c>
      <c r="AE23" s="0" t="n">
        <f aca="false">(1-$AE$15)*$AC$15/Price+(Rental/Price)*Capital+(Wage/Price)*AA23</f>
        <v>22200.9261803027</v>
      </c>
      <c r="AG23" s="0" t="n">
        <f aca="false">IF(ISERROR(Price*beta*technology*(Capital^alpha)*(AA23^(beta-1))),"",Price*beta*technology*(Capital^alpha)*(AA23^(beta-1)))</f>
        <v>17.9624415181436</v>
      </c>
      <c r="AH23" s="0" t="n">
        <f aca="false">Wage</f>
        <v>20</v>
      </c>
    </row>
    <row r="24" customFormat="false" ht="13.5" hidden="false" customHeight="false" outlineLevel="0" collapsed="false">
      <c r="A24" s="14" t="s">
        <v>90</v>
      </c>
      <c r="B24" s="15" t="n">
        <f aca="false">technology*(Capital^alpha)*(Labor^beta)</f>
        <v>16721.1334461984</v>
      </c>
      <c r="C24" s="16" t="s">
        <v>45</v>
      </c>
      <c r="D24" s="17"/>
      <c r="AA24" s="0" t="n">
        <f aca="false">AA23+$AA$15</f>
        <v>2700</v>
      </c>
      <c r="AB24" s="0" t="n">
        <f aca="false">technology*(Capital^alpha)*(AA24^beta)</f>
        <v>30718.6836481287</v>
      </c>
      <c r="AC24" s="0" t="n">
        <f aca="false">$AC$15/Price+(Rental/Price)*Capital+(Wage/Price)*AA24</f>
        <v>31721.1334461984</v>
      </c>
      <c r="AD24" s="0" t="n">
        <f aca="false">(1+$AE$15)*$AC$15/Price+(Rental/Price)*Capital+(Wage/Price)*AA24</f>
        <v>36241.340712094</v>
      </c>
      <c r="AE24" s="0" t="n">
        <f aca="false">(1-$AE$15)*$AC$15/Price+(Rental/Price)*Capital+(Wage/Price)*AA24</f>
        <v>27200.9261803027</v>
      </c>
      <c r="AG24" s="0" t="n">
        <f aca="false">IF(ISERROR(Price*beta*technology*(Capital^alpha)*(AA24^(beta-1))),"",Price*beta*technology*(Capital^alpha)*(AA24^(beta-1)))</f>
        <v>17.0659353600715</v>
      </c>
      <c r="AH24" s="0" t="n">
        <f aca="false">Wage</f>
        <v>20</v>
      </c>
    </row>
    <row r="25" customFormat="false" ht="13" hidden="false" customHeight="false" outlineLevel="0" collapsed="false">
      <c r="A25" s="18"/>
      <c r="B25" s="19"/>
      <c r="C25" s="18"/>
      <c r="AA25" s="0" t="n">
        <f aca="false">AA24+$AA$15</f>
        <v>3200</v>
      </c>
      <c r="AB25" s="0" t="n">
        <f aca="false">technology*(Capital^alpha)*(AA25^beta)</f>
        <v>34893.317490657</v>
      </c>
      <c r="AC25" s="0" t="n">
        <f aca="false">$AC$15/Price+(Rental/Price)*Capital+(Wage/Price)*AA25</f>
        <v>36721.1334461984</v>
      </c>
      <c r="AD25" s="0" t="n">
        <f aca="false">(1+$AE$15)*$AC$15/Price+(Rental/Price)*Capital+(Wage/Price)*AA25</f>
        <v>41241.340712094</v>
      </c>
      <c r="AE25" s="0" t="n">
        <f aca="false">(1-$AE$15)*$AC$15/Price+(Rental/Price)*Capital+(Wage/Price)*AA25</f>
        <v>32200.9261803027</v>
      </c>
      <c r="AG25" s="0" t="n">
        <f aca="false">IF(ISERROR(Price*beta*technology*(Capital^alpha)*(AA25^(beta-1))),"",Price*beta*technology*(Capital^alpha)*(AA25^(beta-1)))</f>
        <v>16.3562425737455</v>
      </c>
      <c r="AH25" s="0" t="n">
        <f aca="false">Wage</f>
        <v>20</v>
      </c>
    </row>
    <row r="26" customFormat="false" ht="13.5" hidden="false" customHeight="false" outlineLevel="0" collapsed="false">
      <c r="A26" s="18"/>
      <c r="B26" s="19"/>
      <c r="C26" s="18"/>
    </row>
    <row r="27" customFormat="false" ht="13.5" hidden="false" customHeight="false" outlineLevel="0" collapsed="false">
      <c r="A27" s="20" t="s">
        <v>47</v>
      </c>
      <c r="B27" s="7"/>
      <c r="C27" s="7"/>
      <c r="D27" s="8"/>
    </row>
    <row r="28" customFormat="false" ht="13.5" hidden="false" customHeight="false" outlineLevel="0" collapsed="false">
      <c r="A28" s="24" t="s">
        <v>48</v>
      </c>
      <c r="B28" s="25" t="n">
        <v>1200</v>
      </c>
      <c r="C28" s="26" t="s">
        <v>49</v>
      </c>
      <c r="D28" s="17"/>
      <c r="AA28" s="0" t="s">
        <v>91</v>
      </c>
    </row>
    <row r="29" customFormat="false" ht="12.5" hidden="false" customHeight="false" outlineLevel="0" collapsed="false">
      <c r="AA29" s="0" t="n">
        <v>500</v>
      </c>
      <c r="AC29" s="54" t="n">
        <f aca="false">B46</f>
        <v>0</v>
      </c>
      <c r="AD29" s="0" t="s">
        <v>81</v>
      </c>
      <c r="AE29" s="0" t="n">
        <v>5</v>
      </c>
    </row>
    <row r="30" customFormat="false" ht="13" hidden="false" customHeight="false" outlineLevel="0" collapsed="false">
      <c r="AA30" s="0" t="s">
        <v>82</v>
      </c>
      <c r="AB30" s="0" t="s">
        <v>83</v>
      </c>
      <c r="AC30" s="0" t="s">
        <v>84</v>
      </c>
      <c r="AD30" s="0" t="s">
        <v>85</v>
      </c>
      <c r="AE30" s="0" t="s">
        <v>86</v>
      </c>
      <c r="AG30" s="0" t="s">
        <v>87</v>
      </c>
      <c r="AH30" s="0" t="s">
        <v>88</v>
      </c>
    </row>
    <row r="31" customFormat="false" ht="13.5" hidden="false" customHeight="false" outlineLevel="0" collapsed="false">
      <c r="A31" s="27" t="s">
        <v>55</v>
      </c>
      <c r="B31" s="7"/>
      <c r="C31" s="7"/>
      <c r="D31" s="8"/>
      <c r="AA31" s="0" t="n">
        <f aca="false">IF(AA32-$AA$15&gt;0,AA32-$AA$15,0)</f>
        <v>0</v>
      </c>
      <c r="AB31" s="0" t="n">
        <f aca="false">technology*(Capital^alpha)*(AA31^beta)</f>
        <v>0</v>
      </c>
      <c r="AC31" s="0" t="n">
        <f aca="false">$AC$15/Price+(Rental/Price)*Capital+(Wage/Price)*AA31</f>
        <v>4721.13344619836</v>
      </c>
      <c r="AD31" s="0" t="n">
        <f aca="false">(1+$AE$15)*$AC$15/Price+(Rental/Price)*Capital+(Wage/Price)*AA31</f>
        <v>9241.34071209397</v>
      </c>
      <c r="AE31" s="0" t="n">
        <f aca="false">(1-$AE$15)*$AC$15/Price+(Rental/Price)*Capital+(Wage/Price)*AA31</f>
        <v>200.926180302747</v>
      </c>
      <c r="AH31" s="0" t="n">
        <f aca="false">Wage</f>
        <v>20</v>
      </c>
    </row>
    <row r="32" customFormat="false" ht="13" hidden="false" customHeight="false" outlineLevel="0" collapsed="false">
      <c r="A32" s="28" t="s">
        <v>56</v>
      </c>
      <c r="B32" s="38" t="n">
        <f aca="false">Price*B24-Wage*Labor-Rental*Capital</f>
        <v>1808.08290635824</v>
      </c>
      <c r="C32" s="30" t="s">
        <v>57</v>
      </c>
      <c r="D32" s="12"/>
      <c r="AA32" s="0" t="n">
        <f aca="false">IF(AA33-$AA$15&gt;0,AA33-$AA$15,0)</f>
        <v>0</v>
      </c>
      <c r="AB32" s="0" t="n">
        <f aca="false">technology*(Capital^alpha)*(AA32^beta)</f>
        <v>0</v>
      </c>
      <c r="AC32" s="0" t="n">
        <f aca="false">$AC$15/Price+(Rental/Price)*Capital+(Wage/Price)*AA32</f>
        <v>4721.13344619836</v>
      </c>
      <c r="AD32" s="0" t="n">
        <f aca="false">(1+$AE$15)*$AC$15/Price+(Rental/Price)*Capital+(Wage/Price)*AA32</f>
        <v>9241.34071209397</v>
      </c>
      <c r="AE32" s="0" t="n">
        <f aca="false">(1-$AE$15)*$AC$15/Price+(Rental/Price)*Capital+(Wage/Price)*AA32</f>
        <v>200.926180302747</v>
      </c>
      <c r="AH32" s="0" t="n">
        <f aca="false">Wage</f>
        <v>20</v>
      </c>
    </row>
    <row r="33" s="37" customFormat="true" ht="13" hidden="false" customHeight="false" outlineLevel="0" collapsed="false">
      <c r="A33" s="28" t="s">
        <v>58</v>
      </c>
      <c r="B33" s="38" t="n">
        <f aca="false">Price*B24</f>
        <v>33442.2668923967</v>
      </c>
      <c r="C33" s="30" t="s">
        <v>57</v>
      </c>
      <c r="D33" s="12"/>
      <c r="E33" s="0"/>
      <c r="F33" s="0"/>
      <c r="AA33" s="0" t="n">
        <f aca="false">IF(AA34-$AA$15&gt;0,AA34-$AA$15,0)</f>
        <v>200</v>
      </c>
      <c r="AB33" s="0" t="n">
        <f aca="false">technology*(Capital^alpha)*(AA33^beta)</f>
        <v>4361.66468633213</v>
      </c>
      <c r="AC33" s="0" t="n">
        <f aca="false">$AC$15/Price+(Rental/Price)*Capital+(Wage/Price)*AA33</f>
        <v>6721.13344619836</v>
      </c>
      <c r="AD33" s="0" t="n">
        <f aca="false">(1+$AE$15)*$AC$15/Price+(Rental/Price)*Capital+(Wage/Price)*AA33</f>
        <v>11241.340712094</v>
      </c>
      <c r="AE33" s="0" t="n">
        <f aca="false">(1-$AE$15)*$AC$15/Price+(Rental/Price)*Capital+(Wage/Price)*AA33</f>
        <v>2200.92618030275</v>
      </c>
      <c r="AF33" s="0"/>
      <c r="AG33" s="0" t="n">
        <f aca="false">IF(ISERROR(Price*beta*technology*(Capital^alpha)*(AA33^(beta-1))),"",Price*beta*technology*(Capital^alpha)*(AA33^(beta-1)))</f>
        <v>32.7124851474909</v>
      </c>
      <c r="AH33" s="0" t="n">
        <f aca="false">Wage</f>
        <v>20</v>
      </c>
    </row>
    <row r="34" s="37" customFormat="true" ht="13.5" hidden="false" customHeight="false" outlineLevel="0" collapsed="false">
      <c r="A34" s="56" t="s">
        <v>59</v>
      </c>
      <c r="B34" s="57" t="n">
        <f aca="false">Wage*Labor+Rental*Capital</f>
        <v>31634.1839860385</v>
      </c>
      <c r="C34" s="58" t="s">
        <v>57</v>
      </c>
      <c r="D34" s="17"/>
      <c r="E34" s="0"/>
      <c r="F34" s="0"/>
      <c r="AA34" s="0" t="n">
        <f aca="false">IF(AA35-$AA$15&gt;0,AA35-$AA$15,0)</f>
        <v>700</v>
      </c>
      <c r="AB34" s="0" t="n">
        <f aca="false">technology*(Capital^alpha)*(AA34^beta)</f>
        <v>11161.0051450016</v>
      </c>
      <c r="AC34" s="0" t="n">
        <f aca="false">$AC$15/Price+(Rental/Price)*Capital+(Wage/Price)*AA34</f>
        <v>11721.1334461984</v>
      </c>
      <c r="AD34" s="0" t="n">
        <f aca="false">(1+$AE$15)*$AC$15/Price+(Rental/Price)*Capital+(Wage/Price)*AA34</f>
        <v>16241.340712094</v>
      </c>
      <c r="AE34" s="0" t="n">
        <f aca="false">(1-$AE$15)*$AC$15/Price+(Rental/Price)*Capital+(Wage/Price)*AA34</f>
        <v>7200.92618030275</v>
      </c>
      <c r="AF34" s="0"/>
      <c r="AG34" s="0" t="n">
        <f aca="false">IF(ISERROR(Price*beta*technology*(Capital^alpha)*(AA34^(beta-1))),"",Price*beta*technology*(Capital^alpha)*(AA34^(beta-1)))</f>
        <v>23.916439596432</v>
      </c>
      <c r="AH34" s="0" t="n">
        <f aca="false">Wage</f>
        <v>20</v>
      </c>
    </row>
    <row r="35" s="37" customFormat="true" ht="13" hidden="false" customHeight="false" outlineLevel="0" collapsed="false">
      <c r="A35" s="30"/>
      <c r="B35" s="38"/>
      <c r="C35" s="30"/>
      <c r="D35" s="39"/>
      <c r="E35" s="0"/>
      <c r="AA35" s="0" t="n">
        <f aca="false">Labor</f>
        <v>1200</v>
      </c>
      <c r="AB35" s="0" t="n">
        <f aca="false">technology*(Capital^alpha)*(AA35^beta)</f>
        <v>16721.1334461984</v>
      </c>
      <c r="AC35" s="0" t="n">
        <f aca="false">$AC$15/Price+(Rental/Price)*Capital+(Wage/Price)*AA35</f>
        <v>16721.1334461984</v>
      </c>
      <c r="AD35" s="0" t="n">
        <f aca="false">(1+$AE$15)*$AC$15/Price+(Rental/Price)*Capital+(Wage/Price)*AA35</f>
        <v>21241.340712094</v>
      </c>
      <c r="AE35" s="0" t="n">
        <f aca="false">(1-$AE$15)*$AC$15/Price+(Rental/Price)*Capital+(Wage/Price)*AA35</f>
        <v>12200.9261803027</v>
      </c>
      <c r="AF35" s="0"/>
      <c r="AG35" s="0" t="n">
        <f aca="false">IF(ISERROR(Price*beta*technology*(Capital^alpha)*(AA35^(beta-1))),"",Price*beta*technology*(Capital^alpha)*(AA35^(beta-1)))</f>
        <v>20.9014168077479</v>
      </c>
      <c r="AH35" s="0" t="n">
        <f aca="false">Wage</f>
        <v>20</v>
      </c>
    </row>
    <row r="36" customFormat="false" ht="13.5" hidden="false" customHeight="false" outlineLevel="0" collapsed="false">
      <c r="A36" s="40" t="s">
        <v>60</v>
      </c>
      <c r="B36" s="38"/>
      <c r="C36" s="41"/>
      <c r="E36" s="37"/>
      <c r="AA36" s="0" t="n">
        <f aca="false">AA35+$AA$15</f>
        <v>1700</v>
      </c>
      <c r="AB36" s="0" t="n">
        <f aca="false">technology*(Capital^alpha)*(AA36^beta)</f>
        <v>21712.831863709</v>
      </c>
      <c r="AC36" s="0" t="n">
        <f aca="false">$AC$15/Price+(Rental/Price)*Capital+(Wage/Price)*AA36</f>
        <v>21721.1334461984</v>
      </c>
      <c r="AD36" s="0" t="n">
        <f aca="false">(1+$AE$15)*$AC$15/Price+(Rental/Price)*Capital+(Wage/Price)*AA36</f>
        <v>26241.340712094</v>
      </c>
      <c r="AE36" s="0" t="n">
        <f aca="false">(1-$AE$15)*$AC$15/Price+(Rental/Price)*Capital+(Wage/Price)*AA36</f>
        <v>17200.9261803027</v>
      </c>
      <c r="AG36" s="0" t="n">
        <f aca="false">IF(ISERROR(Price*beta*technology*(Capital^alpha)*(AA36^(beta-1))),"",Price*beta*technology*(Capital^alpha)*(AA36^(beta-1)))</f>
        <v>19.1583810562139</v>
      </c>
      <c r="AH36" s="0" t="n">
        <f aca="false">Wage</f>
        <v>20</v>
      </c>
    </row>
    <row r="37" customFormat="false" ht="25" hidden="false" customHeight="false" outlineLevel="0" collapsed="false">
      <c r="A37" s="42"/>
      <c r="B37" s="43" t="s">
        <v>61</v>
      </c>
      <c r="C37" s="44" t="s">
        <v>62</v>
      </c>
      <c r="D37" s="37"/>
      <c r="AA37" s="0" t="n">
        <f aca="false">AA36+$AA$15</f>
        <v>2200</v>
      </c>
      <c r="AB37" s="0" t="n">
        <f aca="false">technology*(Capital^alpha)*(AA37^beta)</f>
        <v>26344.9142266107</v>
      </c>
      <c r="AC37" s="0" t="n">
        <f aca="false">$AC$15/Price+(Rental/Price)*Capital+(Wage/Price)*AA37</f>
        <v>26721.1334461984</v>
      </c>
      <c r="AD37" s="0" t="n">
        <f aca="false">(1+$AE$15)*$AC$15/Price+(Rental/Price)*Capital+(Wage/Price)*AA37</f>
        <v>31241.340712094</v>
      </c>
      <c r="AE37" s="0" t="n">
        <f aca="false">(1-$AE$15)*$AC$15/Price+(Rental/Price)*Capital+(Wage/Price)*AA37</f>
        <v>22200.9261803027</v>
      </c>
      <c r="AG37" s="0" t="n">
        <f aca="false">IF(ISERROR(Price*beta*technology*(Capital^alpha)*(AA37^(beta-1))),"",Price*beta*technology*(Capital^alpha)*(AA37^(beta-1)))</f>
        <v>17.9624415181436</v>
      </c>
      <c r="AH37" s="0" t="n">
        <f aca="false">Wage</f>
        <v>20</v>
      </c>
    </row>
    <row r="38" customFormat="false" ht="13" hidden="false" customHeight="false" outlineLevel="0" collapsed="false">
      <c r="A38" s="45" t="s">
        <v>63</v>
      </c>
      <c r="B38" s="46" t="n">
        <f aca="false">Wage*Labor</f>
        <v>24000</v>
      </c>
      <c r="C38" s="47" t="n">
        <f aca="false">B38/B33</f>
        <v>0.71765469958188</v>
      </c>
      <c r="AA38" s="0" t="n">
        <f aca="false">AA37+$AA$15</f>
        <v>2700</v>
      </c>
      <c r="AB38" s="0" t="n">
        <f aca="false">technology*(Capital^alpha)*(AA38^beta)</f>
        <v>30718.6836481287</v>
      </c>
      <c r="AC38" s="0" t="n">
        <f aca="false">$AC$15/Price+(Rental/Price)*Capital+(Wage/Price)*AA38</f>
        <v>31721.1334461984</v>
      </c>
      <c r="AD38" s="0" t="n">
        <f aca="false">(1+$AE$15)*$AC$15/Price+(Rental/Price)*Capital+(Wage/Price)*AA38</f>
        <v>36241.340712094</v>
      </c>
      <c r="AE38" s="0" t="n">
        <f aca="false">(1-$AE$15)*$AC$15/Price+(Rental/Price)*Capital+(Wage/Price)*AA38</f>
        <v>27200.9261803027</v>
      </c>
      <c r="AG38" s="0" t="n">
        <f aca="false">IF(ISERROR(Price*beta*technology*(Capital^alpha)*(AA38^(beta-1))),"",Price*beta*technology*(Capital^alpha)*(AA38^(beta-1)))</f>
        <v>17.0659353600715</v>
      </c>
      <c r="AH38" s="0" t="n">
        <f aca="false">Wage</f>
        <v>20</v>
      </c>
    </row>
    <row r="39" customFormat="false" ht="15.5" hidden="false" customHeight="false" outlineLevel="0" collapsed="false">
      <c r="A39" s="45" t="s">
        <v>65</v>
      </c>
      <c r="B39" s="46" t="n">
        <f aca="false">Rental*Capital</f>
        <v>7634.18398603847</v>
      </c>
      <c r="C39" s="47" t="n">
        <f aca="false">B39/B33</f>
        <v>0.228279500627218</v>
      </c>
      <c r="H39" s="59" t="s">
        <v>92</v>
      </c>
      <c r="I39" s="60" t="s">
        <v>93</v>
      </c>
      <c r="AA39" s="0" t="n">
        <f aca="false">AA38+$AA$15</f>
        <v>3200</v>
      </c>
      <c r="AB39" s="0" t="n">
        <f aca="false">technology*(Capital^alpha)*(AA39^beta)</f>
        <v>34893.317490657</v>
      </c>
      <c r="AC39" s="0" t="n">
        <f aca="false">$AC$15/Price+(Rental/Price)*Capital+(Wage/Price)*AA39</f>
        <v>36721.1334461984</v>
      </c>
      <c r="AD39" s="0" t="n">
        <f aca="false">(1+$AE$15)*$AC$15/Price+(Rental/Price)*Capital+(Wage/Price)*AA39</f>
        <v>41241.340712094</v>
      </c>
      <c r="AE39" s="0" t="n">
        <f aca="false">(1-$AE$15)*$AC$15/Price+(Rental/Price)*Capital+(Wage/Price)*AA39</f>
        <v>32200.9261803027</v>
      </c>
      <c r="AG39" s="0" t="n">
        <f aca="false">IF(ISERROR(Price*beta*technology*(Capital^alpha)*(AA39^(beta-1))),"",Price*beta*technology*(Capital^alpha)*(AA39^(beta-1)))</f>
        <v>16.3562425737455</v>
      </c>
      <c r="AH39" s="0" t="n">
        <f aca="false">Wage</f>
        <v>20</v>
      </c>
    </row>
    <row r="40" customFormat="false" ht="13" hidden="false" customHeight="false" outlineLevel="0" collapsed="false">
      <c r="A40" s="48" t="s">
        <v>66</v>
      </c>
      <c r="B40" s="49" t="n">
        <f aca="false">B32</f>
        <v>1808.08290635824</v>
      </c>
      <c r="C40" s="50" t="n">
        <f aca="false">B40/B33</f>
        <v>0.0540657997909024</v>
      </c>
      <c r="H40" s="61" t="n">
        <f aca="false">Wage</f>
        <v>20</v>
      </c>
      <c r="I40" s="62" t="n">
        <f aca="false">Price*beta*technology*(Capital^alpha)*(Labor^(beta-1))</f>
        <v>20.9014168077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63" width="8.81"/>
    <col collapsed="false" customWidth="true" hidden="false" outlineLevel="0" max="2" min="2" style="63" width="7.99"/>
    <col collapsed="false" customWidth="true" hidden="false" outlineLevel="0" max="3" min="3" style="63" width="8.44"/>
    <col collapsed="false" customWidth="true" hidden="false" outlineLevel="0" max="4" min="4" style="63" width="9.44"/>
    <col collapsed="false" customWidth="true" hidden="false" outlineLevel="0" max="5" min="5" style="63" width="10.17"/>
    <col collapsed="false" customWidth="true" hidden="false" outlineLevel="0" max="6" min="6" style="63" width="9.17"/>
    <col collapsed="false" customWidth="true" hidden="false" outlineLevel="0" max="7" min="7" style="63" width="11.72"/>
    <col collapsed="false" customWidth="true" hidden="false" outlineLevel="0" max="8" min="8" style="63" width="10.99"/>
    <col collapsed="false" customWidth="true" hidden="false" outlineLevel="0" max="9" min="9" style="63" width="10.44"/>
    <col collapsed="false" customWidth="true" hidden="false" outlineLevel="0" max="10" min="10" style="63" width="10.99"/>
    <col collapsed="false" customWidth="true" hidden="false" outlineLevel="0" max="11" min="11" style="63" width="11.17"/>
    <col collapsed="false" customWidth="true" hidden="false" outlineLevel="0" max="12" min="12" style="63" width="11.44"/>
    <col collapsed="false" customWidth="false" hidden="false" outlineLevel="0" max="18" min="13" style="63" width="10.72"/>
    <col collapsed="false" customWidth="true" hidden="false" outlineLevel="0" max="19" min="19" style="64" width="12.81"/>
    <col collapsed="false" customWidth="true" hidden="false" outlineLevel="0" max="20" min="20" style="63" width="12.81"/>
    <col collapsed="false" customWidth="false" hidden="false" outlineLevel="0" max="43" min="21" style="63" width="10.72"/>
    <col collapsed="false" customWidth="true" hidden="false" outlineLevel="0" max="44" min="44" style="63" width="21.17"/>
    <col collapsed="false" customWidth="false" hidden="false" outlineLevel="0" max="257" min="45" style="63" width="10.72"/>
  </cols>
  <sheetData>
    <row r="1" customFormat="false" ht="13" hidden="false" customHeight="false" outlineLevel="0" collapsed="false">
      <c r="N1" s="65" t="s">
        <v>94</v>
      </c>
      <c r="O1" s="66" t="n">
        <f aca="false">PriceFM</f>
        <v>5.373</v>
      </c>
      <c r="P1" s="67" t="s">
        <v>95</v>
      </c>
      <c r="Q1" s="68" t="n">
        <f aca="false">PriceFM*Q2-(a_*Q2^3+b_*Q2^2+c_*Q2+d_)</f>
        <v>0.000599058162606525</v>
      </c>
      <c r="V1" s="69" t="s">
        <v>96</v>
      </c>
      <c r="W1" s="70"/>
      <c r="X1" s="70"/>
      <c r="Y1" s="70"/>
      <c r="Z1" s="70"/>
      <c r="AA1" s="70"/>
      <c r="AB1" s="71"/>
    </row>
    <row r="2" customFormat="false" ht="13" hidden="false" customHeight="false" outlineLevel="0" collapsed="false">
      <c r="N2" s="72"/>
      <c r="O2" s="72"/>
      <c r="P2" s="73" t="s">
        <v>97</v>
      </c>
      <c r="Q2" s="74" t="n">
        <f aca="false">(2*b_-SQRT(4*b_^2-4*(-3*a_)*(PriceFM-c_)))/(2*(-3*a_))</f>
        <v>11.7061462963937</v>
      </c>
      <c r="V2" s="75" t="s">
        <v>98</v>
      </c>
      <c r="W2" s="76"/>
      <c r="X2" s="76"/>
      <c r="Y2" s="76"/>
      <c r="Z2" s="76"/>
      <c r="AA2" s="76"/>
      <c r="AB2" s="77"/>
    </row>
    <row r="3" customFormat="false" ht="13.5" hidden="false" customHeight="false" outlineLevel="0" collapsed="false">
      <c r="M3" s="78" t="s">
        <v>99</v>
      </c>
      <c r="N3" s="72"/>
      <c r="O3" s="72"/>
      <c r="V3" s="79" t="s">
        <v>100</v>
      </c>
      <c r="W3" s="80"/>
      <c r="X3" s="80"/>
      <c r="Y3" s="80"/>
      <c r="Z3" s="80"/>
      <c r="AA3" s="80"/>
      <c r="AB3" s="81"/>
    </row>
    <row r="4" s="72" customFormat="true" ht="13" hidden="false" customHeight="false" outlineLevel="0" collapsed="false">
      <c r="A4" s="82" t="s">
        <v>94</v>
      </c>
      <c r="B4" s="82" t="n">
        <f aca="false">INDEX(PriceValue,AT16)</f>
        <v>5.373</v>
      </c>
      <c r="C4" s="83"/>
      <c r="D4" s="82" t="s">
        <v>101</v>
      </c>
      <c r="E4" s="84" t="n">
        <v>0.04</v>
      </c>
      <c r="F4" s="82" t="s">
        <v>102</v>
      </c>
      <c r="G4" s="84" t="n">
        <v>-0.9</v>
      </c>
      <c r="H4" s="82" t="s">
        <v>103</v>
      </c>
      <c r="I4" s="84" t="n">
        <v>10</v>
      </c>
      <c r="M4" s="85" t="s">
        <v>104</v>
      </c>
      <c r="N4" s="86"/>
      <c r="O4" s="86"/>
      <c r="R4" s="63"/>
      <c r="S4" s="64"/>
      <c r="T4" s="63"/>
      <c r="U4" s="87"/>
      <c r="V4" s="87"/>
      <c r="W4" s="87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</row>
    <row r="5" s="72" customFormat="true" ht="12.5" hidden="false" customHeight="false" outlineLevel="0" collapsed="false">
      <c r="C5" s="83"/>
      <c r="D5" s="82" t="s">
        <v>105</v>
      </c>
      <c r="E5" s="84" t="n">
        <v>5</v>
      </c>
      <c r="U5" s="87"/>
      <c r="V5" s="87"/>
      <c r="W5" s="87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</row>
    <row r="6" s="72" customFormat="true" ht="12.5" hidden="false" customHeight="false" outlineLevel="0" collapsed="false">
      <c r="A6" s="82" t="s">
        <v>106</v>
      </c>
      <c r="B6" s="84" t="n">
        <v>0.1</v>
      </c>
      <c r="U6" s="87"/>
      <c r="V6" s="87"/>
      <c r="W6" s="87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</row>
    <row r="7" s="86" customFormat="true" ht="12.5" hidden="false" customHeight="false" outlineLevel="0" collapsed="false">
      <c r="M7" s="72"/>
      <c r="N7" s="72"/>
      <c r="O7" s="72"/>
      <c r="P7" s="72"/>
      <c r="Q7" s="72"/>
      <c r="R7" s="72"/>
      <c r="S7" s="72"/>
      <c r="T7" s="72"/>
      <c r="U7" s="89"/>
      <c r="V7" s="89"/>
      <c r="W7" s="89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</row>
    <row r="8" s="92" customFormat="true" ht="38" hidden="false" customHeight="false" outlineLevel="0" collapsed="false">
      <c r="A8" s="90" t="s">
        <v>107</v>
      </c>
      <c r="B8" s="90" t="s">
        <v>108</v>
      </c>
      <c r="C8" s="90" t="s">
        <v>109</v>
      </c>
      <c r="D8" s="90" t="s">
        <v>110</v>
      </c>
      <c r="E8" s="90" t="s">
        <v>111</v>
      </c>
      <c r="F8" s="90" t="s">
        <v>112</v>
      </c>
      <c r="G8" s="91" t="s">
        <v>113</v>
      </c>
      <c r="H8" s="91" t="s">
        <v>114</v>
      </c>
      <c r="I8" s="91" t="s">
        <v>115</v>
      </c>
      <c r="J8" s="91" t="s">
        <v>116</v>
      </c>
      <c r="K8" s="91" t="s">
        <v>117</v>
      </c>
      <c r="L8" s="91" t="s">
        <v>118</v>
      </c>
      <c r="M8" s="86"/>
      <c r="N8" s="86"/>
      <c r="O8" s="86"/>
      <c r="P8" s="86"/>
      <c r="Q8" s="86"/>
      <c r="R8" s="86"/>
      <c r="S8" s="86"/>
      <c r="T8" s="86"/>
    </row>
    <row r="9" customFormat="false" ht="12.5" hidden="false" customHeight="false" outlineLevel="0" collapsed="false">
      <c r="A9" s="63" t="n">
        <v>0</v>
      </c>
      <c r="B9" s="93" t="n">
        <f aca="false">a_*(A9^3)+b_*(A9^2)+c_*A9+d_</f>
        <v>5</v>
      </c>
      <c r="C9" s="93" t="n">
        <f aca="false">PriceFM*A9</f>
        <v>0</v>
      </c>
      <c r="D9" s="93" t="n">
        <f aca="false">C9-B9</f>
        <v>-5</v>
      </c>
      <c r="E9" s="93" t="n">
        <f aca="false">B9-$E$5</f>
        <v>0</v>
      </c>
      <c r="F9" s="93" t="n">
        <f aca="false">$E$5</f>
        <v>5</v>
      </c>
      <c r="G9" s="64"/>
      <c r="H9" s="64"/>
      <c r="I9" s="64"/>
      <c r="J9" s="64" t="n">
        <f aca="false">3*a_*(A9^2)+2*b_*(A9^1)+c_</f>
        <v>10</v>
      </c>
      <c r="K9" s="64" t="n">
        <f aca="false">PriceFM</f>
        <v>5.373</v>
      </c>
      <c r="L9" s="64" t="n">
        <f aca="false">K9-J9</f>
        <v>-4.627</v>
      </c>
      <c r="M9" s="92"/>
      <c r="N9" s="92"/>
      <c r="O9" s="92"/>
      <c r="P9" s="92"/>
      <c r="Q9" s="92"/>
      <c r="R9" s="92"/>
      <c r="S9" s="92"/>
      <c r="T9" s="92"/>
    </row>
    <row r="10" customFormat="false" ht="12.5" hidden="false" customHeight="false" outlineLevel="0" collapsed="false">
      <c r="A10" s="63" t="n">
        <f aca="false">A9+Step</f>
        <v>0.1</v>
      </c>
      <c r="B10" s="93" t="n">
        <f aca="false">a_*(A10^3)+b_*(A10^2)+c_*A10+d_</f>
        <v>5.99104</v>
      </c>
      <c r="C10" s="93" t="n">
        <f aca="false">PriceFM*A10</f>
        <v>0.5373</v>
      </c>
      <c r="D10" s="93" t="n">
        <f aca="false">C10-B10</f>
        <v>-5.45374</v>
      </c>
      <c r="E10" s="93" t="n">
        <f aca="false">B10-$E$5</f>
        <v>0.99104</v>
      </c>
      <c r="F10" s="93" t="n">
        <f aca="false">$E$5</f>
        <v>5</v>
      </c>
      <c r="G10" s="64" t="n">
        <f aca="false">B10/A10</f>
        <v>59.9104</v>
      </c>
      <c r="H10" s="64" t="n">
        <f aca="false">(B10-d_)/A10</f>
        <v>9.9104</v>
      </c>
      <c r="I10" s="64" t="n">
        <f aca="false">C10/A10</f>
        <v>5.373</v>
      </c>
      <c r="J10" s="64" t="n">
        <f aca="false">3*a_*(A10^2)+2*b_*(A10^1)+c_</f>
        <v>9.8212</v>
      </c>
      <c r="K10" s="64" t="n">
        <f aca="false">PriceFM</f>
        <v>5.373</v>
      </c>
      <c r="L10" s="64" t="n">
        <f aca="false">K10-J10</f>
        <v>-4.4482</v>
      </c>
      <c r="S10" s="63"/>
      <c r="W10" s="63" t="s">
        <v>119</v>
      </c>
    </row>
    <row r="11" customFormat="false" ht="12.5" hidden="false" customHeight="false" outlineLevel="0" collapsed="false">
      <c r="A11" s="63" t="n">
        <f aca="false">A10+Step</f>
        <v>0.2</v>
      </c>
      <c r="B11" s="93" t="n">
        <f aca="false">a_*(A11^3)+b_*(A11^2)+c_*A11+d_</f>
        <v>6.96432</v>
      </c>
      <c r="C11" s="93" t="n">
        <f aca="false">PriceFM*A11</f>
        <v>1.0746</v>
      </c>
      <c r="D11" s="93" t="n">
        <f aca="false">C11-B11</f>
        <v>-5.88972</v>
      </c>
      <c r="E11" s="93" t="n">
        <f aca="false">B11-$E$5</f>
        <v>1.96432</v>
      </c>
      <c r="F11" s="93" t="n">
        <f aca="false">$E$5</f>
        <v>5</v>
      </c>
      <c r="G11" s="64" t="n">
        <f aca="false">B11/A11</f>
        <v>34.8216</v>
      </c>
      <c r="H11" s="64" t="n">
        <f aca="false">(B11-d_)/A11</f>
        <v>9.8216</v>
      </c>
      <c r="I11" s="64" t="n">
        <f aca="false">C11/A11</f>
        <v>5.373</v>
      </c>
      <c r="J11" s="64" t="n">
        <f aca="false">3*a_*(A11^2)+2*b_*(A11^1)+c_</f>
        <v>9.6448</v>
      </c>
      <c r="K11" s="64" t="n">
        <f aca="false">PriceFM</f>
        <v>5.373</v>
      </c>
      <c r="L11" s="64" t="n">
        <f aca="false">K11-J11</f>
        <v>-4.2718</v>
      </c>
      <c r="S11" s="63"/>
      <c r="W11" s="63" t="s">
        <v>94</v>
      </c>
      <c r="X11" s="63" t="s">
        <v>120</v>
      </c>
    </row>
    <row r="12" customFormat="false" ht="12.5" hidden="false" customHeight="false" outlineLevel="0" collapsed="false">
      <c r="A12" s="63" t="n">
        <f aca="false">A11+Step</f>
        <v>0.3</v>
      </c>
      <c r="B12" s="93" t="n">
        <f aca="false">a_*(A12^3)+b_*(A12^2)+c_*A12+d_</f>
        <v>7.92008</v>
      </c>
      <c r="C12" s="93" t="n">
        <f aca="false">PriceFM*A12</f>
        <v>1.6119</v>
      </c>
      <c r="D12" s="93" t="n">
        <f aca="false">C12-B12</f>
        <v>-6.30818</v>
      </c>
      <c r="E12" s="93" t="n">
        <f aca="false">B12-$E$5</f>
        <v>2.92008</v>
      </c>
      <c r="F12" s="93" t="n">
        <f aca="false">$E$5</f>
        <v>5</v>
      </c>
      <c r="G12" s="64" t="n">
        <f aca="false">B12/A12</f>
        <v>26.4002666666667</v>
      </c>
      <c r="H12" s="64" t="n">
        <f aca="false">(B12-d_)/A12</f>
        <v>9.7336</v>
      </c>
      <c r="I12" s="64" t="n">
        <f aca="false">C12/A12</f>
        <v>5.373</v>
      </c>
      <c r="J12" s="64" t="n">
        <f aca="false">3*a_*(A12^2)+2*b_*(A12^1)+c_</f>
        <v>9.4708</v>
      </c>
      <c r="K12" s="64" t="n">
        <f aca="false">PriceFM</f>
        <v>5.373</v>
      </c>
      <c r="L12" s="64" t="n">
        <f aca="false">K12-J12</f>
        <v>-4.0978</v>
      </c>
      <c r="S12" s="63"/>
      <c r="W12" s="94" t="n">
        <v>7</v>
      </c>
      <c r="X12" s="94"/>
    </row>
    <row r="13" customFormat="false" ht="12.5" hidden="false" customHeight="false" outlineLevel="0" collapsed="false">
      <c r="A13" s="63" t="n">
        <f aca="false">A12+Step</f>
        <v>0.4</v>
      </c>
      <c r="B13" s="93" t="n">
        <f aca="false">a_*(A13^3)+b_*(A13^2)+c_*A13+d_</f>
        <v>8.85856</v>
      </c>
      <c r="C13" s="93" t="n">
        <f aca="false">PriceFM*A13</f>
        <v>2.1492</v>
      </c>
      <c r="D13" s="93" t="n">
        <f aca="false">C13-B13</f>
        <v>-6.70936</v>
      </c>
      <c r="E13" s="93" t="n">
        <f aca="false">B13-$E$5</f>
        <v>3.85856</v>
      </c>
      <c r="F13" s="93" t="n">
        <f aca="false">$E$5</f>
        <v>5</v>
      </c>
      <c r="G13" s="64" t="n">
        <f aca="false">B13/A13</f>
        <v>22.1464</v>
      </c>
      <c r="H13" s="64" t="n">
        <f aca="false">(B13-d_)/A13</f>
        <v>9.6464</v>
      </c>
      <c r="I13" s="64" t="n">
        <f aca="false">C13/A13</f>
        <v>5.373</v>
      </c>
      <c r="J13" s="64" t="n">
        <f aca="false">3*a_*(A13^2)+2*b_*(A13^1)+c_</f>
        <v>9.2992</v>
      </c>
      <c r="K13" s="64" t="n">
        <f aca="false">PriceFM</f>
        <v>5.373</v>
      </c>
      <c r="L13" s="64" t="n">
        <f aca="false">K13-J13</f>
        <v>-3.9262</v>
      </c>
      <c r="S13" s="63"/>
      <c r="W13" s="94" t="n">
        <v>6</v>
      </c>
      <c r="X13" s="94"/>
    </row>
    <row r="14" customFormat="false" ht="12.5" hidden="false" customHeight="false" outlineLevel="0" collapsed="false">
      <c r="A14" s="63" t="n">
        <f aca="false">A13+Step</f>
        <v>0.5</v>
      </c>
      <c r="B14" s="93" t="n">
        <f aca="false">a_*(A14^3)+b_*(A14^2)+c_*A14+d_</f>
        <v>9.78</v>
      </c>
      <c r="C14" s="93" t="n">
        <f aca="false">PriceFM*A14</f>
        <v>2.6865</v>
      </c>
      <c r="D14" s="93" t="n">
        <f aca="false">C14-B14</f>
        <v>-7.0935</v>
      </c>
      <c r="E14" s="93" t="n">
        <f aca="false">B14-$E$5</f>
        <v>4.78</v>
      </c>
      <c r="F14" s="93" t="n">
        <f aca="false">$E$5</f>
        <v>5</v>
      </c>
      <c r="G14" s="64" t="n">
        <f aca="false">B14/A14</f>
        <v>19.56</v>
      </c>
      <c r="H14" s="64" t="n">
        <f aca="false">(B14-d_)/A14</f>
        <v>9.56</v>
      </c>
      <c r="I14" s="64" t="n">
        <f aca="false">C14/A14</f>
        <v>5.373</v>
      </c>
      <c r="J14" s="64" t="n">
        <f aca="false">3*a_*(A14^2)+2*b_*(A14^1)+c_</f>
        <v>9.13</v>
      </c>
      <c r="K14" s="64" t="n">
        <f aca="false">PriceFM</f>
        <v>5.373</v>
      </c>
      <c r="L14" s="64" t="n">
        <f aca="false">K14-J14</f>
        <v>-3.757</v>
      </c>
      <c r="S14" s="63"/>
      <c r="W14" s="94" t="n">
        <v>5.373</v>
      </c>
      <c r="X14" s="94"/>
    </row>
    <row r="15" customFormat="false" ht="12.5" hidden="false" customHeight="false" outlineLevel="0" collapsed="false">
      <c r="A15" s="63" t="n">
        <f aca="false">A14+Step</f>
        <v>0.6</v>
      </c>
      <c r="B15" s="93" t="n">
        <f aca="false">a_*(A15^3)+b_*(A15^2)+c_*A15+d_</f>
        <v>10.68464</v>
      </c>
      <c r="C15" s="93" t="n">
        <f aca="false">PriceFM*A15</f>
        <v>3.2238</v>
      </c>
      <c r="D15" s="93" t="n">
        <f aca="false">C15-B15</f>
        <v>-7.46084</v>
      </c>
      <c r="E15" s="93" t="n">
        <f aca="false">B15-$E$5</f>
        <v>5.68464</v>
      </c>
      <c r="F15" s="93" t="n">
        <f aca="false">$E$5</f>
        <v>5</v>
      </c>
      <c r="G15" s="64" t="n">
        <f aca="false">B15/A15</f>
        <v>17.8077333333333</v>
      </c>
      <c r="H15" s="64" t="n">
        <f aca="false">(B15-d_)/A15</f>
        <v>9.4744</v>
      </c>
      <c r="I15" s="64" t="n">
        <f aca="false">C15/A15</f>
        <v>5.373</v>
      </c>
      <c r="J15" s="64" t="n">
        <f aca="false">3*a_*(A15^2)+2*b_*(A15^1)+c_</f>
        <v>8.9632</v>
      </c>
      <c r="K15" s="64" t="n">
        <f aca="false">PriceFM</f>
        <v>5.373</v>
      </c>
      <c r="L15" s="64" t="n">
        <f aca="false">K15-J15</f>
        <v>-3.5902</v>
      </c>
      <c r="S15" s="63"/>
      <c r="W15" s="94" t="n">
        <v>5.1</v>
      </c>
      <c r="X15" s="94"/>
    </row>
    <row r="16" customFormat="false" ht="12.5" hidden="false" customHeight="false" outlineLevel="0" collapsed="false">
      <c r="A16" s="63" t="n">
        <f aca="false">A15+Step</f>
        <v>0.7</v>
      </c>
      <c r="B16" s="93" t="n">
        <f aca="false">a_*(A16^3)+b_*(A16^2)+c_*A16+d_</f>
        <v>11.57272</v>
      </c>
      <c r="C16" s="93" t="n">
        <f aca="false">PriceFM*A16</f>
        <v>3.7611</v>
      </c>
      <c r="D16" s="93" t="n">
        <f aca="false">C16-B16</f>
        <v>-7.81162</v>
      </c>
      <c r="E16" s="93" t="n">
        <f aca="false">B16-$E$5</f>
        <v>6.57272</v>
      </c>
      <c r="F16" s="93" t="n">
        <f aca="false">$E$5</f>
        <v>5</v>
      </c>
      <c r="G16" s="64" t="n">
        <f aca="false">B16/A16</f>
        <v>16.5324571428571</v>
      </c>
      <c r="H16" s="64" t="n">
        <f aca="false">(B16-d_)/A16</f>
        <v>9.3896</v>
      </c>
      <c r="I16" s="64" t="n">
        <f aca="false">C16/A16</f>
        <v>5.373</v>
      </c>
      <c r="J16" s="64" t="n">
        <f aca="false">3*a_*(A16^2)+2*b_*(A16^1)+c_</f>
        <v>8.7988</v>
      </c>
      <c r="K16" s="64" t="n">
        <f aca="false">PriceFM</f>
        <v>5.373</v>
      </c>
      <c r="L16" s="64" t="n">
        <f aca="false">K16-J16</f>
        <v>-3.4258</v>
      </c>
      <c r="S16" s="63"/>
      <c r="W16" s="94" t="n">
        <v>4.5</v>
      </c>
      <c r="X16" s="94"/>
      <c r="AR16" s="63" t="s">
        <v>121</v>
      </c>
      <c r="AS16" s="63" t="s">
        <v>122</v>
      </c>
      <c r="AT16" s="95" t="n">
        <v>2</v>
      </c>
      <c r="AV16" s="63" t="s">
        <v>123</v>
      </c>
    </row>
    <row r="17" customFormat="false" ht="12.5" hidden="false" customHeight="false" outlineLevel="0" collapsed="false">
      <c r="A17" s="63" t="n">
        <f aca="false">A16+Step</f>
        <v>0.8</v>
      </c>
      <c r="B17" s="93" t="n">
        <f aca="false">a_*(A17^3)+b_*(A17^2)+c_*A17+d_</f>
        <v>12.44448</v>
      </c>
      <c r="C17" s="93" t="n">
        <f aca="false">PriceFM*A17</f>
        <v>4.2984</v>
      </c>
      <c r="D17" s="93" t="n">
        <f aca="false">C17-B17</f>
        <v>-8.14608</v>
      </c>
      <c r="E17" s="93" t="n">
        <f aca="false">B17-$E$5</f>
        <v>7.44448</v>
      </c>
      <c r="F17" s="93" t="n">
        <f aca="false">$E$5</f>
        <v>5</v>
      </c>
      <c r="G17" s="64" t="n">
        <f aca="false">B17/A17</f>
        <v>15.5556</v>
      </c>
      <c r="H17" s="64" t="n">
        <f aca="false">(B17-d_)/A17</f>
        <v>9.3056</v>
      </c>
      <c r="I17" s="64" t="n">
        <f aca="false">C17/A17</f>
        <v>5.373</v>
      </c>
      <c r="J17" s="64" t="n">
        <f aca="false">3*a_*(A17^2)+2*b_*(A17^1)+c_</f>
        <v>8.6368</v>
      </c>
      <c r="K17" s="64" t="n">
        <f aca="false">PriceFM</f>
        <v>5.373</v>
      </c>
      <c r="L17" s="64" t="n">
        <f aca="false">K17-J17</f>
        <v>-3.2638</v>
      </c>
      <c r="S17" s="63"/>
      <c r="W17" s="96" t="n">
        <v>4</v>
      </c>
      <c r="X17" s="94"/>
      <c r="AR17" s="63" t="s">
        <v>124</v>
      </c>
      <c r="AS17" s="63" t="n">
        <v>7</v>
      </c>
      <c r="AV17" s="97" t="n">
        <v>11</v>
      </c>
      <c r="AW17" s="63" t="n">
        <v>0</v>
      </c>
    </row>
    <row r="18" customFormat="false" ht="12.5" hidden="false" customHeight="false" outlineLevel="0" collapsed="false">
      <c r="A18" s="63" t="n">
        <f aca="false">A17+Step</f>
        <v>0.9</v>
      </c>
      <c r="B18" s="93" t="n">
        <f aca="false">a_*(A18^3)+b_*(A18^2)+c_*A18+d_</f>
        <v>13.30016</v>
      </c>
      <c r="C18" s="93" t="n">
        <f aca="false">PriceFM*A18</f>
        <v>4.8357</v>
      </c>
      <c r="D18" s="93" t="n">
        <f aca="false">C18-B18</f>
        <v>-8.46446</v>
      </c>
      <c r="E18" s="93" t="n">
        <f aca="false">B18-$E$5</f>
        <v>8.30016</v>
      </c>
      <c r="F18" s="93" t="n">
        <f aca="false">$E$5</f>
        <v>5</v>
      </c>
      <c r="G18" s="64" t="n">
        <f aca="false">B18/A18</f>
        <v>14.7779555555556</v>
      </c>
      <c r="H18" s="64" t="n">
        <f aca="false">(B18-d_)/A18</f>
        <v>9.2224</v>
      </c>
      <c r="I18" s="64" t="n">
        <f aca="false">C18/A18</f>
        <v>5.373</v>
      </c>
      <c r="J18" s="64" t="n">
        <f aca="false">3*a_*(A18^2)+2*b_*(A18^1)+c_</f>
        <v>8.4772</v>
      </c>
      <c r="K18" s="64" t="n">
        <f aca="false">PriceFM</f>
        <v>5.373</v>
      </c>
      <c r="L18" s="64" t="n">
        <f aca="false">K18-J18</f>
        <v>-3.1042</v>
      </c>
      <c r="S18" s="63"/>
      <c r="AR18" s="63" t="s">
        <v>125</v>
      </c>
      <c r="AS18" s="63" t="n">
        <v>5.373</v>
      </c>
      <c r="AV18" s="97" t="n">
        <f aca="false">AV17</f>
        <v>11</v>
      </c>
      <c r="AW18" s="63" t="n">
        <f aca="false">B4</f>
        <v>5.373</v>
      </c>
    </row>
    <row r="19" customFormat="false" ht="12.5" hidden="false" customHeight="false" outlineLevel="0" collapsed="false">
      <c r="A19" s="63" t="n">
        <f aca="false">A18+Step</f>
        <v>1</v>
      </c>
      <c r="B19" s="93" t="n">
        <f aca="false">a_*(A19^3)+b_*(A19^2)+c_*A19+d_</f>
        <v>14.14</v>
      </c>
      <c r="C19" s="93" t="n">
        <f aca="false">PriceFM*A19</f>
        <v>5.373</v>
      </c>
      <c r="D19" s="93" t="n">
        <f aca="false">C19-B19</f>
        <v>-8.767</v>
      </c>
      <c r="E19" s="93" t="n">
        <f aca="false">B19-$E$5</f>
        <v>9.14</v>
      </c>
      <c r="F19" s="93" t="n">
        <f aca="false">$E$5</f>
        <v>5</v>
      </c>
      <c r="G19" s="64" t="n">
        <f aca="false">B19/A19</f>
        <v>14.14</v>
      </c>
      <c r="H19" s="64" t="n">
        <f aca="false">(B19-d_)/A19</f>
        <v>9.14</v>
      </c>
      <c r="I19" s="64" t="n">
        <f aca="false">C19/A19</f>
        <v>5.373</v>
      </c>
      <c r="J19" s="64" t="n">
        <f aca="false">3*a_*(A19^2)+2*b_*(A19^1)+c_</f>
        <v>8.32</v>
      </c>
      <c r="K19" s="64" t="n">
        <f aca="false">PriceFM</f>
        <v>5.373</v>
      </c>
      <c r="L19" s="64" t="n">
        <f aca="false">K19-J19</f>
        <v>-2.947</v>
      </c>
      <c r="S19" s="63"/>
      <c r="AR19" s="63" t="s">
        <v>126</v>
      </c>
      <c r="AS19" s="63" t="n">
        <v>5.1</v>
      </c>
    </row>
    <row r="20" customFormat="false" ht="12.5" hidden="false" customHeight="false" outlineLevel="0" collapsed="false">
      <c r="A20" s="63" t="n">
        <f aca="false">A19+Step</f>
        <v>1.1</v>
      </c>
      <c r="B20" s="93" t="n">
        <f aca="false">a_*(A20^3)+b_*(A20^2)+c_*A20+d_</f>
        <v>14.96424</v>
      </c>
      <c r="C20" s="93" t="n">
        <f aca="false">PriceFM*A20</f>
        <v>5.9103</v>
      </c>
      <c r="D20" s="93" t="n">
        <f aca="false">C20-B20</f>
        <v>-9.05394</v>
      </c>
      <c r="E20" s="93" t="n">
        <f aca="false">B20-$E$5</f>
        <v>9.96424</v>
      </c>
      <c r="F20" s="93" t="n">
        <f aca="false">$E$5</f>
        <v>5</v>
      </c>
      <c r="G20" s="64" t="n">
        <f aca="false">B20/A20</f>
        <v>13.6038545454545</v>
      </c>
      <c r="H20" s="64" t="n">
        <f aca="false">(B20-d_)/A20</f>
        <v>9.0584</v>
      </c>
      <c r="I20" s="64" t="n">
        <f aca="false">C20/A20</f>
        <v>5.373</v>
      </c>
      <c r="J20" s="64" t="n">
        <f aca="false">3*a_*(A20^2)+2*b_*(A20^1)+c_</f>
        <v>8.1652</v>
      </c>
      <c r="K20" s="64" t="n">
        <f aca="false">PriceFM</f>
        <v>5.373</v>
      </c>
      <c r="L20" s="64" t="n">
        <f aca="false">K20-J20</f>
        <v>-2.7922</v>
      </c>
      <c r="S20" s="63"/>
      <c r="AR20" s="63" t="s">
        <v>127</v>
      </c>
      <c r="AS20" s="63" t="n">
        <v>4.5</v>
      </c>
      <c r="AV20" s="63" t="s">
        <v>128</v>
      </c>
    </row>
    <row r="21" customFormat="false" ht="12.5" hidden="false" customHeight="false" outlineLevel="0" collapsed="false">
      <c r="A21" s="63" t="n">
        <f aca="false">A20+Step</f>
        <v>1.2</v>
      </c>
      <c r="B21" s="93" t="n">
        <f aca="false">a_*(A21^3)+b_*(A21^2)+c_*A21+d_</f>
        <v>15.77312</v>
      </c>
      <c r="C21" s="93" t="n">
        <f aca="false">PriceFM*A21</f>
        <v>6.4476</v>
      </c>
      <c r="D21" s="93" t="n">
        <f aca="false">C21-B21</f>
        <v>-9.32552</v>
      </c>
      <c r="E21" s="93" t="n">
        <f aca="false">B21-$E$5</f>
        <v>10.77312</v>
      </c>
      <c r="F21" s="93" t="n">
        <f aca="false">$E$5</f>
        <v>5</v>
      </c>
      <c r="G21" s="64" t="n">
        <f aca="false">B21/A21</f>
        <v>13.1442666666667</v>
      </c>
      <c r="H21" s="64" t="n">
        <f aca="false">(B21-d_)/A21</f>
        <v>8.9776</v>
      </c>
      <c r="I21" s="64" t="n">
        <f aca="false">C21/A21</f>
        <v>5.373</v>
      </c>
      <c r="J21" s="64" t="n">
        <f aca="false">3*a_*(A21^2)+2*b_*(A21^1)+c_</f>
        <v>8.0128</v>
      </c>
      <c r="K21" s="64" t="n">
        <f aca="false">PriceFM</f>
        <v>5.373</v>
      </c>
      <c r="L21" s="64" t="n">
        <f aca="false">K21-J21</f>
        <v>-2.6398</v>
      </c>
      <c r="S21" s="63"/>
      <c r="AR21" s="63" t="s">
        <v>129</v>
      </c>
      <c r="AS21" s="63" t="n">
        <v>4.9375</v>
      </c>
      <c r="AV21" s="97" t="n">
        <f aca="false">AV22</f>
        <v>11</v>
      </c>
      <c r="AW21" s="63" t="n">
        <v>0</v>
      </c>
    </row>
    <row r="22" customFormat="false" ht="12.5" hidden="false" customHeight="false" outlineLevel="0" collapsed="false">
      <c r="A22" s="63" t="n">
        <f aca="false">A21+Step</f>
        <v>1.3</v>
      </c>
      <c r="B22" s="93" t="n">
        <f aca="false">a_*(A22^3)+b_*(A22^2)+c_*A22+d_</f>
        <v>16.56688</v>
      </c>
      <c r="C22" s="93" t="n">
        <f aca="false">PriceFM*A22</f>
        <v>6.9849</v>
      </c>
      <c r="D22" s="93" t="n">
        <f aca="false">C22-B22</f>
        <v>-9.58198</v>
      </c>
      <c r="E22" s="93" t="n">
        <f aca="false">B22-$E$5</f>
        <v>11.56688</v>
      </c>
      <c r="F22" s="93" t="n">
        <f aca="false">$E$5</f>
        <v>5</v>
      </c>
      <c r="G22" s="64" t="n">
        <f aca="false">B22/A22</f>
        <v>12.7437538461538</v>
      </c>
      <c r="H22" s="64" t="n">
        <f aca="false">(B22-d_)/A22</f>
        <v>8.8976</v>
      </c>
      <c r="I22" s="64" t="n">
        <f aca="false">C22/A22</f>
        <v>5.373</v>
      </c>
      <c r="J22" s="64" t="n">
        <f aca="false">3*a_*(A22^2)+2*b_*(A22^1)+c_</f>
        <v>7.8628</v>
      </c>
      <c r="K22" s="64" t="n">
        <f aca="false">PriceFM</f>
        <v>5.373</v>
      </c>
      <c r="L22" s="64" t="n">
        <f aca="false">K22-J22</f>
        <v>-2.4898</v>
      </c>
      <c r="S22" s="63"/>
      <c r="AV22" s="97" t="n">
        <f aca="false">AV18</f>
        <v>11</v>
      </c>
      <c r="AW22" s="63" t="n">
        <f aca="false">a_*AV22^2+b_*AV22+c_+d_/AV22</f>
        <v>5.39454545454545</v>
      </c>
    </row>
    <row r="23" customFormat="false" ht="12.5" hidden="false" customHeight="false" outlineLevel="0" collapsed="false">
      <c r="A23" s="63" t="n">
        <f aca="false">A22+Step</f>
        <v>1.4</v>
      </c>
      <c r="B23" s="93" t="n">
        <f aca="false">a_*(A23^3)+b_*(A23^2)+c_*A23+d_</f>
        <v>17.34576</v>
      </c>
      <c r="C23" s="93" t="n">
        <f aca="false">PriceFM*A23</f>
        <v>7.5222</v>
      </c>
      <c r="D23" s="93" t="n">
        <f aca="false">C23-B23</f>
        <v>-9.82356</v>
      </c>
      <c r="E23" s="93" t="n">
        <f aca="false">B23-$E$5</f>
        <v>12.34576</v>
      </c>
      <c r="F23" s="93" t="n">
        <f aca="false">$E$5</f>
        <v>5</v>
      </c>
      <c r="G23" s="64" t="n">
        <f aca="false">B23/A23</f>
        <v>12.3898285714286</v>
      </c>
      <c r="H23" s="64" t="n">
        <f aca="false">(B23-d_)/A23</f>
        <v>8.8184</v>
      </c>
      <c r="I23" s="64" t="n">
        <f aca="false">C23/A23</f>
        <v>5.373</v>
      </c>
      <c r="J23" s="64" t="n">
        <f aca="false">3*a_*(A23^2)+2*b_*(A23^1)+c_</f>
        <v>7.7152</v>
      </c>
      <c r="K23" s="64" t="n">
        <f aca="false">PriceFM</f>
        <v>5.373</v>
      </c>
      <c r="L23" s="64" t="n">
        <f aca="false">K23-J23</f>
        <v>-2.3422</v>
      </c>
      <c r="S23" s="63"/>
      <c r="AV23" s="63" t="n">
        <v>0</v>
      </c>
      <c r="AW23" s="63" t="n">
        <f aca="false">AW22</f>
        <v>5.39454545454545</v>
      </c>
    </row>
    <row r="24" customFormat="false" ht="12.5" hidden="false" customHeight="false" outlineLevel="0" collapsed="false">
      <c r="A24" s="63" t="n">
        <f aca="false">A23+Step</f>
        <v>1.5</v>
      </c>
      <c r="B24" s="93" t="n">
        <f aca="false">a_*(A24^3)+b_*(A24^2)+c_*A24+d_</f>
        <v>18.11</v>
      </c>
      <c r="C24" s="93" t="n">
        <f aca="false">PriceFM*A24</f>
        <v>8.0595</v>
      </c>
      <c r="D24" s="93" t="n">
        <f aca="false">C24-B24</f>
        <v>-10.0505</v>
      </c>
      <c r="E24" s="93" t="n">
        <f aca="false">B24-$E$5</f>
        <v>13.11</v>
      </c>
      <c r="F24" s="93" t="n">
        <f aca="false">$E$5</f>
        <v>5</v>
      </c>
      <c r="G24" s="64" t="n">
        <f aca="false">B24/A24</f>
        <v>12.0733333333333</v>
      </c>
      <c r="H24" s="64" t="n">
        <f aca="false">(B24-d_)/A24</f>
        <v>8.74</v>
      </c>
      <c r="I24" s="64" t="n">
        <f aca="false">C24/A24</f>
        <v>5.373</v>
      </c>
      <c r="J24" s="64" t="n">
        <f aca="false">3*a_*(A24^2)+2*b_*(A24^1)+c_</f>
        <v>7.57</v>
      </c>
      <c r="K24" s="64" t="n">
        <f aca="false">PriceFM</f>
        <v>5.373</v>
      </c>
      <c r="L24" s="64" t="n">
        <f aca="false">K24-J24</f>
        <v>-2.197</v>
      </c>
      <c r="S24" s="63"/>
      <c r="Y24" s="98" t="s">
        <v>130</v>
      </c>
      <c r="Z24" s="98" t="s">
        <v>131</v>
      </c>
    </row>
    <row r="25" customFormat="false" ht="12.5" hidden="false" customHeight="false" outlineLevel="0" collapsed="false">
      <c r="A25" s="63" t="n">
        <f aca="false">A24+Step</f>
        <v>1.6</v>
      </c>
      <c r="B25" s="93" t="n">
        <f aca="false">a_*(A25^3)+b_*(A25^2)+c_*A25+d_</f>
        <v>18.85984</v>
      </c>
      <c r="C25" s="93" t="n">
        <f aca="false">PriceFM*A25</f>
        <v>8.5968</v>
      </c>
      <c r="D25" s="93" t="n">
        <f aca="false">C25-B25</f>
        <v>-10.26304</v>
      </c>
      <c r="E25" s="93" t="n">
        <f aca="false">B25-$E$5</f>
        <v>13.85984</v>
      </c>
      <c r="F25" s="93" t="n">
        <f aca="false">$E$5</f>
        <v>5</v>
      </c>
      <c r="G25" s="64" t="n">
        <f aca="false">B25/A25</f>
        <v>11.7874</v>
      </c>
      <c r="H25" s="64" t="n">
        <f aca="false">(B25-d_)/A25</f>
        <v>8.6624</v>
      </c>
      <c r="I25" s="64" t="n">
        <f aca="false">C25/A25</f>
        <v>5.373</v>
      </c>
      <c r="J25" s="64" t="n">
        <f aca="false">3*a_*(A25^2)+2*b_*(A25^1)+c_</f>
        <v>7.4272</v>
      </c>
      <c r="K25" s="64" t="n">
        <f aca="false">PriceFM</f>
        <v>5.373</v>
      </c>
      <c r="L25" s="64" t="n">
        <f aca="false">K25-J25</f>
        <v>-2.0542</v>
      </c>
      <c r="S25" s="63"/>
      <c r="Y25" s="98" t="n">
        <f aca="false">(X14-X15)/(W14-W15)</f>
        <v>0</v>
      </c>
      <c r="Z25" s="98" t="e">
        <f aca="false">((W14-W15)/W15)/((X14-X15)/X15)</f>
        <v>#DIV/0!</v>
      </c>
    </row>
    <row r="26" customFormat="false" ht="12.5" hidden="false" customHeight="false" outlineLevel="0" collapsed="false">
      <c r="A26" s="63" t="n">
        <f aca="false">A25+Step</f>
        <v>1.7</v>
      </c>
      <c r="B26" s="93" t="n">
        <f aca="false">a_*(A26^3)+b_*(A26^2)+c_*A26+d_</f>
        <v>19.59552</v>
      </c>
      <c r="C26" s="93" t="n">
        <f aca="false">PriceFM*A26</f>
        <v>9.1341</v>
      </c>
      <c r="D26" s="93" t="n">
        <f aca="false">C26-B26</f>
        <v>-10.46142</v>
      </c>
      <c r="E26" s="93" t="n">
        <f aca="false">B26-$E$5</f>
        <v>14.59552</v>
      </c>
      <c r="F26" s="93" t="n">
        <f aca="false">$E$5</f>
        <v>5</v>
      </c>
      <c r="G26" s="64" t="n">
        <f aca="false">B26/A26</f>
        <v>11.5267764705882</v>
      </c>
      <c r="H26" s="64" t="n">
        <f aca="false">(B26-d_)/A26</f>
        <v>8.5856</v>
      </c>
      <c r="I26" s="64" t="n">
        <f aca="false">C26/A26</f>
        <v>5.373</v>
      </c>
      <c r="J26" s="64" t="n">
        <f aca="false">3*a_*(A26^2)+2*b_*(A26^1)+c_</f>
        <v>7.2868</v>
      </c>
      <c r="K26" s="64" t="n">
        <f aca="false">PriceFM</f>
        <v>5.373</v>
      </c>
      <c r="L26" s="64" t="n">
        <f aca="false">K26-J26</f>
        <v>-1.9138</v>
      </c>
      <c r="S26" s="63"/>
    </row>
    <row r="27" customFormat="false" ht="12.5" hidden="false" customHeight="false" outlineLevel="0" collapsed="false">
      <c r="A27" s="63" t="n">
        <f aca="false">A26+Step</f>
        <v>1.8</v>
      </c>
      <c r="B27" s="93" t="n">
        <f aca="false">a_*(A27^3)+b_*(A27^2)+c_*A27+d_</f>
        <v>20.31728</v>
      </c>
      <c r="C27" s="93" t="n">
        <f aca="false">PriceFM*A27</f>
        <v>9.6714</v>
      </c>
      <c r="D27" s="93" t="n">
        <f aca="false">C27-B27</f>
        <v>-10.64588</v>
      </c>
      <c r="E27" s="93" t="n">
        <f aca="false">B27-$E$5</f>
        <v>15.31728</v>
      </c>
      <c r="F27" s="93" t="n">
        <f aca="false">$E$5</f>
        <v>5</v>
      </c>
      <c r="G27" s="64" t="n">
        <f aca="false">B27/A27</f>
        <v>11.2873777777778</v>
      </c>
      <c r="H27" s="64" t="n">
        <f aca="false">(B27-d_)/A27</f>
        <v>8.5096</v>
      </c>
      <c r="I27" s="64" t="n">
        <f aca="false">C27/A27</f>
        <v>5.373</v>
      </c>
      <c r="J27" s="64" t="n">
        <f aca="false">3*a_*(A27^2)+2*b_*(A27^1)+c_</f>
        <v>7.1488</v>
      </c>
      <c r="K27" s="64" t="n">
        <f aca="false">PriceFM</f>
        <v>5.373</v>
      </c>
      <c r="L27" s="64" t="n">
        <f aca="false">K27-J27</f>
        <v>-1.7758</v>
      </c>
      <c r="S27" s="63"/>
    </row>
    <row r="28" customFormat="false" ht="12.5" hidden="false" customHeight="false" outlineLevel="0" collapsed="false">
      <c r="A28" s="63" t="n">
        <f aca="false">A27+Step</f>
        <v>1.9</v>
      </c>
      <c r="B28" s="93" t="n">
        <f aca="false">a_*(A28^3)+b_*(A28^2)+c_*A28+d_</f>
        <v>21.02536</v>
      </c>
      <c r="C28" s="93" t="n">
        <f aca="false">PriceFM*A28</f>
        <v>10.2087</v>
      </c>
      <c r="D28" s="93" t="n">
        <f aca="false">C28-B28</f>
        <v>-10.81666</v>
      </c>
      <c r="E28" s="93" t="n">
        <f aca="false">B28-$E$5</f>
        <v>16.02536</v>
      </c>
      <c r="F28" s="93" t="n">
        <f aca="false">$E$5</f>
        <v>5</v>
      </c>
      <c r="G28" s="64" t="n">
        <f aca="false">B28/A28</f>
        <v>11.0659789473684</v>
      </c>
      <c r="H28" s="64" t="n">
        <f aca="false">(B28-d_)/A28</f>
        <v>8.4344</v>
      </c>
      <c r="I28" s="64" t="n">
        <f aca="false">C28/A28</f>
        <v>5.373</v>
      </c>
      <c r="J28" s="64" t="n">
        <f aca="false">3*a_*(A28^2)+2*b_*(A28^1)+c_</f>
        <v>7.0132</v>
      </c>
      <c r="K28" s="64" t="n">
        <f aca="false">PriceFM</f>
        <v>5.373</v>
      </c>
      <c r="L28" s="64" t="n">
        <f aca="false">K28-J28</f>
        <v>-1.6402</v>
      </c>
      <c r="S28" s="63"/>
    </row>
    <row r="29" customFormat="false" ht="12.5" hidden="false" customHeight="false" outlineLevel="0" collapsed="false">
      <c r="A29" s="63" t="n">
        <f aca="false">A28+Step</f>
        <v>2</v>
      </c>
      <c r="B29" s="93" t="n">
        <f aca="false">a_*(A29^3)+b_*(A29^2)+c_*A29+d_</f>
        <v>21.72</v>
      </c>
      <c r="C29" s="93" t="n">
        <f aca="false">PriceFM*A29</f>
        <v>10.746</v>
      </c>
      <c r="D29" s="93" t="n">
        <f aca="false">C29-B29</f>
        <v>-10.974</v>
      </c>
      <c r="E29" s="93" t="n">
        <f aca="false">B29-$E$5</f>
        <v>16.72</v>
      </c>
      <c r="F29" s="93" t="n">
        <f aca="false">$E$5</f>
        <v>5</v>
      </c>
      <c r="G29" s="64" t="n">
        <f aca="false">B29/A29</f>
        <v>10.86</v>
      </c>
      <c r="H29" s="64" t="n">
        <f aca="false">(B29-d_)/A29</f>
        <v>8.36</v>
      </c>
      <c r="I29" s="64" t="n">
        <f aca="false">C29/A29</f>
        <v>5.373</v>
      </c>
      <c r="J29" s="64" t="n">
        <f aca="false">3*a_*(A29^2)+2*b_*(A29^1)+c_</f>
        <v>6.88</v>
      </c>
      <c r="K29" s="64" t="n">
        <f aca="false">PriceFM</f>
        <v>5.373</v>
      </c>
      <c r="L29" s="64" t="n">
        <f aca="false">K29-J29</f>
        <v>-1.507</v>
      </c>
      <c r="S29" s="63"/>
    </row>
    <row r="30" customFormat="false" ht="12.5" hidden="false" customHeight="false" outlineLevel="0" collapsed="false">
      <c r="A30" s="63" t="n">
        <f aca="false">A29+Step</f>
        <v>2.1</v>
      </c>
      <c r="B30" s="93" t="n">
        <f aca="false">a_*(A30^3)+b_*(A30^2)+c_*A30+d_</f>
        <v>22.40144</v>
      </c>
      <c r="C30" s="93" t="n">
        <f aca="false">PriceFM*A30</f>
        <v>11.2833</v>
      </c>
      <c r="D30" s="93" t="n">
        <f aca="false">C30-B30</f>
        <v>-11.11814</v>
      </c>
      <c r="E30" s="93" t="n">
        <f aca="false">B30-$E$5</f>
        <v>17.40144</v>
      </c>
      <c r="F30" s="93" t="n">
        <f aca="false">$E$5</f>
        <v>5</v>
      </c>
      <c r="G30" s="64" t="n">
        <f aca="false">B30/A30</f>
        <v>10.6673523809524</v>
      </c>
      <c r="H30" s="64" t="n">
        <f aca="false">(B30-d_)/A30</f>
        <v>8.2864</v>
      </c>
      <c r="I30" s="64" t="n">
        <f aca="false">C30/A30</f>
        <v>5.373</v>
      </c>
      <c r="J30" s="64" t="n">
        <f aca="false">3*a_*(A30^2)+2*b_*(A30^1)+c_</f>
        <v>6.7492</v>
      </c>
      <c r="K30" s="64" t="n">
        <f aca="false">PriceFM</f>
        <v>5.373</v>
      </c>
      <c r="L30" s="64" t="n">
        <f aca="false">K30-J30</f>
        <v>-1.3762</v>
      </c>
      <c r="S30" s="63"/>
    </row>
    <row r="31" customFormat="false" ht="12.5" hidden="false" customHeight="false" outlineLevel="0" collapsed="false">
      <c r="A31" s="63" t="n">
        <f aca="false">A30+Step</f>
        <v>2.2</v>
      </c>
      <c r="B31" s="93" t="n">
        <f aca="false">a_*(A31^3)+b_*(A31^2)+c_*A31+d_</f>
        <v>23.06992</v>
      </c>
      <c r="C31" s="93" t="n">
        <f aca="false">PriceFM*A31</f>
        <v>11.8206</v>
      </c>
      <c r="D31" s="93" t="n">
        <f aca="false">C31-B31</f>
        <v>-11.24932</v>
      </c>
      <c r="E31" s="93" t="n">
        <f aca="false">B31-$E$5</f>
        <v>18.06992</v>
      </c>
      <c r="F31" s="93" t="n">
        <f aca="false">$E$5</f>
        <v>5</v>
      </c>
      <c r="G31" s="64" t="n">
        <f aca="false">B31/A31</f>
        <v>10.4863272727273</v>
      </c>
      <c r="H31" s="64" t="n">
        <f aca="false">(B31-d_)/A31</f>
        <v>8.2136</v>
      </c>
      <c r="I31" s="64" t="n">
        <f aca="false">C31/A31</f>
        <v>5.373</v>
      </c>
      <c r="J31" s="64" t="n">
        <f aca="false">3*a_*(A31^2)+2*b_*(A31^1)+c_</f>
        <v>6.6208</v>
      </c>
      <c r="K31" s="64" t="n">
        <f aca="false">PriceFM</f>
        <v>5.373</v>
      </c>
      <c r="L31" s="64" t="n">
        <f aca="false">K31-J31</f>
        <v>-1.2478</v>
      </c>
      <c r="S31" s="63"/>
    </row>
    <row r="32" customFormat="false" ht="12.5" hidden="false" customHeight="false" outlineLevel="0" collapsed="false">
      <c r="A32" s="63" t="n">
        <f aca="false">A31+Step</f>
        <v>2.3</v>
      </c>
      <c r="B32" s="93" t="n">
        <f aca="false">a_*(A32^3)+b_*(A32^2)+c_*A32+d_</f>
        <v>23.72568</v>
      </c>
      <c r="C32" s="93" t="n">
        <f aca="false">PriceFM*A32</f>
        <v>12.3579</v>
      </c>
      <c r="D32" s="93" t="n">
        <f aca="false">C32-B32</f>
        <v>-11.36778</v>
      </c>
      <c r="E32" s="93" t="n">
        <f aca="false">B32-$E$5</f>
        <v>18.72568</v>
      </c>
      <c r="F32" s="93" t="n">
        <f aca="false">$E$5</f>
        <v>5</v>
      </c>
      <c r="G32" s="64" t="n">
        <f aca="false">B32/A32</f>
        <v>10.3155130434783</v>
      </c>
      <c r="H32" s="64" t="n">
        <f aca="false">(B32-d_)/A32</f>
        <v>8.1416</v>
      </c>
      <c r="I32" s="64" t="n">
        <f aca="false">C32/A32</f>
        <v>5.373</v>
      </c>
      <c r="J32" s="64" t="n">
        <f aca="false">3*a_*(A32^2)+2*b_*(A32^1)+c_</f>
        <v>6.4948</v>
      </c>
      <c r="K32" s="64" t="n">
        <f aca="false">PriceFM</f>
        <v>5.373</v>
      </c>
      <c r="L32" s="64" t="n">
        <f aca="false">K32-J32</f>
        <v>-1.1218</v>
      </c>
      <c r="S32" s="63"/>
    </row>
    <row r="33" customFormat="false" ht="12.5" hidden="false" customHeight="false" outlineLevel="0" collapsed="false">
      <c r="A33" s="63" t="n">
        <f aca="false">A32+Step</f>
        <v>2.4</v>
      </c>
      <c r="B33" s="93" t="n">
        <f aca="false">a_*(A33^3)+b_*(A33^2)+c_*A33+d_</f>
        <v>24.36896</v>
      </c>
      <c r="C33" s="93" t="n">
        <f aca="false">PriceFM*A33</f>
        <v>12.8952</v>
      </c>
      <c r="D33" s="93" t="n">
        <f aca="false">C33-B33</f>
        <v>-11.47376</v>
      </c>
      <c r="E33" s="93" t="n">
        <f aca="false">B33-$E$5</f>
        <v>19.36896</v>
      </c>
      <c r="F33" s="93" t="n">
        <f aca="false">$E$5</f>
        <v>5</v>
      </c>
      <c r="G33" s="64" t="n">
        <f aca="false">B33/A33</f>
        <v>10.1537333333333</v>
      </c>
      <c r="H33" s="64" t="n">
        <f aca="false">(B33-d_)/A33</f>
        <v>8.0704</v>
      </c>
      <c r="I33" s="64" t="n">
        <f aca="false">C33/A33</f>
        <v>5.373</v>
      </c>
      <c r="J33" s="64" t="n">
        <f aca="false">3*a_*(A33^2)+2*b_*(A33^1)+c_</f>
        <v>6.3712</v>
      </c>
      <c r="K33" s="64" t="n">
        <f aca="false">PriceFM</f>
        <v>5.373</v>
      </c>
      <c r="L33" s="64" t="n">
        <f aca="false">K33-J33</f>
        <v>-0.998199999999999</v>
      </c>
      <c r="S33" s="63"/>
    </row>
    <row r="34" customFormat="false" ht="12.5" hidden="false" customHeight="false" outlineLevel="0" collapsed="false">
      <c r="A34" s="63" t="n">
        <f aca="false">A33+Step</f>
        <v>2.5</v>
      </c>
      <c r="B34" s="93" t="n">
        <f aca="false">a_*(A34^3)+b_*(A34^2)+c_*A34+d_</f>
        <v>25</v>
      </c>
      <c r="C34" s="93" t="n">
        <f aca="false">PriceFM*A34</f>
        <v>13.4325</v>
      </c>
      <c r="D34" s="93" t="n">
        <f aca="false">C34-B34</f>
        <v>-11.5675</v>
      </c>
      <c r="E34" s="93" t="n">
        <f aca="false">B34-$E$5</f>
        <v>20</v>
      </c>
      <c r="F34" s="93" t="n">
        <f aca="false">$E$5</f>
        <v>5</v>
      </c>
      <c r="G34" s="64" t="n">
        <f aca="false">B34/A34</f>
        <v>10</v>
      </c>
      <c r="H34" s="64" t="n">
        <f aca="false">(B34-d_)/A34</f>
        <v>8</v>
      </c>
      <c r="I34" s="64" t="n">
        <f aca="false">C34/A34</f>
        <v>5.373</v>
      </c>
      <c r="J34" s="64" t="n">
        <f aca="false">3*a_*(A34^2)+2*b_*(A34^1)+c_</f>
        <v>6.25</v>
      </c>
      <c r="K34" s="64" t="n">
        <f aca="false">PriceFM</f>
        <v>5.373</v>
      </c>
      <c r="L34" s="64" t="n">
        <f aca="false">K34-J34</f>
        <v>-0.876999999999998</v>
      </c>
      <c r="S34" s="63"/>
    </row>
    <row r="35" customFormat="false" ht="12.5" hidden="false" customHeight="false" outlineLevel="0" collapsed="false">
      <c r="A35" s="63" t="n">
        <f aca="false">A34+Step</f>
        <v>2.6</v>
      </c>
      <c r="B35" s="93" t="n">
        <f aca="false">a_*(A35^3)+b_*(A35^2)+c_*A35+d_</f>
        <v>25.61904</v>
      </c>
      <c r="C35" s="93" t="n">
        <f aca="false">PriceFM*A35</f>
        <v>13.9698</v>
      </c>
      <c r="D35" s="93" t="n">
        <f aca="false">C35-B35</f>
        <v>-11.64924</v>
      </c>
      <c r="E35" s="93" t="n">
        <f aca="false">B35-$E$5</f>
        <v>20.61904</v>
      </c>
      <c r="F35" s="93" t="n">
        <f aca="false">$E$5</f>
        <v>5</v>
      </c>
      <c r="G35" s="64" t="n">
        <f aca="false">B35/A35</f>
        <v>9.85347692307692</v>
      </c>
      <c r="H35" s="64" t="n">
        <f aca="false">(B35-d_)/A35</f>
        <v>7.9304</v>
      </c>
      <c r="I35" s="64" t="n">
        <f aca="false">C35/A35</f>
        <v>5.373</v>
      </c>
      <c r="J35" s="64" t="n">
        <f aca="false">3*a_*(A35^2)+2*b_*(A35^1)+c_</f>
        <v>6.1312</v>
      </c>
      <c r="K35" s="64" t="n">
        <f aca="false">PriceFM</f>
        <v>5.373</v>
      </c>
      <c r="L35" s="64" t="n">
        <f aca="false">K35-J35</f>
        <v>-0.758199999999999</v>
      </c>
      <c r="S35" s="63"/>
    </row>
    <row r="36" customFormat="false" ht="12.5" hidden="false" customHeight="false" outlineLevel="0" collapsed="false">
      <c r="A36" s="63" t="n">
        <f aca="false">A35+Step</f>
        <v>2.7</v>
      </c>
      <c r="B36" s="93" t="n">
        <f aca="false">a_*(A36^3)+b_*(A36^2)+c_*A36+d_</f>
        <v>26.22632</v>
      </c>
      <c r="C36" s="93" t="n">
        <f aca="false">PriceFM*A36</f>
        <v>14.5071</v>
      </c>
      <c r="D36" s="93" t="n">
        <f aca="false">C36-B36</f>
        <v>-11.71922</v>
      </c>
      <c r="E36" s="93" t="n">
        <f aca="false">B36-$E$5</f>
        <v>21.22632</v>
      </c>
      <c r="F36" s="93" t="n">
        <f aca="false">$E$5</f>
        <v>5</v>
      </c>
      <c r="G36" s="64" t="n">
        <f aca="false">B36/A36</f>
        <v>9.71345185185185</v>
      </c>
      <c r="H36" s="64" t="n">
        <f aca="false">(B36-d_)/A36</f>
        <v>7.8616</v>
      </c>
      <c r="I36" s="64" t="n">
        <f aca="false">C36/A36</f>
        <v>5.373</v>
      </c>
      <c r="J36" s="64" t="n">
        <f aca="false">3*a_*(A36^2)+2*b_*(A36^1)+c_</f>
        <v>6.0148</v>
      </c>
      <c r="K36" s="64" t="n">
        <f aca="false">PriceFM</f>
        <v>5.373</v>
      </c>
      <c r="L36" s="64" t="n">
        <f aca="false">K36-J36</f>
        <v>-0.641799999999998</v>
      </c>
      <c r="S36" s="63"/>
    </row>
    <row r="37" customFormat="false" ht="12.5" hidden="false" customHeight="false" outlineLevel="0" collapsed="false">
      <c r="A37" s="63" t="n">
        <f aca="false">A36+Step</f>
        <v>2.8</v>
      </c>
      <c r="B37" s="93" t="n">
        <f aca="false">a_*(A37^3)+b_*(A37^2)+c_*A37+d_</f>
        <v>26.82208</v>
      </c>
      <c r="C37" s="93" t="n">
        <f aca="false">PriceFM*A37</f>
        <v>15.0444</v>
      </c>
      <c r="D37" s="93" t="n">
        <f aca="false">C37-B37</f>
        <v>-11.77768</v>
      </c>
      <c r="E37" s="93" t="n">
        <f aca="false">B37-$E$5</f>
        <v>21.82208</v>
      </c>
      <c r="F37" s="93" t="n">
        <f aca="false">$E$5</f>
        <v>5</v>
      </c>
      <c r="G37" s="64" t="n">
        <f aca="false">B37/A37</f>
        <v>9.57931428571428</v>
      </c>
      <c r="H37" s="64" t="n">
        <f aca="false">(B37-d_)/A37</f>
        <v>7.7936</v>
      </c>
      <c r="I37" s="64" t="n">
        <f aca="false">C37/A37</f>
        <v>5.373</v>
      </c>
      <c r="J37" s="64" t="n">
        <f aca="false">3*a_*(A37^2)+2*b_*(A37^1)+c_</f>
        <v>5.9008</v>
      </c>
      <c r="K37" s="64" t="n">
        <f aca="false">PriceFM</f>
        <v>5.373</v>
      </c>
      <c r="L37" s="64" t="n">
        <f aca="false">K37-J37</f>
        <v>-0.527799999999998</v>
      </c>
      <c r="S37" s="63"/>
    </row>
    <row r="38" customFormat="false" ht="12.5" hidden="false" customHeight="false" outlineLevel="0" collapsed="false">
      <c r="A38" s="63" t="n">
        <f aca="false">A37+Step</f>
        <v>2.9</v>
      </c>
      <c r="B38" s="93" t="n">
        <f aca="false">a_*(A38^3)+b_*(A38^2)+c_*A38+d_</f>
        <v>27.40656</v>
      </c>
      <c r="C38" s="93" t="n">
        <f aca="false">PriceFM*A38</f>
        <v>15.5817</v>
      </c>
      <c r="D38" s="93" t="n">
        <f aca="false">C38-B38</f>
        <v>-11.82486</v>
      </c>
      <c r="E38" s="93" t="n">
        <f aca="false">B38-$E$5</f>
        <v>22.40656</v>
      </c>
      <c r="F38" s="93" t="n">
        <f aca="false">$E$5</f>
        <v>5</v>
      </c>
      <c r="G38" s="64" t="n">
        <f aca="false">B38/A38</f>
        <v>9.45053793103448</v>
      </c>
      <c r="H38" s="64" t="n">
        <f aca="false">(B38-d_)/A38</f>
        <v>7.7264</v>
      </c>
      <c r="I38" s="64" t="n">
        <f aca="false">C38/A38</f>
        <v>5.373</v>
      </c>
      <c r="J38" s="64" t="n">
        <f aca="false">3*a_*(A38^2)+2*b_*(A38^1)+c_</f>
        <v>5.7892</v>
      </c>
      <c r="K38" s="64" t="n">
        <f aca="false">PriceFM</f>
        <v>5.373</v>
      </c>
      <c r="L38" s="64" t="n">
        <f aca="false">K38-J38</f>
        <v>-0.416199999999998</v>
      </c>
      <c r="S38" s="63"/>
    </row>
    <row r="39" customFormat="false" ht="12.5" hidden="false" customHeight="false" outlineLevel="0" collapsed="false">
      <c r="A39" s="63" t="n">
        <f aca="false">A38+Step</f>
        <v>3</v>
      </c>
      <c r="B39" s="93" t="n">
        <f aca="false">a_*(A39^3)+b_*(A39^2)+c_*A39+d_</f>
        <v>27.98</v>
      </c>
      <c r="C39" s="93" t="n">
        <f aca="false">PriceFM*A39</f>
        <v>16.119</v>
      </c>
      <c r="D39" s="93" t="n">
        <f aca="false">C39-B39</f>
        <v>-11.861</v>
      </c>
      <c r="E39" s="93" t="n">
        <f aca="false">B39-$E$5</f>
        <v>22.98</v>
      </c>
      <c r="F39" s="93" t="n">
        <f aca="false">$E$5</f>
        <v>5</v>
      </c>
      <c r="G39" s="64" t="n">
        <f aca="false">B39/A39</f>
        <v>9.32666666666667</v>
      </c>
      <c r="H39" s="64" t="n">
        <f aca="false">(B39-d_)/A39</f>
        <v>7.66</v>
      </c>
      <c r="I39" s="64" t="n">
        <f aca="false">C39/A39</f>
        <v>5.373</v>
      </c>
      <c r="J39" s="64" t="n">
        <f aca="false">3*a_*(A39^2)+2*b_*(A39^1)+c_</f>
        <v>5.68</v>
      </c>
      <c r="K39" s="64" t="n">
        <f aca="false">PriceFM</f>
        <v>5.373</v>
      </c>
      <c r="L39" s="64" t="n">
        <f aca="false">K39-J39</f>
        <v>-0.306999999999999</v>
      </c>
      <c r="S39" s="63"/>
    </row>
    <row r="40" customFormat="false" ht="12.5" hidden="false" customHeight="false" outlineLevel="0" collapsed="false">
      <c r="A40" s="63" t="n">
        <f aca="false">A39+Step</f>
        <v>3.1</v>
      </c>
      <c r="B40" s="93" t="n">
        <f aca="false">a_*(A40^3)+b_*(A40^2)+c_*A40+d_</f>
        <v>28.54264</v>
      </c>
      <c r="C40" s="93" t="n">
        <f aca="false">PriceFM*A40</f>
        <v>16.6563</v>
      </c>
      <c r="D40" s="93" t="n">
        <f aca="false">C40-B40</f>
        <v>-11.88634</v>
      </c>
      <c r="E40" s="93" t="n">
        <f aca="false">B40-$E$5</f>
        <v>23.54264</v>
      </c>
      <c r="F40" s="93" t="n">
        <f aca="false">$E$5</f>
        <v>5</v>
      </c>
      <c r="G40" s="64" t="n">
        <f aca="false">B40/A40</f>
        <v>9.20730322580645</v>
      </c>
      <c r="H40" s="64" t="n">
        <f aca="false">(B40-d_)/A40</f>
        <v>7.5944</v>
      </c>
      <c r="I40" s="64" t="n">
        <f aca="false">C40/A40</f>
        <v>5.373</v>
      </c>
      <c r="J40" s="64" t="n">
        <f aca="false">3*a_*(A40^2)+2*b_*(A40^1)+c_</f>
        <v>5.5732</v>
      </c>
      <c r="K40" s="64" t="n">
        <f aca="false">PriceFM</f>
        <v>5.373</v>
      </c>
      <c r="L40" s="64" t="n">
        <f aca="false">K40-J40</f>
        <v>-0.200199999999998</v>
      </c>
      <c r="S40" s="63"/>
    </row>
    <row r="41" customFormat="false" ht="12.5" hidden="false" customHeight="false" outlineLevel="0" collapsed="false">
      <c r="A41" s="63" t="n">
        <f aca="false">A40+Step</f>
        <v>3.2</v>
      </c>
      <c r="B41" s="93" t="n">
        <f aca="false">a_*(A41^3)+b_*(A41^2)+c_*A41+d_</f>
        <v>29.09472</v>
      </c>
      <c r="C41" s="93" t="n">
        <f aca="false">PriceFM*A41</f>
        <v>17.1936</v>
      </c>
      <c r="D41" s="93" t="n">
        <f aca="false">C41-B41</f>
        <v>-11.90112</v>
      </c>
      <c r="E41" s="93" t="n">
        <f aca="false">B41-$E$5</f>
        <v>24.09472</v>
      </c>
      <c r="F41" s="93" t="n">
        <f aca="false">$E$5</f>
        <v>5</v>
      </c>
      <c r="G41" s="64" t="n">
        <f aca="false">B41/A41</f>
        <v>9.0921</v>
      </c>
      <c r="H41" s="64" t="n">
        <f aca="false">(B41-d_)/A41</f>
        <v>7.5296</v>
      </c>
      <c r="I41" s="64" t="n">
        <f aca="false">C41/A41</f>
        <v>5.373</v>
      </c>
      <c r="J41" s="64" t="n">
        <f aca="false">3*a_*(A41^2)+2*b_*(A41^1)+c_</f>
        <v>5.4688</v>
      </c>
      <c r="K41" s="64" t="n">
        <f aca="false">PriceFM</f>
        <v>5.373</v>
      </c>
      <c r="L41" s="64" t="n">
        <f aca="false">K41-J41</f>
        <v>-0.0957999999999979</v>
      </c>
      <c r="S41" s="63"/>
    </row>
    <row r="42" customFormat="false" ht="12.5" hidden="false" customHeight="false" outlineLevel="0" collapsed="false">
      <c r="A42" s="63" t="n">
        <f aca="false">A41+Step</f>
        <v>3.3</v>
      </c>
      <c r="B42" s="93" t="n">
        <f aca="false">a_*(A42^3)+b_*(A42^2)+c_*A42+d_</f>
        <v>29.63648</v>
      </c>
      <c r="C42" s="93" t="n">
        <f aca="false">PriceFM*A42</f>
        <v>17.7309</v>
      </c>
      <c r="D42" s="93" t="n">
        <f aca="false">C42-B42</f>
        <v>-11.90558</v>
      </c>
      <c r="E42" s="93" t="n">
        <f aca="false">B42-$E$5</f>
        <v>24.63648</v>
      </c>
      <c r="F42" s="93" t="n">
        <f aca="false">$E$5</f>
        <v>5</v>
      </c>
      <c r="G42" s="64" t="n">
        <f aca="false">B42/A42</f>
        <v>8.98075151515151</v>
      </c>
      <c r="H42" s="64" t="n">
        <f aca="false">(B42-d_)/A42</f>
        <v>7.4656</v>
      </c>
      <c r="I42" s="64" t="n">
        <f aca="false">C42/A42</f>
        <v>5.373</v>
      </c>
      <c r="J42" s="64" t="n">
        <f aca="false">3*a_*(A42^2)+2*b_*(A42^1)+c_</f>
        <v>5.3668</v>
      </c>
      <c r="K42" s="64" t="n">
        <f aca="false">PriceFM</f>
        <v>5.373</v>
      </c>
      <c r="L42" s="64" t="n">
        <f aca="false">K42-J42</f>
        <v>0.00620000000000243</v>
      </c>
      <c r="S42" s="63"/>
    </row>
    <row r="43" customFormat="false" ht="12.5" hidden="false" customHeight="false" outlineLevel="0" collapsed="false">
      <c r="A43" s="63" t="n">
        <f aca="false">A42+Step</f>
        <v>3.4</v>
      </c>
      <c r="B43" s="93" t="n">
        <f aca="false">a_*(A43^3)+b_*(A43^2)+c_*A43+d_</f>
        <v>30.16816</v>
      </c>
      <c r="C43" s="93" t="n">
        <f aca="false">PriceFM*A43</f>
        <v>18.2682</v>
      </c>
      <c r="D43" s="93" t="n">
        <f aca="false">C43-B43</f>
        <v>-11.89996</v>
      </c>
      <c r="E43" s="93" t="n">
        <f aca="false">B43-$E$5</f>
        <v>25.16816</v>
      </c>
      <c r="F43" s="93" t="n">
        <f aca="false">$E$5</f>
        <v>5</v>
      </c>
      <c r="G43" s="64" t="n">
        <f aca="false">B43/A43</f>
        <v>8.87298823529412</v>
      </c>
      <c r="H43" s="64" t="n">
        <f aca="false">(B43-d_)/A43</f>
        <v>7.4024</v>
      </c>
      <c r="I43" s="64" t="n">
        <f aca="false">C43/A43</f>
        <v>5.373</v>
      </c>
      <c r="J43" s="64" t="n">
        <f aca="false">3*a_*(A43^2)+2*b_*(A43^1)+c_</f>
        <v>5.2672</v>
      </c>
      <c r="K43" s="64" t="n">
        <f aca="false">PriceFM</f>
        <v>5.373</v>
      </c>
      <c r="L43" s="64" t="n">
        <f aca="false">K43-J43</f>
        <v>0.105800000000001</v>
      </c>
      <c r="S43" s="63"/>
    </row>
    <row r="44" customFormat="false" ht="12.5" hidden="false" customHeight="false" outlineLevel="0" collapsed="false">
      <c r="A44" s="63" t="n">
        <f aca="false">A43+Step</f>
        <v>3.5</v>
      </c>
      <c r="B44" s="93" t="n">
        <f aca="false">a_*(A44^3)+b_*(A44^2)+c_*A44+d_</f>
        <v>30.69</v>
      </c>
      <c r="C44" s="93" t="n">
        <f aca="false">PriceFM*A44</f>
        <v>18.8055</v>
      </c>
      <c r="D44" s="93" t="n">
        <f aca="false">C44-B44</f>
        <v>-11.8845</v>
      </c>
      <c r="E44" s="93" t="n">
        <f aca="false">B44-$E$5</f>
        <v>25.69</v>
      </c>
      <c r="F44" s="93" t="n">
        <f aca="false">$E$5</f>
        <v>5</v>
      </c>
      <c r="G44" s="64" t="n">
        <f aca="false">B44/A44</f>
        <v>8.76857142857143</v>
      </c>
      <c r="H44" s="64" t="n">
        <f aca="false">(B44-d_)/A44</f>
        <v>7.34</v>
      </c>
      <c r="I44" s="64" t="n">
        <f aca="false">C44/A44</f>
        <v>5.373</v>
      </c>
      <c r="J44" s="64" t="n">
        <f aca="false">3*a_*(A44^2)+2*b_*(A44^1)+c_</f>
        <v>5.17</v>
      </c>
      <c r="K44" s="64" t="n">
        <f aca="false">PriceFM</f>
        <v>5.373</v>
      </c>
      <c r="L44" s="64" t="n">
        <f aca="false">K44-J44</f>
        <v>0.203000000000002</v>
      </c>
      <c r="S44" s="63"/>
    </row>
    <row r="45" customFormat="false" ht="12.5" hidden="false" customHeight="false" outlineLevel="0" collapsed="false">
      <c r="A45" s="63" t="n">
        <f aca="false">A44+Step</f>
        <v>3.6</v>
      </c>
      <c r="B45" s="93" t="n">
        <f aca="false">a_*(A45^3)+b_*(A45^2)+c_*A45+d_</f>
        <v>31.20224</v>
      </c>
      <c r="C45" s="93" t="n">
        <f aca="false">PriceFM*A45</f>
        <v>19.3428</v>
      </c>
      <c r="D45" s="93" t="n">
        <f aca="false">C45-B45</f>
        <v>-11.85944</v>
      </c>
      <c r="E45" s="93" t="n">
        <f aca="false">B45-$E$5</f>
        <v>26.20224</v>
      </c>
      <c r="F45" s="93" t="n">
        <f aca="false">$E$5</f>
        <v>5</v>
      </c>
      <c r="G45" s="64" t="n">
        <f aca="false">B45/A45</f>
        <v>8.66728888888889</v>
      </c>
      <c r="H45" s="64" t="n">
        <f aca="false">(B45-d_)/A45</f>
        <v>7.2784</v>
      </c>
      <c r="I45" s="64" t="n">
        <f aca="false">C45/A45</f>
        <v>5.373</v>
      </c>
      <c r="J45" s="64" t="n">
        <f aca="false">3*a_*(A45^2)+2*b_*(A45^1)+c_</f>
        <v>5.0752</v>
      </c>
      <c r="K45" s="64" t="n">
        <f aca="false">PriceFM</f>
        <v>5.373</v>
      </c>
      <c r="L45" s="64" t="n">
        <f aca="false">K45-J45</f>
        <v>0.297800000000001</v>
      </c>
      <c r="S45" s="63"/>
    </row>
    <row r="46" customFormat="false" ht="12.5" hidden="false" customHeight="false" outlineLevel="0" collapsed="false">
      <c r="A46" s="63" t="n">
        <f aca="false">A45+Step</f>
        <v>3.7</v>
      </c>
      <c r="B46" s="93" t="n">
        <f aca="false">a_*(A46^3)+b_*(A46^2)+c_*A46+d_</f>
        <v>31.70512</v>
      </c>
      <c r="C46" s="93" t="n">
        <f aca="false">PriceFM*A46</f>
        <v>19.8801</v>
      </c>
      <c r="D46" s="93" t="n">
        <f aca="false">C46-B46</f>
        <v>-11.82502</v>
      </c>
      <c r="E46" s="93" t="n">
        <f aca="false">B46-$E$5</f>
        <v>26.70512</v>
      </c>
      <c r="F46" s="93" t="n">
        <f aca="false">$E$5</f>
        <v>5</v>
      </c>
      <c r="G46" s="64" t="n">
        <f aca="false">B46/A46</f>
        <v>8.56895135135135</v>
      </c>
      <c r="H46" s="64" t="n">
        <f aca="false">(B46-d_)/A46</f>
        <v>7.2176</v>
      </c>
      <c r="I46" s="64" t="n">
        <f aca="false">C46/A46</f>
        <v>5.373</v>
      </c>
      <c r="J46" s="64" t="n">
        <f aca="false">3*a_*(A46^2)+2*b_*(A46^1)+c_</f>
        <v>4.9828</v>
      </c>
      <c r="K46" s="64" t="n">
        <f aca="false">PriceFM</f>
        <v>5.373</v>
      </c>
      <c r="L46" s="64" t="n">
        <f aca="false">K46-J46</f>
        <v>0.390200000000003</v>
      </c>
      <c r="S46" s="63"/>
    </row>
    <row r="47" customFormat="false" ht="12.5" hidden="false" customHeight="false" outlineLevel="0" collapsed="false">
      <c r="A47" s="63" t="n">
        <f aca="false">A46+Step</f>
        <v>3.8</v>
      </c>
      <c r="B47" s="93" t="n">
        <f aca="false">a_*(A47^3)+b_*(A47^2)+c_*A47+d_</f>
        <v>32.19888</v>
      </c>
      <c r="C47" s="93" t="n">
        <f aca="false">PriceFM*A47</f>
        <v>20.4174</v>
      </c>
      <c r="D47" s="93" t="n">
        <f aca="false">C47-B47</f>
        <v>-11.78148</v>
      </c>
      <c r="E47" s="93" t="n">
        <f aca="false">B47-$E$5</f>
        <v>27.19888</v>
      </c>
      <c r="F47" s="93" t="n">
        <f aca="false">$E$5</f>
        <v>5</v>
      </c>
      <c r="G47" s="64" t="n">
        <f aca="false">B47/A47</f>
        <v>8.47338947368421</v>
      </c>
      <c r="H47" s="64" t="n">
        <f aca="false">(B47-d_)/A47</f>
        <v>7.1576</v>
      </c>
      <c r="I47" s="64" t="n">
        <f aca="false">C47/A47</f>
        <v>5.373</v>
      </c>
      <c r="J47" s="64" t="n">
        <f aca="false">3*a_*(A47^2)+2*b_*(A47^1)+c_</f>
        <v>4.8928</v>
      </c>
      <c r="K47" s="64" t="n">
        <f aca="false">PriceFM</f>
        <v>5.373</v>
      </c>
      <c r="L47" s="64" t="n">
        <f aca="false">K47-J47</f>
        <v>0.480200000000002</v>
      </c>
      <c r="S47" s="63"/>
    </row>
    <row r="48" customFormat="false" ht="12.5" hidden="false" customHeight="false" outlineLevel="0" collapsed="false">
      <c r="A48" s="63" t="n">
        <f aca="false">A47+Step</f>
        <v>3.9</v>
      </c>
      <c r="B48" s="93" t="n">
        <f aca="false">a_*(A48^3)+b_*(A48^2)+c_*A48+d_</f>
        <v>32.68376</v>
      </c>
      <c r="C48" s="93" t="n">
        <f aca="false">PriceFM*A48</f>
        <v>20.9547</v>
      </c>
      <c r="D48" s="93" t="n">
        <f aca="false">C48-B48</f>
        <v>-11.72906</v>
      </c>
      <c r="E48" s="93" t="n">
        <f aca="false">B48-$E$5</f>
        <v>27.68376</v>
      </c>
      <c r="F48" s="93" t="n">
        <f aca="false">$E$5</f>
        <v>5</v>
      </c>
      <c r="G48" s="64" t="n">
        <f aca="false">B48/A48</f>
        <v>8.38045128205128</v>
      </c>
      <c r="H48" s="64" t="n">
        <f aca="false">(B48-d_)/A48</f>
        <v>7.0984</v>
      </c>
      <c r="I48" s="64" t="n">
        <f aca="false">C48/A48</f>
        <v>5.373</v>
      </c>
      <c r="J48" s="64" t="n">
        <f aca="false">3*a_*(A48^2)+2*b_*(A48^1)+c_</f>
        <v>4.8052</v>
      </c>
      <c r="K48" s="64" t="n">
        <f aca="false">PriceFM</f>
        <v>5.373</v>
      </c>
      <c r="L48" s="64" t="n">
        <f aca="false">K48-J48</f>
        <v>0.567800000000003</v>
      </c>
      <c r="S48" s="63"/>
    </row>
    <row r="49" customFormat="false" ht="12.5" hidden="false" customHeight="false" outlineLevel="0" collapsed="false">
      <c r="A49" s="63" t="n">
        <f aca="false">A48+Step</f>
        <v>4</v>
      </c>
      <c r="B49" s="93" t="n">
        <f aca="false">a_*(A49^3)+b_*(A49^2)+c_*A49+d_</f>
        <v>33.16</v>
      </c>
      <c r="C49" s="93" t="n">
        <f aca="false">PriceFM*A49</f>
        <v>21.492</v>
      </c>
      <c r="D49" s="93" t="n">
        <f aca="false">C49-B49</f>
        <v>-11.668</v>
      </c>
      <c r="E49" s="93" t="n">
        <f aca="false">B49-$E$5</f>
        <v>28.16</v>
      </c>
      <c r="F49" s="93" t="n">
        <f aca="false">$E$5</f>
        <v>5</v>
      </c>
      <c r="G49" s="64" t="n">
        <f aca="false">B49/A49</f>
        <v>8.29</v>
      </c>
      <c r="H49" s="64" t="n">
        <f aca="false">(B49-d_)/A49</f>
        <v>7.04</v>
      </c>
      <c r="I49" s="64" t="n">
        <f aca="false">C49/A49</f>
        <v>5.373</v>
      </c>
      <c r="J49" s="64" t="n">
        <f aca="false">3*a_*(A49^2)+2*b_*(A49^1)+c_</f>
        <v>4.72</v>
      </c>
      <c r="K49" s="64" t="n">
        <f aca="false">PriceFM</f>
        <v>5.373</v>
      </c>
      <c r="L49" s="64" t="n">
        <f aca="false">K49-J49</f>
        <v>0.653000000000002</v>
      </c>
      <c r="S49" s="63"/>
    </row>
    <row r="50" customFormat="false" ht="12.5" hidden="false" customHeight="false" outlineLevel="0" collapsed="false">
      <c r="A50" s="63" t="n">
        <f aca="false">A49+Step</f>
        <v>4.1</v>
      </c>
      <c r="B50" s="93" t="n">
        <f aca="false">a_*(A50^3)+b_*(A50^2)+c_*A50+d_</f>
        <v>33.62784</v>
      </c>
      <c r="C50" s="93" t="n">
        <f aca="false">PriceFM*A50</f>
        <v>22.0293</v>
      </c>
      <c r="D50" s="93" t="n">
        <f aca="false">C50-B50</f>
        <v>-11.59854</v>
      </c>
      <c r="E50" s="93" t="n">
        <f aca="false">B50-$E$5</f>
        <v>28.62784</v>
      </c>
      <c r="F50" s="93" t="n">
        <f aca="false">$E$5</f>
        <v>5</v>
      </c>
      <c r="G50" s="64" t="n">
        <f aca="false">B50/A50</f>
        <v>8.20191219512195</v>
      </c>
      <c r="H50" s="64" t="n">
        <f aca="false">(B50-d_)/A50</f>
        <v>6.9824</v>
      </c>
      <c r="I50" s="64" t="n">
        <f aca="false">C50/A50</f>
        <v>5.373</v>
      </c>
      <c r="J50" s="64" t="n">
        <f aca="false">3*a_*(A50^2)+2*b_*(A50^1)+c_</f>
        <v>4.6372</v>
      </c>
      <c r="K50" s="64" t="n">
        <f aca="false">PriceFM</f>
        <v>5.373</v>
      </c>
      <c r="L50" s="64" t="n">
        <f aca="false">K50-J50</f>
        <v>0.735800000000001</v>
      </c>
      <c r="S50" s="63"/>
    </row>
    <row r="51" customFormat="false" ht="12.5" hidden="false" customHeight="false" outlineLevel="0" collapsed="false">
      <c r="A51" s="63" t="n">
        <f aca="false">A50+Step</f>
        <v>4.2</v>
      </c>
      <c r="B51" s="93" t="n">
        <f aca="false">a_*(A51^3)+b_*(A51^2)+c_*A51+d_</f>
        <v>34.08752</v>
      </c>
      <c r="C51" s="93" t="n">
        <f aca="false">PriceFM*A51</f>
        <v>22.5666</v>
      </c>
      <c r="D51" s="93" t="n">
        <f aca="false">C51-B51</f>
        <v>-11.52092</v>
      </c>
      <c r="E51" s="93" t="n">
        <f aca="false">B51-$E$5</f>
        <v>29.08752</v>
      </c>
      <c r="F51" s="93" t="n">
        <f aca="false">$E$5</f>
        <v>5</v>
      </c>
      <c r="G51" s="64" t="n">
        <f aca="false">B51/A51</f>
        <v>8.11607619047619</v>
      </c>
      <c r="H51" s="64" t="n">
        <f aca="false">(B51-d_)/A51</f>
        <v>6.9256</v>
      </c>
      <c r="I51" s="64" t="n">
        <f aca="false">C51/A51</f>
        <v>5.373</v>
      </c>
      <c r="J51" s="64" t="n">
        <f aca="false">3*a_*(A51^2)+2*b_*(A51^1)+c_</f>
        <v>4.5568</v>
      </c>
      <c r="K51" s="64" t="n">
        <f aca="false">PriceFM</f>
        <v>5.373</v>
      </c>
      <c r="L51" s="64" t="n">
        <f aca="false">K51-J51</f>
        <v>0.816200000000001</v>
      </c>
      <c r="S51" s="63"/>
    </row>
    <row r="52" customFormat="false" ht="12.5" hidden="false" customHeight="false" outlineLevel="0" collapsed="false">
      <c r="A52" s="63" t="n">
        <f aca="false">A51+Step</f>
        <v>4.3</v>
      </c>
      <c r="B52" s="93" t="n">
        <f aca="false">a_*(A52^3)+b_*(A52^2)+c_*A52+d_</f>
        <v>34.53928</v>
      </c>
      <c r="C52" s="93" t="n">
        <f aca="false">PriceFM*A52</f>
        <v>23.1039</v>
      </c>
      <c r="D52" s="93" t="n">
        <f aca="false">C52-B52</f>
        <v>-11.43538</v>
      </c>
      <c r="E52" s="93" t="n">
        <f aca="false">B52-$E$5</f>
        <v>29.53928</v>
      </c>
      <c r="F52" s="93" t="n">
        <f aca="false">$E$5</f>
        <v>5</v>
      </c>
      <c r="G52" s="64" t="n">
        <f aca="false">B52/A52</f>
        <v>8.03239069767442</v>
      </c>
      <c r="H52" s="64" t="n">
        <f aca="false">(B52-d_)/A52</f>
        <v>6.8696</v>
      </c>
      <c r="I52" s="64" t="n">
        <f aca="false">C52/A52</f>
        <v>5.373</v>
      </c>
      <c r="J52" s="64" t="n">
        <f aca="false">3*a_*(A52^2)+2*b_*(A52^1)+c_</f>
        <v>4.4788</v>
      </c>
      <c r="K52" s="64" t="n">
        <f aca="false">PriceFM</f>
        <v>5.373</v>
      </c>
      <c r="L52" s="64" t="n">
        <f aca="false">K52-J52</f>
        <v>0.894200000000001</v>
      </c>
      <c r="S52" s="63"/>
    </row>
    <row r="53" customFormat="false" ht="12.5" hidden="false" customHeight="false" outlineLevel="0" collapsed="false">
      <c r="A53" s="63" t="n">
        <f aca="false">A52+Step</f>
        <v>4.4</v>
      </c>
      <c r="B53" s="93" t="n">
        <f aca="false">a_*(A53^3)+b_*(A53^2)+c_*A53+d_</f>
        <v>34.98336</v>
      </c>
      <c r="C53" s="93" t="n">
        <f aca="false">PriceFM*A53</f>
        <v>23.6412</v>
      </c>
      <c r="D53" s="93" t="n">
        <f aca="false">C53-B53</f>
        <v>-11.34216</v>
      </c>
      <c r="E53" s="93" t="n">
        <f aca="false">B53-$E$5</f>
        <v>29.98336</v>
      </c>
      <c r="F53" s="93" t="n">
        <f aca="false">$E$5</f>
        <v>5</v>
      </c>
      <c r="G53" s="64" t="n">
        <f aca="false">B53/A53</f>
        <v>7.95076363636364</v>
      </c>
      <c r="H53" s="64" t="n">
        <f aca="false">(B53-d_)/A53</f>
        <v>6.8144</v>
      </c>
      <c r="I53" s="64" t="n">
        <f aca="false">C53/A53</f>
        <v>5.373</v>
      </c>
      <c r="J53" s="64" t="n">
        <f aca="false">3*a_*(A53^2)+2*b_*(A53^1)+c_</f>
        <v>4.4032</v>
      </c>
      <c r="K53" s="64" t="n">
        <f aca="false">PriceFM</f>
        <v>5.373</v>
      </c>
      <c r="L53" s="64" t="n">
        <f aca="false">K53-J53</f>
        <v>0.9698</v>
      </c>
      <c r="S53" s="63"/>
    </row>
    <row r="54" customFormat="false" ht="12.5" hidden="false" customHeight="false" outlineLevel="0" collapsed="false">
      <c r="A54" s="63" t="n">
        <f aca="false">A53+Step</f>
        <v>4.5</v>
      </c>
      <c r="B54" s="93" t="n">
        <f aca="false">a_*(A54^3)+b_*(A54^2)+c_*A54+d_</f>
        <v>35.42</v>
      </c>
      <c r="C54" s="93" t="n">
        <f aca="false">PriceFM*A54</f>
        <v>24.1785</v>
      </c>
      <c r="D54" s="93" t="n">
        <f aca="false">C54-B54</f>
        <v>-11.2415</v>
      </c>
      <c r="E54" s="93" t="n">
        <f aca="false">B54-$E$5</f>
        <v>30.42</v>
      </c>
      <c r="F54" s="93" t="n">
        <f aca="false">$E$5</f>
        <v>5</v>
      </c>
      <c r="G54" s="64" t="n">
        <f aca="false">B54/A54</f>
        <v>7.87111111111111</v>
      </c>
      <c r="H54" s="64" t="n">
        <f aca="false">(B54-d_)/A54</f>
        <v>6.76</v>
      </c>
      <c r="I54" s="64" t="n">
        <f aca="false">C54/A54</f>
        <v>5.373</v>
      </c>
      <c r="J54" s="64" t="n">
        <f aca="false">3*a_*(A54^2)+2*b_*(A54^1)+c_</f>
        <v>4.33</v>
      </c>
      <c r="K54" s="64" t="n">
        <f aca="false">PriceFM</f>
        <v>5.373</v>
      </c>
      <c r="L54" s="64" t="n">
        <f aca="false">K54-J54</f>
        <v>1.043</v>
      </c>
      <c r="S54" s="63"/>
    </row>
    <row r="55" customFormat="false" ht="12.5" hidden="false" customHeight="false" outlineLevel="0" collapsed="false">
      <c r="A55" s="63" t="n">
        <f aca="false">A54+Step</f>
        <v>4.6</v>
      </c>
      <c r="B55" s="93" t="n">
        <f aca="false">a_*(A55^3)+b_*(A55^2)+c_*A55+d_</f>
        <v>35.84944</v>
      </c>
      <c r="C55" s="93" t="n">
        <f aca="false">PriceFM*A55</f>
        <v>24.7158</v>
      </c>
      <c r="D55" s="93" t="n">
        <f aca="false">C55-B55</f>
        <v>-11.13364</v>
      </c>
      <c r="E55" s="93" t="n">
        <f aca="false">B55-$E$5</f>
        <v>30.84944</v>
      </c>
      <c r="F55" s="93" t="n">
        <f aca="false">$E$5</f>
        <v>5</v>
      </c>
      <c r="G55" s="64" t="n">
        <f aca="false">B55/A55</f>
        <v>7.79335652173913</v>
      </c>
      <c r="H55" s="64" t="n">
        <f aca="false">(B55-d_)/A55</f>
        <v>6.7064</v>
      </c>
      <c r="I55" s="64" t="n">
        <f aca="false">C55/A55</f>
        <v>5.373</v>
      </c>
      <c r="J55" s="64" t="n">
        <f aca="false">3*a_*(A55^2)+2*b_*(A55^1)+c_</f>
        <v>4.2592</v>
      </c>
      <c r="K55" s="64" t="n">
        <f aca="false">PriceFM</f>
        <v>5.373</v>
      </c>
      <c r="L55" s="64" t="n">
        <f aca="false">K55-J55</f>
        <v>1.1138</v>
      </c>
      <c r="S55" s="63"/>
    </row>
    <row r="56" customFormat="false" ht="12.5" hidden="false" customHeight="false" outlineLevel="0" collapsed="false">
      <c r="A56" s="63" t="n">
        <f aca="false">A55+Step</f>
        <v>4.7</v>
      </c>
      <c r="B56" s="93" t="n">
        <f aca="false">a_*(A56^3)+b_*(A56^2)+c_*A56+d_</f>
        <v>36.27192</v>
      </c>
      <c r="C56" s="93" t="n">
        <f aca="false">PriceFM*A56</f>
        <v>25.2531</v>
      </c>
      <c r="D56" s="93" t="n">
        <f aca="false">C56-B56</f>
        <v>-11.01882</v>
      </c>
      <c r="E56" s="93" t="n">
        <f aca="false">B56-$E$5</f>
        <v>31.27192</v>
      </c>
      <c r="F56" s="93" t="n">
        <f aca="false">$E$5</f>
        <v>5</v>
      </c>
      <c r="G56" s="64" t="n">
        <f aca="false">B56/A56</f>
        <v>7.71742978723404</v>
      </c>
      <c r="H56" s="64" t="n">
        <f aca="false">(B56-d_)/A56</f>
        <v>6.6536</v>
      </c>
      <c r="I56" s="64" t="n">
        <f aca="false">C56/A56</f>
        <v>5.373</v>
      </c>
      <c r="J56" s="64" t="n">
        <f aca="false">3*a_*(A56^2)+2*b_*(A56^1)+c_</f>
        <v>4.1908</v>
      </c>
      <c r="K56" s="64" t="n">
        <f aca="false">PriceFM</f>
        <v>5.373</v>
      </c>
      <c r="L56" s="64" t="n">
        <f aca="false">K56-J56</f>
        <v>1.1822</v>
      </c>
      <c r="S56" s="63"/>
    </row>
    <row r="57" customFormat="false" ht="12.5" hidden="false" customHeight="false" outlineLevel="0" collapsed="false">
      <c r="A57" s="63" t="n">
        <f aca="false">A56+Step</f>
        <v>4.8</v>
      </c>
      <c r="B57" s="93" t="n">
        <f aca="false">a_*(A57^3)+b_*(A57^2)+c_*A57+d_</f>
        <v>36.68768</v>
      </c>
      <c r="C57" s="93" t="n">
        <f aca="false">PriceFM*A57</f>
        <v>25.7904</v>
      </c>
      <c r="D57" s="93" t="n">
        <f aca="false">C57-B57</f>
        <v>-10.89728</v>
      </c>
      <c r="E57" s="93" t="n">
        <f aca="false">B57-$E$5</f>
        <v>31.68768</v>
      </c>
      <c r="F57" s="93" t="n">
        <f aca="false">$E$5</f>
        <v>5</v>
      </c>
      <c r="G57" s="64" t="n">
        <f aca="false">B57/A57</f>
        <v>7.64326666666667</v>
      </c>
      <c r="H57" s="64" t="n">
        <f aca="false">(B57-d_)/A57</f>
        <v>6.6016</v>
      </c>
      <c r="I57" s="64" t="n">
        <f aca="false">C57/A57</f>
        <v>5.373</v>
      </c>
      <c r="J57" s="64" t="n">
        <f aca="false">3*a_*(A57^2)+2*b_*(A57^1)+c_</f>
        <v>4.1248</v>
      </c>
      <c r="K57" s="64" t="n">
        <f aca="false">PriceFM</f>
        <v>5.373</v>
      </c>
      <c r="L57" s="64" t="n">
        <f aca="false">K57-J57</f>
        <v>1.2482</v>
      </c>
      <c r="S57" s="63"/>
    </row>
    <row r="58" customFormat="false" ht="12.5" hidden="false" customHeight="false" outlineLevel="0" collapsed="false">
      <c r="A58" s="63" t="n">
        <f aca="false">A57+Step</f>
        <v>4.9</v>
      </c>
      <c r="B58" s="93" t="n">
        <f aca="false">a_*(A58^3)+b_*(A58^2)+c_*A58+d_</f>
        <v>37.09696</v>
      </c>
      <c r="C58" s="93" t="n">
        <f aca="false">PriceFM*A58</f>
        <v>26.3277</v>
      </c>
      <c r="D58" s="93" t="n">
        <f aca="false">C58-B58</f>
        <v>-10.76926</v>
      </c>
      <c r="E58" s="93" t="n">
        <f aca="false">B58-$E$5</f>
        <v>32.09696</v>
      </c>
      <c r="F58" s="93" t="n">
        <f aca="false">$E$5</f>
        <v>5</v>
      </c>
      <c r="G58" s="64" t="n">
        <f aca="false">B58/A58</f>
        <v>7.57080816326531</v>
      </c>
      <c r="H58" s="64" t="n">
        <f aca="false">(B58-d_)/A58</f>
        <v>6.5504</v>
      </c>
      <c r="I58" s="64" t="n">
        <f aca="false">C58/A58</f>
        <v>5.373</v>
      </c>
      <c r="J58" s="64" t="n">
        <f aca="false">3*a_*(A58^2)+2*b_*(A58^1)+c_</f>
        <v>4.0612</v>
      </c>
      <c r="K58" s="64" t="n">
        <f aca="false">PriceFM</f>
        <v>5.373</v>
      </c>
      <c r="L58" s="64" t="n">
        <f aca="false">K58-J58</f>
        <v>1.3118</v>
      </c>
      <c r="S58" s="63"/>
    </row>
    <row r="59" customFormat="false" ht="12.5" hidden="false" customHeight="false" outlineLevel="0" collapsed="false">
      <c r="A59" s="63" t="n">
        <f aca="false">A58+Step</f>
        <v>5</v>
      </c>
      <c r="B59" s="93" t="n">
        <f aca="false">a_*(A59^3)+b_*(A59^2)+c_*A59+d_</f>
        <v>37.5</v>
      </c>
      <c r="C59" s="93" t="n">
        <f aca="false">PriceFM*A59</f>
        <v>26.865</v>
      </c>
      <c r="D59" s="93" t="n">
        <f aca="false">C59-B59</f>
        <v>-10.635</v>
      </c>
      <c r="E59" s="93" t="n">
        <f aca="false">B59-$E$5</f>
        <v>32.5</v>
      </c>
      <c r="F59" s="93" t="n">
        <f aca="false">$E$5</f>
        <v>5</v>
      </c>
      <c r="G59" s="64" t="n">
        <f aca="false">B59/A59</f>
        <v>7.5</v>
      </c>
      <c r="H59" s="64" t="n">
        <f aca="false">(B59-d_)/A59</f>
        <v>6.5</v>
      </c>
      <c r="I59" s="64" t="n">
        <f aca="false">C59/A59</f>
        <v>5.373</v>
      </c>
      <c r="J59" s="64" t="n">
        <f aca="false">3*a_*(A59^2)+2*b_*(A59^1)+c_</f>
        <v>4</v>
      </c>
      <c r="K59" s="64" t="n">
        <f aca="false">PriceFM</f>
        <v>5.373</v>
      </c>
      <c r="L59" s="64" t="n">
        <f aca="false">K59-J59</f>
        <v>1.373</v>
      </c>
      <c r="S59" s="63"/>
    </row>
    <row r="60" customFormat="false" ht="12.5" hidden="false" customHeight="false" outlineLevel="0" collapsed="false">
      <c r="A60" s="63" t="n">
        <f aca="false">A59+Step</f>
        <v>5.1</v>
      </c>
      <c r="B60" s="93" t="n">
        <f aca="false">a_*(A60^3)+b_*(A60^2)+c_*A60+d_</f>
        <v>37.89704</v>
      </c>
      <c r="C60" s="93" t="n">
        <f aca="false">PriceFM*A60</f>
        <v>27.4023</v>
      </c>
      <c r="D60" s="93" t="n">
        <f aca="false">C60-B60</f>
        <v>-10.49474</v>
      </c>
      <c r="E60" s="93" t="n">
        <f aca="false">B60-$E$5</f>
        <v>32.89704</v>
      </c>
      <c r="F60" s="93" t="n">
        <f aca="false">$E$5</f>
        <v>5</v>
      </c>
      <c r="G60" s="64" t="n">
        <f aca="false">B60/A60</f>
        <v>7.43079215686275</v>
      </c>
      <c r="H60" s="64" t="n">
        <f aca="false">(B60-d_)/A60</f>
        <v>6.4504</v>
      </c>
      <c r="I60" s="64" t="n">
        <f aca="false">C60/A60</f>
        <v>5.373</v>
      </c>
      <c r="J60" s="64" t="n">
        <f aca="false">3*a_*(A60^2)+2*b_*(A60^1)+c_</f>
        <v>3.9412</v>
      </c>
      <c r="K60" s="64" t="n">
        <f aca="false">PriceFM</f>
        <v>5.373</v>
      </c>
      <c r="L60" s="64" t="n">
        <f aca="false">K60-J60</f>
        <v>1.4318</v>
      </c>
      <c r="S60" s="63"/>
    </row>
    <row r="61" customFormat="false" ht="12.5" hidden="false" customHeight="false" outlineLevel="0" collapsed="false">
      <c r="A61" s="63" t="n">
        <f aca="false">A60+Step</f>
        <v>5.2</v>
      </c>
      <c r="B61" s="93" t="n">
        <f aca="false">a_*(A61^3)+b_*(A61^2)+c_*A61+d_</f>
        <v>38.28832</v>
      </c>
      <c r="C61" s="93" t="n">
        <f aca="false">PriceFM*A61</f>
        <v>27.9396</v>
      </c>
      <c r="D61" s="93" t="n">
        <f aca="false">C61-B61</f>
        <v>-10.34872</v>
      </c>
      <c r="E61" s="93" t="n">
        <f aca="false">B61-$E$5</f>
        <v>33.28832</v>
      </c>
      <c r="F61" s="93" t="n">
        <f aca="false">$E$5</f>
        <v>5</v>
      </c>
      <c r="G61" s="64" t="n">
        <f aca="false">B61/A61</f>
        <v>7.36313846153846</v>
      </c>
      <c r="H61" s="64" t="n">
        <f aca="false">(B61-d_)/A61</f>
        <v>6.4016</v>
      </c>
      <c r="I61" s="64" t="n">
        <f aca="false">C61/A61</f>
        <v>5.373</v>
      </c>
      <c r="J61" s="64" t="n">
        <f aca="false">3*a_*(A61^2)+2*b_*(A61^1)+c_</f>
        <v>3.8848</v>
      </c>
      <c r="K61" s="64" t="n">
        <f aca="false">PriceFM</f>
        <v>5.373</v>
      </c>
      <c r="L61" s="64" t="n">
        <f aca="false">K61-J61</f>
        <v>1.4882</v>
      </c>
      <c r="S61" s="63"/>
    </row>
    <row r="62" customFormat="false" ht="12.5" hidden="false" customHeight="false" outlineLevel="0" collapsed="false">
      <c r="A62" s="63" t="n">
        <f aca="false">A61+Step</f>
        <v>5.3</v>
      </c>
      <c r="B62" s="93" t="n">
        <f aca="false">a_*(A62^3)+b_*(A62^2)+c_*A62+d_</f>
        <v>38.67408</v>
      </c>
      <c r="C62" s="93" t="n">
        <f aca="false">PriceFM*A62</f>
        <v>28.4769</v>
      </c>
      <c r="D62" s="93" t="n">
        <f aca="false">C62-B62</f>
        <v>-10.19718</v>
      </c>
      <c r="E62" s="93" t="n">
        <f aca="false">B62-$E$5</f>
        <v>33.67408</v>
      </c>
      <c r="F62" s="93" t="n">
        <f aca="false">$E$5</f>
        <v>5</v>
      </c>
      <c r="G62" s="64" t="n">
        <f aca="false">B62/A62</f>
        <v>7.2969962264151</v>
      </c>
      <c r="H62" s="64" t="n">
        <f aca="false">(B62-d_)/A62</f>
        <v>6.3536</v>
      </c>
      <c r="I62" s="64" t="n">
        <f aca="false">C62/A62</f>
        <v>5.373</v>
      </c>
      <c r="J62" s="64" t="n">
        <f aca="false">3*a_*(A62^2)+2*b_*(A62^1)+c_</f>
        <v>3.8308</v>
      </c>
      <c r="K62" s="64" t="n">
        <f aca="false">PriceFM</f>
        <v>5.373</v>
      </c>
      <c r="L62" s="64" t="n">
        <f aca="false">K62-J62</f>
        <v>1.5422</v>
      </c>
      <c r="S62" s="63"/>
    </row>
    <row r="63" customFormat="false" ht="12.5" hidden="false" customHeight="false" outlineLevel="0" collapsed="false">
      <c r="A63" s="63" t="n">
        <f aca="false">A62+Step</f>
        <v>5.4</v>
      </c>
      <c r="B63" s="93" t="n">
        <f aca="false">a_*(A63^3)+b_*(A63^2)+c_*A63+d_</f>
        <v>39.05456</v>
      </c>
      <c r="C63" s="93" t="n">
        <f aca="false">PriceFM*A63</f>
        <v>29.0142</v>
      </c>
      <c r="D63" s="93" t="n">
        <f aca="false">C63-B63</f>
        <v>-10.04036</v>
      </c>
      <c r="E63" s="93" t="n">
        <f aca="false">B63-$E$5</f>
        <v>34.05456</v>
      </c>
      <c r="F63" s="93" t="n">
        <f aca="false">$E$5</f>
        <v>5</v>
      </c>
      <c r="G63" s="64" t="n">
        <f aca="false">B63/A63</f>
        <v>7.23232592592593</v>
      </c>
      <c r="H63" s="64" t="n">
        <f aca="false">(B63-d_)/A63</f>
        <v>6.3064</v>
      </c>
      <c r="I63" s="64" t="n">
        <f aca="false">C63/A63</f>
        <v>5.373</v>
      </c>
      <c r="J63" s="64" t="n">
        <f aca="false">3*a_*(A63^2)+2*b_*(A63^1)+c_</f>
        <v>3.7792</v>
      </c>
      <c r="K63" s="64" t="n">
        <f aca="false">PriceFM</f>
        <v>5.373</v>
      </c>
      <c r="L63" s="64" t="n">
        <f aca="false">K63-J63</f>
        <v>1.5938</v>
      </c>
      <c r="S63" s="63"/>
    </row>
    <row r="64" customFormat="false" ht="12.5" hidden="false" customHeight="false" outlineLevel="0" collapsed="false">
      <c r="A64" s="63" t="n">
        <f aca="false">A63+Step</f>
        <v>5.5</v>
      </c>
      <c r="B64" s="93" t="n">
        <f aca="false">a_*(A64^3)+b_*(A64^2)+c_*A64+d_</f>
        <v>39.43</v>
      </c>
      <c r="C64" s="93" t="n">
        <f aca="false">PriceFM*A64</f>
        <v>29.5515</v>
      </c>
      <c r="D64" s="93" t="n">
        <f aca="false">C64-B64</f>
        <v>-9.8785</v>
      </c>
      <c r="E64" s="93" t="n">
        <f aca="false">B64-$E$5</f>
        <v>34.43</v>
      </c>
      <c r="F64" s="93" t="n">
        <f aca="false">$E$5</f>
        <v>5</v>
      </c>
      <c r="G64" s="64" t="n">
        <f aca="false">B64/A64</f>
        <v>7.16909090909091</v>
      </c>
      <c r="H64" s="64" t="n">
        <f aca="false">(B64-d_)/A64</f>
        <v>6.26</v>
      </c>
      <c r="I64" s="64" t="n">
        <f aca="false">C64/A64</f>
        <v>5.373</v>
      </c>
      <c r="J64" s="64" t="n">
        <f aca="false">3*a_*(A64^2)+2*b_*(A64^1)+c_</f>
        <v>3.73</v>
      </c>
      <c r="K64" s="64" t="n">
        <f aca="false">PriceFM</f>
        <v>5.373</v>
      </c>
      <c r="L64" s="64" t="n">
        <f aca="false">K64-J64</f>
        <v>1.643</v>
      </c>
      <c r="S64" s="63"/>
    </row>
    <row r="65" customFormat="false" ht="12.5" hidden="false" customHeight="false" outlineLevel="0" collapsed="false">
      <c r="A65" s="63" t="n">
        <f aca="false">A64+Step</f>
        <v>5.6</v>
      </c>
      <c r="B65" s="93" t="n">
        <f aca="false">a_*(A65^3)+b_*(A65^2)+c_*A65+d_</f>
        <v>39.80064</v>
      </c>
      <c r="C65" s="93" t="n">
        <f aca="false">PriceFM*A65</f>
        <v>30.0888</v>
      </c>
      <c r="D65" s="93" t="n">
        <f aca="false">C65-B65</f>
        <v>-9.71184</v>
      </c>
      <c r="E65" s="93" t="n">
        <f aca="false">B65-$E$5</f>
        <v>34.80064</v>
      </c>
      <c r="F65" s="93" t="n">
        <f aca="false">$E$5</f>
        <v>5</v>
      </c>
      <c r="G65" s="64" t="n">
        <f aca="false">B65/A65</f>
        <v>7.10725714285714</v>
      </c>
      <c r="H65" s="64" t="n">
        <f aca="false">(B65-d_)/A65</f>
        <v>6.2144</v>
      </c>
      <c r="I65" s="64" t="n">
        <f aca="false">C65/A65</f>
        <v>5.373</v>
      </c>
      <c r="J65" s="64" t="n">
        <f aca="false">3*a_*(A65^2)+2*b_*(A65^1)+c_</f>
        <v>3.6832</v>
      </c>
      <c r="K65" s="64" t="n">
        <f aca="false">PriceFM</f>
        <v>5.373</v>
      </c>
      <c r="L65" s="64" t="n">
        <f aca="false">K65-J65</f>
        <v>1.6898</v>
      </c>
      <c r="S65" s="63"/>
    </row>
    <row r="66" customFormat="false" ht="12.5" hidden="false" customHeight="false" outlineLevel="0" collapsed="false">
      <c r="A66" s="63" t="n">
        <f aca="false">A65+Step</f>
        <v>5.7</v>
      </c>
      <c r="B66" s="93" t="n">
        <f aca="false">a_*(A66^3)+b_*(A66^2)+c_*A66+d_</f>
        <v>40.16672</v>
      </c>
      <c r="C66" s="93" t="n">
        <f aca="false">PriceFM*A66</f>
        <v>30.6261</v>
      </c>
      <c r="D66" s="93" t="n">
        <f aca="false">C66-B66</f>
        <v>-9.54062</v>
      </c>
      <c r="E66" s="93" t="n">
        <f aca="false">B66-$E$5</f>
        <v>35.16672</v>
      </c>
      <c r="F66" s="93" t="n">
        <f aca="false">$E$5</f>
        <v>5</v>
      </c>
      <c r="G66" s="64" t="n">
        <f aca="false">B66/A66</f>
        <v>7.04679298245614</v>
      </c>
      <c r="H66" s="64" t="n">
        <f aca="false">(B66-d_)/A66</f>
        <v>6.1696</v>
      </c>
      <c r="I66" s="64" t="n">
        <f aca="false">C66/A66</f>
        <v>5.373</v>
      </c>
      <c r="J66" s="64" t="n">
        <f aca="false">3*a_*(A66^2)+2*b_*(A66^1)+c_</f>
        <v>3.6388</v>
      </c>
      <c r="K66" s="64" t="n">
        <f aca="false">PriceFM</f>
        <v>5.373</v>
      </c>
      <c r="L66" s="64" t="n">
        <f aca="false">K66-J66</f>
        <v>1.7342</v>
      </c>
      <c r="S66" s="63"/>
    </row>
    <row r="67" customFormat="false" ht="12.5" hidden="false" customHeight="false" outlineLevel="0" collapsed="false">
      <c r="A67" s="63" t="n">
        <f aca="false">A66+Step</f>
        <v>5.8</v>
      </c>
      <c r="B67" s="93" t="n">
        <f aca="false">a_*(A67^3)+b_*(A67^2)+c_*A67+d_</f>
        <v>40.52848</v>
      </c>
      <c r="C67" s="93" t="n">
        <f aca="false">PriceFM*A67</f>
        <v>31.1634</v>
      </c>
      <c r="D67" s="93" t="n">
        <f aca="false">C67-B67</f>
        <v>-9.36508000000001</v>
      </c>
      <c r="E67" s="93" t="n">
        <f aca="false">B67-$E$5</f>
        <v>35.52848</v>
      </c>
      <c r="F67" s="93" t="n">
        <f aca="false">$E$5</f>
        <v>5</v>
      </c>
      <c r="G67" s="64" t="n">
        <f aca="false">B67/A67</f>
        <v>6.98766896551725</v>
      </c>
      <c r="H67" s="64" t="n">
        <f aca="false">(B67-d_)/A67</f>
        <v>6.1256</v>
      </c>
      <c r="I67" s="64" t="n">
        <f aca="false">C67/A67</f>
        <v>5.373</v>
      </c>
      <c r="J67" s="64" t="n">
        <f aca="false">3*a_*(A67^2)+2*b_*(A67^1)+c_</f>
        <v>3.5968</v>
      </c>
      <c r="K67" s="64" t="n">
        <f aca="false">PriceFM</f>
        <v>5.373</v>
      </c>
      <c r="L67" s="64" t="n">
        <f aca="false">K67-J67</f>
        <v>1.7762</v>
      </c>
      <c r="S67" s="63"/>
    </row>
    <row r="68" customFormat="false" ht="12.5" hidden="false" customHeight="false" outlineLevel="0" collapsed="false">
      <c r="A68" s="63" t="n">
        <f aca="false">A67+Step</f>
        <v>5.9</v>
      </c>
      <c r="B68" s="93" t="n">
        <f aca="false">a_*(A68^3)+b_*(A68^2)+c_*A68+d_</f>
        <v>40.88616</v>
      </c>
      <c r="C68" s="93" t="n">
        <f aca="false">PriceFM*A68</f>
        <v>31.7007</v>
      </c>
      <c r="D68" s="93" t="n">
        <f aca="false">C68-B68</f>
        <v>-9.18546000000001</v>
      </c>
      <c r="E68" s="93" t="n">
        <f aca="false">B68-$E$5</f>
        <v>35.88616</v>
      </c>
      <c r="F68" s="93" t="n">
        <f aca="false">$E$5</f>
        <v>5</v>
      </c>
      <c r="G68" s="64" t="n">
        <f aca="false">B68/A68</f>
        <v>6.92985762711865</v>
      </c>
      <c r="H68" s="64" t="n">
        <f aca="false">(B68-d_)/A68</f>
        <v>6.0824</v>
      </c>
      <c r="I68" s="64" t="n">
        <f aca="false">C68/A68</f>
        <v>5.373</v>
      </c>
      <c r="J68" s="64" t="n">
        <f aca="false">3*a_*(A68^2)+2*b_*(A68^1)+c_</f>
        <v>3.5572</v>
      </c>
      <c r="K68" s="64" t="n">
        <f aca="false">PriceFM</f>
        <v>5.373</v>
      </c>
      <c r="L68" s="64" t="n">
        <f aca="false">K68-J68</f>
        <v>1.8158</v>
      </c>
      <c r="S68" s="63"/>
    </row>
    <row r="69" customFormat="false" ht="12.5" hidden="false" customHeight="false" outlineLevel="0" collapsed="false">
      <c r="A69" s="63" t="n">
        <f aca="false">A68+Step</f>
        <v>6</v>
      </c>
      <c r="B69" s="93" t="n">
        <f aca="false">a_*(A69^3)+b_*(A69^2)+c_*A69+d_</f>
        <v>41.24</v>
      </c>
      <c r="C69" s="93" t="n">
        <f aca="false">PriceFM*A69</f>
        <v>32.238</v>
      </c>
      <c r="D69" s="93" t="n">
        <f aca="false">C69-B69</f>
        <v>-9.00200000000001</v>
      </c>
      <c r="E69" s="93" t="n">
        <f aca="false">B69-$E$5</f>
        <v>36.24</v>
      </c>
      <c r="F69" s="93" t="n">
        <f aca="false">$E$5</f>
        <v>5</v>
      </c>
      <c r="G69" s="64" t="n">
        <f aca="false">B69/A69</f>
        <v>6.87333333333334</v>
      </c>
      <c r="H69" s="64" t="n">
        <f aca="false">(B69-d_)/A69</f>
        <v>6.04</v>
      </c>
      <c r="I69" s="64" t="n">
        <f aca="false">C69/A69</f>
        <v>5.373</v>
      </c>
      <c r="J69" s="64" t="n">
        <f aca="false">3*a_*(A69^2)+2*b_*(A69^1)+c_</f>
        <v>3.52</v>
      </c>
      <c r="K69" s="64" t="n">
        <f aca="false">PriceFM</f>
        <v>5.373</v>
      </c>
      <c r="L69" s="64" t="n">
        <f aca="false">K69-J69</f>
        <v>1.853</v>
      </c>
      <c r="S69" s="63"/>
    </row>
    <row r="70" customFormat="false" ht="12.5" hidden="false" customHeight="false" outlineLevel="0" collapsed="false">
      <c r="A70" s="63" t="n">
        <f aca="false">A69+Step</f>
        <v>6.09999999999999</v>
      </c>
      <c r="B70" s="93" t="n">
        <f aca="false">a_*(A70^3)+b_*(A70^2)+c_*A70+d_</f>
        <v>41.59024</v>
      </c>
      <c r="C70" s="93" t="n">
        <f aca="false">PriceFM*A70</f>
        <v>32.7753</v>
      </c>
      <c r="D70" s="93" t="n">
        <f aca="false">C70-B70</f>
        <v>-8.81494000000001</v>
      </c>
      <c r="E70" s="93" t="n">
        <f aca="false">B70-$E$5</f>
        <v>36.59024</v>
      </c>
      <c r="F70" s="93" t="n">
        <f aca="false">$E$5</f>
        <v>5</v>
      </c>
      <c r="G70" s="64" t="n">
        <f aca="false">B70/A70</f>
        <v>6.81807213114754</v>
      </c>
      <c r="H70" s="64" t="n">
        <f aca="false">(B70-d_)/A70</f>
        <v>5.9984</v>
      </c>
      <c r="I70" s="64" t="n">
        <f aca="false">C70/A70</f>
        <v>5.373</v>
      </c>
      <c r="J70" s="64" t="n">
        <f aca="false">3*a_*(A70^2)+2*b_*(A70^1)+c_</f>
        <v>3.4852</v>
      </c>
      <c r="K70" s="64" t="n">
        <f aca="false">PriceFM</f>
        <v>5.373</v>
      </c>
      <c r="L70" s="64" t="n">
        <f aca="false">K70-J70</f>
        <v>1.8878</v>
      </c>
      <c r="S70" s="63"/>
    </row>
    <row r="71" customFormat="false" ht="12.5" hidden="false" customHeight="false" outlineLevel="0" collapsed="false">
      <c r="A71" s="63" t="n">
        <f aca="false">A70+Step</f>
        <v>6.19999999999999</v>
      </c>
      <c r="B71" s="93" t="n">
        <f aca="false">a_*(A71^3)+b_*(A71^2)+c_*A71+d_</f>
        <v>41.93712</v>
      </c>
      <c r="C71" s="93" t="n">
        <f aca="false">PriceFM*A71</f>
        <v>33.3126</v>
      </c>
      <c r="D71" s="93" t="n">
        <f aca="false">C71-B71</f>
        <v>-8.62452000000001</v>
      </c>
      <c r="E71" s="93" t="n">
        <f aca="false">B71-$E$5</f>
        <v>36.93712</v>
      </c>
      <c r="F71" s="93" t="n">
        <f aca="false">$E$5</f>
        <v>5</v>
      </c>
      <c r="G71" s="64" t="n">
        <f aca="false">B71/A71</f>
        <v>6.76405161290323</v>
      </c>
      <c r="H71" s="64" t="n">
        <f aca="false">(B71-d_)/A71</f>
        <v>5.9576</v>
      </c>
      <c r="I71" s="64" t="n">
        <f aca="false">C71/A71</f>
        <v>5.373</v>
      </c>
      <c r="J71" s="64" t="n">
        <f aca="false">3*a_*(A71^2)+2*b_*(A71^1)+c_</f>
        <v>3.4528</v>
      </c>
      <c r="K71" s="64" t="n">
        <f aca="false">PriceFM</f>
        <v>5.373</v>
      </c>
      <c r="L71" s="64" t="n">
        <f aca="false">K71-J71</f>
        <v>1.9202</v>
      </c>
      <c r="S71" s="63"/>
    </row>
    <row r="72" customFormat="false" ht="12.5" hidden="false" customHeight="false" outlineLevel="0" collapsed="false">
      <c r="A72" s="63" t="n">
        <f aca="false">A71+Step</f>
        <v>6.29999999999999</v>
      </c>
      <c r="B72" s="93" t="n">
        <f aca="false">a_*(A72^3)+b_*(A72^2)+c_*A72+d_</f>
        <v>42.28088</v>
      </c>
      <c r="C72" s="93" t="n">
        <f aca="false">PriceFM*A72</f>
        <v>33.8499</v>
      </c>
      <c r="D72" s="93" t="n">
        <f aca="false">C72-B72</f>
        <v>-8.43098000000001</v>
      </c>
      <c r="E72" s="93" t="n">
        <f aca="false">B72-$E$5</f>
        <v>37.28088</v>
      </c>
      <c r="F72" s="93" t="n">
        <f aca="false">$E$5</f>
        <v>5</v>
      </c>
      <c r="G72" s="64" t="n">
        <f aca="false">B72/A72</f>
        <v>6.7112507936508</v>
      </c>
      <c r="H72" s="64" t="n">
        <f aca="false">(B72-d_)/A72</f>
        <v>5.9176</v>
      </c>
      <c r="I72" s="64" t="n">
        <f aca="false">C72/A72</f>
        <v>5.373</v>
      </c>
      <c r="J72" s="64" t="n">
        <f aca="false">3*a_*(A72^2)+2*b_*(A72^1)+c_</f>
        <v>3.4228</v>
      </c>
      <c r="K72" s="64" t="n">
        <f aca="false">PriceFM</f>
        <v>5.373</v>
      </c>
      <c r="L72" s="64" t="n">
        <f aca="false">K72-J72</f>
        <v>1.9502</v>
      </c>
      <c r="S72" s="63"/>
    </row>
    <row r="73" customFormat="false" ht="12.5" hidden="false" customHeight="false" outlineLevel="0" collapsed="false">
      <c r="A73" s="63" t="n">
        <f aca="false">A72+Step</f>
        <v>6.39999999999999</v>
      </c>
      <c r="B73" s="93" t="n">
        <f aca="false">a_*(A73^3)+b_*(A73^2)+c_*A73+d_</f>
        <v>42.62176</v>
      </c>
      <c r="C73" s="93" t="n">
        <f aca="false">PriceFM*A73</f>
        <v>34.3872</v>
      </c>
      <c r="D73" s="93" t="n">
        <f aca="false">C73-B73</f>
        <v>-8.23456</v>
      </c>
      <c r="E73" s="93" t="n">
        <f aca="false">B73-$E$5</f>
        <v>37.62176</v>
      </c>
      <c r="F73" s="93" t="n">
        <f aca="false">$E$5</f>
        <v>5</v>
      </c>
      <c r="G73" s="64" t="n">
        <f aca="false">B73/A73</f>
        <v>6.65965</v>
      </c>
      <c r="H73" s="64" t="n">
        <f aca="false">(B73-d_)/A73</f>
        <v>5.8784</v>
      </c>
      <c r="I73" s="64" t="n">
        <f aca="false">C73/A73</f>
        <v>5.373</v>
      </c>
      <c r="J73" s="64" t="n">
        <f aca="false">3*a_*(A73^2)+2*b_*(A73^1)+c_</f>
        <v>3.3952</v>
      </c>
      <c r="K73" s="64" t="n">
        <f aca="false">PriceFM</f>
        <v>5.373</v>
      </c>
      <c r="L73" s="64" t="n">
        <f aca="false">K73-J73</f>
        <v>1.9778</v>
      </c>
      <c r="S73" s="63"/>
    </row>
    <row r="74" customFormat="false" ht="12.5" hidden="false" customHeight="false" outlineLevel="0" collapsed="false">
      <c r="A74" s="63" t="n">
        <f aca="false">A73+Step</f>
        <v>6.49999999999999</v>
      </c>
      <c r="B74" s="93" t="n">
        <f aca="false">a_*(A74^3)+b_*(A74^2)+c_*A74+d_</f>
        <v>42.96</v>
      </c>
      <c r="C74" s="93" t="n">
        <f aca="false">PriceFM*A74</f>
        <v>34.9245</v>
      </c>
      <c r="D74" s="93" t="n">
        <f aca="false">C74-B74</f>
        <v>-8.03550000000001</v>
      </c>
      <c r="E74" s="93" t="n">
        <f aca="false">B74-$E$5</f>
        <v>37.96</v>
      </c>
      <c r="F74" s="93" t="n">
        <f aca="false">$E$5</f>
        <v>5</v>
      </c>
      <c r="G74" s="64" t="n">
        <f aca="false">B74/A74</f>
        <v>6.60923076923077</v>
      </c>
      <c r="H74" s="64" t="n">
        <f aca="false">(B74-d_)/A74</f>
        <v>5.84</v>
      </c>
      <c r="I74" s="64" t="n">
        <f aca="false">C74/A74</f>
        <v>5.373</v>
      </c>
      <c r="J74" s="64" t="n">
        <f aca="false">3*a_*(A74^2)+2*b_*(A74^1)+c_</f>
        <v>3.37</v>
      </c>
      <c r="K74" s="64" t="n">
        <f aca="false">PriceFM</f>
        <v>5.373</v>
      </c>
      <c r="L74" s="64" t="n">
        <f aca="false">K74-J74</f>
        <v>2.003</v>
      </c>
      <c r="S74" s="63"/>
    </row>
    <row r="75" customFormat="false" ht="12.5" hidden="false" customHeight="false" outlineLevel="0" collapsed="false">
      <c r="A75" s="63" t="n">
        <f aca="false">A74+Step</f>
        <v>6.59999999999999</v>
      </c>
      <c r="B75" s="93" t="n">
        <f aca="false">a_*(A75^3)+b_*(A75^2)+c_*A75+d_</f>
        <v>43.29584</v>
      </c>
      <c r="C75" s="93" t="n">
        <f aca="false">PriceFM*A75</f>
        <v>35.4618</v>
      </c>
      <c r="D75" s="93" t="n">
        <f aca="false">C75-B75</f>
        <v>-7.83404000000002</v>
      </c>
      <c r="E75" s="93" t="n">
        <f aca="false">B75-$E$5</f>
        <v>38.29584</v>
      </c>
      <c r="F75" s="93" t="n">
        <f aca="false">$E$5</f>
        <v>5</v>
      </c>
      <c r="G75" s="64" t="n">
        <f aca="false">B75/A75</f>
        <v>6.55997575757576</v>
      </c>
      <c r="H75" s="64" t="n">
        <f aca="false">(B75-d_)/A75</f>
        <v>5.8024</v>
      </c>
      <c r="I75" s="64" t="n">
        <f aca="false">C75/A75</f>
        <v>5.373</v>
      </c>
      <c r="J75" s="64" t="n">
        <f aca="false">3*a_*(A75^2)+2*b_*(A75^1)+c_</f>
        <v>3.3472</v>
      </c>
      <c r="K75" s="64" t="n">
        <f aca="false">PriceFM</f>
        <v>5.373</v>
      </c>
      <c r="L75" s="64" t="n">
        <f aca="false">K75-J75</f>
        <v>2.0258</v>
      </c>
      <c r="S75" s="63"/>
    </row>
    <row r="76" customFormat="false" ht="12.5" hidden="false" customHeight="false" outlineLevel="0" collapsed="false">
      <c r="A76" s="63" t="n">
        <f aca="false">A75+Step</f>
        <v>6.69999999999999</v>
      </c>
      <c r="B76" s="93" t="n">
        <f aca="false">a_*(A76^3)+b_*(A76^2)+c_*A76+d_</f>
        <v>43.62952</v>
      </c>
      <c r="C76" s="93" t="n">
        <f aca="false">PriceFM*A76</f>
        <v>35.9991</v>
      </c>
      <c r="D76" s="93" t="n">
        <f aca="false">C76-B76</f>
        <v>-7.63042000000001</v>
      </c>
      <c r="E76" s="93" t="n">
        <f aca="false">B76-$E$5</f>
        <v>38.62952</v>
      </c>
      <c r="F76" s="93" t="n">
        <f aca="false">$E$5</f>
        <v>5</v>
      </c>
      <c r="G76" s="64" t="n">
        <f aca="false">B76/A76</f>
        <v>6.51186865671642</v>
      </c>
      <c r="H76" s="64" t="n">
        <f aca="false">(B76-d_)/A76</f>
        <v>5.7656</v>
      </c>
      <c r="I76" s="64" t="n">
        <f aca="false">C76/A76</f>
        <v>5.373</v>
      </c>
      <c r="J76" s="64" t="n">
        <f aca="false">3*a_*(A76^2)+2*b_*(A76^1)+c_</f>
        <v>3.3268</v>
      </c>
      <c r="K76" s="64" t="n">
        <f aca="false">PriceFM</f>
        <v>5.373</v>
      </c>
      <c r="L76" s="64" t="n">
        <f aca="false">K76-J76</f>
        <v>2.0462</v>
      </c>
      <c r="S76" s="63"/>
    </row>
    <row r="77" customFormat="false" ht="12.5" hidden="false" customHeight="false" outlineLevel="0" collapsed="false">
      <c r="A77" s="63" t="n">
        <f aca="false">A76+Step</f>
        <v>6.79999999999999</v>
      </c>
      <c r="B77" s="93" t="n">
        <f aca="false">a_*(A77^3)+b_*(A77^2)+c_*A77+d_</f>
        <v>43.96128</v>
      </c>
      <c r="C77" s="93" t="n">
        <f aca="false">PriceFM*A77</f>
        <v>36.5364</v>
      </c>
      <c r="D77" s="93" t="n">
        <f aca="false">C77-B77</f>
        <v>-7.42488000000002</v>
      </c>
      <c r="E77" s="93" t="n">
        <f aca="false">B77-$E$5</f>
        <v>38.96128</v>
      </c>
      <c r="F77" s="93" t="n">
        <f aca="false">$E$5</f>
        <v>5</v>
      </c>
      <c r="G77" s="64" t="n">
        <f aca="false">B77/A77</f>
        <v>6.46489411764706</v>
      </c>
      <c r="H77" s="64" t="n">
        <f aca="false">(B77-d_)/A77</f>
        <v>5.7296</v>
      </c>
      <c r="I77" s="64" t="n">
        <f aca="false">C77/A77</f>
        <v>5.373</v>
      </c>
      <c r="J77" s="64" t="n">
        <f aca="false">3*a_*(A77^2)+2*b_*(A77^1)+c_</f>
        <v>3.3088</v>
      </c>
      <c r="K77" s="64" t="n">
        <f aca="false">PriceFM</f>
        <v>5.373</v>
      </c>
      <c r="L77" s="64" t="n">
        <f aca="false">K77-J77</f>
        <v>2.0642</v>
      </c>
      <c r="S77" s="63"/>
    </row>
    <row r="78" customFormat="false" ht="12.5" hidden="false" customHeight="false" outlineLevel="0" collapsed="false">
      <c r="A78" s="63" t="n">
        <f aca="false">A77+Step</f>
        <v>6.89999999999999</v>
      </c>
      <c r="B78" s="93" t="n">
        <f aca="false">a_*(A78^3)+b_*(A78^2)+c_*A78+d_</f>
        <v>44.29136</v>
      </c>
      <c r="C78" s="93" t="n">
        <f aca="false">PriceFM*A78</f>
        <v>37.0737</v>
      </c>
      <c r="D78" s="93" t="n">
        <f aca="false">C78-B78</f>
        <v>-7.21766000000002</v>
      </c>
      <c r="E78" s="93" t="n">
        <f aca="false">B78-$E$5</f>
        <v>39.29136</v>
      </c>
      <c r="F78" s="93" t="n">
        <f aca="false">$E$5</f>
        <v>5</v>
      </c>
      <c r="G78" s="64" t="n">
        <f aca="false">B78/A78</f>
        <v>6.41903768115942</v>
      </c>
      <c r="H78" s="64" t="n">
        <f aca="false">(B78-d_)/A78</f>
        <v>5.6944</v>
      </c>
      <c r="I78" s="64" t="n">
        <f aca="false">C78/A78</f>
        <v>5.373</v>
      </c>
      <c r="J78" s="64" t="n">
        <f aca="false">3*a_*(A78^2)+2*b_*(A78^1)+c_</f>
        <v>3.2932</v>
      </c>
      <c r="K78" s="64" t="n">
        <f aca="false">PriceFM</f>
        <v>5.373</v>
      </c>
      <c r="L78" s="64" t="n">
        <f aca="false">K78-J78</f>
        <v>2.0798</v>
      </c>
      <c r="S78" s="63"/>
    </row>
    <row r="79" customFormat="false" ht="12.5" hidden="false" customHeight="false" outlineLevel="0" collapsed="false">
      <c r="A79" s="63" t="n">
        <f aca="false">A78+Step</f>
        <v>6.99999999999999</v>
      </c>
      <c r="B79" s="93" t="n">
        <f aca="false">a_*(A79^3)+b_*(A79^2)+c_*A79+d_</f>
        <v>44.62</v>
      </c>
      <c r="C79" s="93" t="n">
        <f aca="false">PriceFM*A79</f>
        <v>37.611</v>
      </c>
      <c r="D79" s="93" t="n">
        <f aca="false">C79-B79</f>
        <v>-7.00900000000001</v>
      </c>
      <c r="E79" s="93" t="n">
        <f aca="false">B79-$E$5</f>
        <v>39.62</v>
      </c>
      <c r="F79" s="93" t="n">
        <f aca="false">$E$5</f>
        <v>5</v>
      </c>
      <c r="G79" s="64" t="n">
        <f aca="false">B79/A79</f>
        <v>6.37428571428572</v>
      </c>
      <c r="H79" s="64" t="n">
        <f aca="false">(B79-d_)/A79</f>
        <v>5.66</v>
      </c>
      <c r="I79" s="64" t="n">
        <f aca="false">C79/A79</f>
        <v>5.373</v>
      </c>
      <c r="J79" s="64" t="n">
        <f aca="false">3*a_*(A79^2)+2*b_*(A79^1)+c_</f>
        <v>3.28</v>
      </c>
      <c r="K79" s="64" t="n">
        <f aca="false">PriceFM</f>
        <v>5.373</v>
      </c>
      <c r="L79" s="64" t="n">
        <f aca="false">K79-J79</f>
        <v>2.093</v>
      </c>
      <c r="S79" s="63"/>
    </row>
    <row r="80" customFormat="false" ht="12.5" hidden="false" customHeight="false" outlineLevel="0" collapsed="false">
      <c r="A80" s="63" t="n">
        <f aca="false">A79+Step</f>
        <v>7.09999999999999</v>
      </c>
      <c r="B80" s="93" t="n">
        <f aca="false">a_*(A80^3)+b_*(A80^2)+c_*A80+d_</f>
        <v>44.94744</v>
      </c>
      <c r="C80" s="93" t="n">
        <f aca="false">PriceFM*A80</f>
        <v>38.1483</v>
      </c>
      <c r="D80" s="93" t="n">
        <f aca="false">C80-B80</f>
        <v>-6.79914000000002</v>
      </c>
      <c r="E80" s="93" t="n">
        <f aca="false">B80-$E$5</f>
        <v>39.94744</v>
      </c>
      <c r="F80" s="93" t="n">
        <f aca="false">$E$5</f>
        <v>5</v>
      </c>
      <c r="G80" s="64" t="n">
        <f aca="false">B80/A80</f>
        <v>6.33062535211268</v>
      </c>
      <c r="H80" s="64" t="n">
        <f aca="false">(B80-d_)/A80</f>
        <v>5.6264</v>
      </c>
      <c r="I80" s="64" t="n">
        <f aca="false">C80/A80</f>
        <v>5.373</v>
      </c>
      <c r="J80" s="64" t="n">
        <f aca="false">3*a_*(A80^2)+2*b_*(A80^1)+c_</f>
        <v>3.2692</v>
      </c>
      <c r="K80" s="64" t="n">
        <f aca="false">PriceFM</f>
        <v>5.373</v>
      </c>
      <c r="L80" s="64" t="n">
        <f aca="false">K80-J80</f>
        <v>2.1038</v>
      </c>
      <c r="S80" s="63"/>
    </row>
    <row r="81" customFormat="false" ht="12.5" hidden="false" customHeight="false" outlineLevel="0" collapsed="false">
      <c r="A81" s="63" t="n">
        <f aca="false">A80+Step</f>
        <v>7.19999999999999</v>
      </c>
      <c r="B81" s="93" t="n">
        <f aca="false">a_*(A81^3)+b_*(A81^2)+c_*A81+d_</f>
        <v>45.27392</v>
      </c>
      <c r="C81" s="93" t="n">
        <f aca="false">PriceFM*A81</f>
        <v>38.6856</v>
      </c>
      <c r="D81" s="93" t="n">
        <f aca="false">C81-B81</f>
        <v>-6.58832000000001</v>
      </c>
      <c r="E81" s="93" t="n">
        <f aca="false">B81-$E$5</f>
        <v>40.27392</v>
      </c>
      <c r="F81" s="93" t="n">
        <f aca="false">$E$5</f>
        <v>5</v>
      </c>
      <c r="G81" s="64" t="n">
        <f aca="false">B81/A81</f>
        <v>6.28804444444445</v>
      </c>
      <c r="H81" s="64" t="n">
        <f aca="false">(B81-d_)/A81</f>
        <v>5.5936</v>
      </c>
      <c r="I81" s="64" t="n">
        <f aca="false">C81/A81</f>
        <v>5.373</v>
      </c>
      <c r="J81" s="64" t="n">
        <f aca="false">3*a_*(A81^2)+2*b_*(A81^1)+c_</f>
        <v>3.2608</v>
      </c>
      <c r="K81" s="64" t="n">
        <f aca="false">PriceFM</f>
        <v>5.373</v>
      </c>
      <c r="L81" s="64" t="n">
        <f aca="false">K81-J81</f>
        <v>2.1122</v>
      </c>
      <c r="S81" s="63"/>
    </row>
    <row r="82" customFormat="false" ht="12.5" hidden="false" customHeight="false" outlineLevel="0" collapsed="false">
      <c r="A82" s="63" t="n">
        <f aca="false">A81+Step</f>
        <v>7.29999999999999</v>
      </c>
      <c r="B82" s="93" t="n">
        <f aca="false">a_*(A82^3)+b_*(A82^2)+c_*A82+d_</f>
        <v>45.59968</v>
      </c>
      <c r="C82" s="93" t="n">
        <f aca="false">PriceFM*A82</f>
        <v>39.2228999999999</v>
      </c>
      <c r="D82" s="93" t="n">
        <f aca="false">C82-B82</f>
        <v>-6.37678000000002</v>
      </c>
      <c r="E82" s="93" t="n">
        <f aca="false">B82-$E$5</f>
        <v>40.59968</v>
      </c>
      <c r="F82" s="93" t="n">
        <f aca="false">$E$5</f>
        <v>5</v>
      </c>
      <c r="G82" s="64" t="n">
        <f aca="false">B82/A82</f>
        <v>6.24653150684932</v>
      </c>
      <c r="H82" s="64" t="n">
        <f aca="false">(B82-d_)/A82</f>
        <v>5.5616</v>
      </c>
      <c r="I82" s="64" t="n">
        <f aca="false">C82/A82</f>
        <v>5.373</v>
      </c>
      <c r="J82" s="64" t="n">
        <f aca="false">3*a_*(A82^2)+2*b_*(A82^1)+c_</f>
        <v>3.2548</v>
      </c>
      <c r="K82" s="64" t="n">
        <f aca="false">PriceFM</f>
        <v>5.373</v>
      </c>
      <c r="L82" s="64" t="n">
        <f aca="false">K82-J82</f>
        <v>2.1182</v>
      </c>
      <c r="S82" s="63"/>
    </row>
    <row r="83" customFormat="false" ht="12.5" hidden="false" customHeight="false" outlineLevel="0" collapsed="false">
      <c r="A83" s="63" t="n">
        <f aca="false">A82+Step</f>
        <v>7.39999999999999</v>
      </c>
      <c r="B83" s="93" t="n">
        <f aca="false">a_*(A83^3)+b_*(A83^2)+c_*A83+d_</f>
        <v>45.92496</v>
      </c>
      <c r="C83" s="93" t="n">
        <f aca="false">PriceFM*A83</f>
        <v>39.7602</v>
      </c>
      <c r="D83" s="93" t="n">
        <f aca="false">C83-B83</f>
        <v>-6.16476000000002</v>
      </c>
      <c r="E83" s="93" t="n">
        <f aca="false">B83-$E$5</f>
        <v>40.92496</v>
      </c>
      <c r="F83" s="93" t="n">
        <f aca="false">$E$5</f>
        <v>5</v>
      </c>
      <c r="G83" s="64" t="n">
        <f aca="false">B83/A83</f>
        <v>6.20607567567568</v>
      </c>
      <c r="H83" s="64" t="n">
        <f aca="false">(B83-d_)/A83</f>
        <v>5.5304</v>
      </c>
      <c r="I83" s="64" t="n">
        <f aca="false">C83/A83</f>
        <v>5.373</v>
      </c>
      <c r="J83" s="64" t="n">
        <f aca="false">3*a_*(A83^2)+2*b_*(A83^1)+c_</f>
        <v>3.2512</v>
      </c>
      <c r="K83" s="64" t="n">
        <f aca="false">PriceFM</f>
        <v>5.373</v>
      </c>
      <c r="L83" s="64" t="n">
        <f aca="false">K83-J83</f>
        <v>2.1218</v>
      </c>
      <c r="S83" s="63"/>
    </row>
    <row r="84" customFormat="false" ht="12.5" hidden="false" customHeight="false" outlineLevel="0" collapsed="false">
      <c r="A84" s="63" t="n">
        <f aca="false">A83+Step</f>
        <v>7.49999999999999</v>
      </c>
      <c r="B84" s="93" t="n">
        <f aca="false">a_*(A84^3)+b_*(A84^2)+c_*A84+d_</f>
        <v>46.25</v>
      </c>
      <c r="C84" s="93" t="n">
        <f aca="false">PriceFM*A84</f>
        <v>40.2974999999999</v>
      </c>
      <c r="D84" s="93" t="n">
        <f aca="false">C84-B84</f>
        <v>-5.95250000000002</v>
      </c>
      <c r="E84" s="93" t="n">
        <f aca="false">B84-$E$5</f>
        <v>41.25</v>
      </c>
      <c r="F84" s="93" t="n">
        <f aca="false">$E$5</f>
        <v>5</v>
      </c>
      <c r="G84" s="64" t="n">
        <f aca="false">B84/A84</f>
        <v>6.16666666666667</v>
      </c>
      <c r="H84" s="64" t="n">
        <f aca="false">(B84-d_)/A84</f>
        <v>5.5</v>
      </c>
      <c r="I84" s="64" t="n">
        <f aca="false">C84/A84</f>
        <v>5.373</v>
      </c>
      <c r="J84" s="64" t="n">
        <f aca="false">3*a_*(A84^2)+2*b_*(A84^1)+c_</f>
        <v>3.25</v>
      </c>
      <c r="K84" s="64" t="n">
        <f aca="false">PriceFM</f>
        <v>5.373</v>
      </c>
      <c r="L84" s="64" t="n">
        <f aca="false">K84-J84</f>
        <v>2.123</v>
      </c>
      <c r="S84" s="63"/>
    </row>
    <row r="85" customFormat="false" ht="12.5" hidden="false" customHeight="false" outlineLevel="0" collapsed="false">
      <c r="A85" s="63" t="n">
        <f aca="false">A84+Step</f>
        <v>7.59999999999999</v>
      </c>
      <c r="B85" s="93" t="n">
        <f aca="false">a_*(A85^3)+b_*(A85^2)+c_*A85+d_</f>
        <v>46.57504</v>
      </c>
      <c r="C85" s="93" t="n">
        <f aca="false">PriceFM*A85</f>
        <v>40.8347999999999</v>
      </c>
      <c r="D85" s="93" t="n">
        <f aca="false">C85-B85</f>
        <v>-5.74024000000001</v>
      </c>
      <c r="E85" s="93" t="n">
        <f aca="false">B85-$E$5</f>
        <v>41.57504</v>
      </c>
      <c r="F85" s="93" t="n">
        <f aca="false">$E$5</f>
        <v>5</v>
      </c>
      <c r="G85" s="64" t="n">
        <f aca="false">B85/A85</f>
        <v>6.12829473684211</v>
      </c>
      <c r="H85" s="64" t="n">
        <f aca="false">(B85-d_)/A85</f>
        <v>5.4704</v>
      </c>
      <c r="I85" s="64" t="n">
        <f aca="false">C85/A85</f>
        <v>5.373</v>
      </c>
      <c r="J85" s="64" t="n">
        <f aca="false">3*a_*(A85^2)+2*b_*(A85^1)+c_</f>
        <v>3.2512</v>
      </c>
      <c r="K85" s="64" t="n">
        <f aca="false">PriceFM</f>
        <v>5.373</v>
      </c>
      <c r="L85" s="64" t="n">
        <f aca="false">K85-J85</f>
        <v>2.1218</v>
      </c>
      <c r="S85" s="63"/>
    </row>
    <row r="86" customFormat="false" ht="12.5" hidden="false" customHeight="false" outlineLevel="0" collapsed="false">
      <c r="A86" s="63" t="n">
        <f aca="false">A85+Step</f>
        <v>7.69999999999999</v>
      </c>
      <c r="B86" s="93" t="n">
        <f aca="false">a_*(A86^3)+b_*(A86^2)+c_*A86+d_</f>
        <v>46.90032</v>
      </c>
      <c r="C86" s="93" t="n">
        <f aca="false">PriceFM*A86</f>
        <v>41.3720999999999</v>
      </c>
      <c r="D86" s="93" t="n">
        <f aca="false">C86-B86</f>
        <v>-5.52822000000003</v>
      </c>
      <c r="E86" s="93" t="n">
        <f aca="false">B86-$E$5</f>
        <v>41.90032</v>
      </c>
      <c r="F86" s="93" t="n">
        <f aca="false">$E$5</f>
        <v>5</v>
      </c>
      <c r="G86" s="64" t="n">
        <f aca="false">B86/A86</f>
        <v>6.09095064935065</v>
      </c>
      <c r="H86" s="64" t="n">
        <f aca="false">(B86-d_)/A86</f>
        <v>5.4416</v>
      </c>
      <c r="I86" s="64" t="n">
        <f aca="false">C86/A86</f>
        <v>5.373</v>
      </c>
      <c r="J86" s="64" t="n">
        <f aca="false">3*a_*(A86^2)+2*b_*(A86^1)+c_</f>
        <v>3.2548</v>
      </c>
      <c r="K86" s="64" t="n">
        <f aca="false">PriceFM</f>
        <v>5.373</v>
      </c>
      <c r="L86" s="64" t="n">
        <f aca="false">K86-J86</f>
        <v>2.1182</v>
      </c>
      <c r="S86" s="63"/>
    </row>
    <row r="87" customFormat="false" ht="12.5" hidden="false" customHeight="false" outlineLevel="0" collapsed="false">
      <c r="A87" s="63" t="n">
        <f aca="false">A86+Step</f>
        <v>7.79999999999999</v>
      </c>
      <c r="B87" s="93" t="n">
        <f aca="false">a_*(A87^3)+b_*(A87^2)+c_*A87+d_</f>
        <v>47.22608</v>
      </c>
      <c r="C87" s="93" t="n">
        <f aca="false">PriceFM*A87</f>
        <v>41.9093999999999</v>
      </c>
      <c r="D87" s="93" t="n">
        <f aca="false">C87-B87</f>
        <v>-5.31668000000003</v>
      </c>
      <c r="E87" s="93" t="n">
        <f aca="false">B87-$E$5</f>
        <v>42.22608</v>
      </c>
      <c r="F87" s="93" t="n">
        <f aca="false">$E$5</f>
        <v>5</v>
      </c>
      <c r="G87" s="64" t="n">
        <f aca="false">B87/A87</f>
        <v>6.05462564102565</v>
      </c>
      <c r="H87" s="64" t="n">
        <f aca="false">(B87-d_)/A87</f>
        <v>5.4136</v>
      </c>
      <c r="I87" s="64" t="n">
        <f aca="false">C87/A87</f>
        <v>5.373</v>
      </c>
      <c r="J87" s="64" t="n">
        <f aca="false">3*a_*(A87^2)+2*b_*(A87^1)+c_</f>
        <v>3.2608</v>
      </c>
      <c r="K87" s="64" t="n">
        <f aca="false">PriceFM</f>
        <v>5.373</v>
      </c>
      <c r="L87" s="64" t="n">
        <f aca="false">K87-J87</f>
        <v>2.1122</v>
      </c>
      <c r="S87" s="63"/>
    </row>
    <row r="88" customFormat="false" ht="12.5" hidden="false" customHeight="false" outlineLevel="0" collapsed="false">
      <c r="A88" s="63" t="n">
        <f aca="false">A87+Step</f>
        <v>7.89999999999999</v>
      </c>
      <c r="B88" s="93" t="n">
        <f aca="false">a_*(A88^3)+b_*(A88^2)+c_*A88+d_</f>
        <v>47.55256</v>
      </c>
      <c r="C88" s="93" t="n">
        <f aca="false">PriceFM*A88</f>
        <v>42.4466999999999</v>
      </c>
      <c r="D88" s="93" t="n">
        <f aca="false">C88-B88</f>
        <v>-5.10586000000002</v>
      </c>
      <c r="E88" s="93" t="n">
        <f aca="false">B88-$E$5</f>
        <v>42.55256</v>
      </c>
      <c r="F88" s="93" t="n">
        <f aca="false">$E$5</f>
        <v>5</v>
      </c>
      <c r="G88" s="64" t="n">
        <f aca="false">B88/A88</f>
        <v>6.01931139240507</v>
      </c>
      <c r="H88" s="64" t="n">
        <f aca="false">(B88-d_)/A88</f>
        <v>5.3864</v>
      </c>
      <c r="I88" s="64" t="n">
        <f aca="false">C88/A88</f>
        <v>5.373</v>
      </c>
      <c r="J88" s="64" t="n">
        <f aca="false">3*a_*(A88^2)+2*b_*(A88^1)+c_</f>
        <v>3.2692</v>
      </c>
      <c r="K88" s="64" t="n">
        <f aca="false">PriceFM</f>
        <v>5.373</v>
      </c>
      <c r="L88" s="64" t="n">
        <f aca="false">K88-J88</f>
        <v>2.1038</v>
      </c>
      <c r="S88" s="63"/>
    </row>
    <row r="89" customFormat="false" ht="12.5" hidden="false" customHeight="false" outlineLevel="0" collapsed="false">
      <c r="A89" s="63" t="n">
        <f aca="false">A88+Step</f>
        <v>7.99999999999999</v>
      </c>
      <c r="B89" s="93" t="n">
        <f aca="false">a_*(A89^3)+b_*(A89^2)+c_*A89+d_</f>
        <v>47.88</v>
      </c>
      <c r="C89" s="93" t="n">
        <f aca="false">PriceFM*A89</f>
        <v>42.9839999999999</v>
      </c>
      <c r="D89" s="93" t="n">
        <f aca="false">C89-B89</f>
        <v>-4.89600000000002</v>
      </c>
      <c r="E89" s="93" t="n">
        <f aca="false">B89-$E$5</f>
        <v>42.88</v>
      </c>
      <c r="F89" s="93" t="n">
        <f aca="false">$E$5</f>
        <v>5</v>
      </c>
      <c r="G89" s="64" t="n">
        <f aca="false">B89/A89</f>
        <v>5.985</v>
      </c>
      <c r="H89" s="64" t="n">
        <f aca="false">(B89-d_)/A89</f>
        <v>5.36</v>
      </c>
      <c r="I89" s="64" t="n">
        <f aca="false">C89/A89</f>
        <v>5.373</v>
      </c>
      <c r="J89" s="64" t="n">
        <f aca="false">3*a_*(A89^2)+2*b_*(A89^1)+c_</f>
        <v>3.28</v>
      </c>
      <c r="K89" s="64" t="n">
        <f aca="false">PriceFM</f>
        <v>5.373</v>
      </c>
      <c r="L89" s="64" t="n">
        <f aca="false">K89-J89</f>
        <v>2.093</v>
      </c>
      <c r="S89" s="63"/>
    </row>
    <row r="90" customFormat="false" ht="12.5" hidden="false" customHeight="false" outlineLevel="0" collapsed="false">
      <c r="A90" s="63" t="n">
        <f aca="false">A89+Step</f>
        <v>8.09999999999999</v>
      </c>
      <c r="B90" s="93" t="n">
        <f aca="false">a_*(A90^3)+b_*(A90^2)+c_*A90+d_</f>
        <v>48.20864</v>
      </c>
      <c r="C90" s="93" t="n">
        <f aca="false">PriceFM*A90</f>
        <v>43.5212999999999</v>
      </c>
      <c r="D90" s="93" t="n">
        <f aca="false">C90-B90</f>
        <v>-4.68734000000003</v>
      </c>
      <c r="E90" s="93" t="n">
        <f aca="false">B90-$E$5</f>
        <v>43.20864</v>
      </c>
      <c r="F90" s="93" t="n">
        <f aca="false">$E$5</f>
        <v>5</v>
      </c>
      <c r="G90" s="64" t="n">
        <f aca="false">B90/A90</f>
        <v>5.95168395061729</v>
      </c>
      <c r="H90" s="64" t="n">
        <f aca="false">(B90-d_)/A90</f>
        <v>5.3344</v>
      </c>
      <c r="I90" s="64" t="n">
        <f aca="false">C90/A90</f>
        <v>5.373</v>
      </c>
      <c r="J90" s="64" t="n">
        <f aca="false">3*a_*(A90^2)+2*b_*(A90^1)+c_</f>
        <v>3.2932</v>
      </c>
      <c r="K90" s="64" t="n">
        <f aca="false">PriceFM</f>
        <v>5.373</v>
      </c>
      <c r="L90" s="64" t="n">
        <f aca="false">K90-J90</f>
        <v>2.0798</v>
      </c>
      <c r="S90" s="63"/>
    </row>
    <row r="91" customFormat="false" ht="12.5" hidden="false" customHeight="false" outlineLevel="0" collapsed="false">
      <c r="A91" s="63" t="n">
        <f aca="false">A90+Step</f>
        <v>8.19999999999999</v>
      </c>
      <c r="B91" s="93" t="n">
        <f aca="false">a_*(A91^3)+b_*(A91^2)+c_*A91+d_</f>
        <v>48.53872</v>
      </c>
      <c r="C91" s="93" t="n">
        <f aca="false">PriceFM*A91</f>
        <v>44.0585999999999</v>
      </c>
      <c r="D91" s="93" t="n">
        <f aca="false">C91-B91</f>
        <v>-4.48012000000002</v>
      </c>
      <c r="E91" s="93" t="n">
        <f aca="false">B91-$E$5</f>
        <v>43.53872</v>
      </c>
      <c r="F91" s="93" t="n">
        <f aca="false">$E$5</f>
        <v>5</v>
      </c>
      <c r="G91" s="64" t="n">
        <f aca="false">B91/A91</f>
        <v>5.91935609756098</v>
      </c>
      <c r="H91" s="64" t="n">
        <f aca="false">(B91-d_)/A91</f>
        <v>5.3096</v>
      </c>
      <c r="I91" s="64" t="n">
        <f aca="false">C91/A91</f>
        <v>5.373</v>
      </c>
      <c r="J91" s="64" t="n">
        <f aca="false">3*a_*(A91^2)+2*b_*(A91^1)+c_</f>
        <v>3.3088</v>
      </c>
      <c r="K91" s="64" t="n">
        <f aca="false">PriceFM</f>
        <v>5.373</v>
      </c>
      <c r="L91" s="64" t="n">
        <f aca="false">K91-J91</f>
        <v>2.0642</v>
      </c>
      <c r="S91" s="63"/>
    </row>
    <row r="92" customFormat="false" ht="12.5" hidden="false" customHeight="false" outlineLevel="0" collapsed="false">
      <c r="A92" s="63" t="n">
        <f aca="false">A91+Step</f>
        <v>8.29999999999999</v>
      </c>
      <c r="B92" s="93" t="n">
        <f aca="false">a_*(A92^3)+b_*(A92^2)+c_*A92+d_</f>
        <v>48.8704799999999</v>
      </c>
      <c r="C92" s="93" t="n">
        <f aca="false">PriceFM*A92</f>
        <v>44.5958999999999</v>
      </c>
      <c r="D92" s="93" t="n">
        <f aca="false">C92-B92</f>
        <v>-4.27458000000001</v>
      </c>
      <c r="E92" s="93" t="n">
        <f aca="false">B92-$E$5</f>
        <v>43.8704799999999</v>
      </c>
      <c r="F92" s="93" t="n">
        <f aca="false">$E$5</f>
        <v>5</v>
      </c>
      <c r="G92" s="64" t="n">
        <f aca="false">B92/A92</f>
        <v>5.88800963855422</v>
      </c>
      <c r="H92" s="64" t="n">
        <f aca="false">(B92-d_)/A92</f>
        <v>5.2856</v>
      </c>
      <c r="I92" s="64" t="n">
        <f aca="false">C92/A92</f>
        <v>5.373</v>
      </c>
      <c r="J92" s="64" t="n">
        <f aca="false">3*a_*(A92^2)+2*b_*(A92^1)+c_</f>
        <v>3.3268</v>
      </c>
      <c r="K92" s="64" t="n">
        <f aca="false">PriceFM</f>
        <v>5.373</v>
      </c>
      <c r="L92" s="64" t="n">
        <f aca="false">K92-J92</f>
        <v>2.0462</v>
      </c>
      <c r="S92" s="63"/>
    </row>
    <row r="93" customFormat="false" ht="12.5" hidden="false" customHeight="false" outlineLevel="0" collapsed="false">
      <c r="A93" s="63" t="n">
        <f aca="false">A92+Step</f>
        <v>8.39999999999999</v>
      </c>
      <c r="B93" s="93" t="n">
        <f aca="false">a_*(A93^3)+b_*(A93^2)+c_*A93+d_</f>
        <v>49.20416</v>
      </c>
      <c r="C93" s="93" t="n">
        <f aca="false">PriceFM*A93</f>
        <v>45.1331999999999</v>
      </c>
      <c r="D93" s="93" t="n">
        <f aca="false">C93-B93</f>
        <v>-4.07096000000004</v>
      </c>
      <c r="E93" s="93" t="n">
        <f aca="false">B93-$E$5</f>
        <v>44.20416</v>
      </c>
      <c r="F93" s="93" t="n">
        <f aca="false">$E$5</f>
        <v>5</v>
      </c>
      <c r="G93" s="64" t="n">
        <f aca="false">B93/A93</f>
        <v>5.8576380952381</v>
      </c>
      <c r="H93" s="64" t="n">
        <f aca="false">(B93-d_)/A93</f>
        <v>5.2624</v>
      </c>
      <c r="I93" s="64" t="n">
        <f aca="false">C93/A93</f>
        <v>5.373</v>
      </c>
      <c r="J93" s="64" t="n">
        <f aca="false">3*a_*(A93^2)+2*b_*(A93^1)+c_</f>
        <v>3.3472</v>
      </c>
      <c r="K93" s="64" t="n">
        <f aca="false">PriceFM</f>
        <v>5.373</v>
      </c>
      <c r="L93" s="64" t="n">
        <f aca="false">K93-J93</f>
        <v>2.0258</v>
      </c>
      <c r="S93" s="63"/>
    </row>
    <row r="94" customFormat="false" ht="12.5" hidden="false" customHeight="false" outlineLevel="0" collapsed="false">
      <c r="A94" s="63" t="n">
        <f aca="false">A93+Step</f>
        <v>8.49999999999999</v>
      </c>
      <c r="B94" s="93" t="n">
        <f aca="false">a_*(A94^3)+b_*(A94^2)+c_*A94+d_</f>
        <v>49.54</v>
      </c>
      <c r="C94" s="93" t="n">
        <f aca="false">PriceFM*A94</f>
        <v>45.6704999999999</v>
      </c>
      <c r="D94" s="93" t="n">
        <f aca="false">C94-B94</f>
        <v>-3.86950000000003</v>
      </c>
      <c r="E94" s="93" t="n">
        <f aca="false">B94-$E$5</f>
        <v>44.54</v>
      </c>
      <c r="F94" s="93" t="n">
        <f aca="false">$E$5</f>
        <v>5</v>
      </c>
      <c r="G94" s="64" t="n">
        <f aca="false">B94/A94</f>
        <v>5.82823529411765</v>
      </c>
      <c r="H94" s="64" t="n">
        <f aca="false">(B94-d_)/A94</f>
        <v>5.24</v>
      </c>
      <c r="I94" s="64" t="n">
        <f aca="false">C94/A94</f>
        <v>5.373</v>
      </c>
      <c r="J94" s="64" t="n">
        <f aca="false">3*a_*(A94^2)+2*b_*(A94^1)+c_</f>
        <v>3.37</v>
      </c>
      <c r="K94" s="64" t="n">
        <f aca="false">PriceFM</f>
        <v>5.373</v>
      </c>
      <c r="L94" s="64" t="n">
        <f aca="false">K94-J94</f>
        <v>2.003</v>
      </c>
      <c r="S94" s="63"/>
    </row>
    <row r="95" customFormat="false" ht="12.5" hidden="false" customHeight="false" outlineLevel="0" collapsed="false">
      <c r="A95" s="63" t="n">
        <f aca="false">A94+Step</f>
        <v>8.59999999999999</v>
      </c>
      <c r="B95" s="93" t="n">
        <f aca="false">a_*(A95^3)+b_*(A95^2)+c_*A95+d_</f>
        <v>49.87824</v>
      </c>
      <c r="C95" s="93" t="n">
        <f aca="false">PriceFM*A95</f>
        <v>46.2077999999999</v>
      </c>
      <c r="D95" s="93" t="n">
        <f aca="false">C95-B95</f>
        <v>-3.67044000000003</v>
      </c>
      <c r="E95" s="93" t="n">
        <f aca="false">B95-$E$5</f>
        <v>44.87824</v>
      </c>
      <c r="F95" s="93" t="n">
        <f aca="false">$E$5</f>
        <v>5</v>
      </c>
      <c r="G95" s="64" t="n">
        <f aca="false">B95/A95</f>
        <v>5.79979534883721</v>
      </c>
      <c r="H95" s="64" t="n">
        <f aca="false">(B95-d_)/A95</f>
        <v>5.2184</v>
      </c>
      <c r="I95" s="64" t="n">
        <f aca="false">C95/A95</f>
        <v>5.373</v>
      </c>
      <c r="J95" s="64" t="n">
        <f aca="false">3*a_*(A95^2)+2*b_*(A95^1)+c_</f>
        <v>3.3952</v>
      </c>
      <c r="K95" s="64" t="n">
        <f aca="false">PriceFM</f>
        <v>5.373</v>
      </c>
      <c r="L95" s="64" t="n">
        <f aca="false">K95-J95</f>
        <v>1.9778</v>
      </c>
      <c r="S95" s="63"/>
    </row>
    <row r="96" customFormat="false" ht="12.5" hidden="false" customHeight="false" outlineLevel="0" collapsed="false">
      <c r="A96" s="63" t="n">
        <f aca="false">A95+Step</f>
        <v>8.69999999999999</v>
      </c>
      <c r="B96" s="93" t="n">
        <f aca="false">a_*(A96^3)+b_*(A96^2)+c_*A96+d_</f>
        <v>50.21912</v>
      </c>
      <c r="C96" s="93" t="n">
        <f aca="false">PriceFM*A96</f>
        <v>46.7450999999999</v>
      </c>
      <c r="D96" s="93" t="n">
        <f aca="false">C96-B96</f>
        <v>-3.47402000000004</v>
      </c>
      <c r="E96" s="93" t="n">
        <f aca="false">B96-$E$5</f>
        <v>45.21912</v>
      </c>
      <c r="F96" s="93" t="n">
        <f aca="false">$E$5</f>
        <v>5</v>
      </c>
      <c r="G96" s="64" t="n">
        <f aca="false">B96/A96</f>
        <v>5.77231264367817</v>
      </c>
      <c r="H96" s="64" t="n">
        <f aca="false">(B96-d_)/A96</f>
        <v>5.19760000000001</v>
      </c>
      <c r="I96" s="64" t="n">
        <f aca="false">C96/A96</f>
        <v>5.373</v>
      </c>
      <c r="J96" s="64" t="n">
        <f aca="false">3*a_*(A96^2)+2*b_*(A96^1)+c_</f>
        <v>3.4228</v>
      </c>
      <c r="K96" s="64" t="n">
        <f aca="false">PriceFM</f>
        <v>5.373</v>
      </c>
      <c r="L96" s="64" t="n">
        <f aca="false">K96-J96</f>
        <v>1.95020000000001</v>
      </c>
      <c r="S96" s="63"/>
    </row>
    <row r="97" customFormat="false" ht="12.5" hidden="false" customHeight="false" outlineLevel="0" collapsed="false">
      <c r="A97" s="63" t="n">
        <f aca="false">A96+Step</f>
        <v>8.79999999999999</v>
      </c>
      <c r="B97" s="93" t="n">
        <f aca="false">a_*(A97^3)+b_*(A97^2)+c_*A97+d_</f>
        <v>50.56288</v>
      </c>
      <c r="C97" s="93" t="n">
        <f aca="false">PriceFM*A97</f>
        <v>47.2823999999999</v>
      </c>
      <c r="D97" s="93" t="n">
        <f aca="false">C97-B97</f>
        <v>-3.28048000000003</v>
      </c>
      <c r="E97" s="93" t="n">
        <f aca="false">B97-$E$5</f>
        <v>45.56288</v>
      </c>
      <c r="F97" s="93" t="n">
        <f aca="false">$E$5</f>
        <v>5</v>
      </c>
      <c r="G97" s="64" t="n">
        <f aca="false">B97/A97</f>
        <v>5.74578181818182</v>
      </c>
      <c r="H97" s="64" t="n">
        <f aca="false">(B97-d_)/A97</f>
        <v>5.1776</v>
      </c>
      <c r="I97" s="64" t="n">
        <f aca="false">C97/A97</f>
        <v>5.373</v>
      </c>
      <c r="J97" s="64" t="n">
        <f aca="false">3*a_*(A97^2)+2*b_*(A97^1)+c_</f>
        <v>3.45279999999999</v>
      </c>
      <c r="K97" s="64" t="n">
        <f aca="false">PriceFM</f>
        <v>5.373</v>
      </c>
      <c r="L97" s="64" t="n">
        <f aca="false">K97-J97</f>
        <v>1.92020000000001</v>
      </c>
      <c r="S97" s="63"/>
    </row>
    <row r="98" customFormat="false" ht="12.5" hidden="false" customHeight="false" outlineLevel="0" collapsed="false">
      <c r="A98" s="63" t="n">
        <f aca="false">A97+Step</f>
        <v>8.89999999999998</v>
      </c>
      <c r="B98" s="93" t="n">
        <f aca="false">a_*(A98^3)+b_*(A98^2)+c_*A98+d_</f>
        <v>50.9097599999999</v>
      </c>
      <c r="C98" s="93" t="n">
        <f aca="false">PriceFM*A98</f>
        <v>47.8196999999999</v>
      </c>
      <c r="D98" s="93" t="n">
        <f aca="false">C98-B98</f>
        <v>-3.09006000000002</v>
      </c>
      <c r="E98" s="93" t="n">
        <f aca="false">B98-$E$5</f>
        <v>45.9097599999999</v>
      </c>
      <c r="F98" s="93" t="n">
        <f aca="false">$E$5</f>
        <v>5</v>
      </c>
      <c r="G98" s="64" t="n">
        <f aca="false">B98/A98</f>
        <v>5.72019775280899</v>
      </c>
      <c r="H98" s="64" t="n">
        <f aca="false">(B98-d_)/A98</f>
        <v>5.1584</v>
      </c>
      <c r="I98" s="64" t="n">
        <f aca="false">C98/A98</f>
        <v>5.373</v>
      </c>
      <c r="J98" s="64" t="n">
        <f aca="false">3*a_*(A98^2)+2*b_*(A98^1)+c_</f>
        <v>3.4852</v>
      </c>
      <c r="K98" s="64" t="n">
        <f aca="false">PriceFM</f>
        <v>5.373</v>
      </c>
      <c r="L98" s="64" t="n">
        <f aca="false">K98-J98</f>
        <v>1.8878</v>
      </c>
      <c r="S98" s="63"/>
    </row>
    <row r="99" customFormat="false" ht="12.5" hidden="false" customHeight="false" outlineLevel="0" collapsed="false">
      <c r="A99" s="63" t="n">
        <f aca="false">A98+Step</f>
        <v>8.99999999999998</v>
      </c>
      <c r="B99" s="93" t="n">
        <f aca="false">a_*(A99^3)+b_*(A99^2)+c_*A99+d_</f>
        <v>51.2599999999999</v>
      </c>
      <c r="C99" s="93" t="n">
        <f aca="false">PriceFM*A99</f>
        <v>48.3569999999999</v>
      </c>
      <c r="D99" s="93" t="n">
        <f aca="false">C99-B99</f>
        <v>-2.90300000000003</v>
      </c>
      <c r="E99" s="93" t="n">
        <f aca="false">B99-$E$5</f>
        <v>46.2599999999999</v>
      </c>
      <c r="F99" s="93" t="n">
        <f aca="false">$E$5</f>
        <v>5</v>
      </c>
      <c r="G99" s="64" t="n">
        <f aca="false">B99/A99</f>
        <v>5.69555555555556</v>
      </c>
      <c r="H99" s="64" t="n">
        <f aca="false">(B99-d_)/A99</f>
        <v>5.14</v>
      </c>
      <c r="I99" s="64" t="n">
        <f aca="false">C99/A99</f>
        <v>5.373</v>
      </c>
      <c r="J99" s="64" t="n">
        <f aca="false">3*a_*(A99^2)+2*b_*(A99^1)+c_</f>
        <v>3.51999999999999</v>
      </c>
      <c r="K99" s="64" t="n">
        <f aca="false">PriceFM</f>
        <v>5.373</v>
      </c>
      <c r="L99" s="64" t="n">
        <f aca="false">K99-J99</f>
        <v>1.85300000000001</v>
      </c>
      <c r="S99" s="63"/>
    </row>
    <row r="100" customFormat="false" ht="12.5" hidden="false" customHeight="false" outlineLevel="0" collapsed="false">
      <c r="A100" s="63" t="n">
        <f aca="false">A99+Step</f>
        <v>9.09999999999998</v>
      </c>
      <c r="B100" s="93" t="n">
        <f aca="false">a_*(A100^3)+b_*(A100^2)+c_*A100+d_</f>
        <v>51.6138399999999</v>
      </c>
      <c r="C100" s="93" t="n">
        <f aca="false">PriceFM*A100</f>
        <v>48.8942999999999</v>
      </c>
      <c r="D100" s="93" t="n">
        <f aca="false">C100-B100</f>
        <v>-2.71954000000001</v>
      </c>
      <c r="E100" s="93" t="n">
        <f aca="false">B100-$E$5</f>
        <v>46.6138399999999</v>
      </c>
      <c r="F100" s="93" t="n">
        <f aca="false">$E$5</f>
        <v>5</v>
      </c>
      <c r="G100" s="64" t="n">
        <f aca="false">B100/A100</f>
        <v>5.67185054945055</v>
      </c>
      <c r="H100" s="64" t="n">
        <f aca="false">(B100-d_)/A100</f>
        <v>5.1224</v>
      </c>
      <c r="I100" s="64" t="n">
        <f aca="false">C100/A100</f>
        <v>5.373</v>
      </c>
      <c r="J100" s="64" t="n">
        <f aca="false">3*a_*(A100^2)+2*b_*(A100^1)+c_</f>
        <v>3.55719999999999</v>
      </c>
      <c r="K100" s="64" t="n">
        <f aca="false">PriceFM</f>
        <v>5.373</v>
      </c>
      <c r="L100" s="64" t="n">
        <f aca="false">K100-J100</f>
        <v>1.81580000000001</v>
      </c>
      <c r="S100" s="63"/>
    </row>
    <row r="101" customFormat="false" ht="12.5" hidden="false" customHeight="false" outlineLevel="0" collapsed="false">
      <c r="A101" s="63" t="n">
        <f aca="false">A100+Step</f>
        <v>9.19999999999998</v>
      </c>
      <c r="B101" s="93" t="n">
        <f aca="false">a_*(A101^3)+b_*(A101^2)+c_*A101+d_</f>
        <v>51.9715199999999</v>
      </c>
      <c r="C101" s="93" t="n">
        <f aca="false">PriceFM*A101</f>
        <v>49.4315999999999</v>
      </c>
      <c r="D101" s="93" t="n">
        <f aca="false">C101-B101</f>
        <v>-2.53992000000003</v>
      </c>
      <c r="E101" s="93" t="n">
        <f aca="false">B101-$E$5</f>
        <v>46.9715199999999</v>
      </c>
      <c r="F101" s="93" t="n">
        <f aca="false">$E$5</f>
        <v>5</v>
      </c>
      <c r="G101" s="64" t="n">
        <f aca="false">B101/A101</f>
        <v>5.64907826086957</v>
      </c>
      <c r="H101" s="64" t="n">
        <f aca="false">(B101-d_)/A101</f>
        <v>5.1056</v>
      </c>
      <c r="I101" s="64" t="n">
        <f aca="false">C101/A101</f>
        <v>5.373</v>
      </c>
      <c r="J101" s="64" t="n">
        <f aca="false">3*a_*(A101^2)+2*b_*(A101^1)+c_</f>
        <v>3.59679999999999</v>
      </c>
      <c r="K101" s="64" t="n">
        <f aca="false">PriceFM</f>
        <v>5.373</v>
      </c>
      <c r="L101" s="64" t="n">
        <f aca="false">K101-J101</f>
        <v>1.77620000000001</v>
      </c>
      <c r="S101" s="63"/>
    </row>
    <row r="102" customFormat="false" ht="12.5" hidden="false" customHeight="false" outlineLevel="0" collapsed="false">
      <c r="A102" s="63" t="n">
        <f aca="false">A101+Step</f>
        <v>9.29999999999998</v>
      </c>
      <c r="B102" s="93" t="n">
        <f aca="false">a_*(A102^3)+b_*(A102^2)+c_*A102+d_</f>
        <v>52.3332799999999</v>
      </c>
      <c r="C102" s="93" t="n">
        <f aca="false">PriceFM*A102</f>
        <v>49.9688999999999</v>
      </c>
      <c r="D102" s="93" t="n">
        <f aca="false">C102-B102</f>
        <v>-2.36438000000003</v>
      </c>
      <c r="E102" s="93" t="n">
        <f aca="false">B102-$E$5</f>
        <v>47.3332799999999</v>
      </c>
      <c r="F102" s="93" t="n">
        <f aca="false">$E$5</f>
        <v>5</v>
      </c>
      <c r="G102" s="64" t="n">
        <f aca="false">B102/A102</f>
        <v>5.62723440860216</v>
      </c>
      <c r="H102" s="64" t="n">
        <f aca="false">(B102-d_)/A102</f>
        <v>5.0896</v>
      </c>
      <c r="I102" s="64" t="n">
        <f aca="false">C102/A102</f>
        <v>5.373</v>
      </c>
      <c r="J102" s="64" t="n">
        <f aca="false">3*a_*(A102^2)+2*b_*(A102^1)+c_</f>
        <v>3.63879999999999</v>
      </c>
      <c r="K102" s="64" t="n">
        <f aca="false">PriceFM</f>
        <v>5.373</v>
      </c>
      <c r="L102" s="64" t="n">
        <f aca="false">K102-J102</f>
        <v>1.73420000000001</v>
      </c>
      <c r="S102" s="63"/>
    </row>
    <row r="103" customFormat="false" ht="12.5" hidden="false" customHeight="false" outlineLevel="0" collapsed="false">
      <c r="A103" s="63" t="n">
        <f aca="false">A102+Step</f>
        <v>9.39999999999998</v>
      </c>
      <c r="B103" s="93" t="n">
        <f aca="false">a_*(A103^3)+b_*(A103^2)+c_*A103+d_</f>
        <v>52.6993599999999</v>
      </c>
      <c r="C103" s="93" t="n">
        <f aca="false">PriceFM*A103</f>
        <v>50.5061999999999</v>
      </c>
      <c r="D103" s="93" t="n">
        <f aca="false">C103-B103</f>
        <v>-2.19316000000003</v>
      </c>
      <c r="E103" s="93" t="n">
        <f aca="false">B103-$E$5</f>
        <v>47.6993599999999</v>
      </c>
      <c r="F103" s="93" t="n">
        <f aca="false">$E$5</f>
        <v>5</v>
      </c>
      <c r="G103" s="64" t="n">
        <f aca="false">B103/A103</f>
        <v>5.60631489361703</v>
      </c>
      <c r="H103" s="64" t="n">
        <f aca="false">(B103-d_)/A103</f>
        <v>5.0744</v>
      </c>
      <c r="I103" s="64" t="n">
        <f aca="false">C103/A103</f>
        <v>5.373</v>
      </c>
      <c r="J103" s="64" t="n">
        <f aca="false">3*a_*(A103^2)+2*b_*(A103^1)+c_</f>
        <v>3.68319999999999</v>
      </c>
      <c r="K103" s="64" t="n">
        <f aca="false">PriceFM</f>
        <v>5.373</v>
      </c>
      <c r="L103" s="64" t="n">
        <f aca="false">K103-J103</f>
        <v>1.68980000000001</v>
      </c>
      <c r="S103" s="63"/>
    </row>
    <row r="104" customFormat="false" ht="12.5" hidden="false" customHeight="false" outlineLevel="0" collapsed="false">
      <c r="A104" s="63" t="n">
        <f aca="false">A103+Step</f>
        <v>9.49999999999998</v>
      </c>
      <c r="B104" s="93" t="n">
        <f aca="false">a_*(A104^3)+b_*(A104^2)+c_*A104+d_</f>
        <v>53.0699999999999</v>
      </c>
      <c r="C104" s="93" t="n">
        <f aca="false">PriceFM*A104</f>
        <v>51.0434999999999</v>
      </c>
      <c r="D104" s="93" t="n">
        <f aca="false">C104-B104</f>
        <v>-2.02650000000003</v>
      </c>
      <c r="E104" s="93" t="n">
        <f aca="false">B104-$E$5</f>
        <v>48.0699999999999</v>
      </c>
      <c r="F104" s="93" t="n">
        <f aca="false">$E$5</f>
        <v>5</v>
      </c>
      <c r="G104" s="64" t="n">
        <f aca="false">B104/A104</f>
        <v>5.58631578947369</v>
      </c>
      <c r="H104" s="64" t="n">
        <f aca="false">(B104-d_)/A104</f>
        <v>5.06</v>
      </c>
      <c r="I104" s="64" t="n">
        <f aca="false">C104/A104</f>
        <v>5.373</v>
      </c>
      <c r="J104" s="64" t="n">
        <f aca="false">3*a_*(A104^2)+2*b_*(A104^1)+c_</f>
        <v>3.72999999999999</v>
      </c>
      <c r="K104" s="64" t="n">
        <f aca="false">PriceFM</f>
        <v>5.373</v>
      </c>
      <c r="L104" s="64" t="n">
        <f aca="false">K104-J104</f>
        <v>1.64300000000001</v>
      </c>
      <c r="S104" s="63"/>
    </row>
    <row r="105" customFormat="false" ht="12.5" hidden="false" customHeight="false" outlineLevel="0" collapsed="false">
      <c r="A105" s="63" t="n">
        <f aca="false">A104+Step</f>
        <v>9.59999999999998</v>
      </c>
      <c r="B105" s="93" t="n">
        <f aca="false">a_*(A105^3)+b_*(A105^2)+c_*A105+d_</f>
        <v>53.4454399999999</v>
      </c>
      <c r="C105" s="93" t="n">
        <f aca="false">PriceFM*A105</f>
        <v>51.5807999999999</v>
      </c>
      <c r="D105" s="93" t="n">
        <f aca="false">C105-B105</f>
        <v>-1.86464000000002</v>
      </c>
      <c r="E105" s="93" t="n">
        <f aca="false">B105-$E$5</f>
        <v>48.4454399999999</v>
      </c>
      <c r="F105" s="93" t="n">
        <f aca="false">$E$5</f>
        <v>5</v>
      </c>
      <c r="G105" s="64" t="n">
        <f aca="false">B105/A105</f>
        <v>5.56723333333334</v>
      </c>
      <c r="H105" s="64" t="n">
        <f aca="false">(B105-d_)/A105</f>
        <v>5.0464</v>
      </c>
      <c r="I105" s="64" t="n">
        <f aca="false">C105/A105</f>
        <v>5.373</v>
      </c>
      <c r="J105" s="64" t="n">
        <f aca="false">3*a_*(A105^2)+2*b_*(A105^1)+c_</f>
        <v>3.77919999999999</v>
      </c>
      <c r="K105" s="64" t="n">
        <f aca="false">PriceFM</f>
        <v>5.373</v>
      </c>
      <c r="L105" s="64" t="n">
        <f aca="false">K105-J105</f>
        <v>1.59380000000001</v>
      </c>
      <c r="S105" s="63"/>
    </row>
    <row r="106" customFormat="false" ht="12.5" hidden="false" customHeight="false" outlineLevel="0" collapsed="false">
      <c r="A106" s="63" t="n">
        <f aca="false">A105+Step</f>
        <v>9.69999999999998</v>
      </c>
      <c r="B106" s="93" t="n">
        <f aca="false">a_*(A106^3)+b_*(A106^2)+c_*A106+d_</f>
        <v>53.8259199999999</v>
      </c>
      <c r="C106" s="93" t="n">
        <f aca="false">PriceFM*A106</f>
        <v>52.1180999999999</v>
      </c>
      <c r="D106" s="93" t="n">
        <f aca="false">C106-B106</f>
        <v>-1.70782000000002</v>
      </c>
      <c r="E106" s="93" t="n">
        <f aca="false">B106-$E$5</f>
        <v>48.8259199999999</v>
      </c>
      <c r="F106" s="93" t="n">
        <f aca="false">$E$5</f>
        <v>5</v>
      </c>
      <c r="G106" s="64" t="n">
        <f aca="false">B106/A106</f>
        <v>5.54906391752578</v>
      </c>
      <c r="H106" s="64" t="n">
        <f aca="false">(B106-d_)/A106</f>
        <v>5.0336</v>
      </c>
      <c r="I106" s="64" t="n">
        <f aca="false">C106/A106</f>
        <v>5.373</v>
      </c>
      <c r="J106" s="64" t="n">
        <f aca="false">3*a_*(A106^2)+2*b_*(A106^1)+c_</f>
        <v>3.83079999999999</v>
      </c>
      <c r="K106" s="64" t="n">
        <f aca="false">PriceFM</f>
        <v>5.373</v>
      </c>
      <c r="L106" s="64" t="n">
        <f aca="false">K106-J106</f>
        <v>1.54220000000001</v>
      </c>
      <c r="S106" s="63"/>
    </row>
    <row r="107" customFormat="false" ht="12.5" hidden="false" customHeight="false" outlineLevel="0" collapsed="false">
      <c r="A107" s="63" t="n">
        <f aca="false">A106+Step</f>
        <v>9.79999999999998</v>
      </c>
      <c r="B107" s="93" t="n">
        <f aca="false">a_*(A107^3)+b_*(A107^2)+c_*A107+d_</f>
        <v>54.2116799999999</v>
      </c>
      <c r="C107" s="93" t="n">
        <f aca="false">PriceFM*A107</f>
        <v>52.6553999999999</v>
      </c>
      <c r="D107" s="93" t="n">
        <f aca="false">C107-B107</f>
        <v>-1.55628000000002</v>
      </c>
      <c r="E107" s="93" t="n">
        <f aca="false">B107-$E$5</f>
        <v>49.2116799999999</v>
      </c>
      <c r="F107" s="93" t="n">
        <f aca="false">$E$5</f>
        <v>5</v>
      </c>
      <c r="G107" s="64" t="n">
        <f aca="false">B107/A107</f>
        <v>5.53180408163266</v>
      </c>
      <c r="H107" s="64" t="n">
        <f aca="false">(B107-d_)/A107</f>
        <v>5.0216</v>
      </c>
      <c r="I107" s="64" t="n">
        <f aca="false">C107/A107</f>
        <v>5.373</v>
      </c>
      <c r="J107" s="64" t="n">
        <f aca="false">3*a_*(A107^2)+2*b_*(A107^1)+c_</f>
        <v>3.88479999999999</v>
      </c>
      <c r="K107" s="64" t="n">
        <f aca="false">PriceFM</f>
        <v>5.373</v>
      </c>
      <c r="L107" s="64" t="n">
        <f aca="false">K107-J107</f>
        <v>1.48820000000001</v>
      </c>
      <c r="S107" s="63"/>
    </row>
    <row r="108" customFormat="false" ht="12.5" hidden="false" customHeight="false" outlineLevel="0" collapsed="false">
      <c r="A108" s="63" t="n">
        <f aca="false">A107+Step</f>
        <v>9.89999999999998</v>
      </c>
      <c r="B108" s="93" t="n">
        <f aca="false">a_*(A108^3)+b_*(A108^2)+c_*A108+d_</f>
        <v>54.6029599999999</v>
      </c>
      <c r="C108" s="93" t="n">
        <f aca="false">PriceFM*A108</f>
        <v>53.1926999999999</v>
      </c>
      <c r="D108" s="99" t="n">
        <f aca="false">C108-B108</f>
        <v>-1.41026000000002</v>
      </c>
      <c r="E108" s="93" t="n">
        <f aca="false">B108-$E$5</f>
        <v>49.6029599999999</v>
      </c>
      <c r="F108" s="93" t="n">
        <f aca="false">$E$5</f>
        <v>5</v>
      </c>
      <c r="G108" s="64" t="n">
        <f aca="false">B108/A108</f>
        <v>5.51545050505051</v>
      </c>
      <c r="H108" s="64" t="n">
        <f aca="false">(B108-d_)/A108</f>
        <v>5.0104</v>
      </c>
      <c r="I108" s="64" t="n">
        <f aca="false">C108/A108</f>
        <v>5.373</v>
      </c>
      <c r="J108" s="64" t="n">
        <f aca="false">3*a_*(A108^2)+2*b_*(A108^1)+c_</f>
        <v>3.94119999999999</v>
      </c>
      <c r="K108" s="64" t="n">
        <f aca="false">PriceFM</f>
        <v>5.373</v>
      </c>
      <c r="L108" s="64" t="n">
        <f aca="false">K108-J108</f>
        <v>1.43180000000001</v>
      </c>
      <c r="S108" s="63"/>
    </row>
    <row r="109" customFormat="false" ht="12.5" hidden="false" customHeight="false" outlineLevel="0" collapsed="false">
      <c r="A109" s="63" t="n">
        <f aca="false">A108+Step</f>
        <v>9.99999999999998</v>
      </c>
      <c r="B109" s="93" t="n">
        <f aca="false">a_*(A109^3)+b_*(A109^2)+c_*A109+d_</f>
        <v>54.9999999999999</v>
      </c>
      <c r="C109" s="93" t="n">
        <f aca="false">PriceFM*A109</f>
        <v>53.7299999999999</v>
      </c>
      <c r="D109" s="99" t="n">
        <f aca="false">C109-B109</f>
        <v>-1.27000000000002</v>
      </c>
      <c r="E109" s="93" t="n">
        <f aca="false">B109-$E$5</f>
        <v>49.9999999999999</v>
      </c>
      <c r="F109" s="93" t="n">
        <f aca="false">$E$5</f>
        <v>5</v>
      </c>
      <c r="G109" s="64" t="n">
        <f aca="false">B109/A109</f>
        <v>5.5</v>
      </c>
      <c r="H109" s="64" t="n">
        <f aca="false">(B109-d_)/A109</f>
        <v>5</v>
      </c>
      <c r="I109" s="64" t="n">
        <f aca="false">C109/A109</f>
        <v>5.373</v>
      </c>
      <c r="J109" s="64" t="n">
        <f aca="false">3*a_*(A109^2)+2*b_*(A109^1)+c_</f>
        <v>3.99999999999999</v>
      </c>
      <c r="K109" s="64" t="n">
        <f aca="false">PriceFM</f>
        <v>5.373</v>
      </c>
      <c r="L109" s="64" t="n">
        <f aca="false">K109-J109</f>
        <v>1.37300000000001</v>
      </c>
      <c r="S109" s="63"/>
    </row>
    <row r="110" customFormat="false" ht="12.5" hidden="false" customHeight="false" outlineLevel="0" collapsed="false">
      <c r="A110" s="63" t="n">
        <f aca="false">A109+Step</f>
        <v>10.1</v>
      </c>
      <c r="B110" s="93" t="n">
        <f aca="false">a_*(A110^3)+b_*(A110^2)+c_*A110+d_</f>
        <v>55.4030399999999</v>
      </c>
      <c r="C110" s="93" t="n">
        <f aca="false">PriceFM*A110</f>
        <v>54.2672999999999</v>
      </c>
      <c r="D110" s="99" t="n">
        <f aca="false">C110-B110</f>
        <v>-1.13574000000003</v>
      </c>
      <c r="E110" s="93" t="n">
        <f aca="false">B110-$E$5</f>
        <v>50.4030399999999</v>
      </c>
      <c r="F110" s="93" t="n">
        <f aca="false">$E$5</f>
        <v>5</v>
      </c>
      <c r="G110" s="64" t="n">
        <f aca="false">B110/A110</f>
        <v>5.4854495049505</v>
      </c>
      <c r="H110" s="64" t="n">
        <f aca="false">(B110-d_)/A110</f>
        <v>4.9904</v>
      </c>
      <c r="I110" s="64" t="n">
        <f aca="false">C110/A110</f>
        <v>5.373</v>
      </c>
      <c r="J110" s="64" t="n">
        <f aca="false">3*a_*(A110^2)+2*b_*(A110^1)+c_</f>
        <v>4.06119999999999</v>
      </c>
      <c r="K110" s="64" t="n">
        <f aca="false">PriceFM</f>
        <v>5.373</v>
      </c>
      <c r="L110" s="64" t="n">
        <f aca="false">K110-J110</f>
        <v>1.31180000000001</v>
      </c>
      <c r="S110" s="63"/>
    </row>
    <row r="111" customFormat="false" ht="12.5" hidden="false" customHeight="false" outlineLevel="0" collapsed="false">
      <c r="A111" s="63" t="n">
        <f aca="false">A110+Step</f>
        <v>10.2</v>
      </c>
      <c r="B111" s="93" t="n">
        <f aca="false">a_*(A111^3)+b_*(A111^2)+c_*A111+d_</f>
        <v>55.8123199999999</v>
      </c>
      <c r="C111" s="93" t="n">
        <f aca="false">PriceFM*A111</f>
        <v>54.8045999999999</v>
      </c>
      <c r="D111" s="93" t="n">
        <f aca="false">C111-B111</f>
        <v>-1.00772000000003</v>
      </c>
      <c r="E111" s="93" t="n">
        <f aca="false">B111-$E$5</f>
        <v>50.8123199999999</v>
      </c>
      <c r="F111" s="93" t="n">
        <f aca="false">$E$5</f>
        <v>5</v>
      </c>
      <c r="G111" s="64" t="n">
        <f aca="false">B111/A111</f>
        <v>5.47179607843138</v>
      </c>
      <c r="H111" s="64" t="n">
        <f aca="false">(B111-d_)/A111</f>
        <v>4.9816</v>
      </c>
      <c r="I111" s="64" t="n">
        <f aca="false">C111/A111</f>
        <v>5.373</v>
      </c>
      <c r="J111" s="64" t="n">
        <f aca="false">3*a_*(A111^2)+2*b_*(A111^1)+c_</f>
        <v>4.12479999999998</v>
      </c>
      <c r="K111" s="64" t="n">
        <f aca="false">PriceFM</f>
        <v>5.373</v>
      </c>
      <c r="L111" s="64" t="n">
        <f aca="false">K111-J111</f>
        <v>1.24820000000002</v>
      </c>
      <c r="S111" s="63"/>
    </row>
    <row r="112" customFormat="false" ht="12.5" hidden="false" customHeight="false" outlineLevel="0" collapsed="false">
      <c r="A112" s="63" t="n">
        <f aca="false">A111+Step</f>
        <v>10.3</v>
      </c>
      <c r="B112" s="93" t="n">
        <f aca="false">a_*(A112^3)+b_*(A112^2)+c_*A112+d_</f>
        <v>56.2280799999999</v>
      </c>
      <c r="C112" s="93" t="n">
        <f aca="false">PriceFM*A112</f>
        <v>55.3418999999999</v>
      </c>
      <c r="D112" s="93" t="n">
        <f aca="false">C112-B112</f>
        <v>-0.886180000000024</v>
      </c>
      <c r="E112" s="93" t="n">
        <f aca="false">B112-$E$5</f>
        <v>51.2280799999999</v>
      </c>
      <c r="F112" s="93" t="n">
        <f aca="false">$E$5</f>
        <v>5</v>
      </c>
      <c r="G112" s="64" t="n">
        <f aca="false">B112/A112</f>
        <v>5.45903689320389</v>
      </c>
      <c r="H112" s="64" t="n">
        <f aca="false">(B112-d_)/A112</f>
        <v>4.9736</v>
      </c>
      <c r="I112" s="64" t="n">
        <f aca="false">C112/A112</f>
        <v>5.373</v>
      </c>
      <c r="J112" s="64" t="n">
        <f aca="false">3*a_*(A112^2)+2*b_*(A112^1)+c_</f>
        <v>4.19079999999999</v>
      </c>
      <c r="K112" s="64" t="n">
        <f aca="false">PriceFM</f>
        <v>5.373</v>
      </c>
      <c r="L112" s="64" t="n">
        <f aca="false">K112-J112</f>
        <v>1.18220000000002</v>
      </c>
      <c r="S112" s="63"/>
    </row>
    <row r="113" customFormat="false" ht="12.5" hidden="false" customHeight="false" outlineLevel="0" collapsed="false">
      <c r="A113" s="63" t="n">
        <f aca="false">A112+Step</f>
        <v>10.4</v>
      </c>
      <c r="B113" s="93" t="n">
        <f aca="false">a_*(A113^3)+b_*(A113^2)+c_*A113+d_</f>
        <v>56.6505599999999</v>
      </c>
      <c r="C113" s="93" t="n">
        <f aca="false">PriceFM*A113</f>
        <v>55.8791999999999</v>
      </c>
      <c r="D113" s="93" t="n">
        <f aca="false">C113-B113</f>
        <v>-0.771360000000016</v>
      </c>
      <c r="E113" s="93" t="n">
        <f aca="false">B113-$E$5</f>
        <v>51.6505599999999</v>
      </c>
      <c r="F113" s="93" t="n">
        <f aca="false">$E$5</f>
        <v>5</v>
      </c>
      <c r="G113" s="64" t="n">
        <f aca="false">B113/A113</f>
        <v>5.44716923076923</v>
      </c>
      <c r="H113" s="64" t="n">
        <f aca="false">(B113-d_)/A113</f>
        <v>4.9664</v>
      </c>
      <c r="I113" s="64" t="n">
        <f aca="false">C113/A113</f>
        <v>5.373</v>
      </c>
      <c r="J113" s="64" t="n">
        <f aca="false">3*a_*(A113^2)+2*b_*(A113^1)+c_</f>
        <v>4.25919999999998</v>
      </c>
      <c r="K113" s="64" t="n">
        <f aca="false">PriceFM</f>
        <v>5.373</v>
      </c>
      <c r="L113" s="64" t="n">
        <f aca="false">K113-J113</f>
        <v>1.11380000000002</v>
      </c>
      <c r="S113" s="63"/>
    </row>
    <row r="114" customFormat="false" ht="12.5" hidden="false" customHeight="false" outlineLevel="0" collapsed="false">
      <c r="A114" s="63" t="n">
        <f aca="false">A113+Step</f>
        <v>10.5</v>
      </c>
      <c r="B114" s="93" t="n">
        <f aca="false">a_*(A114^3)+b_*(A114^2)+c_*A114+d_</f>
        <v>57.0799999999999</v>
      </c>
      <c r="C114" s="93" t="n">
        <f aca="false">PriceFM*A114</f>
        <v>56.4164999999999</v>
      </c>
      <c r="D114" s="93" t="n">
        <f aca="false">C114-B114</f>
        <v>-0.66350000000002</v>
      </c>
      <c r="E114" s="93" t="n">
        <f aca="false">B114-$E$5</f>
        <v>52.0799999999999</v>
      </c>
      <c r="F114" s="93" t="n">
        <f aca="false">$E$5</f>
        <v>5</v>
      </c>
      <c r="G114" s="64" t="n">
        <f aca="false">B114/A114</f>
        <v>5.43619047619048</v>
      </c>
      <c r="H114" s="64" t="n">
        <f aca="false">(B114-d_)/A114</f>
        <v>4.96</v>
      </c>
      <c r="I114" s="64" t="n">
        <f aca="false">C114/A114</f>
        <v>5.373</v>
      </c>
      <c r="J114" s="64" t="n">
        <f aca="false">3*a_*(A114^2)+2*b_*(A114^1)+c_</f>
        <v>4.32999999999998</v>
      </c>
      <c r="K114" s="64" t="n">
        <f aca="false">PriceFM</f>
        <v>5.373</v>
      </c>
      <c r="L114" s="64" t="n">
        <f aca="false">K114-J114</f>
        <v>1.04300000000002</v>
      </c>
      <c r="S114" s="63"/>
    </row>
    <row r="115" customFormat="false" ht="12.5" hidden="false" customHeight="false" outlineLevel="0" collapsed="false">
      <c r="A115" s="63" t="n">
        <f aca="false">A114+Step</f>
        <v>10.6</v>
      </c>
      <c r="B115" s="93" t="n">
        <f aca="false">a_*(A115^3)+b_*(A115^2)+c_*A115+d_</f>
        <v>57.5166399999999</v>
      </c>
      <c r="C115" s="93" t="n">
        <f aca="false">PriceFM*A115</f>
        <v>56.9537999999999</v>
      </c>
      <c r="D115" s="93" t="n">
        <f aca="false">C115-B115</f>
        <v>-0.562840000000016</v>
      </c>
      <c r="E115" s="93" t="n">
        <f aca="false">B115-$E$5</f>
        <v>52.5166399999999</v>
      </c>
      <c r="F115" s="93" t="n">
        <f aca="false">$E$5</f>
        <v>5</v>
      </c>
      <c r="G115" s="64" t="n">
        <f aca="false">B115/A115</f>
        <v>5.42609811320755</v>
      </c>
      <c r="H115" s="64" t="n">
        <f aca="false">(B115-d_)/A115</f>
        <v>4.9544</v>
      </c>
      <c r="I115" s="64" t="n">
        <f aca="false">C115/A115</f>
        <v>5.373</v>
      </c>
      <c r="J115" s="64" t="n">
        <f aca="false">3*a_*(A115^2)+2*b_*(A115^1)+c_</f>
        <v>4.40319999999998</v>
      </c>
      <c r="K115" s="64" t="n">
        <f aca="false">PriceFM</f>
        <v>5.373</v>
      </c>
      <c r="L115" s="64" t="n">
        <f aca="false">K115-J115</f>
        <v>0.969800000000018</v>
      </c>
      <c r="S115" s="63"/>
    </row>
    <row r="116" customFormat="false" ht="12.5" hidden="false" customHeight="false" outlineLevel="0" collapsed="false">
      <c r="A116" s="63" t="n">
        <f aca="false">A115+Step</f>
        <v>10.7</v>
      </c>
      <c r="B116" s="93" t="n">
        <f aca="false">a_*(A116^3)+b_*(A116^2)+c_*A116+d_</f>
        <v>57.9607199999999</v>
      </c>
      <c r="C116" s="93" t="n">
        <f aca="false">PriceFM*A116</f>
        <v>57.4910999999999</v>
      </c>
      <c r="D116" s="93" t="n">
        <f aca="false">C116-B116</f>
        <v>-0.469620000000013</v>
      </c>
      <c r="E116" s="93" t="n">
        <f aca="false">B116-$E$5</f>
        <v>52.9607199999999</v>
      </c>
      <c r="F116" s="93" t="n">
        <f aca="false">$E$5</f>
        <v>5</v>
      </c>
      <c r="G116" s="64" t="n">
        <f aca="false">B116/A116</f>
        <v>5.41688971962617</v>
      </c>
      <c r="H116" s="64" t="n">
        <f aca="false">(B116-d_)/A116</f>
        <v>4.9496</v>
      </c>
      <c r="I116" s="64" t="n">
        <f aca="false">C116/A116</f>
        <v>5.373</v>
      </c>
      <c r="J116" s="64" t="n">
        <f aca="false">3*a_*(A116^2)+2*b_*(A116^1)+c_</f>
        <v>4.47879999999998</v>
      </c>
      <c r="K116" s="64" t="n">
        <f aca="false">PriceFM</f>
        <v>5.373</v>
      </c>
      <c r="L116" s="64" t="n">
        <f aca="false">K116-J116</f>
        <v>0.89420000000002</v>
      </c>
      <c r="S116" s="63"/>
    </row>
    <row r="117" customFormat="false" ht="12.5" hidden="false" customHeight="false" outlineLevel="0" collapsed="false">
      <c r="A117" s="63" t="n">
        <f aca="false">A116+Step</f>
        <v>10.8</v>
      </c>
      <c r="B117" s="93" t="n">
        <f aca="false">a_*(A117^3)+b_*(A117^2)+c_*A117+d_</f>
        <v>58.4124799999999</v>
      </c>
      <c r="C117" s="93" t="n">
        <f aca="false">PriceFM*A117</f>
        <v>58.0283999999999</v>
      </c>
      <c r="D117" s="93" t="n">
        <f aca="false">C117-B117</f>
        <v>-0.384080000000004</v>
      </c>
      <c r="E117" s="93" t="n">
        <f aca="false">B117-$E$5</f>
        <v>53.4124799999999</v>
      </c>
      <c r="F117" s="93" t="n">
        <f aca="false">$E$5</f>
        <v>5</v>
      </c>
      <c r="G117" s="64" t="n">
        <f aca="false">B117/A117</f>
        <v>5.40856296296296</v>
      </c>
      <c r="H117" s="64" t="n">
        <f aca="false">(B117-d_)/A117</f>
        <v>4.9456</v>
      </c>
      <c r="I117" s="64" t="n">
        <f aca="false">C117/A117</f>
        <v>5.373</v>
      </c>
      <c r="J117" s="64" t="n">
        <f aca="false">3*a_*(A117^2)+2*b_*(A117^1)+c_</f>
        <v>4.55679999999998</v>
      </c>
      <c r="K117" s="64" t="n">
        <f aca="false">PriceFM</f>
        <v>5.373</v>
      </c>
      <c r="L117" s="64" t="n">
        <f aca="false">K117-J117</f>
        <v>0.816200000000017</v>
      </c>
      <c r="S117" s="63"/>
    </row>
    <row r="118" customFormat="false" ht="12.5" hidden="false" customHeight="false" outlineLevel="0" collapsed="false">
      <c r="A118" s="63" t="n">
        <f aca="false">A117+Step</f>
        <v>10.9</v>
      </c>
      <c r="B118" s="93" t="n">
        <f aca="false">a_*(A118^3)+b_*(A118^2)+c_*A118+d_</f>
        <v>58.8721599999999</v>
      </c>
      <c r="C118" s="93" t="n">
        <f aca="false">PriceFM*A118</f>
        <v>58.5656999999999</v>
      </c>
      <c r="D118" s="93" t="n">
        <f aca="false">C118-B118</f>
        <v>-0.306460000000008</v>
      </c>
      <c r="E118" s="93" t="n">
        <f aca="false">B118-$E$5</f>
        <v>53.8721599999999</v>
      </c>
      <c r="F118" s="93" t="n">
        <f aca="false">$E$5</f>
        <v>5</v>
      </c>
      <c r="G118" s="64" t="n">
        <f aca="false">B118/A118</f>
        <v>5.40111559633028</v>
      </c>
      <c r="H118" s="64" t="n">
        <f aca="false">(B118-d_)/A118</f>
        <v>4.9424</v>
      </c>
      <c r="I118" s="64" t="n">
        <f aca="false">C118/A118</f>
        <v>5.373</v>
      </c>
      <c r="J118" s="64" t="n">
        <f aca="false">3*a_*(A118^2)+2*b_*(A118^1)+c_</f>
        <v>4.63719999999998</v>
      </c>
      <c r="K118" s="64" t="n">
        <f aca="false">PriceFM</f>
        <v>5.373</v>
      </c>
      <c r="L118" s="64" t="n">
        <f aca="false">K118-J118</f>
        <v>0.735800000000018</v>
      </c>
      <c r="S118" s="63"/>
    </row>
    <row r="119" customFormat="false" ht="12.5" hidden="false" customHeight="false" outlineLevel="0" collapsed="false">
      <c r="A119" s="63" t="n">
        <f aca="false">A118+Step</f>
        <v>11</v>
      </c>
      <c r="B119" s="93" t="n">
        <f aca="false">a_*(A119^3)+b_*(A119^2)+c_*A119+d_</f>
        <v>59.3399999999999</v>
      </c>
      <c r="C119" s="93" t="n">
        <f aca="false">PriceFM*A119</f>
        <v>59.1029999999999</v>
      </c>
      <c r="D119" s="93" t="n">
        <f aca="false">C119-B119</f>
        <v>-0.237000000000023</v>
      </c>
      <c r="E119" s="93" t="n">
        <f aca="false">B119-$E$5</f>
        <v>54.3399999999999</v>
      </c>
      <c r="F119" s="93" t="n">
        <f aca="false">$E$5</f>
        <v>5</v>
      </c>
      <c r="G119" s="64" t="n">
        <f aca="false">B119/A119</f>
        <v>5.39454545454546</v>
      </c>
      <c r="H119" s="64" t="n">
        <f aca="false">(B119-d_)/A119</f>
        <v>4.94</v>
      </c>
      <c r="I119" s="64" t="n">
        <f aca="false">C119/A119</f>
        <v>5.373</v>
      </c>
      <c r="J119" s="64" t="n">
        <f aca="false">3*a_*(A119^2)+2*b_*(A119^1)+c_</f>
        <v>4.71999999999998</v>
      </c>
      <c r="K119" s="64" t="n">
        <f aca="false">PriceFM</f>
        <v>5.373</v>
      </c>
      <c r="L119" s="64" t="n">
        <f aca="false">K119-J119</f>
        <v>0.653000000000021</v>
      </c>
      <c r="S119" s="63"/>
    </row>
    <row r="120" customFormat="false" ht="12.5" hidden="false" customHeight="false" outlineLevel="0" collapsed="false">
      <c r="A120" s="63" t="n">
        <f aca="false">A119+Step</f>
        <v>11.1</v>
      </c>
      <c r="B120" s="93" t="n">
        <f aca="false">a_*(A120^3)+b_*(A120^2)+c_*A120+d_</f>
        <v>59.8162399999999</v>
      </c>
      <c r="C120" s="93" t="n">
        <f aca="false">PriceFM*A120</f>
        <v>59.6402999999999</v>
      </c>
      <c r="D120" s="93" t="n">
        <f aca="false">C120-B120</f>
        <v>-0.175940000000018</v>
      </c>
      <c r="E120" s="93" t="n">
        <f aca="false">B120-$E$5</f>
        <v>54.8162399999999</v>
      </c>
      <c r="F120" s="93" t="n">
        <f aca="false">$E$5</f>
        <v>5</v>
      </c>
      <c r="G120" s="64" t="n">
        <f aca="false">B120/A120</f>
        <v>5.38885045045045</v>
      </c>
      <c r="H120" s="64" t="n">
        <f aca="false">(B120-d_)/A120</f>
        <v>4.9384</v>
      </c>
      <c r="I120" s="64" t="n">
        <f aca="false">C120/A120</f>
        <v>5.373</v>
      </c>
      <c r="J120" s="64" t="n">
        <f aca="false">3*a_*(A120^2)+2*b_*(A120^1)+c_</f>
        <v>4.80519999999998</v>
      </c>
      <c r="K120" s="64" t="n">
        <f aca="false">PriceFM</f>
        <v>5.373</v>
      </c>
      <c r="L120" s="64" t="n">
        <f aca="false">K120-J120</f>
        <v>0.567800000000021</v>
      </c>
      <c r="S120" s="63"/>
    </row>
    <row r="121" customFormat="false" ht="12.5" hidden="false" customHeight="false" outlineLevel="0" collapsed="false">
      <c r="A121" s="63" t="n">
        <f aca="false">A120+Step</f>
        <v>11.2</v>
      </c>
      <c r="B121" s="93" t="n">
        <f aca="false">a_*(A121^3)+b_*(A121^2)+c_*A121+d_</f>
        <v>60.3011199999999</v>
      </c>
      <c r="C121" s="93" t="n">
        <f aca="false">PriceFM*A121</f>
        <v>60.1775999999999</v>
      </c>
      <c r="D121" s="93" t="n">
        <f aca="false">C121-B121</f>
        <v>-0.123519999999992</v>
      </c>
      <c r="E121" s="93" t="n">
        <f aca="false">B121-$E$5</f>
        <v>55.3011199999999</v>
      </c>
      <c r="F121" s="93" t="n">
        <f aca="false">$E$5</f>
        <v>5</v>
      </c>
      <c r="G121" s="64" t="n">
        <f aca="false">B121/A121</f>
        <v>5.38402857142857</v>
      </c>
      <c r="H121" s="64" t="n">
        <f aca="false">(B121-d_)/A121</f>
        <v>4.9376</v>
      </c>
      <c r="I121" s="64" t="n">
        <f aca="false">C121/A121</f>
        <v>5.373</v>
      </c>
      <c r="J121" s="64" t="n">
        <f aca="false">3*a_*(A121^2)+2*b_*(A121^1)+c_</f>
        <v>4.89279999999998</v>
      </c>
      <c r="K121" s="64" t="n">
        <f aca="false">PriceFM</f>
        <v>5.373</v>
      </c>
      <c r="L121" s="64" t="n">
        <f aca="false">K121-J121</f>
        <v>0.480200000000022</v>
      </c>
      <c r="S121" s="63"/>
    </row>
    <row r="122" customFormat="false" ht="12.5" hidden="false" customHeight="false" outlineLevel="0" collapsed="false">
      <c r="A122" s="63" t="n">
        <f aca="false">A121+Step</f>
        <v>11.3</v>
      </c>
      <c r="B122" s="93" t="n">
        <f aca="false">a_*(A122^3)+b_*(A122^2)+c_*A122+d_</f>
        <v>60.7948799999999</v>
      </c>
      <c r="C122" s="93" t="n">
        <f aca="false">PriceFM*A122</f>
        <v>60.7148999999999</v>
      </c>
      <c r="D122" s="93" t="n">
        <f aca="false">C122-B122</f>
        <v>-0.0799800000000133</v>
      </c>
      <c r="E122" s="93" t="n">
        <f aca="false">B122-$E$5</f>
        <v>55.7948799999999</v>
      </c>
      <c r="F122" s="93" t="n">
        <f aca="false">$E$5</f>
        <v>5</v>
      </c>
      <c r="G122" s="64" t="n">
        <f aca="false">B122/A122</f>
        <v>5.3800778761062</v>
      </c>
      <c r="H122" s="64" t="n">
        <f aca="false">(B122-d_)/A122</f>
        <v>4.9376</v>
      </c>
      <c r="I122" s="64" t="n">
        <f aca="false">C122/A122</f>
        <v>5.373</v>
      </c>
      <c r="J122" s="64" t="n">
        <f aca="false">3*a_*(A122^2)+2*b_*(A122^1)+c_</f>
        <v>4.98279999999998</v>
      </c>
      <c r="K122" s="64" t="n">
        <f aca="false">PriceFM</f>
        <v>5.373</v>
      </c>
      <c r="L122" s="64" t="n">
        <f aca="false">K122-J122</f>
        <v>0.390200000000022</v>
      </c>
      <c r="S122" s="63"/>
    </row>
    <row r="123" customFormat="false" ht="12.5" hidden="false" customHeight="false" outlineLevel="0" collapsed="false">
      <c r="A123" s="63" t="n">
        <f aca="false">A122+Step</f>
        <v>11.4</v>
      </c>
      <c r="B123" s="93" t="n">
        <f aca="false">a_*(A123^3)+b_*(A123^2)+c_*A123+d_</f>
        <v>61.2977599999999</v>
      </c>
      <c r="C123" s="93" t="n">
        <f aca="false">PriceFM*A123</f>
        <v>61.2521999999999</v>
      </c>
      <c r="D123" s="93" t="n">
        <f aca="false">C123-B123</f>
        <v>-0.0455600000000089</v>
      </c>
      <c r="E123" s="93" t="n">
        <f aca="false">B123-$E$5</f>
        <v>56.2977599999999</v>
      </c>
      <c r="F123" s="93" t="n">
        <f aca="false">$E$5</f>
        <v>5</v>
      </c>
      <c r="G123" s="64" t="n">
        <f aca="false">B123/A123</f>
        <v>5.37699649122807</v>
      </c>
      <c r="H123" s="64" t="n">
        <f aca="false">(B123-d_)/A123</f>
        <v>4.9384</v>
      </c>
      <c r="I123" s="64" t="n">
        <f aca="false">C123/A123</f>
        <v>5.373</v>
      </c>
      <c r="J123" s="64" t="n">
        <f aca="false">3*a_*(A123^2)+2*b_*(A123^1)+c_</f>
        <v>5.07519999999998</v>
      </c>
      <c r="K123" s="64" t="n">
        <f aca="false">PriceFM</f>
        <v>5.373</v>
      </c>
      <c r="L123" s="64" t="n">
        <f aca="false">K123-J123</f>
        <v>0.297800000000025</v>
      </c>
      <c r="S123" s="63"/>
    </row>
    <row r="124" customFormat="false" ht="12.5" hidden="false" customHeight="false" outlineLevel="0" collapsed="false">
      <c r="A124" s="63" t="n">
        <f aca="false">A123+Step</f>
        <v>11.5</v>
      </c>
      <c r="B124" s="93" t="n">
        <f aca="false">a_*(A124^3)+b_*(A124^2)+c_*A124+d_</f>
        <v>61.8099999999999</v>
      </c>
      <c r="C124" s="93" t="n">
        <f aca="false">PriceFM*A124</f>
        <v>61.7894999999999</v>
      </c>
      <c r="D124" s="93" t="n">
        <f aca="false">C124-B124</f>
        <v>-0.0204999999999913</v>
      </c>
      <c r="E124" s="93" t="n">
        <f aca="false">B124-$E$5</f>
        <v>56.8099999999999</v>
      </c>
      <c r="F124" s="93" t="n">
        <f aca="false">$E$5</f>
        <v>5</v>
      </c>
      <c r="G124" s="64" t="n">
        <f aca="false">B124/A124</f>
        <v>5.37478260869565</v>
      </c>
      <c r="H124" s="64" t="n">
        <f aca="false">(B124-d_)/A124</f>
        <v>4.94</v>
      </c>
      <c r="I124" s="64" t="n">
        <f aca="false">C124/A124</f>
        <v>5.373</v>
      </c>
      <c r="J124" s="64" t="n">
        <f aca="false">3*a_*(A124^2)+2*b_*(A124^1)+c_</f>
        <v>5.16999999999998</v>
      </c>
      <c r="K124" s="64" t="n">
        <f aca="false">PriceFM</f>
        <v>5.373</v>
      </c>
      <c r="L124" s="64" t="n">
        <f aca="false">K124-J124</f>
        <v>0.203000000000025</v>
      </c>
      <c r="S124" s="63"/>
    </row>
    <row r="125" customFormat="false" ht="12.5" hidden="false" customHeight="false" outlineLevel="0" collapsed="false">
      <c r="A125" s="63" t="n">
        <f aca="false">A124+Step</f>
        <v>11.6</v>
      </c>
      <c r="B125" s="93" t="n">
        <f aca="false">a_*(A125^3)+b_*(A125^2)+c_*A125+d_</f>
        <v>62.3318399999999</v>
      </c>
      <c r="C125" s="93" t="n">
        <f aca="false">PriceFM*A125</f>
        <v>62.3267999999999</v>
      </c>
      <c r="D125" s="93" t="n">
        <f aca="false">C125-B125</f>
        <v>-0.00504000000000104</v>
      </c>
      <c r="E125" s="93" t="n">
        <f aca="false">B125-$E$5</f>
        <v>57.3318399999999</v>
      </c>
      <c r="F125" s="93" t="n">
        <f aca="false">$E$5</f>
        <v>5</v>
      </c>
      <c r="G125" s="64" t="n">
        <f aca="false">B125/A125</f>
        <v>5.37343448275862</v>
      </c>
      <c r="H125" s="64" t="n">
        <f aca="false">(B125-d_)/A125</f>
        <v>4.9424</v>
      </c>
      <c r="I125" s="64" t="n">
        <f aca="false">C125/A125</f>
        <v>5.373</v>
      </c>
      <c r="J125" s="64" t="n">
        <f aca="false">3*a_*(A125^2)+2*b_*(A125^1)+c_</f>
        <v>5.26719999999997</v>
      </c>
      <c r="K125" s="64" t="n">
        <f aca="false">PriceFM</f>
        <v>5.373</v>
      </c>
      <c r="L125" s="64" t="n">
        <f aca="false">K125-J125</f>
        <v>0.10580000000003</v>
      </c>
      <c r="S125" s="63"/>
    </row>
    <row r="126" customFormat="false" ht="12.5" hidden="false" customHeight="false" outlineLevel="0" collapsed="false">
      <c r="A126" s="63" t="n">
        <f aca="false">A125+Step</f>
        <v>11.7</v>
      </c>
      <c r="B126" s="93" t="n">
        <f aca="false">a_*(A126^3)+b_*(A126^2)+c_*A126+d_</f>
        <v>62.8635199999999</v>
      </c>
      <c r="C126" s="93" t="n">
        <f aca="false">PriceFM*A126</f>
        <v>62.8640999999999</v>
      </c>
      <c r="D126" s="93" t="n">
        <f aca="false">C126-B126</f>
        <v>0.000579999999985148</v>
      </c>
      <c r="E126" s="93" t="n">
        <f aca="false">B126-$E$5</f>
        <v>57.8635199999999</v>
      </c>
      <c r="F126" s="93" t="n">
        <f aca="false">$E$5</f>
        <v>5</v>
      </c>
      <c r="G126" s="64" t="n">
        <f aca="false">B126/A126</f>
        <v>5.37295042735043</v>
      </c>
      <c r="H126" s="64" t="n">
        <f aca="false">(B126-d_)/A126</f>
        <v>4.9456</v>
      </c>
      <c r="I126" s="64" t="n">
        <f aca="false">C126/A126</f>
        <v>5.373</v>
      </c>
      <c r="J126" s="64" t="n">
        <f aca="false">3*a_*(A126^2)+2*b_*(A126^1)+c_</f>
        <v>5.36679999999997</v>
      </c>
      <c r="K126" s="64" t="n">
        <f aca="false">PriceFM</f>
        <v>5.373</v>
      </c>
      <c r="L126" s="64" t="n">
        <f aca="false">K126-J126</f>
        <v>0.00620000000003085</v>
      </c>
      <c r="S126" s="63"/>
    </row>
    <row r="127" customFormat="false" ht="12.5" hidden="false" customHeight="false" outlineLevel="0" collapsed="false">
      <c r="A127" s="63" t="n">
        <f aca="false">A126+Step</f>
        <v>11.8</v>
      </c>
      <c r="B127" s="93" t="n">
        <f aca="false">a_*(A127^3)+b_*(A127^2)+c_*A127+d_</f>
        <v>63.4052799999999</v>
      </c>
      <c r="C127" s="93" t="n">
        <f aca="false">PriceFM*A127</f>
        <v>63.4013999999999</v>
      </c>
      <c r="D127" s="93" t="n">
        <f aca="false">C127-B127</f>
        <v>-0.00388000000000233</v>
      </c>
      <c r="E127" s="93" t="n">
        <f aca="false">B127-$E$5</f>
        <v>58.4052799999999</v>
      </c>
      <c r="F127" s="93" t="n">
        <f aca="false">$E$5</f>
        <v>5</v>
      </c>
      <c r="G127" s="64" t="n">
        <f aca="false">B127/A127</f>
        <v>5.37332881355932</v>
      </c>
      <c r="H127" s="64" t="n">
        <f aca="false">(B127-d_)/A127</f>
        <v>4.9496</v>
      </c>
      <c r="I127" s="64" t="n">
        <f aca="false">C127/A127</f>
        <v>5.373</v>
      </c>
      <c r="J127" s="64" t="n">
        <f aca="false">3*a_*(A127^2)+2*b_*(A127^1)+c_</f>
        <v>5.46879999999997</v>
      </c>
      <c r="K127" s="64" t="n">
        <f aca="false">PriceFM</f>
        <v>5.373</v>
      </c>
      <c r="L127" s="64" t="n">
        <f aca="false">K127-J127</f>
        <v>-0.095799999999973</v>
      </c>
      <c r="S127" s="63"/>
    </row>
    <row r="128" customFormat="false" ht="12.5" hidden="false" customHeight="false" outlineLevel="0" collapsed="false">
      <c r="A128" s="63" t="n">
        <f aca="false">A127+Step</f>
        <v>11.9</v>
      </c>
      <c r="B128" s="93" t="n">
        <f aca="false">a_*(A128^3)+b_*(A128^2)+c_*A128+d_</f>
        <v>63.9573599999998</v>
      </c>
      <c r="C128" s="93" t="n">
        <f aca="false">PriceFM*A128</f>
        <v>63.9386999999999</v>
      </c>
      <c r="D128" s="93" t="n">
        <f aca="false">C128-B128</f>
        <v>-0.0186599999999757</v>
      </c>
      <c r="E128" s="93" t="n">
        <f aca="false">B128-$E$5</f>
        <v>58.9573599999998</v>
      </c>
      <c r="F128" s="93" t="n">
        <f aca="false">$E$5</f>
        <v>5</v>
      </c>
      <c r="G128" s="64" t="n">
        <f aca="false">B128/A128</f>
        <v>5.37456806722689</v>
      </c>
      <c r="H128" s="64" t="n">
        <f aca="false">(B128-d_)/A128</f>
        <v>4.9544</v>
      </c>
      <c r="I128" s="64" t="n">
        <f aca="false">C128/A128</f>
        <v>5.373</v>
      </c>
      <c r="J128" s="64" t="n">
        <f aca="false">3*a_*(A128^2)+2*b_*(A128^1)+c_</f>
        <v>5.57319999999998</v>
      </c>
      <c r="K128" s="64" t="n">
        <f aca="false">PriceFM</f>
        <v>5.373</v>
      </c>
      <c r="L128" s="64" t="n">
        <f aca="false">K128-J128</f>
        <v>-0.200199999999975</v>
      </c>
      <c r="S128" s="63"/>
    </row>
    <row r="129" customFormat="false" ht="12.5" hidden="false" customHeight="false" outlineLevel="0" collapsed="false">
      <c r="A129" s="63" t="n">
        <f aca="false">A128+Step</f>
        <v>12</v>
      </c>
      <c r="B129" s="93" t="n">
        <f aca="false">a_*(A129^3)+b_*(A129^2)+c_*A129+d_</f>
        <v>64.5199999999998</v>
      </c>
      <c r="C129" s="93" t="n">
        <f aca="false">PriceFM*A129</f>
        <v>64.4759999999999</v>
      </c>
      <c r="D129" s="93" t="n">
        <f aca="false">C129-B129</f>
        <v>-0.0439999999999543</v>
      </c>
      <c r="E129" s="93" t="n">
        <f aca="false">B129-$E$5</f>
        <v>59.5199999999998</v>
      </c>
      <c r="F129" s="93" t="n">
        <f aca="false">$E$5</f>
        <v>5</v>
      </c>
      <c r="G129" s="64" t="n">
        <f aca="false">B129/A129</f>
        <v>5.37666666666666</v>
      </c>
      <c r="H129" s="64" t="n">
        <f aca="false">(B129-d_)/A129</f>
        <v>4.96</v>
      </c>
      <c r="I129" s="64" t="n">
        <f aca="false">C129/A129</f>
        <v>5.373</v>
      </c>
      <c r="J129" s="64" t="n">
        <f aca="false">3*a_*(A129^2)+2*b_*(A129^1)+c_</f>
        <v>5.67999999999997</v>
      </c>
      <c r="K129" s="64" t="n">
        <f aca="false">PriceFM</f>
        <v>5.373</v>
      </c>
      <c r="L129" s="64" t="n">
        <f aca="false">K129-J129</f>
        <v>-0.306999999999971</v>
      </c>
      <c r="S129" s="63"/>
    </row>
    <row r="130" customFormat="false" ht="12.5" hidden="false" customHeight="false" outlineLevel="0" collapsed="false">
      <c r="A130" s="63" t="n">
        <f aca="false">A129+Step</f>
        <v>12.1</v>
      </c>
      <c r="B130" s="93" t="n">
        <f aca="false">a_*(A130^3)+b_*(A130^2)+c_*A130+d_</f>
        <v>65.0934399999998</v>
      </c>
      <c r="C130" s="93" t="n">
        <f aca="false">PriceFM*A130</f>
        <v>65.0132999999999</v>
      </c>
      <c r="D130" s="93" t="n">
        <f aca="false">C130-B130</f>
        <v>-0.0801399999999859</v>
      </c>
      <c r="E130" s="93" t="n">
        <f aca="false">B130-$E$5</f>
        <v>60.0934399999998</v>
      </c>
      <c r="F130" s="93" t="n">
        <f aca="false">$E$5</f>
        <v>5</v>
      </c>
      <c r="G130" s="64" t="n">
        <f aca="false">B130/A130</f>
        <v>5.37962314049587</v>
      </c>
      <c r="H130" s="64" t="n">
        <f aca="false">(B130-d_)/A130</f>
        <v>4.9664</v>
      </c>
      <c r="I130" s="64" t="n">
        <f aca="false">C130/A130</f>
        <v>5.373</v>
      </c>
      <c r="J130" s="64" t="n">
        <f aca="false">3*a_*(A130^2)+2*b_*(A130^1)+c_</f>
        <v>5.78919999999997</v>
      </c>
      <c r="K130" s="64" t="n">
        <f aca="false">PriceFM</f>
        <v>5.373</v>
      </c>
      <c r="L130" s="64" t="n">
        <f aca="false">K130-J130</f>
        <v>-0.416199999999969</v>
      </c>
      <c r="S130" s="63"/>
    </row>
    <row r="131" customFormat="false" ht="12.5" hidden="false" customHeight="false" outlineLevel="0" collapsed="false">
      <c r="A131" s="63" t="n">
        <f aca="false">A130+Step</f>
        <v>12.2</v>
      </c>
      <c r="B131" s="93" t="n">
        <f aca="false">a_*(A131^3)+b_*(A131^2)+c_*A131+d_</f>
        <v>65.6779199999998</v>
      </c>
      <c r="C131" s="93" t="n">
        <f aca="false">PriceFM*A131</f>
        <v>65.5505999999999</v>
      </c>
      <c r="D131" s="93" t="n">
        <f aca="false">C131-B131</f>
        <v>-0.127319999999983</v>
      </c>
      <c r="E131" s="93" t="n">
        <f aca="false">B131-$E$5</f>
        <v>60.6779199999998</v>
      </c>
      <c r="F131" s="93" t="n">
        <f aca="false">$E$5</f>
        <v>5</v>
      </c>
      <c r="G131" s="64" t="n">
        <f aca="false">B131/A131</f>
        <v>5.38343606557377</v>
      </c>
      <c r="H131" s="64" t="n">
        <f aca="false">(B131-d_)/A131</f>
        <v>4.9736</v>
      </c>
      <c r="I131" s="64" t="n">
        <f aca="false">C131/A131</f>
        <v>5.373</v>
      </c>
      <c r="J131" s="64" t="n">
        <f aca="false">3*a_*(A131^2)+2*b_*(A131^1)+c_</f>
        <v>5.90079999999997</v>
      </c>
      <c r="K131" s="64" t="n">
        <f aca="false">PriceFM</f>
        <v>5.373</v>
      </c>
      <c r="L131" s="64" t="n">
        <f aca="false">K131-J131</f>
        <v>-0.527799999999968</v>
      </c>
      <c r="S131" s="63"/>
    </row>
    <row r="132" customFormat="false" ht="12.5" hidden="false" customHeight="false" outlineLevel="0" collapsed="false">
      <c r="A132" s="63" t="n">
        <f aca="false">A131+Step</f>
        <v>12.3</v>
      </c>
      <c r="B132" s="93" t="n">
        <f aca="false">a_*(A132^3)+b_*(A132^2)+c_*A132+d_</f>
        <v>66.2736799999998</v>
      </c>
      <c r="C132" s="93" t="n">
        <f aca="false">PriceFM*A132</f>
        <v>66.0878999999999</v>
      </c>
      <c r="D132" s="93" t="n">
        <f aca="false">C132-B132</f>
        <v>-0.185779999999994</v>
      </c>
      <c r="E132" s="93" t="n">
        <f aca="false">B132-$E$5</f>
        <v>61.2736799999998</v>
      </c>
      <c r="F132" s="93" t="n">
        <f aca="false">$E$5</f>
        <v>5</v>
      </c>
      <c r="G132" s="64" t="n">
        <f aca="false">B132/A132</f>
        <v>5.38810406504065</v>
      </c>
      <c r="H132" s="64" t="n">
        <f aca="false">(B132-d_)/A132</f>
        <v>4.9816</v>
      </c>
      <c r="I132" s="64" t="n">
        <f aca="false">C132/A132</f>
        <v>5.373</v>
      </c>
      <c r="J132" s="64" t="n">
        <f aca="false">3*a_*(A132^2)+2*b_*(A132^1)+c_</f>
        <v>6.01479999999997</v>
      </c>
      <c r="K132" s="64" t="n">
        <f aca="false">PriceFM</f>
        <v>5.373</v>
      </c>
      <c r="L132" s="64" t="n">
        <f aca="false">K132-J132</f>
        <v>-0.641799999999965</v>
      </c>
      <c r="S132" s="63"/>
    </row>
    <row r="133" customFormat="false" ht="12.5" hidden="false" customHeight="false" outlineLevel="0" collapsed="false">
      <c r="A133" s="63" t="n">
        <f aca="false">A132+Step</f>
        <v>12.4</v>
      </c>
      <c r="B133" s="93" t="n">
        <f aca="false">a_*(A133^3)+b_*(A133^2)+c_*A133+d_</f>
        <v>66.8809599999998</v>
      </c>
      <c r="C133" s="93" t="n">
        <f aca="false">PriceFM*A133</f>
        <v>66.6251999999999</v>
      </c>
      <c r="D133" s="93" t="n">
        <f aca="false">C133-B133</f>
        <v>-0.255759999999967</v>
      </c>
      <c r="E133" s="93" t="n">
        <f aca="false">B133-$E$5</f>
        <v>61.8809599999998</v>
      </c>
      <c r="F133" s="93" t="n">
        <f aca="false">$E$5</f>
        <v>5</v>
      </c>
      <c r="G133" s="64" t="n">
        <f aca="false">B133/A133</f>
        <v>5.39362580645161</v>
      </c>
      <c r="H133" s="64" t="n">
        <f aca="false">(B133-d_)/A133</f>
        <v>4.9904</v>
      </c>
      <c r="I133" s="64" t="n">
        <f aca="false">C133/A133</f>
        <v>5.373</v>
      </c>
      <c r="J133" s="64" t="n">
        <f aca="false">3*a_*(A133^2)+2*b_*(A133^1)+c_</f>
        <v>6.13119999999996</v>
      </c>
      <c r="K133" s="64" t="n">
        <f aca="false">PriceFM</f>
        <v>5.373</v>
      </c>
      <c r="L133" s="64" t="n">
        <f aca="false">K133-J133</f>
        <v>-0.758199999999964</v>
      </c>
      <c r="S133" s="63"/>
    </row>
    <row r="134" customFormat="false" ht="12.5" hidden="false" customHeight="false" outlineLevel="0" collapsed="false">
      <c r="A134" s="63" t="n">
        <f aca="false">A133+Step</f>
        <v>12.5</v>
      </c>
      <c r="B134" s="93" t="n">
        <f aca="false">a_*(A134^3)+b_*(A134^2)+c_*A134+d_</f>
        <v>67.4999999999998</v>
      </c>
      <c r="C134" s="93" t="n">
        <f aca="false">PriceFM*A134</f>
        <v>67.1624999999999</v>
      </c>
      <c r="D134" s="93" t="n">
        <f aca="false">C134-B134</f>
        <v>-0.337499999999949</v>
      </c>
      <c r="E134" s="93" t="n">
        <f aca="false">B134-$E$5</f>
        <v>62.4999999999998</v>
      </c>
      <c r="F134" s="93" t="n">
        <f aca="false">$E$5</f>
        <v>5</v>
      </c>
      <c r="G134" s="64" t="n">
        <f aca="false">B134/A134</f>
        <v>5.4</v>
      </c>
      <c r="H134" s="64" t="n">
        <f aca="false">(B134-d_)/A134</f>
        <v>5</v>
      </c>
      <c r="I134" s="64" t="n">
        <f aca="false">C134/A134</f>
        <v>5.373</v>
      </c>
      <c r="J134" s="64" t="n">
        <f aca="false">3*a_*(A134^2)+2*b_*(A134^1)+c_</f>
        <v>6.24999999999996</v>
      </c>
      <c r="K134" s="64" t="n">
        <f aca="false">PriceFM</f>
        <v>5.373</v>
      </c>
      <c r="L134" s="64" t="n">
        <f aca="false">K134-J134</f>
        <v>-0.876999999999964</v>
      </c>
      <c r="S134" s="63"/>
    </row>
    <row r="135" customFormat="false" ht="12.5" hidden="false" customHeight="false" outlineLevel="0" collapsed="false">
      <c r="A135" s="63" t="n">
        <f aca="false">A134+Step</f>
        <v>12.6</v>
      </c>
      <c r="B135" s="93" t="n">
        <f aca="false">a_*(A135^3)+b_*(A135^2)+c_*A135+d_</f>
        <v>68.1310399999998</v>
      </c>
      <c r="C135" s="93" t="n">
        <f aca="false">PriceFM*A135</f>
        <v>67.6997999999999</v>
      </c>
      <c r="D135" s="93" t="n">
        <f aca="false">C135-B135</f>
        <v>-0.43123999999996</v>
      </c>
      <c r="E135" s="93" t="n">
        <f aca="false">B135-$E$5</f>
        <v>63.1310399999998</v>
      </c>
      <c r="F135" s="93" t="n">
        <f aca="false">$E$5</f>
        <v>5</v>
      </c>
      <c r="G135" s="64" t="n">
        <f aca="false">B135/A135</f>
        <v>5.40722539682539</v>
      </c>
      <c r="H135" s="64" t="n">
        <f aca="false">(B135-d_)/A135</f>
        <v>5.0104</v>
      </c>
      <c r="I135" s="64" t="n">
        <f aca="false">C135/A135</f>
        <v>5.373</v>
      </c>
      <c r="J135" s="64" t="n">
        <f aca="false">3*a_*(A135^2)+2*b_*(A135^1)+c_</f>
        <v>6.37119999999996</v>
      </c>
      <c r="K135" s="64" t="n">
        <f aca="false">PriceFM</f>
        <v>5.373</v>
      </c>
      <c r="L135" s="64" t="n">
        <f aca="false">K135-J135</f>
        <v>-0.998199999999963</v>
      </c>
      <c r="S135" s="63"/>
    </row>
    <row r="136" customFormat="false" ht="12.5" hidden="false" customHeight="false" outlineLevel="0" collapsed="false">
      <c r="A136" s="63" t="n">
        <f aca="false">A135+Step</f>
        <v>12.7</v>
      </c>
      <c r="B136" s="93" t="n">
        <f aca="false">a_*(A136^3)+b_*(A136^2)+c_*A136+d_</f>
        <v>68.7743199999998</v>
      </c>
      <c r="C136" s="93" t="n">
        <f aca="false">PriceFM*A136</f>
        <v>68.2370999999998</v>
      </c>
      <c r="D136" s="93" t="n">
        <f aca="false">C136-B136</f>
        <v>-0.537219999999991</v>
      </c>
      <c r="E136" s="93" t="n">
        <f aca="false">B136-$E$5</f>
        <v>63.7743199999998</v>
      </c>
      <c r="F136" s="93" t="n">
        <f aca="false">$E$5</f>
        <v>5</v>
      </c>
      <c r="G136" s="64" t="n">
        <f aca="false">B136/A136</f>
        <v>5.41530078740157</v>
      </c>
      <c r="H136" s="64" t="n">
        <f aca="false">(B136-d_)/A136</f>
        <v>5.0216</v>
      </c>
      <c r="I136" s="64" t="n">
        <f aca="false">C136/A136</f>
        <v>5.373</v>
      </c>
      <c r="J136" s="64" t="n">
        <f aca="false">3*a_*(A136^2)+2*b_*(A136^1)+c_</f>
        <v>6.49479999999996</v>
      </c>
      <c r="K136" s="64" t="n">
        <f aca="false">PriceFM</f>
        <v>5.373</v>
      </c>
      <c r="L136" s="64" t="n">
        <f aca="false">K136-J136</f>
        <v>-1.12179999999996</v>
      </c>
      <c r="S136" s="63"/>
    </row>
    <row r="137" customFormat="false" ht="12.5" hidden="false" customHeight="false" outlineLevel="0" collapsed="false">
      <c r="A137" s="63" t="n">
        <f aca="false">A136+Step</f>
        <v>12.8</v>
      </c>
      <c r="B137" s="93" t="n">
        <f aca="false">a_*(A137^3)+b_*(A137^2)+c_*A137+d_</f>
        <v>69.4300799999998</v>
      </c>
      <c r="C137" s="93" t="n">
        <f aca="false">PriceFM*A137</f>
        <v>68.7743999999998</v>
      </c>
      <c r="D137" s="93" t="n">
        <f aca="false">C137-B137</f>
        <v>-0.655679999999975</v>
      </c>
      <c r="E137" s="93" t="n">
        <f aca="false">B137-$E$5</f>
        <v>64.4300799999998</v>
      </c>
      <c r="F137" s="93" t="n">
        <f aca="false">$E$5</f>
        <v>5</v>
      </c>
      <c r="G137" s="64" t="n">
        <f aca="false">B137/A137</f>
        <v>5.424225</v>
      </c>
      <c r="H137" s="64" t="n">
        <f aca="false">(B137-d_)/A137</f>
        <v>5.0336</v>
      </c>
      <c r="I137" s="64" t="n">
        <f aca="false">C137/A137</f>
        <v>5.373</v>
      </c>
      <c r="J137" s="64" t="n">
        <f aca="false">3*a_*(A137^2)+2*b_*(A137^1)+c_</f>
        <v>6.62079999999996</v>
      </c>
      <c r="K137" s="64" t="n">
        <f aca="false">PriceFM</f>
        <v>5.373</v>
      </c>
      <c r="L137" s="64" t="n">
        <f aca="false">K137-J137</f>
        <v>-1.24779999999996</v>
      </c>
      <c r="S137" s="63"/>
    </row>
    <row r="138" customFormat="false" ht="12.5" hidden="false" customHeight="false" outlineLevel="0" collapsed="false">
      <c r="A138" s="63" t="n">
        <f aca="false">A137+Step</f>
        <v>12.9</v>
      </c>
      <c r="B138" s="93" t="n">
        <f aca="false">a_*(A138^3)+b_*(A138^2)+c_*A138+d_</f>
        <v>70.0985599999998</v>
      </c>
      <c r="C138" s="93" t="n">
        <f aca="false">PriceFM*A138</f>
        <v>69.3116999999999</v>
      </c>
      <c r="D138" s="93" t="n">
        <f aca="false">C138-B138</f>
        <v>-0.786859999999962</v>
      </c>
      <c r="E138" s="93" t="n">
        <f aca="false">B138-$E$5</f>
        <v>65.0985599999998</v>
      </c>
      <c r="F138" s="93" t="n">
        <f aca="false">$E$5</f>
        <v>5</v>
      </c>
      <c r="G138" s="64" t="n">
        <f aca="false">B138/A138</f>
        <v>5.4339968992248</v>
      </c>
      <c r="H138" s="64" t="n">
        <f aca="false">(B138-d_)/A138</f>
        <v>5.0464</v>
      </c>
      <c r="I138" s="64" t="n">
        <f aca="false">C138/A138</f>
        <v>5.373</v>
      </c>
      <c r="J138" s="64" t="n">
        <f aca="false">3*a_*(A138^2)+2*b_*(A138^1)+c_</f>
        <v>6.74919999999996</v>
      </c>
      <c r="K138" s="64" t="n">
        <f aca="false">PriceFM</f>
        <v>5.373</v>
      </c>
      <c r="L138" s="64" t="n">
        <f aca="false">K138-J138</f>
        <v>-1.37619999999996</v>
      </c>
      <c r="S138" s="63"/>
    </row>
    <row r="139" customFormat="false" ht="12.5" hidden="false" customHeight="false" outlineLevel="0" collapsed="false">
      <c r="A139" s="63" t="n">
        <f aca="false">A138+Step</f>
        <v>13</v>
      </c>
      <c r="B139" s="93" t="n">
        <f aca="false">a_*(A139^3)+b_*(A139^2)+c_*A139+d_</f>
        <v>70.7799999999998</v>
      </c>
      <c r="C139" s="93" t="n">
        <f aca="false">PriceFM*A139</f>
        <v>69.8489999999999</v>
      </c>
      <c r="D139" s="93" t="n">
        <f aca="false">C139-B139</f>
        <v>-0.930999999999941</v>
      </c>
      <c r="E139" s="93" t="n">
        <f aca="false">B139-$E$5</f>
        <v>65.7799999999998</v>
      </c>
      <c r="F139" s="93" t="n">
        <f aca="false">$E$5</f>
        <v>5</v>
      </c>
      <c r="G139" s="64" t="n">
        <f aca="false">B139/A139</f>
        <v>5.44461538461538</v>
      </c>
      <c r="H139" s="64" t="n">
        <f aca="false">(B139-d_)/A139</f>
        <v>5.06</v>
      </c>
      <c r="I139" s="64" t="n">
        <f aca="false">C139/A139</f>
        <v>5.373</v>
      </c>
      <c r="J139" s="64" t="n">
        <f aca="false">3*a_*(A139^2)+2*b_*(A139^1)+c_</f>
        <v>6.87999999999996</v>
      </c>
      <c r="K139" s="64" t="n">
        <f aca="false">PriceFM</f>
        <v>5.373</v>
      </c>
      <c r="L139" s="64" t="n">
        <f aca="false">K139-J139</f>
        <v>-1.50699999999996</v>
      </c>
      <c r="S139" s="63"/>
    </row>
    <row r="140" customFormat="false" ht="12.5" hidden="false" customHeight="false" outlineLevel="0" collapsed="false">
      <c r="A140" s="63" t="n">
        <f aca="false">A139+Step</f>
        <v>13.1</v>
      </c>
      <c r="B140" s="93" t="n">
        <f aca="false">a_*(A140^3)+b_*(A140^2)+c_*A140+d_</f>
        <v>71.4746399999998</v>
      </c>
      <c r="C140" s="93" t="n">
        <f aca="false">PriceFM*A140</f>
        <v>70.3862999999998</v>
      </c>
      <c r="D140" s="93" t="n">
        <f aca="false">C140-B140</f>
        <v>-1.08833999999996</v>
      </c>
      <c r="E140" s="93" t="n">
        <f aca="false">B140-$E$5</f>
        <v>66.4746399999998</v>
      </c>
      <c r="F140" s="93" t="n">
        <f aca="false">$E$5</f>
        <v>5</v>
      </c>
      <c r="G140" s="64" t="n">
        <f aca="false">B140/A140</f>
        <v>5.45607938931297</v>
      </c>
      <c r="H140" s="64" t="n">
        <f aca="false">(B140-d_)/A140</f>
        <v>5.0744</v>
      </c>
      <c r="I140" s="64" t="n">
        <f aca="false">C140/A140</f>
        <v>5.373</v>
      </c>
      <c r="J140" s="64" t="n">
        <f aca="false">3*a_*(A140^2)+2*b_*(A140^1)+c_</f>
        <v>7.01319999999996</v>
      </c>
      <c r="K140" s="64" t="n">
        <f aca="false">PriceFM</f>
        <v>5.373</v>
      </c>
      <c r="L140" s="64" t="n">
        <f aca="false">K140-J140</f>
        <v>-1.64019999999996</v>
      </c>
      <c r="S140" s="63"/>
    </row>
    <row r="141" customFormat="false" ht="12.5" hidden="false" customHeight="false" outlineLevel="0" collapsed="false">
      <c r="A141" s="63" t="n">
        <f aca="false">A140+Step</f>
        <v>13.2</v>
      </c>
      <c r="B141" s="93" t="n">
        <f aca="false">a_*(A141^3)+b_*(A141^2)+c_*A141+d_</f>
        <v>72.1827199999998</v>
      </c>
      <c r="C141" s="93" t="n">
        <f aca="false">PriceFM*A141</f>
        <v>70.9235999999998</v>
      </c>
      <c r="D141" s="93" t="n">
        <f aca="false">C141-B141</f>
        <v>-1.25911999999994</v>
      </c>
      <c r="E141" s="93" t="n">
        <f aca="false">B141-$E$5</f>
        <v>67.1827199999998</v>
      </c>
      <c r="F141" s="93" t="n">
        <f aca="false">$E$5</f>
        <v>5</v>
      </c>
      <c r="G141" s="64" t="n">
        <f aca="false">B141/A141</f>
        <v>5.46838787878787</v>
      </c>
      <c r="H141" s="64" t="n">
        <f aca="false">(B141-d_)/A141</f>
        <v>5.0896</v>
      </c>
      <c r="I141" s="64" t="n">
        <f aca="false">C141/A141</f>
        <v>5.373</v>
      </c>
      <c r="J141" s="64" t="n">
        <f aca="false">3*a_*(A141^2)+2*b_*(A141^1)+c_</f>
        <v>7.14879999999996</v>
      </c>
      <c r="K141" s="64" t="n">
        <f aca="false">PriceFM</f>
        <v>5.373</v>
      </c>
      <c r="L141" s="64" t="n">
        <f aca="false">K141-J141</f>
        <v>-1.77579999999996</v>
      </c>
      <c r="S141" s="63"/>
    </row>
    <row r="142" customFormat="false" ht="12.5" hidden="false" customHeight="false" outlineLevel="0" collapsed="false">
      <c r="A142" s="63" t="n">
        <f aca="false">A141+Step</f>
        <v>13.3</v>
      </c>
      <c r="B142" s="93" t="n">
        <f aca="false">a_*(A142^3)+b_*(A142^2)+c_*A142+d_</f>
        <v>72.9044799999998</v>
      </c>
      <c r="C142" s="93" t="n">
        <f aca="false">PriceFM*A142</f>
        <v>71.4608999999998</v>
      </c>
      <c r="D142" s="93" t="n">
        <f aca="false">C142-B142</f>
        <v>-1.44357999999993</v>
      </c>
      <c r="E142" s="93" t="n">
        <f aca="false">B142-$E$5</f>
        <v>67.9044799999998</v>
      </c>
      <c r="F142" s="93" t="n">
        <f aca="false">$E$5</f>
        <v>5</v>
      </c>
      <c r="G142" s="64" t="n">
        <f aca="false">B142/A142</f>
        <v>5.48153984962406</v>
      </c>
      <c r="H142" s="64" t="n">
        <f aca="false">(B142-d_)/A142</f>
        <v>5.1056</v>
      </c>
      <c r="I142" s="64" t="n">
        <f aca="false">C142/A142</f>
        <v>5.373</v>
      </c>
      <c r="J142" s="64" t="n">
        <f aca="false">3*a_*(A142^2)+2*b_*(A142^1)+c_</f>
        <v>7.28679999999995</v>
      </c>
      <c r="K142" s="64" t="n">
        <f aca="false">PriceFM</f>
        <v>5.373</v>
      </c>
      <c r="L142" s="64" t="n">
        <f aca="false">K142-J142</f>
        <v>-1.91379999999995</v>
      </c>
      <c r="S142" s="63"/>
    </row>
    <row r="143" customFormat="false" ht="12.5" hidden="false" customHeight="false" outlineLevel="0" collapsed="false">
      <c r="A143" s="63" t="n">
        <f aca="false">A142+Step</f>
        <v>13.4</v>
      </c>
      <c r="B143" s="93" t="n">
        <f aca="false">a_*(A143^3)+b_*(A143^2)+c_*A143+d_</f>
        <v>73.6401599999998</v>
      </c>
      <c r="C143" s="93" t="n">
        <f aca="false">PriceFM*A143</f>
        <v>71.9981999999998</v>
      </c>
      <c r="D143" s="93" t="n">
        <f aca="false">C143-B143</f>
        <v>-1.64195999999994</v>
      </c>
      <c r="E143" s="93" t="n">
        <f aca="false">B143-$E$5</f>
        <v>68.6401599999998</v>
      </c>
      <c r="F143" s="93" t="n">
        <f aca="false">$E$5</f>
        <v>5</v>
      </c>
      <c r="G143" s="64" t="n">
        <f aca="false">B143/A143</f>
        <v>5.49553432835821</v>
      </c>
      <c r="H143" s="64" t="n">
        <f aca="false">(B143-d_)/A143</f>
        <v>5.12239999999999</v>
      </c>
      <c r="I143" s="64" t="n">
        <f aca="false">C143/A143</f>
        <v>5.373</v>
      </c>
      <c r="J143" s="64" t="n">
        <f aca="false">3*a_*(A143^2)+2*b_*(A143^1)+c_</f>
        <v>7.42719999999995</v>
      </c>
      <c r="K143" s="64" t="n">
        <f aca="false">PriceFM</f>
        <v>5.373</v>
      </c>
      <c r="L143" s="64" t="n">
        <f aca="false">K143-J143</f>
        <v>-2.05419999999995</v>
      </c>
      <c r="S143" s="63"/>
    </row>
    <row r="144" customFormat="false" ht="12.5" hidden="false" customHeight="false" outlineLevel="0" collapsed="false">
      <c r="A144" s="63" t="n">
        <f aca="false">A143+Step</f>
        <v>13.5</v>
      </c>
      <c r="B144" s="93" t="n">
        <f aca="false">a_*(A144^3)+b_*(A144^2)+c_*A144+d_</f>
        <v>74.3899999999998</v>
      </c>
      <c r="C144" s="93" t="n">
        <f aca="false">PriceFM*A144</f>
        <v>72.5354999999998</v>
      </c>
      <c r="D144" s="93" t="n">
        <f aca="false">C144-B144</f>
        <v>-1.85449999999993</v>
      </c>
      <c r="E144" s="93" t="n">
        <f aca="false">B144-$E$5</f>
        <v>69.3899999999998</v>
      </c>
      <c r="F144" s="93" t="n">
        <f aca="false">$E$5</f>
        <v>5</v>
      </c>
      <c r="G144" s="64" t="n">
        <f aca="false">B144/A144</f>
        <v>5.51037037037037</v>
      </c>
      <c r="H144" s="64" t="n">
        <f aca="false">(B144-d_)/A144</f>
        <v>5.13999999999999</v>
      </c>
      <c r="I144" s="64" t="n">
        <f aca="false">C144/A144</f>
        <v>5.373</v>
      </c>
      <c r="J144" s="64" t="n">
        <f aca="false">3*a_*(A144^2)+2*b_*(A144^1)+c_</f>
        <v>7.56999999999995</v>
      </c>
      <c r="K144" s="64" t="n">
        <f aca="false">PriceFM</f>
        <v>5.373</v>
      </c>
      <c r="L144" s="64" t="n">
        <f aca="false">K144-J144</f>
        <v>-2.19699999999995</v>
      </c>
      <c r="S144" s="63"/>
    </row>
    <row r="145" customFormat="false" ht="12.5" hidden="false" customHeight="false" outlineLevel="0" collapsed="false">
      <c r="A145" s="63" t="n">
        <f aca="false">A144+Step</f>
        <v>13.6</v>
      </c>
      <c r="B145" s="93" t="n">
        <f aca="false">a_*(A145^3)+b_*(A145^2)+c_*A145+d_</f>
        <v>75.1542399999997</v>
      </c>
      <c r="C145" s="93" t="n">
        <f aca="false">PriceFM*A145</f>
        <v>73.0727999999998</v>
      </c>
      <c r="D145" s="93" t="n">
        <f aca="false">C145-B145</f>
        <v>-2.0814399999999</v>
      </c>
      <c r="E145" s="93" t="n">
        <f aca="false">B145-$E$5</f>
        <v>70.1542399999997</v>
      </c>
      <c r="F145" s="93" t="n">
        <f aca="false">$E$5</f>
        <v>5</v>
      </c>
      <c r="G145" s="64" t="n">
        <f aca="false">B145/A145</f>
        <v>5.52604705882352</v>
      </c>
      <c r="H145" s="64" t="n">
        <f aca="false">(B145-d_)/A145</f>
        <v>5.15839999999999</v>
      </c>
      <c r="I145" s="64" t="n">
        <f aca="false">C145/A145</f>
        <v>5.373</v>
      </c>
      <c r="J145" s="64" t="n">
        <f aca="false">3*a_*(A145^2)+2*b_*(A145^1)+c_</f>
        <v>7.71519999999995</v>
      </c>
      <c r="K145" s="64" t="n">
        <f aca="false">PriceFM</f>
        <v>5.373</v>
      </c>
      <c r="L145" s="64" t="n">
        <f aca="false">K145-J145</f>
        <v>-2.34219999999995</v>
      </c>
      <c r="S145" s="63"/>
    </row>
    <row r="146" customFormat="false" ht="12.5" hidden="false" customHeight="false" outlineLevel="0" collapsed="false">
      <c r="A146" s="63" t="n">
        <f aca="false">A145+Step</f>
        <v>13.7</v>
      </c>
      <c r="B146" s="93" t="n">
        <f aca="false">a_*(A146^3)+b_*(A146^2)+c_*A146+d_</f>
        <v>75.9331199999997</v>
      </c>
      <c r="C146" s="93" t="n">
        <f aca="false">PriceFM*A146</f>
        <v>73.6100999999998</v>
      </c>
      <c r="D146" s="93" t="n">
        <f aca="false">C146-B146</f>
        <v>-2.32301999999989</v>
      </c>
      <c r="E146" s="93" t="n">
        <f aca="false">B146-$E$5</f>
        <v>70.9331199999997</v>
      </c>
      <c r="F146" s="93" t="n">
        <f aca="false">$E$5</f>
        <v>5</v>
      </c>
      <c r="G146" s="64" t="n">
        <f aca="false">B146/A146</f>
        <v>5.54256350364963</v>
      </c>
      <c r="H146" s="64" t="n">
        <f aca="false">(B146-d_)/A146</f>
        <v>5.17759999999999</v>
      </c>
      <c r="I146" s="64" t="n">
        <f aca="false">C146/A146</f>
        <v>5.373</v>
      </c>
      <c r="J146" s="64" t="n">
        <f aca="false">3*a_*(A146^2)+2*b_*(A146^1)+c_</f>
        <v>7.86279999999995</v>
      </c>
      <c r="K146" s="64" t="n">
        <f aca="false">PriceFM</f>
        <v>5.373</v>
      </c>
      <c r="L146" s="64" t="n">
        <f aca="false">K146-J146</f>
        <v>-2.48979999999995</v>
      </c>
      <c r="S146" s="63"/>
    </row>
    <row r="147" customFormat="false" ht="12.5" hidden="false" customHeight="false" outlineLevel="0" collapsed="false">
      <c r="A147" s="63" t="n">
        <f aca="false">A146+Step</f>
        <v>13.8</v>
      </c>
      <c r="B147" s="93" t="n">
        <f aca="false">a_*(A147^3)+b_*(A147^2)+c_*A147+d_</f>
        <v>76.7268799999997</v>
      </c>
      <c r="C147" s="93" t="n">
        <f aca="false">PriceFM*A147</f>
        <v>74.1473999999998</v>
      </c>
      <c r="D147" s="93" t="n">
        <f aca="false">C147-B147</f>
        <v>-2.57947999999989</v>
      </c>
      <c r="E147" s="93" t="n">
        <f aca="false">B147-$E$5</f>
        <v>71.7268799999997</v>
      </c>
      <c r="F147" s="93" t="n">
        <f aca="false">$E$5</f>
        <v>5</v>
      </c>
      <c r="G147" s="64" t="n">
        <f aca="false">B147/A147</f>
        <v>5.5599188405797</v>
      </c>
      <c r="H147" s="64" t="n">
        <f aca="false">(B147-d_)/A147</f>
        <v>5.19759999999999</v>
      </c>
      <c r="I147" s="64" t="n">
        <f aca="false">C147/A147</f>
        <v>5.373</v>
      </c>
      <c r="J147" s="64" t="n">
        <f aca="false">3*a_*(A147^2)+2*b_*(A147^1)+c_</f>
        <v>8.01279999999995</v>
      </c>
      <c r="K147" s="64" t="n">
        <f aca="false">PriceFM</f>
        <v>5.373</v>
      </c>
      <c r="L147" s="64" t="n">
        <f aca="false">K147-J147</f>
        <v>-2.63979999999995</v>
      </c>
      <c r="S147" s="63"/>
    </row>
    <row r="148" customFormat="false" ht="12.5" hidden="false" customHeight="false" outlineLevel="0" collapsed="false">
      <c r="A148" s="63" t="n">
        <f aca="false">A147+Step</f>
        <v>13.9</v>
      </c>
      <c r="B148" s="93" t="n">
        <f aca="false">a_*(A148^3)+b_*(A148^2)+c_*A148+d_</f>
        <v>77.5357599999997</v>
      </c>
      <c r="C148" s="93" t="n">
        <f aca="false">PriceFM*A148</f>
        <v>74.6846999999998</v>
      </c>
      <c r="D148" s="93" t="n">
        <f aca="false">C148-B148</f>
        <v>-2.8510599999999</v>
      </c>
      <c r="E148" s="93" t="n">
        <f aca="false">B148-$E$5</f>
        <v>72.5357599999997</v>
      </c>
      <c r="F148" s="93" t="n">
        <f aca="false">$E$5</f>
        <v>5</v>
      </c>
      <c r="G148" s="64" t="n">
        <f aca="false">B148/A148</f>
        <v>5.57811223021582</v>
      </c>
      <c r="H148" s="64" t="n">
        <f aca="false">(B148-d_)/A148</f>
        <v>5.21839999999999</v>
      </c>
      <c r="I148" s="64" t="n">
        <f aca="false">C148/A148</f>
        <v>5.373</v>
      </c>
      <c r="J148" s="64" t="n">
        <f aca="false">3*a_*(A148^2)+2*b_*(A148^1)+c_</f>
        <v>8.16519999999995</v>
      </c>
      <c r="K148" s="64" t="n">
        <f aca="false">PriceFM</f>
        <v>5.373</v>
      </c>
      <c r="L148" s="64" t="n">
        <f aca="false">K148-J148</f>
        <v>-2.79219999999995</v>
      </c>
      <c r="S148" s="63"/>
    </row>
    <row r="149" customFormat="false" ht="12.5" hidden="false" customHeight="false" outlineLevel="0" collapsed="false">
      <c r="A149" s="63" t="n">
        <f aca="false">A148+Step</f>
        <v>14</v>
      </c>
      <c r="B149" s="93" t="n">
        <f aca="false">a_*(A149^3)+b_*(A149^2)+c_*A149+d_</f>
        <v>78.3599999999997</v>
      </c>
      <c r="C149" s="93" t="n">
        <f aca="false">PriceFM*A149</f>
        <v>75.2219999999998</v>
      </c>
      <c r="D149" s="93" t="n">
        <f aca="false">C149-B149</f>
        <v>-3.13799999999988</v>
      </c>
      <c r="E149" s="93" t="n">
        <f aca="false">B149-$E$5</f>
        <v>73.3599999999997</v>
      </c>
      <c r="F149" s="93" t="n">
        <f aca="false">$E$5</f>
        <v>5</v>
      </c>
      <c r="G149" s="64" t="n">
        <f aca="false">B149/A149</f>
        <v>5.59714285714285</v>
      </c>
      <c r="H149" s="64" t="n">
        <f aca="false">(B149-d_)/A149</f>
        <v>5.23999999999999</v>
      </c>
      <c r="I149" s="64" t="n">
        <f aca="false">C149/A149</f>
        <v>5.373</v>
      </c>
      <c r="J149" s="64" t="n">
        <f aca="false">3*a_*(A149^2)+2*b_*(A149^1)+c_</f>
        <v>8.31999999999995</v>
      </c>
      <c r="K149" s="64" t="n">
        <f aca="false">PriceFM</f>
        <v>5.373</v>
      </c>
      <c r="L149" s="64" t="n">
        <f aca="false">K149-J149</f>
        <v>-2.94699999999995</v>
      </c>
      <c r="S149" s="63"/>
    </row>
    <row r="150" customFormat="false" ht="12.5" hidden="false" customHeight="false" outlineLevel="0" collapsed="false">
      <c r="A150" s="63" t="n">
        <f aca="false">A149+Step</f>
        <v>14.1</v>
      </c>
      <c r="B150" s="93" t="n">
        <f aca="false">a_*(A150^3)+b_*(A150^2)+c_*A150+d_</f>
        <v>79.1998399999997</v>
      </c>
      <c r="C150" s="93" t="n">
        <f aca="false">PriceFM*A150</f>
        <v>75.7592999999998</v>
      </c>
      <c r="D150" s="93" t="n">
        <f aca="false">C150-B150</f>
        <v>-3.44053999999987</v>
      </c>
      <c r="E150" s="93" t="n">
        <f aca="false">B150-$E$5</f>
        <v>74.1998399999997</v>
      </c>
      <c r="F150" s="93" t="n">
        <f aca="false">$E$5</f>
        <v>5</v>
      </c>
      <c r="G150" s="64" t="n">
        <f aca="false">B150/A150</f>
        <v>5.61700992907801</v>
      </c>
      <c r="H150" s="64" t="n">
        <f aca="false">(B150-d_)/A150</f>
        <v>5.26239999999999</v>
      </c>
      <c r="I150" s="64" t="n">
        <f aca="false">C150/A150</f>
        <v>5.373</v>
      </c>
      <c r="J150" s="64" t="n">
        <f aca="false">3*a_*(A150^2)+2*b_*(A150^1)+c_</f>
        <v>8.47719999999995</v>
      </c>
      <c r="K150" s="64" t="n">
        <f aca="false">PriceFM</f>
        <v>5.373</v>
      </c>
      <c r="L150" s="64" t="n">
        <f aca="false">K150-J150</f>
        <v>-3.10419999999995</v>
      </c>
      <c r="S150" s="63"/>
    </row>
    <row r="151" customFormat="false" ht="12.5" hidden="false" customHeight="false" outlineLevel="0" collapsed="false">
      <c r="A151" s="63" t="n">
        <f aca="false">A150+Step</f>
        <v>14.2</v>
      </c>
      <c r="B151" s="93" t="n">
        <f aca="false">a_*(A151^3)+b_*(A151^2)+c_*A151+d_</f>
        <v>80.0555199999997</v>
      </c>
      <c r="C151" s="93" t="n">
        <f aca="false">PriceFM*A151</f>
        <v>76.2965999999998</v>
      </c>
      <c r="D151" s="93" t="n">
        <f aca="false">C151-B151</f>
        <v>-3.75891999999989</v>
      </c>
      <c r="E151" s="93" t="n">
        <f aca="false">B151-$E$5</f>
        <v>75.0555199999997</v>
      </c>
      <c r="F151" s="93" t="n">
        <f aca="false">$E$5</f>
        <v>5</v>
      </c>
      <c r="G151" s="64" t="n">
        <f aca="false">B151/A151</f>
        <v>5.63771267605633</v>
      </c>
      <c r="H151" s="64" t="n">
        <f aca="false">(B151-d_)/A151</f>
        <v>5.28559999999999</v>
      </c>
      <c r="I151" s="64" t="n">
        <f aca="false">C151/A151</f>
        <v>5.373</v>
      </c>
      <c r="J151" s="64" t="n">
        <f aca="false">3*a_*(A151^2)+2*b_*(A151^1)+c_</f>
        <v>8.63679999999994</v>
      </c>
      <c r="K151" s="64" t="n">
        <f aca="false">PriceFM</f>
        <v>5.373</v>
      </c>
      <c r="L151" s="64" t="n">
        <f aca="false">K151-J151</f>
        <v>-3.26379999999994</v>
      </c>
      <c r="S151" s="63"/>
    </row>
    <row r="152" customFormat="false" ht="12.5" hidden="false" customHeight="false" outlineLevel="0" collapsed="false">
      <c r="A152" s="63" t="n">
        <f aca="false">A151+Step</f>
        <v>14.3</v>
      </c>
      <c r="B152" s="93" t="n">
        <f aca="false">a_*(A152^3)+b_*(A152^2)+c_*A152+d_</f>
        <v>80.9272799999997</v>
      </c>
      <c r="C152" s="93" t="n">
        <f aca="false">PriceFM*A152</f>
        <v>76.8338999999998</v>
      </c>
      <c r="D152" s="93" t="n">
        <f aca="false">C152-B152</f>
        <v>-4.09337999999987</v>
      </c>
      <c r="E152" s="93" t="n">
        <f aca="false">B152-$E$5</f>
        <v>75.9272799999997</v>
      </c>
      <c r="F152" s="93" t="n">
        <f aca="false">$E$5</f>
        <v>5</v>
      </c>
      <c r="G152" s="64" t="n">
        <f aca="false">B152/A152</f>
        <v>5.65925034965034</v>
      </c>
      <c r="H152" s="64" t="n">
        <f aca="false">(B152-d_)/A152</f>
        <v>5.30959999999999</v>
      </c>
      <c r="I152" s="64" t="n">
        <f aca="false">C152/A152</f>
        <v>5.373</v>
      </c>
      <c r="J152" s="64" t="n">
        <f aca="false">3*a_*(A152^2)+2*b_*(A152^1)+c_</f>
        <v>8.79879999999994</v>
      </c>
      <c r="K152" s="64" t="n">
        <f aca="false">PriceFM</f>
        <v>5.373</v>
      </c>
      <c r="L152" s="64" t="n">
        <f aca="false">K152-J152</f>
        <v>-3.42579999999994</v>
      </c>
      <c r="S152" s="63"/>
    </row>
    <row r="153" customFormat="false" ht="12.5" hidden="false" customHeight="false" outlineLevel="0" collapsed="false">
      <c r="A153" s="63" t="n">
        <f aca="false">A152+Step</f>
        <v>14.4</v>
      </c>
      <c r="B153" s="93" t="n">
        <f aca="false">a_*(A153^3)+b_*(A153^2)+c_*A153+d_</f>
        <v>81.8153599999997</v>
      </c>
      <c r="C153" s="93" t="n">
        <f aca="false">PriceFM*A153</f>
        <v>77.3711999999998</v>
      </c>
      <c r="D153" s="93" t="n">
        <f aca="false">C153-B153</f>
        <v>-4.44415999999988</v>
      </c>
      <c r="E153" s="93" t="n">
        <f aca="false">B153-$E$5</f>
        <v>76.8153599999997</v>
      </c>
      <c r="F153" s="93" t="n">
        <f aca="false">$E$5</f>
        <v>5</v>
      </c>
      <c r="G153" s="64" t="n">
        <f aca="false">B153/A153</f>
        <v>5.68162222222222</v>
      </c>
      <c r="H153" s="64" t="n">
        <f aca="false">(B153-d_)/A153</f>
        <v>5.33439999999999</v>
      </c>
      <c r="I153" s="64" t="n">
        <f aca="false">C153/A153</f>
        <v>5.373</v>
      </c>
      <c r="J153" s="64" t="n">
        <f aca="false">3*a_*(A153^2)+2*b_*(A153^1)+c_</f>
        <v>8.96319999999994</v>
      </c>
      <c r="K153" s="64" t="n">
        <f aca="false">PriceFM</f>
        <v>5.373</v>
      </c>
      <c r="L153" s="64" t="n">
        <f aca="false">K153-J153</f>
        <v>-3.59019999999994</v>
      </c>
      <c r="S153" s="63"/>
    </row>
    <row r="154" customFormat="false" ht="12.5" hidden="false" customHeight="false" outlineLevel="0" collapsed="false">
      <c r="A154" s="63" t="n">
        <f aca="false">A153+Step</f>
        <v>14.5</v>
      </c>
      <c r="B154" s="93" t="n">
        <f aca="false">a_*(A154^3)+b_*(A154^2)+c_*A154+d_</f>
        <v>82.7199999999997</v>
      </c>
      <c r="C154" s="93" t="n">
        <f aca="false">PriceFM*A154</f>
        <v>77.9084999999998</v>
      </c>
      <c r="D154" s="93" t="n">
        <f aca="false">C154-B154</f>
        <v>-4.81149999999987</v>
      </c>
      <c r="E154" s="93" t="n">
        <f aca="false">B154-$E$5</f>
        <v>77.7199999999997</v>
      </c>
      <c r="F154" s="93" t="n">
        <f aca="false">$E$5</f>
        <v>5</v>
      </c>
      <c r="G154" s="64" t="n">
        <f aca="false">B154/A154</f>
        <v>5.70482758620689</v>
      </c>
      <c r="H154" s="64" t="n">
        <f aca="false">(B154-d_)/A154</f>
        <v>5.35999999999999</v>
      </c>
      <c r="I154" s="64" t="n">
        <f aca="false">C154/A154</f>
        <v>5.373</v>
      </c>
      <c r="J154" s="64" t="n">
        <f aca="false">3*a_*(A154^2)+2*b_*(A154^1)+c_</f>
        <v>9.12999999999994</v>
      </c>
      <c r="K154" s="64" t="n">
        <f aca="false">PriceFM</f>
        <v>5.373</v>
      </c>
      <c r="L154" s="64" t="n">
        <f aca="false">K154-J154</f>
        <v>-3.75699999999994</v>
      </c>
      <c r="S154" s="63"/>
    </row>
    <row r="155" customFormat="false" ht="12.5" hidden="false" customHeight="false" outlineLevel="0" collapsed="false">
      <c r="A155" s="63" t="n">
        <f aca="false">A154+Step</f>
        <v>14.6</v>
      </c>
      <c r="B155" s="93" t="n">
        <f aca="false">a_*(A155^3)+b_*(A155^2)+c_*A155+d_</f>
        <v>83.6414399999997</v>
      </c>
      <c r="C155" s="93" t="n">
        <f aca="false">PriceFM*A155</f>
        <v>78.4457999999998</v>
      </c>
      <c r="D155" s="93" t="n">
        <f aca="false">C155-B155</f>
        <v>-5.19563999999986</v>
      </c>
      <c r="E155" s="93" t="n">
        <f aca="false">B155-$E$5</f>
        <v>78.6414399999997</v>
      </c>
      <c r="F155" s="93" t="n">
        <f aca="false">$E$5</f>
        <v>5</v>
      </c>
      <c r="G155" s="64" t="n">
        <f aca="false">B155/A155</f>
        <v>5.72886575342465</v>
      </c>
      <c r="H155" s="64" t="n">
        <f aca="false">(B155-d_)/A155</f>
        <v>5.38639999999999</v>
      </c>
      <c r="I155" s="64" t="n">
        <f aca="false">C155/A155</f>
        <v>5.373</v>
      </c>
      <c r="J155" s="64" t="n">
        <f aca="false">3*a_*(A155^2)+2*b_*(A155^1)+c_</f>
        <v>9.29919999999994</v>
      </c>
      <c r="K155" s="64" t="n">
        <f aca="false">PriceFM</f>
        <v>5.373</v>
      </c>
      <c r="L155" s="64" t="n">
        <f aca="false">K155-J155</f>
        <v>-3.92619999999994</v>
      </c>
      <c r="S155" s="63"/>
    </row>
    <row r="156" customFormat="false" ht="12.5" hidden="false" customHeight="false" outlineLevel="0" collapsed="false">
      <c r="A156" s="63" t="n">
        <f aca="false">A155+Step</f>
        <v>14.7</v>
      </c>
      <c r="B156" s="93" t="n">
        <f aca="false">a_*(A156^3)+b_*(A156^2)+c_*A156+d_</f>
        <v>84.5799199999997</v>
      </c>
      <c r="C156" s="93" t="n">
        <f aca="false">PriceFM*A156</f>
        <v>78.9830999999998</v>
      </c>
      <c r="D156" s="93" t="n">
        <f aca="false">C156-B156</f>
        <v>-5.59681999999985</v>
      </c>
      <c r="E156" s="93" t="n">
        <f aca="false">B156-$E$5</f>
        <v>79.5799199999997</v>
      </c>
      <c r="F156" s="93" t="n">
        <f aca="false">$E$5</f>
        <v>5</v>
      </c>
      <c r="G156" s="64" t="n">
        <f aca="false">B156/A156</f>
        <v>5.75373605442176</v>
      </c>
      <c r="H156" s="64" t="n">
        <f aca="false">(B156-d_)/A156</f>
        <v>5.41359999999999</v>
      </c>
      <c r="I156" s="64" t="n">
        <f aca="false">C156/A156</f>
        <v>5.373</v>
      </c>
      <c r="J156" s="64" t="n">
        <f aca="false">3*a_*(A156^2)+2*b_*(A156^1)+c_</f>
        <v>9.47079999999993</v>
      </c>
      <c r="K156" s="64" t="n">
        <f aca="false">PriceFM</f>
        <v>5.373</v>
      </c>
      <c r="L156" s="64" t="n">
        <f aca="false">K156-J156</f>
        <v>-4.09779999999993</v>
      </c>
      <c r="S156" s="63"/>
    </row>
    <row r="157" customFormat="false" ht="12.5" hidden="false" customHeight="false" outlineLevel="0" collapsed="false">
      <c r="A157" s="63" t="n">
        <f aca="false">A156+Step</f>
        <v>14.8</v>
      </c>
      <c r="B157" s="93" t="n">
        <f aca="false">a_*(A157^3)+b_*(A157^2)+c_*A157+d_</f>
        <v>85.5356799999996</v>
      </c>
      <c r="C157" s="93" t="n">
        <f aca="false">PriceFM*A157</f>
        <v>79.5203999999998</v>
      </c>
      <c r="D157" s="93" t="n">
        <f aca="false">C157-B157</f>
        <v>-6.01527999999983</v>
      </c>
      <c r="E157" s="93" t="n">
        <f aca="false">B157-$E$5</f>
        <v>80.5356799999996</v>
      </c>
      <c r="F157" s="93" t="n">
        <f aca="false">$E$5</f>
        <v>5</v>
      </c>
      <c r="G157" s="64" t="n">
        <f aca="false">B157/A157</f>
        <v>5.77943783783783</v>
      </c>
      <c r="H157" s="64" t="n">
        <f aca="false">(B157-d_)/A157</f>
        <v>5.44159999999999</v>
      </c>
      <c r="I157" s="64" t="n">
        <f aca="false">C157/A157</f>
        <v>5.373</v>
      </c>
      <c r="J157" s="64" t="n">
        <f aca="false">3*a_*(A157^2)+2*b_*(A157^1)+c_</f>
        <v>9.64479999999994</v>
      </c>
      <c r="K157" s="64" t="n">
        <f aca="false">PriceFM</f>
        <v>5.373</v>
      </c>
      <c r="L157" s="64" t="n">
        <f aca="false">K157-J157</f>
        <v>-4.27179999999994</v>
      </c>
      <c r="S157" s="63"/>
    </row>
    <row r="158" customFormat="false" ht="12.5" hidden="false" customHeight="false" outlineLevel="0" collapsed="false">
      <c r="A158" s="63" t="n">
        <f aca="false">A157+Step</f>
        <v>14.9</v>
      </c>
      <c r="B158" s="93" t="n">
        <f aca="false">a_*(A158^3)+b_*(A158^2)+c_*A158+d_</f>
        <v>86.5089599999996</v>
      </c>
      <c r="C158" s="93" t="n">
        <f aca="false">PriceFM*A158</f>
        <v>80.0576999999998</v>
      </c>
      <c r="D158" s="93" t="n">
        <f aca="false">C158-B158</f>
        <v>-6.45125999999983</v>
      </c>
      <c r="E158" s="93" t="n">
        <f aca="false">B158-$E$5</f>
        <v>81.5089599999996</v>
      </c>
      <c r="F158" s="93" t="n">
        <f aca="false">$E$5</f>
        <v>5</v>
      </c>
      <c r="G158" s="64" t="n">
        <f aca="false">B158/A158</f>
        <v>5.80597046979865</v>
      </c>
      <c r="H158" s="64" t="n">
        <f aca="false">(B158-d_)/A158</f>
        <v>5.47039999999999</v>
      </c>
      <c r="I158" s="64" t="n">
        <f aca="false">C158/A158</f>
        <v>5.373</v>
      </c>
      <c r="J158" s="64" t="n">
        <f aca="false">3*a_*(A158^2)+2*b_*(A158^1)+c_</f>
        <v>9.82119999999994</v>
      </c>
      <c r="K158" s="64" t="n">
        <f aca="false">PriceFM</f>
        <v>5.373</v>
      </c>
      <c r="L158" s="64" t="n">
        <f aca="false">K158-J158</f>
        <v>-4.44819999999994</v>
      </c>
      <c r="S158" s="63"/>
    </row>
    <row r="159" customFormat="false" ht="12.5" hidden="false" customHeight="false" outlineLevel="0" collapsed="false">
      <c r="A159" s="63" t="n">
        <f aca="false">A158+Step</f>
        <v>15</v>
      </c>
      <c r="B159" s="93" t="n">
        <f aca="false">a_*(A159^3)+b_*(A159^2)+c_*A159+d_</f>
        <v>87.4999999999996</v>
      </c>
      <c r="C159" s="93" t="n">
        <f aca="false">PriceFM*A159</f>
        <v>80.5949999999998</v>
      </c>
      <c r="D159" s="93" t="n">
        <f aca="false">C159-B159</f>
        <v>-6.90499999999983</v>
      </c>
      <c r="E159" s="93" t="n">
        <f aca="false">B159-$E$5</f>
        <v>82.4999999999996</v>
      </c>
      <c r="F159" s="93" t="n">
        <f aca="false">$E$5</f>
        <v>5</v>
      </c>
      <c r="G159" s="64" t="n">
        <f aca="false">B159/A159</f>
        <v>5.83333333333332</v>
      </c>
      <c r="H159" s="64" t="n">
        <f aca="false">(B159-d_)/A159</f>
        <v>5.49999999999999</v>
      </c>
      <c r="I159" s="64" t="n">
        <f aca="false">C159/A159</f>
        <v>5.373</v>
      </c>
      <c r="J159" s="64" t="n">
        <f aca="false">3*a_*(A159^2)+2*b_*(A159^1)+c_</f>
        <v>10</v>
      </c>
      <c r="K159" s="64" t="n">
        <f aca="false">PriceFM</f>
        <v>5.373</v>
      </c>
      <c r="L159" s="64" t="n">
        <f aca="false">K159-J159</f>
        <v>-4.627</v>
      </c>
      <c r="S159" s="63"/>
    </row>
    <row r="160" customFormat="false" ht="12.5" hidden="false" customHeight="false" outlineLevel="0" collapsed="false">
      <c r="A160" s="63" t="n">
        <f aca="false">A159+Step</f>
        <v>15.1</v>
      </c>
      <c r="B160" s="93" t="n">
        <f aca="false">a_*(A160^3)+b_*(A160^2)+c_*A160+d_</f>
        <v>88.5090399999996</v>
      </c>
      <c r="C160" s="93" t="n">
        <f aca="false">PriceFM*A160</f>
        <v>81.1322999999998</v>
      </c>
      <c r="D160" s="93" t="n">
        <f aca="false">C160-B160</f>
        <v>-7.37673999999983</v>
      </c>
      <c r="E160" s="93" t="n">
        <f aca="false">B160-$E$5</f>
        <v>83.5090399999996</v>
      </c>
      <c r="F160" s="93" t="n">
        <f aca="false">$E$5</f>
        <v>5</v>
      </c>
      <c r="G160" s="64" t="n">
        <f aca="false">B160/A160</f>
        <v>5.86152582781456</v>
      </c>
      <c r="H160" s="64" t="n">
        <f aca="false">(B160-d_)/A160</f>
        <v>5.53039999999999</v>
      </c>
      <c r="I160" s="64" t="n">
        <f aca="false">C160/A160</f>
        <v>5.373</v>
      </c>
      <c r="J160" s="64" t="n">
        <f aca="false">3*a_*(A160^2)+2*b_*(A160^1)+c_</f>
        <v>10.1811999999999</v>
      </c>
      <c r="K160" s="64" t="n">
        <f aca="false">PriceFM</f>
        <v>5.373</v>
      </c>
      <c r="L160" s="64" t="n">
        <f aca="false">K160-J160</f>
        <v>-4.80819999999993</v>
      </c>
      <c r="S160" s="63"/>
    </row>
    <row r="161" customFormat="false" ht="12.5" hidden="false" customHeight="false" outlineLevel="0" collapsed="false">
      <c r="A161" s="63" t="n">
        <f aca="false">A160+Step</f>
        <v>15.2</v>
      </c>
      <c r="B161" s="93" t="n">
        <f aca="false">a_*(A161^3)+b_*(A161^2)+c_*A161+d_</f>
        <v>89.5363199999996</v>
      </c>
      <c r="C161" s="93" t="n">
        <f aca="false">PriceFM*A161</f>
        <v>81.6695999999998</v>
      </c>
      <c r="D161" s="93" t="n">
        <f aca="false">C161-B161</f>
        <v>-7.86671999999979</v>
      </c>
      <c r="E161" s="93" t="n">
        <f aca="false">B161-$E$5</f>
        <v>84.5363199999996</v>
      </c>
      <c r="F161" s="93" t="n">
        <f aca="false">$E$5</f>
        <v>5</v>
      </c>
      <c r="G161" s="64" t="n">
        <f aca="false">B161/A161</f>
        <v>5.89054736842104</v>
      </c>
      <c r="H161" s="64" t="n">
        <f aca="false">(B161-d_)/A161</f>
        <v>5.56159999999999</v>
      </c>
      <c r="I161" s="64" t="n">
        <f aca="false">C161/A161</f>
        <v>5.373</v>
      </c>
      <c r="J161" s="64" t="n">
        <f aca="false">3*a_*(A161^2)+2*b_*(A161^1)+c_</f>
        <v>10.3647999999999</v>
      </c>
      <c r="K161" s="64" t="n">
        <f aca="false">PriceFM</f>
        <v>5.373</v>
      </c>
      <c r="L161" s="64" t="n">
        <f aca="false">K161-J161</f>
        <v>-4.99179999999993</v>
      </c>
    </row>
    <row r="162" customFormat="false" ht="12.5" hidden="false" customHeight="false" outlineLevel="0" collapsed="false">
      <c r="A162" s="63" t="n">
        <f aca="false">A161+Step</f>
        <v>15.3</v>
      </c>
      <c r="B162" s="93" t="n">
        <f aca="false">a_*(A162^3)+b_*(A162^2)+c_*A162+d_</f>
        <v>90.5820799999996</v>
      </c>
      <c r="C162" s="93" t="n">
        <f aca="false">PriceFM*A162</f>
        <v>82.2068999999998</v>
      </c>
      <c r="D162" s="93" t="n">
        <f aca="false">C162-B162</f>
        <v>-8.37517999999977</v>
      </c>
      <c r="E162" s="93" t="n">
        <f aca="false">B162-$E$5</f>
        <v>85.5820799999996</v>
      </c>
      <c r="F162" s="93" t="n">
        <f aca="false">$E$5</f>
        <v>5</v>
      </c>
      <c r="G162" s="64" t="n">
        <f aca="false">B162/A162</f>
        <v>5.9203973856209</v>
      </c>
      <c r="H162" s="64" t="n">
        <f aca="false">(B162-d_)/A162</f>
        <v>5.59359999999999</v>
      </c>
      <c r="I162" s="64" t="n">
        <f aca="false">C162/A162</f>
        <v>5.373</v>
      </c>
      <c r="J162" s="64" t="n">
        <f aca="false">3*a_*(A162^2)+2*b_*(A162^1)+c_</f>
        <v>10.5507999999999</v>
      </c>
      <c r="K162" s="64" t="n">
        <f aca="false">PriceFM</f>
        <v>5.373</v>
      </c>
      <c r="L162" s="64" t="n">
        <f aca="false">K162-J162</f>
        <v>-5.17779999999993</v>
      </c>
    </row>
    <row r="163" customFormat="false" ht="12.5" hidden="false" customHeight="false" outlineLevel="0" collapsed="false">
      <c r="A163" s="63" t="n">
        <f aca="false">A162+Step</f>
        <v>15.4</v>
      </c>
      <c r="B163" s="93" t="n">
        <f aca="false">a_*(A163^3)+b_*(A163^2)+c_*A163+d_</f>
        <v>91.6465599999996</v>
      </c>
      <c r="C163" s="93" t="n">
        <f aca="false">PriceFM*A163</f>
        <v>82.7441999999998</v>
      </c>
      <c r="D163" s="93" t="n">
        <f aca="false">C163-B163</f>
        <v>-8.90235999999977</v>
      </c>
      <c r="E163" s="93" t="n">
        <f aca="false">B163-$E$5</f>
        <v>86.6465599999996</v>
      </c>
      <c r="F163" s="93" t="n">
        <f aca="false">$E$5</f>
        <v>5</v>
      </c>
      <c r="G163" s="64" t="n">
        <f aca="false">B163/A163</f>
        <v>5.95107532467531</v>
      </c>
      <c r="H163" s="64" t="n">
        <f aca="false">(B163-d_)/A163</f>
        <v>5.62639999999999</v>
      </c>
      <c r="I163" s="64" t="n">
        <f aca="false">C163/A163</f>
        <v>5.373</v>
      </c>
      <c r="J163" s="64" t="n">
        <f aca="false">3*a_*(A163^2)+2*b_*(A163^1)+c_</f>
        <v>10.7391999999999</v>
      </c>
      <c r="K163" s="64" t="n">
        <f aca="false">PriceFM</f>
        <v>5.373</v>
      </c>
      <c r="L163" s="64" t="n">
        <f aca="false">K163-J163</f>
        <v>-5.36619999999993</v>
      </c>
    </row>
    <row r="164" customFormat="false" ht="12.5" hidden="false" customHeight="false" outlineLevel="0" collapsed="false">
      <c r="A164" s="63" t="n">
        <f aca="false">A163+Step</f>
        <v>15.5</v>
      </c>
      <c r="B164" s="93" t="n">
        <f aca="false">a_*(A164^3)+b_*(A164^2)+c_*A164+d_</f>
        <v>92.7299999999996</v>
      </c>
      <c r="C164" s="93" t="n">
        <f aca="false">PriceFM*A164</f>
        <v>83.2814999999998</v>
      </c>
      <c r="D164" s="93" t="n">
        <f aca="false">C164-B164</f>
        <v>-9.44849999999977</v>
      </c>
      <c r="E164" s="93" t="n">
        <f aca="false">B164-$E$5</f>
        <v>87.7299999999996</v>
      </c>
      <c r="F164" s="93" t="n">
        <f aca="false">$E$5</f>
        <v>5</v>
      </c>
      <c r="G164" s="64" t="n">
        <f aca="false">B164/A164</f>
        <v>5.98258064516128</v>
      </c>
      <c r="H164" s="64" t="n">
        <f aca="false">(B164-d_)/A164</f>
        <v>5.65999999999999</v>
      </c>
      <c r="I164" s="64" t="n">
        <f aca="false">C164/A164</f>
        <v>5.373</v>
      </c>
      <c r="J164" s="64" t="n">
        <f aca="false">3*a_*(A164^2)+2*b_*(A164^1)+c_</f>
        <v>10.9299999999999</v>
      </c>
      <c r="K164" s="64" t="n">
        <f aca="false">PriceFM</f>
        <v>5.373</v>
      </c>
      <c r="L164" s="64" t="n">
        <f aca="false">K164-J164</f>
        <v>-5.55699999999992</v>
      </c>
    </row>
    <row r="165" customFormat="false" ht="12.5" hidden="false" customHeight="false" outlineLevel="0" collapsed="false">
      <c r="A165" s="63" t="n">
        <f aca="false">A164+Step</f>
        <v>15.6</v>
      </c>
      <c r="B165" s="93" t="n">
        <f aca="false">a_*(A165^3)+b_*(A165^2)+c_*A165+d_</f>
        <v>93.8326399999995</v>
      </c>
      <c r="C165" s="93" t="n">
        <f aca="false">PriceFM*A165</f>
        <v>83.8187999999998</v>
      </c>
      <c r="D165" s="93" t="n">
        <f aca="false">C165-B165</f>
        <v>-10.0138399999997</v>
      </c>
      <c r="E165" s="93" t="n">
        <f aca="false">B165-$E$5</f>
        <v>88.8326399999995</v>
      </c>
      <c r="F165" s="93" t="n">
        <f aca="false">$E$5</f>
        <v>5</v>
      </c>
      <c r="G165" s="64" t="n">
        <f aca="false">B165/A165</f>
        <v>6.01491282051281</v>
      </c>
      <c r="H165" s="64" t="n">
        <f aca="false">(B165-d_)/A165</f>
        <v>5.69439999999999</v>
      </c>
      <c r="I165" s="64" t="n">
        <f aca="false">C165/A165</f>
        <v>5.373</v>
      </c>
      <c r="J165" s="64" t="n">
        <f aca="false">3*a_*(A165^2)+2*b_*(A165^1)+c_</f>
        <v>11.1231999999999</v>
      </c>
      <c r="K165" s="64" t="n">
        <f aca="false">PriceFM</f>
        <v>5.373</v>
      </c>
      <c r="L165" s="64" t="n">
        <f aca="false">K165-J165</f>
        <v>-5.75019999999992</v>
      </c>
    </row>
    <row r="166" customFormat="false" ht="12.5" hidden="false" customHeight="false" outlineLevel="0" collapsed="false">
      <c r="A166" s="63" t="n">
        <f aca="false">A165+Step</f>
        <v>15.7</v>
      </c>
      <c r="B166" s="93" t="n">
        <f aca="false">a_*(A166^3)+b_*(A166^2)+c_*A166+d_</f>
        <v>94.9547199999995</v>
      </c>
      <c r="C166" s="93" t="n">
        <f aca="false">PriceFM*A166</f>
        <v>84.3560999999998</v>
      </c>
      <c r="D166" s="93" t="n">
        <f aca="false">C166-B166</f>
        <v>-10.5986199999997</v>
      </c>
      <c r="E166" s="93" t="n">
        <f aca="false">B166-$E$5</f>
        <v>89.9547199999995</v>
      </c>
      <c r="F166" s="93" t="n">
        <f aca="false">$E$5</f>
        <v>5</v>
      </c>
      <c r="G166" s="64" t="n">
        <f aca="false">B166/A166</f>
        <v>6.0480713375796</v>
      </c>
      <c r="H166" s="64" t="n">
        <f aca="false">(B166-d_)/A166</f>
        <v>5.72959999999998</v>
      </c>
      <c r="I166" s="64" t="n">
        <f aca="false">C166/A166</f>
        <v>5.373</v>
      </c>
      <c r="J166" s="64" t="n">
        <f aca="false">3*a_*(A166^2)+2*b_*(A166^1)+c_</f>
        <v>11.3187999999999</v>
      </c>
      <c r="K166" s="64" t="n">
        <f aca="false">PriceFM</f>
        <v>5.373</v>
      </c>
      <c r="L166" s="64" t="n">
        <f aca="false">K166-J166</f>
        <v>-5.94579999999992</v>
      </c>
    </row>
    <row r="167" customFormat="false" ht="12.5" hidden="false" customHeight="false" outlineLevel="0" collapsed="false">
      <c r="A167" s="63" t="n">
        <f aca="false">A166+Step</f>
        <v>15.8</v>
      </c>
      <c r="B167" s="93" t="n">
        <f aca="false">a_*(A167^3)+b_*(A167^2)+c_*A167+d_</f>
        <v>96.0964799999995</v>
      </c>
      <c r="C167" s="93" t="n">
        <f aca="false">PriceFM*A167</f>
        <v>84.8933999999998</v>
      </c>
      <c r="D167" s="93" t="n">
        <f aca="false">C167-B167</f>
        <v>-11.2030799999997</v>
      </c>
      <c r="E167" s="93" t="n">
        <f aca="false">B167-$E$5</f>
        <v>91.0964799999995</v>
      </c>
      <c r="F167" s="93" t="n">
        <f aca="false">$E$5</f>
        <v>5</v>
      </c>
      <c r="G167" s="64" t="n">
        <f aca="false">B167/A167</f>
        <v>6.08205569620252</v>
      </c>
      <c r="H167" s="64" t="n">
        <f aca="false">(B167-d_)/A167</f>
        <v>5.76559999999999</v>
      </c>
      <c r="I167" s="64" t="n">
        <f aca="false">C167/A167</f>
        <v>5.373</v>
      </c>
      <c r="J167" s="64" t="n">
        <f aca="false">3*a_*(A167^2)+2*b_*(A167^1)+c_</f>
        <v>11.5167999999999</v>
      </c>
      <c r="K167" s="64" t="n">
        <f aca="false">PriceFM</f>
        <v>5.373</v>
      </c>
      <c r="L167" s="64" t="n">
        <f aca="false">K167-J167</f>
        <v>-6.14379999999992</v>
      </c>
    </row>
    <row r="168" customFormat="false" ht="12.5" hidden="false" customHeight="false" outlineLevel="0" collapsed="false">
      <c r="A168" s="63" t="n">
        <f aca="false">A167+Step</f>
        <v>15.9</v>
      </c>
      <c r="B168" s="93" t="n">
        <f aca="false">a_*(A168^3)+b_*(A168^2)+c_*A168+d_</f>
        <v>97.2581599999995</v>
      </c>
      <c r="C168" s="93" t="n">
        <f aca="false">PriceFM*A168</f>
        <v>85.4306999999998</v>
      </c>
      <c r="D168" s="93" t="n">
        <f aca="false">C168-B168</f>
        <v>-11.8274599999997</v>
      </c>
      <c r="E168" s="93" t="n">
        <f aca="false">B168-$E$5</f>
        <v>92.2581599999995</v>
      </c>
      <c r="F168" s="93" t="n">
        <f aca="false">$E$5</f>
        <v>5</v>
      </c>
      <c r="G168" s="64" t="n">
        <f aca="false">B168/A168</f>
        <v>6.11686540880502</v>
      </c>
      <c r="H168" s="64" t="n">
        <f aca="false">(B168-d_)/A168</f>
        <v>5.80239999999998</v>
      </c>
      <c r="I168" s="64" t="n">
        <f aca="false">C168/A168</f>
        <v>5.373</v>
      </c>
      <c r="J168" s="64" t="n">
        <f aca="false">3*a_*(A168^2)+2*b_*(A168^1)+c_</f>
        <v>11.7171999999999</v>
      </c>
      <c r="K168" s="64" t="n">
        <f aca="false">PriceFM</f>
        <v>5.373</v>
      </c>
      <c r="L168" s="64" t="n">
        <f aca="false">K168-J168</f>
        <v>-6.34419999999992</v>
      </c>
    </row>
    <row r="169" customFormat="false" ht="12.5" hidden="false" customHeight="false" outlineLevel="0" collapsed="false">
      <c r="A169" s="63" t="n">
        <f aca="false">A168+Step</f>
        <v>16</v>
      </c>
      <c r="B169" s="93" t="n">
        <f aca="false">a_*(A169^3)+b_*(A169^2)+c_*A169+d_</f>
        <v>98.4399999999995</v>
      </c>
      <c r="C169" s="93" t="n">
        <f aca="false">PriceFM*A169</f>
        <v>85.9679999999998</v>
      </c>
      <c r="D169" s="93" t="n">
        <f aca="false">C169-B169</f>
        <v>-12.4719999999997</v>
      </c>
      <c r="E169" s="93" t="n">
        <f aca="false">B169-$E$5</f>
        <v>93.4399999999995</v>
      </c>
      <c r="F169" s="93" t="n">
        <f aca="false">$E$5</f>
        <v>5</v>
      </c>
      <c r="G169" s="64" t="n">
        <f aca="false">B169/A169</f>
        <v>6.15249999999999</v>
      </c>
      <c r="H169" s="64" t="n">
        <f aca="false">(B169-d_)/A169</f>
        <v>5.83999999999999</v>
      </c>
      <c r="I169" s="64" t="n">
        <f aca="false">C169/A169</f>
        <v>5.373</v>
      </c>
      <c r="J169" s="64" t="n">
        <f aca="false">3*a_*(A169^2)+2*b_*(A169^1)+c_</f>
        <v>11.9199999999999</v>
      </c>
      <c r="K169" s="64" t="n">
        <f aca="false">PriceFM</f>
        <v>5.373</v>
      </c>
      <c r="L169" s="64" t="n">
        <f aca="false">K169-J169</f>
        <v>-6.54699999999992</v>
      </c>
    </row>
    <row r="170" customFormat="false" ht="12.5" hidden="false" customHeight="false" outlineLevel="0" collapsed="false">
      <c r="A170" s="63" t="n">
        <f aca="false">A169+Step</f>
        <v>16.1</v>
      </c>
      <c r="B170" s="93" t="n">
        <f aca="false">a_*(A170^3)+b_*(A170^2)+c_*A170+d_</f>
        <v>99.6422399999995</v>
      </c>
      <c r="C170" s="93" t="n">
        <f aca="false">PriceFM*A170</f>
        <v>86.5052999999998</v>
      </c>
      <c r="D170" s="93" t="n">
        <f aca="false">C170-B170</f>
        <v>-13.1369399999997</v>
      </c>
      <c r="E170" s="93" t="n">
        <f aca="false">B170-$E$5</f>
        <v>94.6422399999995</v>
      </c>
      <c r="F170" s="93" t="n">
        <f aca="false">$E$5</f>
        <v>5</v>
      </c>
      <c r="G170" s="64" t="n">
        <f aca="false">B170/A170</f>
        <v>6.18895900621117</v>
      </c>
      <c r="H170" s="64" t="n">
        <f aca="false">(B170-d_)/A170</f>
        <v>5.87839999999998</v>
      </c>
      <c r="I170" s="64" t="n">
        <f aca="false">C170/A170</f>
        <v>5.373</v>
      </c>
      <c r="J170" s="64" t="n">
        <f aca="false">3*a_*(A170^2)+2*b_*(A170^1)+c_</f>
        <v>12.1251999999999</v>
      </c>
      <c r="K170" s="64" t="n">
        <f aca="false">PriceFM</f>
        <v>5.373</v>
      </c>
      <c r="L170" s="64" t="n">
        <f aca="false">K170-J170</f>
        <v>-6.75219999999991</v>
      </c>
    </row>
    <row r="171" customFormat="false" ht="12.5" hidden="false" customHeight="false" outlineLevel="0" collapsed="false">
      <c r="A171" s="63" t="n">
        <f aca="false">A170+Step</f>
        <v>16.2</v>
      </c>
      <c r="B171" s="93" t="n">
        <f aca="false">a_*(A171^3)+b_*(A171^2)+c_*A171+d_</f>
        <v>100.86512</v>
      </c>
      <c r="C171" s="93" t="n">
        <f aca="false">PriceFM*A171</f>
        <v>87.0425999999998</v>
      </c>
      <c r="D171" s="93" t="n">
        <f aca="false">C171-B171</f>
        <v>-13.8225199999997</v>
      </c>
      <c r="E171" s="93" t="n">
        <f aca="false">B171-$E$5</f>
        <v>95.8651199999995</v>
      </c>
      <c r="F171" s="93" t="n">
        <f aca="false">$E$5</f>
        <v>5</v>
      </c>
      <c r="G171" s="64" t="n">
        <f aca="false">B171/A171</f>
        <v>6.22624197530863</v>
      </c>
      <c r="H171" s="64" t="n">
        <f aca="false">(B171-d_)/A171</f>
        <v>5.91759999999998</v>
      </c>
      <c r="I171" s="64" t="n">
        <f aca="false">C171/A171</f>
        <v>5.373</v>
      </c>
      <c r="J171" s="64" t="n">
        <f aca="false">3*a_*(A171^2)+2*b_*(A171^1)+c_</f>
        <v>12.3327999999999</v>
      </c>
      <c r="K171" s="64" t="n">
        <f aca="false">PriceFM</f>
        <v>5.373</v>
      </c>
      <c r="L171" s="64" t="n">
        <f aca="false">K171-J171</f>
        <v>-6.95979999999991</v>
      </c>
    </row>
    <row r="172" customFormat="false" ht="12.5" hidden="false" customHeight="false" outlineLevel="0" collapsed="false">
      <c r="A172" s="63" t="n">
        <f aca="false">A171+Step</f>
        <v>16.3</v>
      </c>
      <c r="B172" s="93" t="n">
        <f aca="false">a_*(A172^3)+b_*(A172^2)+c_*A172+d_</f>
        <v>102.10888</v>
      </c>
      <c r="C172" s="93" t="n">
        <f aca="false">PriceFM*A172</f>
        <v>87.5798999999998</v>
      </c>
      <c r="D172" s="93" t="n">
        <f aca="false">C172-B172</f>
        <v>-14.5289799999997</v>
      </c>
      <c r="E172" s="93" t="n">
        <f aca="false">B172-$E$5</f>
        <v>97.1088799999995</v>
      </c>
      <c r="F172" s="93" t="n">
        <f aca="false">$E$5</f>
        <v>5</v>
      </c>
      <c r="G172" s="64" t="n">
        <f aca="false">B172/A172</f>
        <v>6.26434846625765</v>
      </c>
      <c r="H172" s="64" t="n">
        <f aca="false">(B172-d_)/A172</f>
        <v>5.95759999999998</v>
      </c>
      <c r="I172" s="64" t="n">
        <f aca="false">C172/A172</f>
        <v>5.373</v>
      </c>
      <c r="J172" s="64" t="n">
        <f aca="false">3*a_*(A172^2)+2*b_*(A172^1)+c_</f>
        <v>12.5427999999999</v>
      </c>
      <c r="K172" s="64" t="n">
        <f aca="false">PriceFM</f>
        <v>5.373</v>
      </c>
      <c r="L172" s="64" t="n">
        <f aca="false">K172-J172</f>
        <v>-7.16979999999991</v>
      </c>
    </row>
    <row r="173" customFormat="false" ht="12.5" hidden="false" customHeight="false" outlineLevel="0" collapsed="false">
      <c r="A173" s="63" t="n">
        <f aca="false">A172+Step</f>
        <v>16.4</v>
      </c>
      <c r="B173" s="93" t="n">
        <f aca="false">a_*(A173^3)+b_*(A173^2)+c_*A173+d_</f>
        <v>103.37376</v>
      </c>
      <c r="C173" s="93" t="n">
        <f aca="false">PriceFM*A173</f>
        <v>88.1171999999998</v>
      </c>
      <c r="D173" s="93" t="n">
        <f aca="false">C173-B173</f>
        <v>-15.2565599999997</v>
      </c>
      <c r="E173" s="93" t="n">
        <f aca="false">B173-$E$5</f>
        <v>98.3737599999996</v>
      </c>
      <c r="F173" s="93" t="n">
        <f aca="false">$E$5</f>
        <v>5</v>
      </c>
      <c r="G173" s="64" t="n">
        <f aca="false">B173/A173</f>
        <v>6.30327804878047</v>
      </c>
      <c r="H173" s="64" t="n">
        <f aca="false">(B173-d_)/A173</f>
        <v>5.99839999999999</v>
      </c>
      <c r="I173" s="64" t="n">
        <f aca="false">C173/A173</f>
        <v>5.373</v>
      </c>
      <c r="J173" s="64" t="n">
        <f aca="false">3*a_*(A173^2)+2*b_*(A173^1)+c_</f>
        <v>12.7551999999999</v>
      </c>
      <c r="K173" s="64" t="n">
        <f aca="false">PriceFM</f>
        <v>5.373</v>
      </c>
      <c r="L173" s="64" t="n">
        <f aca="false">K173-J173</f>
        <v>-7.38219999999992</v>
      </c>
    </row>
    <row r="174" customFormat="false" ht="12.5" hidden="false" customHeight="false" outlineLevel="0" collapsed="false">
      <c r="A174" s="63" t="n">
        <f aca="false">A173+Step</f>
        <v>16.5</v>
      </c>
      <c r="B174" s="93" t="n">
        <f aca="false">a_*(A174^3)+b_*(A174^2)+c_*A174+d_</f>
        <v>104.66</v>
      </c>
      <c r="C174" s="93" t="n">
        <f aca="false">PriceFM*A174</f>
        <v>88.6544999999998</v>
      </c>
      <c r="D174" s="93" t="n">
        <f aca="false">C174-B174</f>
        <v>-16.0054999999998</v>
      </c>
      <c r="E174" s="93" t="n">
        <f aca="false">B174-$E$5</f>
        <v>99.6599999999996</v>
      </c>
      <c r="F174" s="93" t="n">
        <f aca="false">$E$5</f>
        <v>5</v>
      </c>
      <c r="G174" s="64" t="n">
        <f aca="false">B174/A174</f>
        <v>6.34303030303029</v>
      </c>
      <c r="H174" s="64" t="n">
        <f aca="false">(B174-d_)/A174</f>
        <v>6.03999999999999</v>
      </c>
      <c r="I174" s="64" t="n">
        <f aca="false">C174/A174</f>
        <v>5.373</v>
      </c>
      <c r="J174" s="64" t="n">
        <f aca="false">3*a_*(A174^2)+2*b_*(A174^1)+c_</f>
        <v>12.9699999999999</v>
      </c>
      <c r="K174" s="64" t="n">
        <f aca="false">PriceFM</f>
        <v>5.373</v>
      </c>
      <c r="L174" s="64" t="n">
        <f aca="false">K174-J174</f>
        <v>-7.59699999999992</v>
      </c>
    </row>
    <row r="175" customFormat="false" ht="12.5" hidden="false" customHeight="false" outlineLevel="0" collapsed="false">
      <c r="A175" s="63" t="n">
        <f aca="false">A174+Step</f>
        <v>16.6</v>
      </c>
      <c r="B175" s="93" t="n">
        <f aca="false">a_*(A175^3)+b_*(A175^2)+c_*A175+d_</f>
        <v>105.96784</v>
      </c>
      <c r="C175" s="93" t="n">
        <f aca="false">PriceFM*A175</f>
        <v>89.1917999999998</v>
      </c>
      <c r="D175" s="93" t="n">
        <f aca="false">C175-B175</f>
        <v>-16.7760399999997</v>
      </c>
      <c r="E175" s="93" t="n">
        <f aca="false">B175-$E$5</f>
        <v>100.96784</v>
      </c>
      <c r="F175" s="93" t="n">
        <f aca="false">$E$5</f>
        <v>5</v>
      </c>
      <c r="G175" s="64" t="n">
        <f aca="false">B175/A175</f>
        <v>6.38360481927709</v>
      </c>
      <c r="H175" s="64" t="n">
        <f aca="false">(B175-d_)/A175</f>
        <v>6.08239999999999</v>
      </c>
      <c r="I175" s="64" t="n">
        <f aca="false">C175/A175</f>
        <v>5.373</v>
      </c>
      <c r="J175" s="64" t="n">
        <f aca="false">3*a_*(A175^2)+2*b_*(A175^1)+c_</f>
        <v>13.1871999999999</v>
      </c>
      <c r="K175" s="64" t="n">
        <f aca="false">PriceFM</f>
        <v>5.373</v>
      </c>
      <c r="L175" s="64" t="n">
        <f aca="false">K175-J175</f>
        <v>-7.81419999999993</v>
      </c>
    </row>
    <row r="176" customFormat="false" ht="12.5" hidden="false" customHeight="false" outlineLevel="0" collapsed="false">
      <c r="A176" s="63" t="n">
        <f aca="false">A175+Step</f>
        <v>16.7</v>
      </c>
      <c r="B176" s="93" t="n">
        <f aca="false">a_*(A176^3)+b_*(A176^2)+c_*A176+d_</f>
        <v>107.29752</v>
      </c>
      <c r="C176" s="93" t="n">
        <f aca="false">PriceFM*A176</f>
        <v>89.7290999999998</v>
      </c>
      <c r="D176" s="93" t="n">
        <f aca="false">C176-B176</f>
        <v>-17.5684199999997</v>
      </c>
      <c r="E176" s="93" t="n">
        <f aca="false">B176-$E$5</f>
        <v>102.29752</v>
      </c>
      <c r="F176" s="93" t="n">
        <f aca="false">$E$5</f>
        <v>5</v>
      </c>
      <c r="G176" s="64" t="n">
        <f aca="false">B176/A176</f>
        <v>6.42500119760478</v>
      </c>
      <c r="H176" s="64" t="n">
        <f aca="false">(B176-d_)/A176</f>
        <v>6.12559999999998</v>
      </c>
      <c r="I176" s="64" t="n">
        <f aca="false">C176/A176</f>
        <v>5.373</v>
      </c>
      <c r="J176" s="64" t="n">
        <f aca="false">3*a_*(A176^2)+2*b_*(A176^1)+c_</f>
        <v>13.4067999999999</v>
      </c>
      <c r="K176" s="64" t="n">
        <f aca="false">PriceFM</f>
        <v>5.373</v>
      </c>
      <c r="L176" s="64" t="n">
        <f aca="false">K176-J176</f>
        <v>-8.03379999999992</v>
      </c>
    </row>
    <row r="177" customFormat="false" ht="12.5" hidden="false" customHeight="false" outlineLevel="0" collapsed="false">
      <c r="A177" s="63" t="n">
        <f aca="false">A176+Step</f>
        <v>16.8</v>
      </c>
      <c r="B177" s="93" t="n">
        <f aca="false">a_*(A177^3)+b_*(A177^2)+c_*A177+d_</f>
        <v>108.64928</v>
      </c>
      <c r="C177" s="93" t="n">
        <f aca="false">PriceFM*A177</f>
        <v>90.2663999999998</v>
      </c>
      <c r="D177" s="93" t="n">
        <f aca="false">C177-B177</f>
        <v>-18.3828799999997</v>
      </c>
      <c r="E177" s="93" t="n">
        <f aca="false">B177-$E$5</f>
        <v>103.64928</v>
      </c>
      <c r="F177" s="93" t="n">
        <f aca="false">$E$5</f>
        <v>5</v>
      </c>
      <c r="G177" s="64" t="n">
        <f aca="false">B177/A177</f>
        <v>6.46721904761904</v>
      </c>
      <c r="H177" s="64" t="n">
        <f aca="false">(B177-d_)/A177</f>
        <v>6.16959999999999</v>
      </c>
      <c r="I177" s="64" t="n">
        <f aca="false">C177/A177</f>
        <v>5.373</v>
      </c>
      <c r="J177" s="64" t="n">
        <f aca="false">3*a_*(A177^2)+2*b_*(A177^1)+c_</f>
        <v>13.6287999999999</v>
      </c>
      <c r="K177" s="64" t="n">
        <f aca="false">PriceFM</f>
        <v>5.373</v>
      </c>
      <c r="L177" s="64" t="n">
        <f aca="false">K177-J177</f>
        <v>-8.25579999999993</v>
      </c>
    </row>
    <row r="178" customFormat="false" ht="12.5" hidden="false" customHeight="false" outlineLevel="0" collapsed="false">
      <c r="A178" s="63" t="n">
        <f aca="false">A177+Step</f>
        <v>16.9</v>
      </c>
      <c r="B178" s="93" t="n">
        <f aca="false">a_*(A178^3)+b_*(A178^2)+c_*A178+d_</f>
        <v>110.02336</v>
      </c>
      <c r="C178" s="93" t="n">
        <f aca="false">PriceFM*A178</f>
        <v>90.8036999999999</v>
      </c>
      <c r="D178" s="93" t="n">
        <f aca="false">C178-B178</f>
        <v>-19.2196599999997</v>
      </c>
      <c r="E178" s="93" t="n">
        <f aca="false">B178-$E$5</f>
        <v>105.02336</v>
      </c>
      <c r="F178" s="93" t="n">
        <f aca="false">$E$5</f>
        <v>5</v>
      </c>
      <c r="G178" s="64" t="n">
        <f aca="false">B178/A178</f>
        <v>6.51025798816567</v>
      </c>
      <c r="H178" s="64" t="n">
        <f aca="false">(B178-d_)/A178</f>
        <v>6.21439999999999</v>
      </c>
      <c r="I178" s="64" t="n">
        <f aca="false">C178/A178</f>
        <v>5.373</v>
      </c>
      <c r="J178" s="64" t="n">
        <f aca="false">3*a_*(A178^2)+2*b_*(A178^1)+c_</f>
        <v>13.8531999999999</v>
      </c>
      <c r="K178" s="64" t="n">
        <f aca="false">PriceFM</f>
        <v>5.373</v>
      </c>
      <c r="L178" s="64" t="n">
        <f aca="false">K178-J178</f>
        <v>-8.48019999999993</v>
      </c>
    </row>
    <row r="179" customFormat="false" ht="12.5" hidden="false" customHeight="false" outlineLevel="0" collapsed="false">
      <c r="A179" s="63" t="n">
        <f aca="false">A178+Step</f>
        <v>17</v>
      </c>
      <c r="B179" s="93" t="n">
        <f aca="false">a_*(A179^3)+b_*(A179^2)+c_*A179+d_</f>
        <v>111.42</v>
      </c>
      <c r="C179" s="93" t="n">
        <f aca="false">PriceFM*A179</f>
        <v>91.3409999999999</v>
      </c>
      <c r="D179" s="93" t="n">
        <f aca="false">C179-B179</f>
        <v>-20.0789999999998</v>
      </c>
      <c r="E179" s="93" t="n">
        <f aca="false">B179-$E$5</f>
        <v>106.42</v>
      </c>
      <c r="F179" s="93" t="n">
        <f aca="false">$E$5</f>
        <v>5</v>
      </c>
      <c r="G179" s="64" t="n">
        <f aca="false">B179/A179</f>
        <v>6.55411764705881</v>
      </c>
      <c r="H179" s="64" t="n">
        <f aca="false">(B179-d_)/A179</f>
        <v>6.25999999999999</v>
      </c>
      <c r="I179" s="64" t="n">
        <f aca="false">C179/A179</f>
        <v>5.373</v>
      </c>
      <c r="J179" s="64" t="n">
        <f aca="false">3*a_*(A179^2)+2*b_*(A179^1)+c_</f>
        <v>14.0799999999999</v>
      </c>
      <c r="K179" s="64" t="n">
        <f aca="false">PriceFM</f>
        <v>5.373</v>
      </c>
      <c r="L179" s="64" t="n">
        <f aca="false">K179-J179</f>
        <v>-8.70699999999994</v>
      </c>
    </row>
    <row r="180" customFormat="false" ht="12.5" hidden="false" customHeight="false" outlineLevel="0" collapsed="false">
      <c r="A180" s="63" t="n">
        <f aca="false">A179+Step</f>
        <v>17.1</v>
      </c>
      <c r="B180" s="93" t="n">
        <f aca="false">a_*(A180^3)+b_*(A180^2)+c_*A180+d_</f>
        <v>112.83944</v>
      </c>
      <c r="C180" s="93" t="n">
        <f aca="false">PriceFM*A180</f>
        <v>91.8782999999999</v>
      </c>
      <c r="D180" s="93" t="n">
        <f aca="false">C180-B180</f>
        <v>-20.9611399999997</v>
      </c>
      <c r="E180" s="93" t="n">
        <f aca="false">B180-$E$5</f>
        <v>107.83944</v>
      </c>
      <c r="F180" s="93" t="n">
        <f aca="false">$E$5</f>
        <v>5</v>
      </c>
      <c r="G180" s="64" t="n">
        <f aca="false">B180/A180</f>
        <v>6.5987976608187</v>
      </c>
      <c r="H180" s="64" t="n">
        <f aca="false">(B180-d_)/A180</f>
        <v>6.30639999999999</v>
      </c>
      <c r="I180" s="64" t="n">
        <f aca="false">C180/A180</f>
        <v>5.373</v>
      </c>
      <c r="J180" s="64" t="n">
        <f aca="false">3*a_*(A180^2)+2*b_*(A180^1)+c_</f>
        <v>14.3091999999999</v>
      </c>
      <c r="K180" s="64" t="n">
        <f aca="false">PriceFM</f>
        <v>5.373</v>
      </c>
      <c r="L180" s="64" t="n">
        <f aca="false">K180-J180</f>
        <v>-8.93619999999993</v>
      </c>
    </row>
    <row r="181" customFormat="false" ht="12.5" hidden="false" customHeight="false" outlineLevel="0" collapsed="false">
      <c r="A181" s="63" t="n">
        <f aca="false">A180+Step</f>
        <v>17.2</v>
      </c>
      <c r="B181" s="93" t="n">
        <f aca="false">a_*(A181^3)+b_*(A181^2)+c_*A181+d_</f>
        <v>114.28192</v>
      </c>
      <c r="C181" s="93" t="n">
        <f aca="false">PriceFM*A181</f>
        <v>92.4155999999999</v>
      </c>
      <c r="D181" s="93" t="n">
        <f aca="false">C181-B181</f>
        <v>-21.8663199999997</v>
      </c>
      <c r="E181" s="93" t="n">
        <f aca="false">B181-$E$5</f>
        <v>109.28192</v>
      </c>
      <c r="F181" s="93" t="n">
        <f aca="false">$E$5</f>
        <v>5</v>
      </c>
      <c r="G181" s="64" t="n">
        <f aca="false">B181/A181</f>
        <v>6.64429767441859</v>
      </c>
      <c r="H181" s="64" t="n">
        <f aca="false">(B181-d_)/A181</f>
        <v>6.35359999999999</v>
      </c>
      <c r="I181" s="64" t="n">
        <f aca="false">C181/A181</f>
        <v>5.373</v>
      </c>
      <c r="J181" s="64" t="n">
        <f aca="false">3*a_*(A181^2)+2*b_*(A181^1)+c_</f>
        <v>14.5407999999999</v>
      </c>
      <c r="K181" s="64" t="n">
        <f aca="false">PriceFM</f>
        <v>5.373</v>
      </c>
      <c r="L181" s="64" t="n">
        <f aca="false">K181-J181</f>
        <v>-9.16779999999994</v>
      </c>
    </row>
    <row r="182" customFormat="false" ht="12.5" hidden="false" customHeight="false" outlineLevel="0" collapsed="false">
      <c r="A182" s="63" t="n">
        <f aca="false">A181+Step</f>
        <v>17.3</v>
      </c>
      <c r="B182" s="93" t="n">
        <f aca="false">a_*(A182^3)+b_*(A182^2)+c_*A182+d_</f>
        <v>115.74768</v>
      </c>
      <c r="C182" s="93" t="n">
        <f aca="false">PriceFM*A182</f>
        <v>92.9528999999999</v>
      </c>
      <c r="D182" s="93" t="n">
        <f aca="false">C182-B182</f>
        <v>-22.7947799999998</v>
      </c>
      <c r="E182" s="93" t="n">
        <f aca="false">B182-$E$5</f>
        <v>110.74768</v>
      </c>
      <c r="F182" s="93" t="n">
        <f aca="false">$E$5</f>
        <v>5</v>
      </c>
      <c r="G182" s="64" t="n">
        <f aca="false">B182/A182</f>
        <v>6.69061734104045</v>
      </c>
      <c r="H182" s="64" t="n">
        <f aca="false">(B182-d_)/A182</f>
        <v>6.40159999999999</v>
      </c>
      <c r="I182" s="64" t="n">
        <f aca="false">C182/A182</f>
        <v>5.373</v>
      </c>
      <c r="J182" s="64" t="n">
        <f aca="false">3*a_*(A182^2)+2*b_*(A182^1)+c_</f>
        <v>14.7747999999999</v>
      </c>
      <c r="K182" s="64" t="n">
        <f aca="false">PriceFM</f>
        <v>5.373</v>
      </c>
      <c r="L182" s="64" t="n">
        <f aca="false">K182-J182</f>
        <v>-9.40179999999994</v>
      </c>
    </row>
    <row r="183" customFormat="false" ht="12.5" hidden="false" customHeight="false" outlineLevel="0" collapsed="false">
      <c r="A183" s="63" t="n">
        <f aca="false">A182+Step</f>
        <v>17.4</v>
      </c>
      <c r="B183" s="93" t="n">
        <f aca="false">a_*(A183^3)+b_*(A183^2)+c_*A183+d_</f>
        <v>117.23696</v>
      </c>
      <c r="C183" s="93" t="n">
        <f aca="false">PriceFM*A183</f>
        <v>93.4901999999999</v>
      </c>
      <c r="D183" s="93" t="n">
        <f aca="false">C183-B183</f>
        <v>-23.7467599999998</v>
      </c>
      <c r="E183" s="93" t="n">
        <f aca="false">B183-$E$5</f>
        <v>112.23696</v>
      </c>
      <c r="F183" s="93" t="n">
        <f aca="false">$E$5</f>
        <v>5</v>
      </c>
      <c r="G183" s="64" t="n">
        <f aca="false">B183/A183</f>
        <v>6.73775632183907</v>
      </c>
      <c r="H183" s="64" t="n">
        <f aca="false">(B183-d_)/A183</f>
        <v>6.45039999999999</v>
      </c>
      <c r="I183" s="64" t="n">
        <f aca="false">C183/A183</f>
        <v>5.373</v>
      </c>
      <c r="J183" s="64" t="n">
        <f aca="false">3*a_*(A183^2)+2*b_*(A183^1)+c_</f>
        <v>15.0111999999999</v>
      </c>
      <c r="K183" s="64" t="n">
        <f aca="false">PriceFM</f>
        <v>5.373</v>
      </c>
      <c r="L183" s="64" t="n">
        <f aca="false">K183-J183</f>
        <v>-9.63819999999994</v>
      </c>
    </row>
    <row r="184" customFormat="false" ht="12.5" hidden="false" customHeight="false" outlineLevel="0" collapsed="false">
      <c r="A184" s="63" t="n">
        <f aca="false">A183+Step</f>
        <v>17.5</v>
      </c>
      <c r="B184" s="93" t="n">
        <f aca="false">a_*(A184^3)+b_*(A184^2)+c_*A184+d_</f>
        <v>118.75</v>
      </c>
      <c r="C184" s="93" t="n">
        <f aca="false">PriceFM*A184</f>
        <v>94.0274999999999</v>
      </c>
      <c r="D184" s="93" t="n">
        <f aca="false">C184-B184</f>
        <v>-24.7224999999998</v>
      </c>
      <c r="E184" s="93" t="n">
        <f aca="false">B184-$E$5</f>
        <v>113.75</v>
      </c>
      <c r="F184" s="93" t="n">
        <f aca="false">$E$5</f>
        <v>5</v>
      </c>
      <c r="G184" s="64" t="n">
        <f aca="false">B184/A184</f>
        <v>6.78571428571428</v>
      </c>
      <c r="H184" s="64" t="n">
        <f aca="false">(B184-d_)/A184</f>
        <v>6.49999999999999</v>
      </c>
      <c r="I184" s="64" t="n">
        <f aca="false">C184/A184</f>
        <v>5.373</v>
      </c>
      <c r="J184" s="64" t="n">
        <f aca="false">3*a_*(A184^2)+2*b_*(A184^1)+c_</f>
        <v>15.2499999999999</v>
      </c>
      <c r="K184" s="64" t="n">
        <f aca="false">PriceFM</f>
        <v>5.373</v>
      </c>
      <c r="L184" s="64" t="n">
        <f aca="false">K184-J184</f>
        <v>-9.87699999999995</v>
      </c>
    </row>
    <row r="185" customFormat="false" ht="12.5" hidden="false" customHeight="false" outlineLevel="0" collapsed="false">
      <c r="A185" s="63" t="n">
        <f aca="false">A184+Step</f>
        <v>17.6</v>
      </c>
      <c r="B185" s="93" t="n">
        <f aca="false">a_*(A185^3)+b_*(A185^2)+c_*A185+d_</f>
        <v>120.28704</v>
      </c>
      <c r="C185" s="93" t="n">
        <f aca="false">PriceFM*A185</f>
        <v>94.5647999999999</v>
      </c>
      <c r="D185" s="93" t="n">
        <f aca="false">C185-B185</f>
        <v>-25.7222399999998</v>
      </c>
      <c r="E185" s="93" t="n">
        <f aca="false">B185-$E$5</f>
        <v>115.28704</v>
      </c>
      <c r="F185" s="93" t="n">
        <f aca="false">$E$5</f>
        <v>5</v>
      </c>
      <c r="G185" s="64" t="n">
        <f aca="false">B185/A185</f>
        <v>6.8344909090909</v>
      </c>
      <c r="H185" s="64" t="n">
        <f aca="false">(B185-d_)/A185</f>
        <v>6.55039999999999</v>
      </c>
      <c r="I185" s="64" t="n">
        <f aca="false">C185/A185</f>
        <v>5.373</v>
      </c>
      <c r="J185" s="64" t="n">
        <f aca="false">3*a_*(A185^2)+2*b_*(A185^1)+c_</f>
        <v>15.4912</v>
      </c>
      <c r="K185" s="64" t="n">
        <f aca="false">PriceFM</f>
        <v>5.373</v>
      </c>
      <c r="L185" s="64" t="n">
        <f aca="false">K185-J185</f>
        <v>-10.1181999999999</v>
      </c>
    </row>
    <row r="186" customFormat="false" ht="12.5" hidden="false" customHeight="false" outlineLevel="0" collapsed="false">
      <c r="A186" s="63" t="n">
        <f aca="false">A185+Step</f>
        <v>17.7</v>
      </c>
      <c r="B186" s="93" t="n">
        <f aca="false">a_*(A186^3)+b_*(A186^2)+c_*A186+d_</f>
        <v>121.84832</v>
      </c>
      <c r="C186" s="93" t="n">
        <f aca="false">PriceFM*A186</f>
        <v>95.1020999999999</v>
      </c>
      <c r="D186" s="93" t="n">
        <f aca="false">C186-B186</f>
        <v>-26.7462199999999</v>
      </c>
      <c r="E186" s="93" t="n">
        <f aca="false">B186-$E$5</f>
        <v>116.84832</v>
      </c>
      <c r="F186" s="93" t="n">
        <f aca="false">$E$5</f>
        <v>5</v>
      </c>
      <c r="G186" s="64" t="n">
        <f aca="false">B186/A186</f>
        <v>6.88408587570621</v>
      </c>
      <c r="H186" s="64" t="n">
        <f aca="false">(B186-d_)/A186</f>
        <v>6.60159999999999</v>
      </c>
      <c r="I186" s="64" t="n">
        <f aca="false">C186/A186</f>
        <v>5.373</v>
      </c>
      <c r="J186" s="64" t="n">
        <f aca="false">3*a_*(A186^2)+2*b_*(A186^1)+c_</f>
        <v>15.7348</v>
      </c>
      <c r="K186" s="64" t="n">
        <f aca="false">PriceFM</f>
        <v>5.373</v>
      </c>
      <c r="L186" s="64" t="n">
        <f aca="false">K186-J186</f>
        <v>-10.3618</v>
      </c>
    </row>
    <row r="187" customFormat="false" ht="12.5" hidden="false" customHeight="false" outlineLevel="0" collapsed="false">
      <c r="A187" s="63" t="n">
        <f aca="false">A186+Step</f>
        <v>17.8</v>
      </c>
      <c r="B187" s="93" t="n">
        <f aca="false">a_*(A187^3)+b_*(A187^2)+c_*A187+d_</f>
        <v>123.43408</v>
      </c>
      <c r="C187" s="93" t="n">
        <f aca="false">PriceFM*A187</f>
        <v>95.6393999999999</v>
      </c>
      <c r="D187" s="93" t="n">
        <f aca="false">C187-B187</f>
        <v>-27.7946799999998</v>
      </c>
      <c r="E187" s="93" t="n">
        <f aca="false">B187-$E$5</f>
        <v>118.43408</v>
      </c>
      <c r="F187" s="93" t="n">
        <f aca="false">$E$5</f>
        <v>5</v>
      </c>
      <c r="G187" s="64" t="n">
        <f aca="false">B187/A187</f>
        <v>6.93449887640449</v>
      </c>
      <c r="H187" s="64" t="n">
        <f aca="false">(B187-d_)/A187</f>
        <v>6.65359999999999</v>
      </c>
      <c r="I187" s="64" t="n">
        <f aca="false">C187/A187</f>
        <v>5.373</v>
      </c>
      <c r="J187" s="64" t="n">
        <f aca="false">3*a_*(A187^2)+2*b_*(A187^1)+c_</f>
        <v>15.9808</v>
      </c>
      <c r="K187" s="64" t="n">
        <f aca="false">PriceFM</f>
        <v>5.373</v>
      </c>
      <c r="L187" s="64" t="n">
        <f aca="false">K187-J187</f>
        <v>-10.6078</v>
      </c>
    </row>
    <row r="188" customFormat="false" ht="12.5" hidden="false" customHeight="false" outlineLevel="0" collapsed="false">
      <c r="A188" s="63" t="n">
        <f aca="false">A187+Step</f>
        <v>17.9</v>
      </c>
      <c r="B188" s="93" t="n">
        <f aca="false">a_*(A188^3)+b_*(A188^2)+c_*A188+d_</f>
        <v>125.04456</v>
      </c>
      <c r="C188" s="93" t="n">
        <f aca="false">PriceFM*A188</f>
        <v>96.1766999999999</v>
      </c>
      <c r="D188" s="93" t="n">
        <f aca="false">C188-B188</f>
        <v>-28.8678599999998</v>
      </c>
      <c r="E188" s="93" t="n">
        <f aca="false">B188-$E$5</f>
        <v>120.04456</v>
      </c>
      <c r="F188" s="93" t="n">
        <f aca="false">$E$5</f>
        <v>5</v>
      </c>
      <c r="G188" s="64" t="n">
        <f aca="false">B188/A188</f>
        <v>6.98572960893854</v>
      </c>
      <c r="H188" s="64" t="n">
        <f aca="false">(B188-d_)/A188</f>
        <v>6.70639999999999</v>
      </c>
      <c r="I188" s="64" t="n">
        <f aca="false">C188/A188</f>
        <v>5.373</v>
      </c>
      <c r="J188" s="64" t="n">
        <f aca="false">3*a_*(A188^2)+2*b_*(A188^1)+c_</f>
        <v>16.2292</v>
      </c>
      <c r="K188" s="64" t="n">
        <f aca="false">PriceFM</f>
        <v>5.373</v>
      </c>
      <c r="L188" s="64" t="n">
        <f aca="false">K188-J188</f>
        <v>-10.8562</v>
      </c>
    </row>
    <row r="189" customFormat="false" ht="12.5" hidden="false" customHeight="false" outlineLevel="0" collapsed="false">
      <c r="A189" s="63" t="n">
        <f aca="false">A188+Step</f>
        <v>18</v>
      </c>
      <c r="B189" s="93" t="n">
        <f aca="false">a_*(A189^3)+b_*(A189^2)+c_*A189+d_</f>
        <v>126.68</v>
      </c>
      <c r="C189" s="93" t="n">
        <f aca="false">PriceFM*A189</f>
        <v>96.7139999999999</v>
      </c>
      <c r="D189" s="93" t="n">
        <f aca="false">C189-B189</f>
        <v>-29.9659999999998</v>
      </c>
      <c r="E189" s="93" t="n">
        <f aca="false">B189-$E$5</f>
        <v>121.68</v>
      </c>
      <c r="F189" s="93" t="n">
        <f aca="false">$E$5</f>
        <v>5</v>
      </c>
      <c r="G189" s="64" t="n">
        <f aca="false">B189/A189</f>
        <v>7.03777777777777</v>
      </c>
      <c r="H189" s="64" t="n">
        <f aca="false">(B189-d_)/A189</f>
        <v>6.75999999999999</v>
      </c>
      <c r="I189" s="64" t="n">
        <f aca="false">C189/A189</f>
        <v>5.373</v>
      </c>
      <c r="J189" s="64" t="n">
        <f aca="false">3*a_*(A189^2)+2*b_*(A189^1)+c_</f>
        <v>16.48</v>
      </c>
      <c r="K189" s="64" t="n">
        <f aca="false">PriceFM</f>
        <v>5.373</v>
      </c>
      <c r="L189" s="64" t="n">
        <f aca="false">K189-J189</f>
        <v>-11.107</v>
      </c>
    </row>
    <row r="190" customFormat="false" ht="12.5" hidden="false" customHeight="false" outlineLevel="0" collapsed="false">
      <c r="A190" s="63" t="n">
        <f aca="false">A189+Step</f>
        <v>18.1</v>
      </c>
      <c r="B190" s="93" t="n">
        <f aca="false">a_*(A190^3)+b_*(A190^2)+c_*A190+d_</f>
        <v>128.34064</v>
      </c>
      <c r="C190" s="93" t="n">
        <f aca="false">PriceFM*A190</f>
        <v>97.2512999999999</v>
      </c>
      <c r="D190" s="93" t="n">
        <f aca="false">C190-B190</f>
        <v>-31.0893399999999</v>
      </c>
      <c r="E190" s="93" t="n">
        <f aca="false">B190-$E$5</f>
        <v>123.34064</v>
      </c>
      <c r="F190" s="93" t="n">
        <f aca="false">$E$5</f>
        <v>5</v>
      </c>
      <c r="G190" s="64" t="n">
        <f aca="false">B190/A190</f>
        <v>7.09064309392265</v>
      </c>
      <c r="H190" s="64" t="n">
        <f aca="false">(B190-d_)/A190</f>
        <v>6.81439999999999</v>
      </c>
      <c r="I190" s="64" t="n">
        <f aca="false">C190/A190</f>
        <v>5.373</v>
      </c>
      <c r="J190" s="64" t="n">
        <f aca="false">3*a_*(A190^2)+2*b_*(A190^1)+c_</f>
        <v>16.7332</v>
      </c>
      <c r="K190" s="64" t="n">
        <f aca="false">PriceFM</f>
        <v>5.373</v>
      </c>
      <c r="L190" s="64" t="n">
        <f aca="false">K190-J190</f>
        <v>-11.3602</v>
      </c>
    </row>
    <row r="191" customFormat="false" ht="12.5" hidden="false" customHeight="false" outlineLevel="0" collapsed="false">
      <c r="A191" s="63" t="n">
        <f aca="false">A190+Step</f>
        <v>18.2</v>
      </c>
      <c r="B191" s="93" t="n">
        <f aca="false">a_*(A191^3)+b_*(A191^2)+c_*A191+d_</f>
        <v>130.02672</v>
      </c>
      <c r="C191" s="93" t="n">
        <f aca="false">PriceFM*A191</f>
        <v>97.7886</v>
      </c>
      <c r="D191" s="93" t="n">
        <f aca="false">C191-B191</f>
        <v>-32.2381199999998</v>
      </c>
      <c r="E191" s="93" t="n">
        <f aca="false">B191-$E$5</f>
        <v>125.02672</v>
      </c>
      <c r="F191" s="93" t="n">
        <f aca="false">$E$5</f>
        <v>5</v>
      </c>
      <c r="G191" s="64" t="n">
        <f aca="false">B191/A191</f>
        <v>7.14432527472527</v>
      </c>
      <c r="H191" s="64" t="n">
        <f aca="false">(B191-d_)/A191</f>
        <v>6.86959999999999</v>
      </c>
      <c r="I191" s="64" t="n">
        <f aca="false">C191/A191</f>
        <v>5.373</v>
      </c>
      <c r="J191" s="64" t="n">
        <f aca="false">3*a_*(A191^2)+2*b_*(A191^1)+c_</f>
        <v>16.9888</v>
      </c>
      <c r="K191" s="64" t="n">
        <f aca="false">PriceFM</f>
        <v>5.373</v>
      </c>
      <c r="L191" s="64" t="n">
        <f aca="false">K191-J191</f>
        <v>-11.6158</v>
      </c>
    </row>
    <row r="192" customFormat="false" ht="12.5" hidden="false" customHeight="false" outlineLevel="0" collapsed="false">
      <c r="A192" s="63" t="n">
        <f aca="false">A191+Step</f>
        <v>18.3</v>
      </c>
      <c r="B192" s="93" t="n">
        <f aca="false">a_*(A192^3)+b_*(A192^2)+c_*A192+d_</f>
        <v>131.73848</v>
      </c>
      <c r="C192" s="93" t="n">
        <f aca="false">PriceFM*A192</f>
        <v>98.3259</v>
      </c>
      <c r="D192" s="93" t="n">
        <f aca="false">C192-B192</f>
        <v>-33.4125799999999</v>
      </c>
      <c r="E192" s="93" t="n">
        <f aca="false">B192-$E$5</f>
        <v>126.73848</v>
      </c>
      <c r="F192" s="93" t="n">
        <f aca="false">$E$5</f>
        <v>5</v>
      </c>
      <c r="G192" s="64" t="n">
        <f aca="false">B192/A192</f>
        <v>7.19882404371584</v>
      </c>
      <c r="H192" s="64" t="n">
        <f aca="false">(B192-d_)/A192</f>
        <v>6.92559999999999</v>
      </c>
      <c r="I192" s="64" t="n">
        <f aca="false">C192/A192</f>
        <v>5.373</v>
      </c>
      <c r="J192" s="64" t="n">
        <f aca="false">3*a_*(A192^2)+2*b_*(A192^1)+c_</f>
        <v>17.2468</v>
      </c>
      <c r="K192" s="64" t="n">
        <f aca="false">PriceFM</f>
        <v>5.373</v>
      </c>
      <c r="L192" s="64" t="n">
        <f aca="false">K192-J192</f>
        <v>-11.8738</v>
      </c>
    </row>
    <row r="193" customFormat="false" ht="12.5" hidden="false" customHeight="false" outlineLevel="0" collapsed="false">
      <c r="A193" s="63" t="n">
        <f aca="false">A192+Step</f>
        <v>18.4</v>
      </c>
      <c r="B193" s="93" t="n">
        <f aca="false">a_*(A193^3)+b_*(A193^2)+c_*A193+d_</f>
        <v>133.47616</v>
      </c>
      <c r="C193" s="93" t="n">
        <f aca="false">PriceFM*A193</f>
        <v>98.8632</v>
      </c>
      <c r="D193" s="93" t="n">
        <f aca="false">C193-B193</f>
        <v>-34.6129599999999</v>
      </c>
      <c r="E193" s="93" t="n">
        <f aca="false">B193-$E$5</f>
        <v>128.47616</v>
      </c>
      <c r="F193" s="93" t="n">
        <f aca="false">$E$5</f>
        <v>5</v>
      </c>
      <c r="G193" s="64" t="n">
        <f aca="false">B193/A193</f>
        <v>7.25413913043478</v>
      </c>
      <c r="H193" s="64" t="n">
        <f aca="false">(B193-d_)/A193</f>
        <v>6.9824</v>
      </c>
      <c r="I193" s="64" t="n">
        <f aca="false">C193/A193</f>
        <v>5.373</v>
      </c>
      <c r="J193" s="64" t="n">
        <f aca="false">3*a_*(A193^2)+2*b_*(A193^1)+c_</f>
        <v>17.5072</v>
      </c>
      <c r="K193" s="64" t="n">
        <f aca="false">PriceFM</f>
        <v>5.373</v>
      </c>
      <c r="L193" s="64" t="n">
        <f aca="false">K193-J193</f>
        <v>-12.1342</v>
      </c>
    </row>
    <row r="194" customFormat="false" ht="12.5" hidden="false" customHeight="false" outlineLevel="0" collapsed="false">
      <c r="A194" s="63" t="n">
        <f aca="false">A193+Step</f>
        <v>18.5</v>
      </c>
      <c r="B194" s="93" t="n">
        <f aca="false">a_*(A194^3)+b_*(A194^2)+c_*A194+d_</f>
        <v>135.24</v>
      </c>
      <c r="C194" s="93" t="n">
        <f aca="false">PriceFM*A194</f>
        <v>99.4005</v>
      </c>
      <c r="D194" s="93" t="n">
        <f aca="false">C194-B194</f>
        <v>-35.8394999999999</v>
      </c>
      <c r="E194" s="93" t="n">
        <f aca="false">B194-$E$5</f>
        <v>130.24</v>
      </c>
      <c r="F194" s="93" t="n">
        <f aca="false">$E$5</f>
        <v>5</v>
      </c>
      <c r="G194" s="64" t="n">
        <f aca="false">B194/A194</f>
        <v>7.31027027027027</v>
      </c>
      <c r="H194" s="64" t="n">
        <f aca="false">(B194-d_)/A194</f>
        <v>7.04</v>
      </c>
      <c r="I194" s="64" t="n">
        <f aca="false">C194/A194</f>
        <v>5.373</v>
      </c>
      <c r="J194" s="64" t="n">
        <f aca="false">3*a_*(A194^2)+2*b_*(A194^1)+c_</f>
        <v>17.77</v>
      </c>
      <c r="K194" s="64" t="n">
        <f aca="false">PriceFM</f>
        <v>5.373</v>
      </c>
      <c r="L194" s="64" t="n">
        <f aca="false">K194-J194</f>
        <v>-12.397</v>
      </c>
    </row>
    <row r="195" customFormat="false" ht="12.5" hidden="false" customHeight="false" outlineLevel="0" collapsed="false">
      <c r="A195" s="63" t="n">
        <f aca="false">A194+Step</f>
        <v>18.6</v>
      </c>
      <c r="B195" s="93" t="n">
        <f aca="false">a_*(A195^3)+b_*(A195^2)+c_*A195+d_</f>
        <v>137.03024</v>
      </c>
      <c r="C195" s="93" t="n">
        <f aca="false">PriceFM*A195</f>
        <v>99.9378</v>
      </c>
      <c r="D195" s="93" t="n">
        <f aca="false">C195-B195</f>
        <v>-37.0924399999999</v>
      </c>
      <c r="E195" s="93" t="n">
        <f aca="false">B195-$E$5</f>
        <v>132.03024</v>
      </c>
      <c r="F195" s="93" t="n">
        <f aca="false">$E$5</f>
        <v>5</v>
      </c>
      <c r="G195" s="64" t="n">
        <f aca="false">B195/A195</f>
        <v>7.36721720430107</v>
      </c>
      <c r="H195" s="64" t="n">
        <f aca="false">(B195-d_)/A195</f>
        <v>7.0984</v>
      </c>
      <c r="I195" s="64" t="n">
        <f aca="false">C195/A195</f>
        <v>5.373</v>
      </c>
      <c r="J195" s="64" t="n">
        <f aca="false">3*a_*(A195^2)+2*b_*(A195^1)+c_</f>
        <v>18.0352</v>
      </c>
      <c r="K195" s="64" t="n">
        <f aca="false">PriceFM</f>
        <v>5.373</v>
      </c>
      <c r="L195" s="64" t="n">
        <f aca="false">K195-J195</f>
        <v>-12.6622</v>
      </c>
    </row>
    <row r="196" customFormat="false" ht="12.5" hidden="false" customHeight="false" outlineLevel="0" collapsed="false">
      <c r="A196" s="63" t="n">
        <f aca="false">A195+Step</f>
        <v>18.7</v>
      </c>
      <c r="B196" s="93" t="n">
        <f aca="false">a_*(A196^3)+b_*(A196^2)+c_*A196+d_</f>
        <v>138.84712</v>
      </c>
      <c r="C196" s="93" t="n">
        <f aca="false">PriceFM*A196</f>
        <v>100.4751</v>
      </c>
      <c r="D196" s="93" t="n">
        <f aca="false">C196-B196</f>
        <v>-38.37202</v>
      </c>
      <c r="E196" s="93" t="n">
        <f aca="false">B196-$E$5</f>
        <v>133.84712</v>
      </c>
      <c r="F196" s="93" t="n">
        <f aca="false">$E$5</f>
        <v>5</v>
      </c>
      <c r="G196" s="64" t="n">
        <f aca="false">B196/A196</f>
        <v>7.42497967914439</v>
      </c>
      <c r="H196" s="64" t="n">
        <f aca="false">(B196-d_)/A196</f>
        <v>7.1576</v>
      </c>
      <c r="I196" s="64" t="n">
        <f aca="false">C196/A196</f>
        <v>5.373</v>
      </c>
      <c r="J196" s="64" t="n">
        <f aca="false">3*a_*(A196^2)+2*b_*(A196^1)+c_</f>
        <v>18.3028</v>
      </c>
      <c r="K196" s="64" t="n">
        <f aca="false">PriceFM</f>
        <v>5.373</v>
      </c>
      <c r="L196" s="64" t="n">
        <f aca="false">K196-J196</f>
        <v>-12.9298</v>
      </c>
    </row>
    <row r="197" customFormat="false" ht="12.5" hidden="false" customHeight="false" outlineLevel="0" collapsed="false">
      <c r="A197" s="63" t="n">
        <f aca="false">A196+Step</f>
        <v>18.8</v>
      </c>
      <c r="B197" s="93" t="n">
        <f aca="false">a_*(A197^3)+b_*(A197^2)+c_*A197+d_</f>
        <v>140.69088</v>
      </c>
      <c r="C197" s="93" t="n">
        <f aca="false">PriceFM*A197</f>
        <v>101.0124</v>
      </c>
      <c r="D197" s="93" t="n">
        <f aca="false">C197-B197</f>
        <v>-39.67848</v>
      </c>
      <c r="E197" s="93" t="n">
        <f aca="false">B197-$E$5</f>
        <v>135.69088</v>
      </c>
      <c r="F197" s="93" t="n">
        <f aca="false">$E$5</f>
        <v>5</v>
      </c>
      <c r="G197" s="64" t="n">
        <f aca="false">B197/A197</f>
        <v>7.48355744680851</v>
      </c>
      <c r="H197" s="64" t="n">
        <f aca="false">(B197-d_)/A197</f>
        <v>7.2176</v>
      </c>
      <c r="I197" s="64" t="n">
        <f aca="false">C197/A197</f>
        <v>5.373</v>
      </c>
      <c r="J197" s="64" t="n">
        <f aca="false">3*a_*(A197^2)+2*b_*(A197^1)+c_</f>
        <v>18.5728</v>
      </c>
      <c r="K197" s="64" t="n">
        <f aca="false">PriceFM</f>
        <v>5.373</v>
      </c>
      <c r="L197" s="64" t="n">
        <f aca="false">K197-J197</f>
        <v>-13.1998</v>
      </c>
    </row>
    <row r="198" customFormat="false" ht="12.5" hidden="false" customHeight="false" outlineLevel="0" collapsed="false">
      <c r="A198" s="63" t="n">
        <f aca="false">A197+Step</f>
        <v>18.9</v>
      </c>
      <c r="B198" s="93" t="n">
        <f aca="false">a_*(A198^3)+b_*(A198^2)+c_*A198+d_</f>
        <v>142.56176</v>
      </c>
      <c r="C198" s="93" t="n">
        <f aca="false">PriceFM*A198</f>
        <v>101.5497</v>
      </c>
      <c r="D198" s="93" t="n">
        <f aca="false">C198-B198</f>
        <v>-41.0120600000001</v>
      </c>
      <c r="E198" s="93" t="n">
        <f aca="false">B198-$E$5</f>
        <v>137.56176</v>
      </c>
      <c r="F198" s="93" t="n">
        <f aca="false">$E$5</f>
        <v>5</v>
      </c>
      <c r="G198" s="64" t="n">
        <f aca="false">B198/A198</f>
        <v>7.54295026455027</v>
      </c>
      <c r="H198" s="64" t="n">
        <f aca="false">(B198-d_)/A198</f>
        <v>7.2784</v>
      </c>
      <c r="I198" s="64" t="n">
        <f aca="false">C198/A198</f>
        <v>5.373</v>
      </c>
      <c r="J198" s="64" t="n">
        <f aca="false">3*a_*(A198^2)+2*b_*(A198^1)+c_</f>
        <v>18.8452</v>
      </c>
      <c r="K198" s="64" t="n">
        <f aca="false">PriceFM</f>
        <v>5.373</v>
      </c>
      <c r="L198" s="64" t="n">
        <f aca="false">K198-J198</f>
        <v>-13.4722</v>
      </c>
    </row>
    <row r="199" customFormat="false" ht="12.5" hidden="false" customHeight="false" outlineLevel="0" collapsed="false">
      <c r="A199" s="63" t="n">
        <f aca="false">A198+Step</f>
        <v>19</v>
      </c>
      <c r="B199" s="93" t="n">
        <f aca="false">a_*(A199^3)+b_*(A199^2)+c_*A199+d_</f>
        <v>144.46</v>
      </c>
      <c r="C199" s="93" t="n">
        <f aca="false">PriceFM*A199</f>
        <v>102.087</v>
      </c>
      <c r="D199" s="93" t="n">
        <f aca="false">C199-B199</f>
        <v>-42.373</v>
      </c>
      <c r="E199" s="93" t="n">
        <f aca="false">B199-$E$5</f>
        <v>139.46</v>
      </c>
      <c r="F199" s="93" t="n">
        <f aca="false">$E$5</f>
        <v>5</v>
      </c>
      <c r="G199" s="64" t="n">
        <f aca="false">B199/A199</f>
        <v>7.60315789473684</v>
      </c>
      <c r="H199" s="64" t="n">
        <f aca="false">(B199-d_)/A199</f>
        <v>7.34</v>
      </c>
      <c r="I199" s="64" t="n">
        <f aca="false">C199/A199</f>
        <v>5.373</v>
      </c>
      <c r="J199" s="64" t="n">
        <f aca="false">3*a_*(A199^2)+2*b_*(A199^1)+c_</f>
        <v>19.12</v>
      </c>
      <c r="K199" s="64" t="n">
        <f aca="false">PriceFM</f>
        <v>5.373</v>
      </c>
      <c r="L199" s="64" t="n">
        <f aca="false">K199-J199</f>
        <v>-13.747</v>
      </c>
    </row>
    <row r="200" customFormat="false" ht="12.5" hidden="false" customHeight="false" outlineLevel="0" collapsed="false">
      <c r="A200" s="63" t="n">
        <f aca="false">A199+Step</f>
        <v>19.1</v>
      </c>
      <c r="B200" s="93" t="n">
        <f aca="false">a_*(A200^3)+b_*(A200^2)+c_*A200+d_</f>
        <v>146.38584</v>
      </c>
      <c r="C200" s="93" t="n">
        <f aca="false">PriceFM*A200</f>
        <v>102.6243</v>
      </c>
      <c r="D200" s="93" t="n">
        <f aca="false">C200-B200</f>
        <v>-43.76154</v>
      </c>
      <c r="E200" s="93" t="n">
        <f aca="false">B200-$E$5</f>
        <v>141.38584</v>
      </c>
      <c r="F200" s="93" t="n">
        <f aca="false">$E$5</f>
        <v>5</v>
      </c>
      <c r="G200" s="64" t="n">
        <f aca="false">B200/A200</f>
        <v>7.66418010471204</v>
      </c>
      <c r="H200" s="64" t="n">
        <f aca="false">(B200-d_)/A200</f>
        <v>7.4024</v>
      </c>
      <c r="I200" s="64" t="n">
        <f aca="false">C200/A200</f>
        <v>5.373</v>
      </c>
      <c r="J200" s="64" t="n">
        <f aca="false">3*a_*(A200^2)+2*b_*(A200^1)+c_</f>
        <v>19.3972</v>
      </c>
      <c r="K200" s="64" t="n">
        <f aca="false">PriceFM</f>
        <v>5.373</v>
      </c>
      <c r="L200" s="64" t="n">
        <f aca="false">K200-J200</f>
        <v>-14.0242</v>
      </c>
    </row>
    <row r="201" customFormat="false" ht="12.5" hidden="false" customHeight="false" outlineLevel="0" collapsed="false">
      <c r="A201" s="63" t="n">
        <f aca="false">A200+Step</f>
        <v>19.2</v>
      </c>
      <c r="B201" s="93" t="n">
        <f aca="false">a_*(A201^3)+b_*(A201^2)+c_*A201+d_</f>
        <v>148.33952</v>
      </c>
      <c r="C201" s="93" t="n">
        <f aca="false">PriceFM*A201</f>
        <v>103.1616</v>
      </c>
      <c r="D201" s="93" t="n">
        <f aca="false">C201-B201</f>
        <v>-45.1779200000001</v>
      </c>
      <c r="E201" s="93" t="n">
        <f aca="false">B201-$E$5</f>
        <v>143.33952</v>
      </c>
      <c r="F201" s="93" t="n">
        <f aca="false">$E$5</f>
        <v>5</v>
      </c>
      <c r="G201" s="64" t="n">
        <f aca="false">B201/A201</f>
        <v>7.72601666666667</v>
      </c>
      <c r="H201" s="64" t="n">
        <f aca="false">(B201-d_)/A201</f>
        <v>7.4656</v>
      </c>
      <c r="I201" s="64" t="n">
        <f aca="false">C201/A201</f>
        <v>5.373</v>
      </c>
      <c r="J201" s="64" t="n">
        <f aca="false">3*a_*(A201^2)+2*b_*(A201^1)+c_</f>
        <v>19.6768</v>
      </c>
      <c r="K201" s="64" t="n">
        <f aca="false">PriceFM</f>
        <v>5.373</v>
      </c>
      <c r="L201" s="64" t="n">
        <f aca="false">K201-J201</f>
        <v>-14.3038</v>
      </c>
    </row>
    <row r="202" customFormat="false" ht="12.5" hidden="false" customHeight="false" outlineLevel="0" collapsed="false">
      <c r="A202" s="63" t="n">
        <f aca="false">A201+Step</f>
        <v>19.3</v>
      </c>
      <c r="B202" s="93" t="n">
        <f aca="false">a_*(A202^3)+b_*(A202^2)+c_*A202+d_</f>
        <v>150.32128</v>
      </c>
      <c r="C202" s="93" t="n">
        <f aca="false">PriceFM*A202</f>
        <v>103.6989</v>
      </c>
      <c r="D202" s="93" t="n">
        <f aca="false">C202-B202</f>
        <v>-46.62238</v>
      </c>
      <c r="E202" s="93" t="n">
        <f aca="false">B202-$E$5</f>
        <v>145.32128</v>
      </c>
      <c r="F202" s="93" t="n">
        <f aca="false">$E$5</f>
        <v>5</v>
      </c>
      <c r="G202" s="64" t="n">
        <f aca="false">B202/A202</f>
        <v>7.78866735751296</v>
      </c>
      <c r="H202" s="64" t="n">
        <f aca="false">(B202-d_)/A202</f>
        <v>7.5296</v>
      </c>
      <c r="I202" s="64" t="n">
        <f aca="false">C202/A202</f>
        <v>5.373</v>
      </c>
      <c r="J202" s="64" t="n">
        <f aca="false">3*a_*(A202^2)+2*b_*(A202^1)+c_</f>
        <v>19.9588</v>
      </c>
      <c r="K202" s="64" t="n">
        <f aca="false">PriceFM</f>
        <v>5.373</v>
      </c>
      <c r="L202" s="64" t="n">
        <f aca="false">K202-J202</f>
        <v>-14.5858</v>
      </c>
    </row>
    <row r="203" customFormat="false" ht="12.5" hidden="false" customHeight="false" outlineLevel="0" collapsed="false">
      <c r="A203" s="63" t="n">
        <f aca="false">A202+Step</f>
        <v>19.4</v>
      </c>
      <c r="B203" s="93" t="n">
        <f aca="false">a_*(A203^3)+b_*(A203^2)+c_*A203+d_</f>
        <v>152.33136</v>
      </c>
      <c r="C203" s="93" t="n">
        <f aca="false">PriceFM*A203</f>
        <v>104.2362</v>
      </c>
      <c r="D203" s="93" t="n">
        <f aca="false">C203-B203</f>
        <v>-48.09516</v>
      </c>
      <c r="E203" s="93" t="n">
        <f aca="false">B203-$E$5</f>
        <v>147.33136</v>
      </c>
      <c r="F203" s="93" t="n">
        <f aca="false">$E$5</f>
        <v>5</v>
      </c>
      <c r="G203" s="64" t="n">
        <f aca="false">B203/A203</f>
        <v>7.85213195876289</v>
      </c>
      <c r="H203" s="64" t="n">
        <f aca="false">(B203-d_)/A203</f>
        <v>7.5944</v>
      </c>
      <c r="I203" s="64" t="n">
        <f aca="false">C203/A203</f>
        <v>5.373</v>
      </c>
      <c r="J203" s="64" t="n">
        <f aca="false">3*a_*(A203^2)+2*b_*(A203^1)+c_</f>
        <v>20.2432</v>
      </c>
      <c r="K203" s="64" t="n">
        <f aca="false">PriceFM</f>
        <v>5.373</v>
      </c>
      <c r="L203" s="64" t="n">
        <f aca="false">K203-J203</f>
        <v>-14.8702</v>
      </c>
    </row>
    <row r="204" customFormat="false" ht="12.5" hidden="false" customHeight="false" outlineLevel="0" collapsed="false">
      <c r="A204" s="63" t="n">
        <f aca="false">A203+Step</f>
        <v>19.5</v>
      </c>
      <c r="B204" s="93" t="n">
        <f aca="false">a_*(A204^3)+b_*(A204^2)+c_*A204+d_</f>
        <v>154.37</v>
      </c>
      <c r="C204" s="93" t="n">
        <f aca="false">PriceFM*A204</f>
        <v>104.7735</v>
      </c>
      <c r="D204" s="93" t="n">
        <f aca="false">C204-B204</f>
        <v>-49.5965000000001</v>
      </c>
      <c r="E204" s="93" t="n">
        <f aca="false">B204-$E$5</f>
        <v>149.37</v>
      </c>
      <c r="F204" s="93" t="n">
        <f aca="false">$E$5</f>
        <v>5</v>
      </c>
      <c r="G204" s="64" t="n">
        <f aca="false">B204/A204</f>
        <v>7.91641025641026</v>
      </c>
      <c r="H204" s="64" t="n">
        <f aca="false">(B204-d_)/A204</f>
        <v>7.66</v>
      </c>
      <c r="I204" s="64" t="n">
        <f aca="false">C204/A204</f>
        <v>5.373</v>
      </c>
      <c r="J204" s="64" t="n">
        <f aca="false">3*a_*(A204^2)+2*b_*(A204^1)+c_</f>
        <v>20.53</v>
      </c>
      <c r="K204" s="64" t="n">
        <f aca="false">PriceFM</f>
        <v>5.373</v>
      </c>
      <c r="L204" s="64" t="n">
        <f aca="false">K204-J204</f>
        <v>-15.157</v>
      </c>
    </row>
    <row r="205" customFormat="false" ht="12.5" hidden="false" customHeight="false" outlineLevel="0" collapsed="false">
      <c r="A205" s="63" t="n">
        <f aca="false">A204+Step</f>
        <v>19.6</v>
      </c>
      <c r="B205" s="93" t="n">
        <f aca="false">a_*(A205^3)+b_*(A205^2)+c_*A205+d_</f>
        <v>156.43744</v>
      </c>
      <c r="C205" s="93" t="n">
        <f aca="false">PriceFM*A205</f>
        <v>105.3108</v>
      </c>
      <c r="D205" s="93" t="n">
        <f aca="false">C205-B205</f>
        <v>-51.1266400000001</v>
      </c>
      <c r="E205" s="93" t="n">
        <f aca="false">B205-$E$5</f>
        <v>151.43744</v>
      </c>
      <c r="F205" s="93" t="n">
        <f aca="false">$E$5</f>
        <v>5</v>
      </c>
      <c r="G205" s="64" t="n">
        <f aca="false">B205/A205</f>
        <v>7.98150204081633</v>
      </c>
      <c r="H205" s="64" t="n">
        <f aca="false">(B205-d_)/A205</f>
        <v>7.72640000000001</v>
      </c>
      <c r="I205" s="64" t="n">
        <f aca="false">C205/A205</f>
        <v>5.373</v>
      </c>
      <c r="J205" s="64" t="n">
        <f aca="false">3*a_*(A205^2)+2*b_*(A205^1)+c_</f>
        <v>20.8192</v>
      </c>
      <c r="K205" s="64" t="n">
        <f aca="false">PriceFM</f>
        <v>5.373</v>
      </c>
      <c r="L205" s="64" t="n">
        <f aca="false">K205-J205</f>
        <v>-15.4462</v>
      </c>
    </row>
    <row r="206" customFormat="false" ht="12.5" hidden="false" customHeight="false" outlineLevel="0" collapsed="false">
      <c r="A206" s="63" t="n">
        <f aca="false">A205+Step</f>
        <v>19.7</v>
      </c>
      <c r="B206" s="93" t="n">
        <f aca="false">a_*(A206^3)+b_*(A206^2)+c_*A206+d_</f>
        <v>158.53392</v>
      </c>
      <c r="C206" s="93" t="n">
        <f aca="false">PriceFM*A206</f>
        <v>105.8481</v>
      </c>
      <c r="D206" s="93" t="n">
        <f aca="false">C206-B206</f>
        <v>-52.6858200000002</v>
      </c>
      <c r="E206" s="93" t="n">
        <f aca="false">B206-$E$5</f>
        <v>153.53392</v>
      </c>
      <c r="F206" s="93" t="n">
        <f aca="false">$E$5</f>
        <v>5</v>
      </c>
      <c r="G206" s="64" t="n">
        <f aca="false">B206/A206</f>
        <v>8.04740710659899</v>
      </c>
      <c r="H206" s="64" t="n">
        <f aca="false">(B206-d_)/A206</f>
        <v>7.79360000000001</v>
      </c>
      <c r="I206" s="64" t="n">
        <f aca="false">C206/A206</f>
        <v>5.373</v>
      </c>
      <c r="J206" s="64" t="n">
        <f aca="false">3*a_*(A206^2)+2*b_*(A206^1)+c_</f>
        <v>21.1108</v>
      </c>
      <c r="K206" s="64" t="n">
        <f aca="false">PriceFM</f>
        <v>5.373</v>
      </c>
      <c r="L206" s="64" t="n">
        <f aca="false">K206-J206</f>
        <v>-15.7378</v>
      </c>
    </row>
    <row r="207" customFormat="false" ht="12.5" hidden="false" customHeight="false" outlineLevel="0" collapsed="false">
      <c r="A207" s="63" t="n">
        <f aca="false">A206+Step</f>
        <v>19.8</v>
      </c>
      <c r="B207" s="93" t="n">
        <f aca="false">a_*(A207^3)+b_*(A207^2)+c_*A207+d_</f>
        <v>160.65968</v>
      </c>
      <c r="C207" s="93" t="n">
        <f aca="false">PriceFM*A207</f>
        <v>106.3854</v>
      </c>
      <c r="D207" s="93" t="n">
        <f aca="false">C207-B207</f>
        <v>-54.2742800000002</v>
      </c>
      <c r="E207" s="93" t="n">
        <f aca="false">B207-$E$5</f>
        <v>155.65968</v>
      </c>
      <c r="F207" s="93" t="n">
        <f aca="false">$E$5</f>
        <v>5</v>
      </c>
      <c r="G207" s="64" t="n">
        <f aca="false">B207/A207</f>
        <v>8.11412525252526</v>
      </c>
      <c r="H207" s="64" t="n">
        <f aca="false">(B207-d_)/A207</f>
        <v>7.86160000000001</v>
      </c>
      <c r="I207" s="64" t="n">
        <f aca="false">C207/A207</f>
        <v>5.373</v>
      </c>
      <c r="J207" s="64" t="n">
        <f aca="false">3*a_*(A207^2)+2*b_*(A207^1)+c_</f>
        <v>21.4048</v>
      </c>
      <c r="K207" s="64" t="n">
        <f aca="false">PriceFM</f>
        <v>5.373</v>
      </c>
      <c r="L207" s="64" t="n">
        <f aca="false">K207-J207</f>
        <v>-16.0318</v>
      </c>
    </row>
    <row r="208" customFormat="false" ht="12.5" hidden="false" customHeight="false" outlineLevel="0" collapsed="false">
      <c r="A208" s="63" t="n">
        <f aca="false">A207+Step</f>
        <v>19.9</v>
      </c>
      <c r="B208" s="93" t="n">
        <f aca="false">a_*(A208^3)+b_*(A208^2)+c_*A208+d_</f>
        <v>162.81496</v>
      </c>
      <c r="C208" s="93" t="n">
        <f aca="false">PriceFM*A208</f>
        <v>106.9227</v>
      </c>
      <c r="D208" s="93" t="n">
        <f aca="false">C208-B208</f>
        <v>-55.8922600000003</v>
      </c>
      <c r="E208" s="93" t="n">
        <f aca="false">B208-$E$5</f>
        <v>157.81496</v>
      </c>
      <c r="F208" s="93" t="n">
        <f aca="false">$E$5</f>
        <v>5</v>
      </c>
      <c r="G208" s="64" t="n">
        <f aca="false">B208/A208</f>
        <v>8.18165628140705</v>
      </c>
      <c r="H208" s="64" t="n">
        <f aca="false">(B208-d_)/A208</f>
        <v>7.93040000000001</v>
      </c>
      <c r="I208" s="64" t="n">
        <f aca="false">C208/A208</f>
        <v>5.373</v>
      </c>
      <c r="J208" s="64" t="n">
        <f aca="false">3*a_*(A208^2)+2*b_*(A208^1)+c_</f>
        <v>21.7012</v>
      </c>
      <c r="K208" s="64" t="n">
        <f aca="false">PriceFM</f>
        <v>5.373</v>
      </c>
      <c r="L208" s="64" t="n">
        <f aca="false">K208-J208</f>
        <v>-16.3282</v>
      </c>
    </row>
    <row r="209" customFormat="false" ht="12.5" hidden="false" customHeight="false" outlineLevel="0" collapsed="false">
      <c r="A209" s="63" t="n">
        <f aca="false">A208+Step</f>
        <v>20</v>
      </c>
      <c r="B209" s="93" t="n">
        <f aca="false">a_*(A209^3)+b_*(A209^2)+c_*A209+d_</f>
        <v>165</v>
      </c>
      <c r="C209" s="93" t="n">
        <f aca="false">PriceFM*A209</f>
        <v>107.46</v>
      </c>
      <c r="D209" s="93" t="n">
        <f aca="false">C209-B209</f>
        <v>-57.5400000000002</v>
      </c>
      <c r="E209" s="93" t="n">
        <f aca="false">B209-$E$5</f>
        <v>160</v>
      </c>
      <c r="F209" s="93" t="n">
        <f aca="false">$E$5</f>
        <v>5</v>
      </c>
      <c r="G209" s="64" t="n">
        <f aca="false">B209/A209</f>
        <v>8.25000000000001</v>
      </c>
      <c r="H209" s="64" t="n">
        <f aca="false">(B209-d_)/A209</f>
        <v>8.00000000000001</v>
      </c>
      <c r="I209" s="64" t="n">
        <f aca="false">C209/A209</f>
        <v>5.373</v>
      </c>
      <c r="J209" s="64" t="n">
        <f aca="false">3*a_*(A209^2)+2*b_*(A209^1)+c_</f>
        <v>22</v>
      </c>
      <c r="K209" s="64" t="n">
        <f aca="false">PriceFM</f>
        <v>5.373</v>
      </c>
      <c r="L209" s="64" t="n">
        <f aca="false">K209-J209</f>
        <v>-16.627</v>
      </c>
    </row>
    <row r="210" customFormat="false" ht="12.5" hidden="false" customHeight="false" outlineLevel="0" collapsed="false">
      <c r="A210" s="63" t="n">
        <f aca="false">A209+Step</f>
        <v>20.1</v>
      </c>
      <c r="B210" s="93" t="n">
        <f aca="false">a_*(A210^3)+b_*(A210^2)+c_*A210+d_</f>
        <v>167.21504</v>
      </c>
      <c r="C210" s="93" t="n">
        <f aca="false">PriceFM*A210</f>
        <v>107.9973</v>
      </c>
      <c r="D210" s="93" t="n">
        <f aca="false">C210-B210</f>
        <v>-59.2177400000003</v>
      </c>
      <c r="E210" s="93" t="n">
        <f aca="false">B210-$E$5</f>
        <v>162.21504</v>
      </c>
      <c r="F210" s="93" t="n">
        <f aca="false">$E$5</f>
        <v>5</v>
      </c>
      <c r="G210" s="64" t="n">
        <f aca="false">B210/A210</f>
        <v>8.31915621890549</v>
      </c>
      <c r="H210" s="64" t="n">
        <f aca="false">(B210-d_)/A210</f>
        <v>8.07040000000001</v>
      </c>
      <c r="I210" s="64" t="n">
        <f aca="false">C210/A210</f>
        <v>5.373</v>
      </c>
      <c r="J210" s="64" t="n">
        <f aca="false">3*a_*(A210^2)+2*b_*(A210^1)+c_</f>
        <v>22.3012</v>
      </c>
      <c r="K210" s="64" t="n">
        <f aca="false">PriceFM</f>
        <v>5.373</v>
      </c>
      <c r="L210" s="64" t="n">
        <f aca="false">K210-J210</f>
        <v>-16.9282</v>
      </c>
    </row>
    <row r="211" customFormat="false" ht="12.5" hidden="false" customHeight="false" outlineLevel="0" collapsed="false">
      <c r="A211" s="63" t="n">
        <f aca="false">A210+Step</f>
        <v>20.2</v>
      </c>
      <c r="B211" s="93" t="n">
        <f aca="false">a_*(A211^3)+b_*(A211^2)+c_*A211+d_</f>
        <v>169.46032</v>
      </c>
      <c r="C211" s="93" t="n">
        <f aca="false">PriceFM*A211</f>
        <v>108.5346</v>
      </c>
      <c r="D211" s="93" t="n">
        <f aca="false">C211-B211</f>
        <v>-60.9257200000003</v>
      </c>
      <c r="E211" s="93" t="n">
        <f aca="false">B211-$E$5</f>
        <v>164.46032</v>
      </c>
      <c r="F211" s="93" t="n">
        <f aca="false">$E$5</f>
        <v>5</v>
      </c>
      <c r="G211" s="64" t="n">
        <f aca="false">B211/A211</f>
        <v>8.38912475247526</v>
      </c>
      <c r="H211" s="64" t="n">
        <f aca="false">(B211-d_)/A211</f>
        <v>8.14160000000002</v>
      </c>
      <c r="I211" s="64" t="n">
        <f aca="false">C211/A211</f>
        <v>5.373</v>
      </c>
      <c r="J211" s="64" t="n">
        <f aca="false">3*a_*(A211^2)+2*b_*(A211^1)+c_</f>
        <v>22.6048</v>
      </c>
      <c r="K211" s="64" t="n">
        <f aca="false">PriceFM</f>
        <v>5.373</v>
      </c>
      <c r="L211" s="64" t="n">
        <f aca="false">K211-J211</f>
        <v>-17.2318</v>
      </c>
    </row>
    <row r="212" customFormat="false" ht="12.5" hidden="false" customHeight="false" outlineLevel="0" collapsed="false">
      <c r="A212" s="63" t="n">
        <f aca="false">A211+Step</f>
        <v>20.3</v>
      </c>
      <c r="B212" s="93" t="n">
        <f aca="false">a_*(A212^3)+b_*(A212^2)+c_*A212+d_</f>
        <v>171.73608</v>
      </c>
      <c r="C212" s="93" t="n">
        <f aca="false">PriceFM*A212</f>
        <v>109.0719</v>
      </c>
      <c r="D212" s="93" t="n">
        <f aca="false">C212-B212</f>
        <v>-62.6641800000003</v>
      </c>
      <c r="E212" s="93" t="n">
        <f aca="false">B212-$E$5</f>
        <v>166.73608</v>
      </c>
      <c r="F212" s="93" t="n">
        <f aca="false">$E$5</f>
        <v>5</v>
      </c>
      <c r="G212" s="64" t="n">
        <f aca="false">B212/A212</f>
        <v>8.45990541871922</v>
      </c>
      <c r="H212" s="64" t="n">
        <f aca="false">(B212-d_)/A212</f>
        <v>8.21360000000001</v>
      </c>
      <c r="I212" s="64" t="n">
        <f aca="false">C212/A212</f>
        <v>5.373</v>
      </c>
      <c r="J212" s="64" t="n">
        <f aca="false">3*a_*(A212^2)+2*b_*(A212^1)+c_</f>
        <v>22.9108000000001</v>
      </c>
      <c r="K212" s="64" t="n">
        <f aca="false">PriceFM</f>
        <v>5.373</v>
      </c>
      <c r="L212" s="64" t="n">
        <f aca="false">K212-J212</f>
        <v>-17.5378000000001</v>
      </c>
    </row>
    <row r="213" customFormat="false" ht="12.5" hidden="false" customHeight="false" outlineLevel="0" collapsed="false">
      <c r="A213" s="63" t="n">
        <f aca="false">A212+Step</f>
        <v>20.4</v>
      </c>
      <c r="B213" s="93" t="n">
        <f aca="false">a_*(A213^3)+b_*(A213^2)+c_*A213+d_</f>
        <v>174.04256</v>
      </c>
      <c r="C213" s="93" t="n">
        <f aca="false">PriceFM*A213</f>
        <v>109.6092</v>
      </c>
      <c r="D213" s="93" t="n">
        <f aca="false">C213-B213</f>
        <v>-64.4333600000004</v>
      </c>
      <c r="E213" s="93" t="n">
        <f aca="false">B213-$E$5</f>
        <v>169.04256</v>
      </c>
      <c r="F213" s="93" t="n">
        <f aca="false">$E$5</f>
        <v>5</v>
      </c>
      <c r="G213" s="64" t="n">
        <f aca="false">B213/A213</f>
        <v>8.5314980392157</v>
      </c>
      <c r="H213" s="64" t="n">
        <f aca="false">(B213-d_)/A213</f>
        <v>8.28640000000002</v>
      </c>
      <c r="I213" s="64" t="n">
        <f aca="false">C213/A213</f>
        <v>5.373</v>
      </c>
      <c r="J213" s="64" t="n">
        <f aca="false">3*a_*(A213^2)+2*b_*(A213^1)+c_</f>
        <v>23.2192000000001</v>
      </c>
      <c r="K213" s="64" t="n">
        <f aca="false">PriceFM</f>
        <v>5.373</v>
      </c>
      <c r="L213" s="64" t="n">
        <f aca="false">K213-J213</f>
        <v>-17.8462000000001</v>
      </c>
    </row>
    <row r="214" customFormat="false" ht="12.5" hidden="false" customHeight="false" outlineLevel="0" collapsed="false">
      <c r="A214" s="63" t="n">
        <f aca="false">A213+Step</f>
        <v>20.5</v>
      </c>
      <c r="B214" s="93" t="n">
        <f aca="false">a_*(A214^3)+b_*(A214^2)+c_*A214+d_</f>
        <v>176.380000000001</v>
      </c>
      <c r="C214" s="93" t="n">
        <f aca="false">PriceFM*A214</f>
        <v>110.1465</v>
      </c>
      <c r="D214" s="93" t="n">
        <f aca="false">C214-B214</f>
        <v>-66.2335000000005</v>
      </c>
      <c r="E214" s="93" t="n">
        <f aca="false">B214-$E$5</f>
        <v>171.380000000001</v>
      </c>
      <c r="F214" s="93" t="n">
        <f aca="false">$E$5</f>
        <v>5</v>
      </c>
      <c r="G214" s="64" t="n">
        <f aca="false">B214/A214</f>
        <v>8.60390243902441</v>
      </c>
      <c r="H214" s="64" t="n">
        <f aca="false">(B214-d_)/A214</f>
        <v>8.36000000000002</v>
      </c>
      <c r="I214" s="64" t="n">
        <f aca="false">C214/A214</f>
        <v>5.373</v>
      </c>
      <c r="J214" s="64" t="n">
        <f aca="false">3*a_*(A214^2)+2*b_*(A214^1)+c_</f>
        <v>23.5300000000001</v>
      </c>
      <c r="K214" s="64" t="n">
        <f aca="false">PriceFM</f>
        <v>5.373</v>
      </c>
      <c r="L214" s="64" t="n">
        <f aca="false">K214-J214</f>
        <v>-18.1570000000001</v>
      </c>
    </row>
    <row r="215" customFormat="false" ht="12.5" hidden="false" customHeight="false" outlineLevel="0" collapsed="false">
      <c r="A215" s="63" t="n">
        <f aca="false">A214+Step</f>
        <v>20.6</v>
      </c>
      <c r="B215" s="93" t="n">
        <f aca="false">a_*(A215^3)+b_*(A215^2)+c_*A215+d_</f>
        <v>178.748640000001</v>
      </c>
      <c r="C215" s="93" t="n">
        <f aca="false">PriceFM*A215</f>
        <v>110.6838</v>
      </c>
      <c r="D215" s="93" t="n">
        <f aca="false">C215-B215</f>
        <v>-68.0648400000005</v>
      </c>
      <c r="E215" s="93" t="n">
        <f aca="false">B215-$E$5</f>
        <v>173.748640000001</v>
      </c>
      <c r="F215" s="93" t="n">
        <f aca="false">$E$5</f>
        <v>5</v>
      </c>
      <c r="G215" s="64" t="n">
        <f aca="false">B215/A215</f>
        <v>8.67711844660196</v>
      </c>
      <c r="H215" s="64" t="n">
        <f aca="false">(B215-d_)/A215</f>
        <v>8.43440000000002</v>
      </c>
      <c r="I215" s="64" t="n">
        <f aca="false">C215/A215</f>
        <v>5.373</v>
      </c>
      <c r="J215" s="64" t="n">
        <f aca="false">3*a_*(A215^2)+2*b_*(A215^1)+c_</f>
        <v>23.8432000000001</v>
      </c>
      <c r="K215" s="64" t="n">
        <f aca="false">PriceFM</f>
        <v>5.373</v>
      </c>
      <c r="L215" s="64" t="n">
        <f aca="false">K215-J215</f>
        <v>-18.4702000000001</v>
      </c>
    </row>
    <row r="216" customFormat="false" ht="12.5" hidden="false" customHeight="false" outlineLevel="0" collapsed="false">
      <c r="A216" s="63" t="n">
        <f aca="false">A215+Step</f>
        <v>20.7</v>
      </c>
      <c r="B216" s="93" t="n">
        <f aca="false">a_*(A216^3)+b_*(A216^2)+c_*A216+d_</f>
        <v>181.148720000001</v>
      </c>
      <c r="C216" s="93" t="n">
        <f aca="false">PriceFM*A216</f>
        <v>111.2211</v>
      </c>
      <c r="D216" s="93" t="n">
        <f aca="false">C216-B216</f>
        <v>-69.9276200000005</v>
      </c>
      <c r="E216" s="93" t="n">
        <f aca="false">B216-$E$5</f>
        <v>176.148720000001</v>
      </c>
      <c r="F216" s="93" t="n">
        <f aca="false">$E$5</f>
        <v>5</v>
      </c>
      <c r="G216" s="64" t="n">
        <f aca="false">B216/A216</f>
        <v>8.75114589371983</v>
      </c>
      <c r="H216" s="64" t="n">
        <f aca="false">(B216-d_)/A216</f>
        <v>8.50960000000002</v>
      </c>
      <c r="I216" s="64" t="n">
        <f aca="false">C216/A216</f>
        <v>5.373</v>
      </c>
      <c r="J216" s="64" t="n">
        <f aca="false">3*a_*(A216^2)+2*b_*(A216^1)+c_</f>
        <v>24.1588000000001</v>
      </c>
      <c r="K216" s="64" t="n">
        <f aca="false">PriceFM</f>
        <v>5.373</v>
      </c>
      <c r="L216" s="64" t="n">
        <f aca="false">K216-J216</f>
        <v>-18.7858000000001</v>
      </c>
    </row>
    <row r="217" customFormat="false" ht="12.5" hidden="false" customHeight="false" outlineLevel="0" collapsed="false">
      <c r="A217" s="63" t="n">
        <f aca="false">A216+Step</f>
        <v>20.8</v>
      </c>
      <c r="B217" s="93" t="n">
        <f aca="false">a_*(A217^3)+b_*(A217^2)+c_*A217+d_</f>
        <v>183.580480000001</v>
      </c>
      <c r="C217" s="93" t="n">
        <f aca="false">PriceFM*A217</f>
        <v>111.7584</v>
      </c>
      <c r="D217" s="93" t="n">
        <f aca="false">C217-B217</f>
        <v>-71.8220800000005</v>
      </c>
      <c r="E217" s="93" t="n">
        <f aca="false">B217-$E$5</f>
        <v>178.580480000001</v>
      </c>
      <c r="F217" s="93" t="n">
        <f aca="false">$E$5</f>
        <v>5</v>
      </c>
      <c r="G217" s="64" t="n">
        <f aca="false">B217/A217</f>
        <v>8.82598461538463</v>
      </c>
      <c r="H217" s="64" t="n">
        <f aca="false">(B217-d_)/A217</f>
        <v>8.58560000000002</v>
      </c>
      <c r="I217" s="64" t="n">
        <f aca="false">C217/A217</f>
        <v>5.373</v>
      </c>
      <c r="J217" s="64" t="n">
        <f aca="false">3*a_*(A217^2)+2*b_*(A217^1)+c_</f>
        <v>24.4768000000001</v>
      </c>
      <c r="K217" s="64" t="n">
        <f aca="false">PriceFM</f>
        <v>5.373</v>
      </c>
      <c r="L217" s="64" t="n">
        <f aca="false">K217-J217</f>
        <v>-19.1038000000001</v>
      </c>
    </row>
    <row r="218" customFormat="false" ht="12.5" hidden="false" customHeight="false" outlineLevel="0" collapsed="false">
      <c r="A218" s="63" t="n">
        <f aca="false">A217+Step</f>
        <v>20.9</v>
      </c>
      <c r="B218" s="93" t="n">
        <f aca="false">a_*(A218^3)+b_*(A218^2)+c_*A218+d_</f>
        <v>186.044160000001</v>
      </c>
      <c r="C218" s="93" t="n">
        <f aca="false">PriceFM*A218</f>
        <v>112.2957</v>
      </c>
      <c r="D218" s="93" t="n">
        <f aca="false">C218-B218</f>
        <v>-73.7484600000006</v>
      </c>
      <c r="E218" s="93" t="n">
        <f aca="false">B218-$E$5</f>
        <v>181.044160000001</v>
      </c>
      <c r="F218" s="93" t="n">
        <f aca="false">$E$5</f>
        <v>5</v>
      </c>
      <c r="G218" s="64" t="n">
        <f aca="false">B218/A218</f>
        <v>8.90163444976079</v>
      </c>
      <c r="H218" s="64" t="n">
        <f aca="false">(B218-d_)/A218</f>
        <v>8.66240000000002</v>
      </c>
      <c r="I218" s="64" t="n">
        <f aca="false">C218/A218</f>
        <v>5.373</v>
      </c>
      <c r="J218" s="64" t="n">
        <f aca="false">3*a_*(A218^2)+2*b_*(A218^1)+c_</f>
        <v>24.7972000000001</v>
      </c>
      <c r="K218" s="64" t="n">
        <f aca="false">PriceFM</f>
        <v>5.373</v>
      </c>
      <c r="L218" s="64" t="n">
        <f aca="false">K218-J218</f>
        <v>-19.4242000000001</v>
      </c>
    </row>
    <row r="219" customFormat="false" ht="12.5" hidden="false" customHeight="false" outlineLevel="0" collapsed="false">
      <c r="A219" s="63" t="n">
        <f aca="false">A218+Step</f>
        <v>21</v>
      </c>
      <c r="B219" s="93" t="n">
        <f aca="false">a_*(A219^3)+b_*(A219^2)+c_*A219+d_</f>
        <v>188.540000000001</v>
      </c>
      <c r="C219" s="93" t="n">
        <f aca="false">PriceFM*A219</f>
        <v>112.833</v>
      </c>
      <c r="D219" s="93" t="n">
        <f aca="false">C219-B219</f>
        <v>-75.7070000000006</v>
      </c>
      <c r="E219" s="93" t="n">
        <f aca="false">B219-$E$5</f>
        <v>183.540000000001</v>
      </c>
      <c r="F219" s="93" t="n">
        <f aca="false">$E$5</f>
        <v>5</v>
      </c>
      <c r="G219" s="64" t="n">
        <f aca="false">B219/A219</f>
        <v>8.97809523809526</v>
      </c>
      <c r="H219" s="64" t="n">
        <f aca="false">(B219-d_)/A219</f>
        <v>8.74000000000003</v>
      </c>
      <c r="I219" s="64" t="n">
        <f aca="false">C219/A219</f>
        <v>5.373</v>
      </c>
      <c r="J219" s="64" t="n">
        <f aca="false">3*a_*(A219^2)+2*b_*(A219^1)+c_</f>
        <v>25.1200000000001</v>
      </c>
      <c r="K219" s="64" t="n">
        <f aca="false">PriceFM</f>
        <v>5.373</v>
      </c>
      <c r="L219" s="64" t="n">
        <f aca="false">K219-J219</f>
        <v>-19.7470000000001</v>
      </c>
    </row>
    <row r="220" customFormat="false" ht="12.5" hidden="false" customHeight="false" outlineLevel="0" collapsed="false">
      <c r="A220" s="63" t="n">
        <f aca="false">A219+Step</f>
        <v>21.1</v>
      </c>
      <c r="B220" s="93" t="n">
        <f aca="false">a_*(A220^3)+b_*(A220^2)+c_*A220+d_</f>
        <v>191.068240000001</v>
      </c>
      <c r="C220" s="93" t="n">
        <f aca="false">PriceFM*A220</f>
        <v>113.3703</v>
      </c>
      <c r="D220" s="93" t="n">
        <f aca="false">C220-B220</f>
        <v>-77.6979400000006</v>
      </c>
      <c r="E220" s="93" t="n">
        <f aca="false">B220-$E$5</f>
        <v>186.068240000001</v>
      </c>
      <c r="F220" s="93" t="n">
        <f aca="false">$E$5</f>
        <v>5</v>
      </c>
      <c r="G220" s="64" t="n">
        <f aca="false">B220/A220</f>
        <v>9.05536682464457</v>
      </c>
      <c r="H220" s="64" t="n">
        <f aca="false">(B220-d_)/A220</f>
        <v>8.81840000000002</v>
      </c>
      <c r="I220" s="64" t="n">
        <f aca="false">C220/A220</f>
        <v>5.373</v>
      </c>
      <c r="J220" s="64" t="n">
        <f aca="false">3*a_*(A220^2)+2*b_*(A220^1)+c_</f>
        <v>25.4452000000001</v>
      </c>
      <c r="K220" s="64" t="n">
        <f aca="false">PriceFM</f>
        <v>5.373</v>
      </c>
      <c r="L220" s="64" t="n">
        <f aca="false">K220-J220</f>
        <v>-20.0722000000001</v>
      </c>
    </row>
    <row r="221" customFormat="false" ht="12.5" hidden="false" customHeight="false" outlineLevel="0" collapsed="false">
      <c r="A221" s="63" t="n">
        <f aca="false">A220+Step</f>
        <v>21.2</v>
      </c>
      <c r="B221" s="93" t="n">
        <f aca="false">a_*(A221^3)+b_*(A221^2)+c_*A221+d_</f>
        <v>193.629120000001</v>
      </c>
      <c r="C221" s="93" t="n">
        <f aca="false">PriceFM*A221</f>
        <v>113.9076</v>
      </c>
      <c r="D221" s="93" t="n">
        <f aca="false">C221-B221</f>
        <v>-79.7215200000007</v>
      </c>
      <c r="E221" s="93" t="n">
        <f aca="false">B221-$E$5</f>
        <v>188.629120000001</v>
      </c>
      <c r="F221" s="93" t="n">
        <f aca="false">$E$5</f>
        <v>5</v>
      </c>
      <c r="G221" s="64" t="n">
        <f aca="false">B221/A221</f>
        <v>9.1334490566038</v>
      </c>
      <c r="H221" s="64" t="n">
        <f aca="false">(B221-d_)/A221</f>
        <v>8.89760000000003</v>
      </c>
      <c r="I221" s="64" t="n">
        <f aca="false">C221/A221</f>
        <v>5.373</v>
      </c>
      <c r="J221" s="64" t="n">
        <f aca="false">3*a_*(A221^2)+2*b_*(A221^1)+c_</f>
        <v>25.7728000000001</v>
      </c>
      <c r="K221" s="64" t="n">
        <f aca="false">PriceFM</f>
        <v>5.373</v>
      </c>
      <c r="L221" s="64" t="n">
        <f aca="false">K221-J221</f>
        <v>-20.3998000000001</v>
      </c>
    </row>
    <row r="222" customFormat="false" ht="12.5" hidden="false" customHeight="false" outlineLevel="0" collapsed="false">
      <c r="A222" s="63" t="n">
        <f aca="false">A221+Step</f>
        <v>21.3</v>
      </c>
      <c r="B222" s="93" t="n">
        <f aca="false">a_*(A222^3)+b_*(A222^2)+c_*A222+d_</f>
        <v>196.222880000001</v>
      </c>
      <c r="C222" s="93" t="n">
        <f aca="false">PriceFM*A222</f>
        <v>114.4449</v>
      </c>
      <c r="D222" s="93" t="n">
        <f aca="false">C222-B222</f>
        <v>-81.7779800000007</v>
      </c>
      <c r="E222" s="93" t="n">
        <f aca="false">B222-$E$5</f>
        <v>191.222880000001</v>
      </c>
      <c r="F222" s="93" t="n">
        <f aca="false">$E$5</f>
        <v>5</v>
      </c>
      <c r="G222" s="64" t="n">
        <f aca="false">B222/A222</f>
        <v>9.21234178403759</v>
      </c>
      <c r="H222" s="64" t="n">
        <f aca="false">(B222-d_)/A222</f>
        <v>8.97760000000003</v>
      </c>
      <c r="I222" s="64" t="n">
        <f aca="false">C222/A222</f>
        <v>5.373</v>
      </c>
      <c r="J222" s="64" t="n">
        <f aca="false">3*a_*(A222^2)+2*b_*(A222^1)+c_</f>
        <v>26.1028000000001</v>
      </c>
      <c r="K222" s="64" t="n">
        <f aca="false">PriceFM</f>
        <v>5.373</v>
      </c>
      <c r="L222" s="64" t="n">
        <f aca="false">K222-J222</f>
        <v>-20.7298000000001</v>
      </c>
    </row>
    <row r="223" customFormat="false" ht="12.5" hidden="false" customHeight="false" outlineLevel="0" collapsed="false">
      <c r="A223" s="63" t="n">
        <f aca="false">A222+Step</f>
        <v>21.4</v>
      </c>
      <c r="B223" s="93" t="n">
        <f aca="false">a_*(A223^3)+b_*(A223^2)+c_*A223+d_</f>
        <v>198.849760000001</v>
      </c>
      <c r="C223" s="93" t="n">
        <f aca="false">PriceFM*A223</f>
        <v>114.9822</v>
      </c>
      <c r="D223" s="93" t="n">
        <f aca="false">C223-B223</f>
        <v>-83.8675600000007</v>
      </c>
      <c r="E223" s="93" t="n">
        <f aca="false">B223-$E$5</f>
        <v>193.849760000001</v>
      </c>
      <c r="F223" s="93" t="n">
        <f aca="false">$E$5</f>
        <v>5</v>
      </c>
      <c r="G223" s="64" t="n">
        <f aca="false">B223/A223</f>
        <v>9.29204485981311</v>
      </c>
      <c r="H223" s="64" t="n">
        <f aca="false">(B223-d_)/A223</f>
        <v>9.05840000000003</v>
      </c>
      <c r="I223" s="64" t="n">
        <f aca="false">C223/A223</f>
        <v>5.373</v>
      </c>
      <c r="J223" s="64" t="n">
        <f aca="false">3*a_*(A223^2)+2*b_*(A223^1)+c_</f>
        <v>26.4352000000001</v>
      </c>
      <c r="K223" s="64" t="n">
        <f aca="false">PriceFM</f>
        <v>5.373</v>
      </c>
      <c r="L223" s="64" t="n">
        <f aca="false">K223-J223</f>
        <v>-21.0622000000001</v>
      </c>
    </row>
    <row r="224" customFormat="false" ht="12.5" hidden="false" customHeight="false" outlineLevel="0" collapsed="false">
      <c r="A224" s="63" t="n">
        <f aca="false">A223+Step</f>
        <v>21.5</v>
      </c>
      <c r="B224" s="93" t="n">
        <f aca="false">a_*(A224^3)+b_*(A224^2)+c_*A224+d_</f>
        <v>201.510000000001</v>
      </c>
      <c r="C224" s="93" t="n">
        <f aca="false">PriceFM*A224</f>
        <v>115.5195</v>
      </c>
      <c r="D224" s="93" t="n">
        <f aca="false">C224-B224</f>
        <v>-85.9905000000007</v>
      </c>
      <c r="E224" s="93" t="n">
        <f aca="false">B224-$E$5</f>
        <v>196.510000000001</v>
      </c>
      <c r="F224" s="93" t="n">
        <f aca="false">$E$5</f>
        <v>5</v>
      </c>
      <c r="G224" s="64" t="n">
        <f aca="false">B224/A224</f>
        <v>9.37255813953491</v>
      </c>
      <c r="H224" s="64" t="n">
        <f aca="false">(B224-d_)/A224</f>
        <v>9.14000000000003</v>
      </c>
      <c r="I224" s="64" t="n">
        <f aca="false">C224/A224</f>
        <v>5.373</v>
      </c>
      <c r="J224" s="64" t="n">
        <f aca="false">3*a_*(A224^2)+2*b_*(A224^1)+c_</f>
        <v>26.7700000000001</v>
      </c>
      <c r="K224" s="64" t="n">
        <f aca="false">PriceFM</f>
        <v>5.373</v>
      </c>
      <c r="L224" s="64" t="n">
        <f aca="false">K224-J224</f>
        <v>-21.3970000000001</v>
      </c>
    </row>
    <row r="225" customFormat="false" ht="12.5" hidden="false" customHeight="false" outlineLevel="0" collapsed="false">
      <c r="A225" s="63" t="n">
        <f aca="false">A224+Step</f>
        <v>21.6</v>
      </c>
      <c r="B225" s="93" t="n">
        <f aca="false">a_*(A225^3)+b_*(A225^2)+c_*A225+d_</f>
        <v>204.203840000001</v>
      </c>
      <c r="C225" s="93" t="n">
        <f aca="false">PriceFM*A225</f>
        <v>116.0568</v>
      </c>
      <c r="D225" s="93" t="n">
        <f aca="false">C225-B225</f>
        <v>-88.1470400000008</v>
      </c>
      <c r="E225" s="93" t="n">
        <f aca="false">B225-$E$5</f>
        <v>199.203840000001</v>
      </c>
      <c r="F225" s="93" t="n">
        <f aca="false">$E$5</f>
        <v>5</v>
      </c>
      <c r="G225" s="64" t="n">
        <f aca="false">B225/A225</f>
        <v>9.45388148148151</v>
      </c>
      <c r="H225" s="64" t="n">
        <f aca="false">(B225-d_)/A225</f>
        <v>9.22240000000003</v>
      </c>
      <c r="I225" s="64" t="n">
        <f aca="false">C225/A225</f>
        <v>5.373</v>
      </c>
      <c r="J225" s="64" t="n">
        <f aca="false">3*a_*(A225^2)+2*b_*(A225^1)+c_</f>
        <v>27.1072000000001</v>
      </c>
      <c r="K225" s="64" t="n">
        <f aca="false">PriceFM</f>
        <v>5.373</v>
      </c>
      <c r="L225" s="64" t="n">
        <f aca="false">K225-J225</f>
        <v>-21.7342000000001</v>
      </c>
    </row>
    <row r="226" customFormat="false" ht="12.5" hidden="false" customHeight="false" outlineLevel="0" collapsed="false">
      <c r="A226" s="63" t="n">
        <f aca="false">A225+Step</f>
        <v>21.7</v>
      </c>
      <c r="B226" s="93" t="n">
        <f aca="false">a_*(A226^3)+b_*(A226^2)+c_*A226+d_</f>
        <v>206.931520000001</v>
      </c>
      <c r="C226" s="93" t="n">
        <f aca="false">PriceFM*A226</f>
        <v>116.5941</v>
      </c>
      <c r="D226" s="93" t="n">
        <f aca="false">C226-B226</f>
        <v>-90.3374200000009</v>
      </c>
      <c r="E226" s="93" t="n">
        <f aca="false">B226-$E$5</f>
        <v>201.931520000001</v>
      </c>
      <c r="F226" s="93" t="n">
        <f aca="false">$E$5</f>
        <v>5</v>
      </c>
      <c r="G226" s="64" t="n">
        <f aca="false">B226/A226</f>
        <v>9.53601474654381</v>
      </c>
      <c r="H226" s="64" t="n">
        <f aca="false">(B226-d_)/A226</f>
        <v>9.30560000000003</v>
      </c>
      <c r="I226" s="64" t="n">
        <f aca="false">C226/A226</f>
        <v>5.373</v>
      </c>
      <c r="J226" s="64" t="n">
        <f aca="false">3*a_*(A226^2)+2*b_*(A226^1)+c_</f>
        <v>27.4468000000001</v>
      </c>
      <c r="K226" s="64" t="n">
        <f aca="false">PriceFM</f>
        <v>5.373</v>
      </c>
      <c r="L226" s="64" t="n">
        <f aca="false">K226-J226</f>
        <v>-22.0738000000001</v>
      </c>
    </row>
    <row r="227" customFormat="false" ht="12.5" hidden="false" customHeight="false" outlineLevel="0" collapsed="false">
      <c r="A227" s="63" t="n">
        <f aca="false">A226+Step</f>
        <v>21.8</v>
      </c>
      <c r="B227" s="93" t="n">
        <f aca="false">a_*(A227^3)+b_*(A227^2)+c_*A227+d_</f>
        <v>209.693280000001</v>
      </c>
      <c r="C227" s="93" t="n">
        <f aca="false">PriceFM*A227</f>
        <v>117.1314</v>
      </c>
      <c r="D227" s="93" t="n">
        <f aca="false">C227-B227</f>
        <v>-92.5618800000009</v>
      </c>
      <c r="E227" s="93" t="n">
        <f aca="false">B227-$E$5</f>
        <v>204.693280000001</v>
      </c>
      <c r="F227" s="93" t="n">
        <f aca="false">$E$5</f>
        <v>5</v>
      </c>
      <c r="G227" s="64" t="n">
        <f aca="false">B227/A227</f>
        <v>9.61895779816517</v>
      </c>
      <c r="H227" s="64" t="n">
        <f aca="false">(B227-d_)/A227</f>
        <v>9.38960000000003</v>
      </c>
      <c r="I227" s="64" t="n">
        <f aca="false">C227/A227</f>
        <v>5.373</v>
      </c>
      <c r="J227" s="64" t="n">
        <f aca="false">3*a_*(A227^2)+2*b_*(A227^1)+c_</f>
        <v>27.7888000000001</v>
      </c>
      <c r="K227" s="64" t="n">
        <f aca="false">PriceFM</f>
        <v>5.373</v>
      </c>
      <c r="L227" s="64" t="n">
        <f aca="false">K227-J227</f>
        <v>-22.4158000000001</v>
      </c>
    </row>
    <row r="228" customFormat="false" ht="12.5" hidden="false" customHeight="false" outlineLevel="0" collapsed="false">
      <c r="A228" s="63" t="n">
        <f aca="false">A227+Step</f>
        <v>21.9</v>
      </c>
      <c r="B228" s="93" t="n">
        <f aca="false">a_*(A228^3)+b_*(A228^2)+c_*A228+d_</f>
        <v>212.489360000001</v>
      </c>
      <c r="C228" s="93" t="n">
        <f aca="false">PriceFM*A228</f>
        <v>117.6687</v>
      </c>
      <c r="D228" s="93" t="n">
        <f aca="false">C228-B228</f>
        <v>-94.8206600000009</v>
      </c>
      <c r="E228" s="93" t="n">
        <f aca="false">B228-$E$5</f>
        <v>207.489360000001</v>
      </c>
      <c r="F228" s="93" t="n">
        <f aca="false">$E$5</f>
        <v>5</v>
      </c>
      <c r="G228" s="64" t="n">
        <f aca="false">B228/A228</f>
        <v>9.70271050228314</v>
      </c>
      <c r="H228" s="64" t="n">
        <f aca="false">(B228-d_)/A228</f>
        <v>9.47440000000003</v>
      </c>
      <c r="I228" s="64" t="n">
        <f aca="false">C228/A228</f>
        <v>5.373</v>
      </c>
      <c r="J228" s="64" t="n">
        <f aca="false">3*a_*(A228^2)+2*b_*(A228^1)+c_</f>
        <v>28.1332000000001</v>
      </c>
      <c r="K228" s="64" t="n">
        <f aca="false">PriceFM</f>
        <v>5.373</v>
      </c>
      <c r="L228" s="64" t="n">
        <f aca="false">K228-J228</f>
        <v>-22.7602000000001</v>
      </c>
    </row>
    <row r="229" customFormat="false" ht="12.5" hidden="false" customHeight="false" outlineLevel="0" collapsed="false">
      <c r="A229" s="63" t="n">
        <f aca="false">A228+Step</f>
        <v>22</v>
      </c>
      <c r="B229" s="93" t="n">
        <f aca="false">a_*(A229^3)+b_*(A229^2)+c_*A229+d_</f>
        <v>215.320000000001</v>
      </c>
      <c r="C229" s="93" t="n">
        <f aca="false">PriceFM*A229</f>
        <v>118.206</v>
      </c>
      <c r="D229" s="93" t="n">
        <f aca="false">C229-B229</f>
        <v>-97.114000000001</v>
      </c>
      <c r="E229" s="93" t="n">
        <f aca="false">B229-$E$5</f>
        <v>210.320000000001</v>
      </c>
      <c r="F229" s="93" t="n">
        <f aca="false">$E$5</f>
        <v>5</v>
      </c>
      <c r="G229" s="64" t="n">
        <f aca="false">B229/A229</f>
        <v>9.78727272727276</v>
      </c>
      <c r="H229" s="64" t="n">
        <f aca="false">(B229-d_)/A229</f>
        <v>9.56000000000004</v>
      </c>
      <c r="I229" s="64" t="n">
        <f aca="false">C229/A229</f>
        <v>5.373</v>
      </c>
      <c r="J229" s="64" t="n">
        <f aca="false">3*a_*(A229^2)+2*b_*(A229^1)+c_</f>
        <v>28.4800000000001</v>
      </c>
      <c r="K229" s="64" t="n">
        <f aca="false">PriceFM</f>
        <v>5.373</v>
      </c>
      <c r="L229" s="64" t="n">
        <f aca="false">K229-J229</f>
        <v>-23.1070000000001</v>
      </c>
    </row>
    <row r="230" customFormat="false" ht="12.5" hidden="false" customHeight="false" outlineLevel="0" collapsed="false">
      <c r="A230" s="63" t="n">
        <f aca="false">A229+Step</f>
        <v>22.1</v>
      </c>
      <c r="B230" s="93" t="n">
        <f aca="false">a_*(A230^3)+b_*(A230^2)+c_*A230+d_</f>
        <v>218.185440000001</v>
      </c>
      <c r="C230" s="93" t="n">
        <f aca="false">PriceFM*A230</f>
        <v>118.7433</v>
      </c>
      <c r="D230" s="93" t="n">
        <f aca="false">C230-B230</f>
        <v>-99.442140000001</v>
      </c>
      <c r="E230" s="93" t="n">
        <f aca="false">B230-$E$5</f>
        <v>213.185440000001</v>
      </c>
      <c r="F230" s="93" t="n">
        <f aca="false">$E$5</f>
        <v>5</v>
      </c>
      <c r="G230" s="64" t="n">
        <f aca="false">B230/A230</f>
        <v>9.87264434389144</v>
      </c>
      <c r="H230" s="64" t="n">
        <f aca="false">(B230-d_)/A230</f>
        <v>9.64640000000004</v>
      </c>
      <c r="I230" s="64" t="n">
        <f aca="false">C230/A230</f>
        <v>5.373</v>
      </c>
      <c r="J230" s="64" t="n">
        <f aca="false">3*a_*(A230^2)+2*b_*(A230^1)+c_</f>
        <v>28.8292000000002</v>
      </c>
      <c r="K230" s="64" t="n">
        <f aca="false">PriceFM</f>
        <v>5.373</v>
      </c>
      <c r="L230" s="64" t="n">
        <f aca="false">K230-J230</f>
        <v>-23.4562000000002</v>
      </c>
    </row>
    <row r="231" customFormat="false" ht="12.5" hidden="false" customHeight="false" outlineLevel="0" collapsed="false">
      <c r="A231" s="63" t="n">
        <f aca="false">A230+Step</f>
        <v>22.2</v>
      </c>
      <c r="B231" s="93" t="n">
        <f aca="false">a_*(A231^3)+b_*(A231^2)+c_*A231+d_</f>
        <v>221.085920000001</v>
      </c>
      <c r="C231" s="93" t="n">
        <f aca="false">PriceFM*A231</f>
        <v>119.2806</v>
      </c>
      <c r="D231" s="93" t="n">
        <f aca="false">C231-B231</f>
        <v>-101.805320000001</v>
      </c>
      <c r="E231" s="93" t="n">
        <f aca="false">B231-$E$5</f>
        <v>216.085920000001</v>
      </c>
      <c r="F231" s="93" t="n">
        <f aca="false">$E$5</f>
        <v>5</v>
      </c>
      <c r="G231" s="64" t="n">
        <f aca="false">B231/A231</f>
        <v>9.95882522522527</v>
      </c>
      <c r="H231" s="64" t="n">
        <f aca="false">(B231-d_)/A231</f>
        <v>9.73360000000004</v>
      </c>
      <c r="I231" s="64" t="n">
        <f aca="false">C231/A231</f>
        <v>5.373</v>
      </c>
      <c r="J231" s="64" t="n">
        <f aca="false">3*a_*(A231^2)+2*b_*(A231^1)+c_</f>
        <v>29.1808000000002</v>
      </c>
      <c r="K231" s="64" t="n">
        <f aca="false">PriceFM</f>
        <v>5.373</v>
      </c>
      <c r="L231" s="64" t="n">
        <f aca="false">K231-J231</f>
        <v>-23.8078000000002</v>
      </c>
    </row>
    <row r="232" customFormat="false" ht="12.5" hidden="false" customHeight="false" outlineLevel="0" collapsed="false">
      <c r="A232" s="63" t="n">
        <f aca="false">A231+Step</f>
        <v>22.3</v>
      </c>
      <c r="B232" s="93" t="n">
        <f aca="false">a_*(A232^3)+b_*(A232^2)+c_*A232+d_</f>
        <v>224.021680000001</v>
      </c>
      <c r="C232" s="93" t="n">
        <f aca="false">PriceFM*A232</f>
        <v>119.8179</v>
      </c>
      <c r="D232" s="93" t="n">
        <f aca="false">C232-B232</f>
        <v>-104.203780000001</v>
      </c>
      <c r="E232" s="93" t="n">
        <f aca="false">B232-$E$5</f>
        <v>219.021680000001</v>
      </c>
      <c r="F232" s="93" t="n">
        <f aca="false">$E$5</f>
        <v>5</v>
      </c>
      <c r="G232" s="64" t="n">
        <f aca="false">B232/A232</f>
        <v>10.0458152466368</v>
      </c>
      <c r="H232" s="64" t="n">
        <f aca="false">(B232-d_)/A232</f>
        <v>9.82160000000004</v>
      </c>
      <c r="I232" s="64" t="n">
        <f aca="false">C232/A232</f>
        <v>5.373</v>
      </c>
      <c r="J232" s="64" t="n">
        <f aca="false">3*a_*(A232^2)+2*b_*(A232^1)+c_</f>
        <v>29.5348000000002</v>
      </c>
      <c r="K232" s="64" t="n">
        <f aca="false">PriceFM</f>
        <v>5.373</v>
      </c>
      <c r="L232" s="64" t="n">
        <f aca="false">K232-J232</f>
        <v>-24.1618000000002</v>
      </c>
    </row>
    <row r="233" customFormat="false" ht="12.5" hidden="false" customHeight="false" outlineLevel="0" collapsed="false">
      <c r="A233" s="63" t="n">
        <f aca="false">A232+Step</f>
        <v>22.4000000000001</v>
      </c>
      <c r="B233" s="93" t="n">
        <f aca="false">a_*(A233^3)+b_*(A233^2)+c_*A233+d_</f>
        <v>226.992960000001</v>
      </c>
      <c r="C233" s="93" t="n">
        <f aca="false">PriceFM*A233</f>
        <v>120.3552</v>
      </c>
      <c r="D233" s="93" t="n">
        <f aca="false">C233-B233</f>
        <v>-106.637760000001</v>
      </c>
      <c r="E233" s="93" t="n">
        <f aca="false">B233-$E$5</f>
        <v>221.992960000001</v>
      </c>
      <c r="F233" s="93" t="n">
        <f aca="false">$E$5</f>
        <v>5</v>
      </c>
      <c r="G233" s="64" t="n">
        <f aca="false">B233/A233</f>
        <v>10.1336142857143</v>
      </c>
      <c r="H233" s="64" t="n">
        <f aca="false">(B233-d_)/A233</f>
        <v>9.91040000000004</v>
      </c>
      <c r="I233" s="64" t="n">
        <f aca="false">C233/A233</f>
        <v>5.373</v>
      </c>
      <c r="J233" s="64" t="n">
        <f aca="false">3*a_*(A233^2)+2*b_*(A233^1)+c_</f>
        <v>29.8912000000002</v>
      </c>
      <c r="K233" s="64" t="n">
        <f aca="false">PriceFM</f>
        <v>5.373</v>
      </c>
      <c r="L233" s="64" t="n">
        <f aca="false">K233-J233</f>
        <v>-24.5182000000002</v>
      </c>
    </row>
    <row r="234" customFormat="false" ht="12.5" hidden="false" customHeight="false" outlineLevel="0" collapsed="false">
      <c r="A234" s="63" t="n">
        <f aca="false">A233+Step</f>
        <v>22.5000000000001</v>
      </c>
      <c r="B234" s="93" t="n">
        <f aca="false">a_*(A234^3)+b_*(A234^2)+c_*A234+d_</f>
        <v>230.000000000001</v>
      </c>
      <c r="C234" s="93" t="n">
        <f aca="false">PriceFM*A234</f>
        <v>120.8925</v>
      </c>
      <c r="D234" s="93" t="n">
        <f aca="false">C234-B234</f>
        <v>-109.1075</v>
      </c>
      <c r="E234" s="93" t="n">
        <f aca="false">B234-$E$5</f>
        <v>225.000000000001</v>
      </c>
      <c r="F234" s="93" t="n">
        <f aca="false">$E$5</f>
        <v>5</v>
      </c>
      <c r="G234" s="64" t="n">
        <f aca="false">B234/A234</f>
        <v>10.2222222222222</v>
      </c>
      <c r="H234" s="64" t="n">
        <f aca="false">(B234-d_)/A234</f>
        <v>10</v>
      </c>
      <c r="I234" s="64" t="n">
        <f aca="false">C234/A234</f>
        <v>5.373</v>
      </c>
      <c r="J234" s="64" t="n">
        <f aca="false">3*a_*(A234^2)+2*b_*(A234^1)+c_</f>
        <v>30.2500000000002</v>
      </c>
      <c r="K234" s="64" t="n">
        <f aca="false">PriceFM</f>
        <v>5.373</v>
      </c>
      <c r="L234" s="64" t="n">
        <f aca="false">K234-J234</f>
        <v>-24.8770000000002</v>
      </c>
    </row>
    <row r="235" customFormat="false" ht="12.5" hidden="false" customHeight="false" outlineLevel="0" collapsed="false">
      <c r="A235" s="63" t="n">
        <f aca="false">A234+Step</f>
        <v>22.6000000000001</v>
      </c>
      <c r="B235" s="93" t="n">
        <f aca="false">a_*(A235^3)+b_*(A235^2)+c_*A235+d_</f>
        <v>233.043040000002</v>
      </c>
      <c r="C235" s="93" t="n">
        <f aca="false">PriceFM*A235</f>
        <v>121.4298</v>
      </c>
      <c r="D235" s="93" t="n">
        <f aca="false">C235-B235</f>
        <v>-111.613240000001</v>
      </c>
      <c r="E235" s="93" t="n">
        <f aca="false">B235-$E$5</f>
        <v>228.043040000002</v>
      </c>
      <c r="F235" s="93" t="n">
        <f aca="false">$E$5</f>
        <v>5</v>
      </c>
      <c r="G235" s="64" t="n">
        <f aca="false">B235/A235</f>
        <v>10.3116389380531</v>
      </c>
      <c r="H235" s="64" t="n">
        <f aca="false">(B235-d_)/A235</f>
        <v>10.0904</v>
      </c>
      <c r="I235" s="64" t="n">
        <f aca="false">C235/A235</f>
        <v>5.373</v>
      </c>
      <c r="J235" s="64" t="n">
        <f aca="false">3*a_*(A235^2)+2*b_*(A235^1)+c_</f>
        <v>30.6112000000002</v>
      </c>
      <c r="K235" s="64" t="n">
        <f aca="false">PriceFM</f>
        <v>5.373</v>
      </c>
      <c r="L235" s="64" t="n">
        <f aca="false">K235-J235</f>
        <v>-25.2382000000002</v>
      </c>
    </row>
    <row r="236" customFormat="false" ht="12.5" hidden="false" customHeight="false" outlineLevel="0" collapsed="false">
      <c r="A236" s="63" t="n">
        <f aca="false">A235+Step</f>
        <v>22.7000000000001</v>
      </c>
      <c r="B236" s="93" t="n">
        <f aca="false">a_*(A236^3)+b_*(A236^2)+c_*A236+d_</f>
        <v>236.122320000002</v>
      </c>
      <c r="C236" s="93" t="n">
        <f aca="false">PriceFM*A236</f>
        <v>121.9671</v>
      </c>
      <c r="D236" s="93" t="n">
        <f aca="false">C236-B236</f>
        <v>-114.155220000001</v>
      </c>
      <c r="E236" s="93" t="n">
        <f aca="false">B236-$E$5</f>
        <v>231.122320000002</v>
      </c>
      <c r="F236" s="93" t="n">
        <f aca="false">$E$5</f>
        <v>5</v>
      </c>
      <c r="G236" s="64" t="n">
        <f aca="false">B236/A236</f>
        <v>10.4018643171807</v>
      </c>
      <c r="H236" s="64" t="n">
        <f aca="false">(B236-d_)/A236</f>
        <v>10.1816</v>
      </c>
      <c r="I236" s="64" t="n">
        <f aca="false">C236/A236</f>
        <v>5.373</v>
      </c>
      <c r="J236" s="64" t="n">
        <f aca="false">3*a_*(A236^2)+2*b_*(A236^1)+c_</f>
        <v>30.9748000000002</v>
      </c>
      <c r="K236" s="64" t="n">
        <f aca="false">PriceFM</f>
        <v>5.373</v>
      </c>
      <c r="L236" s="64" t="n">
        <f aca="false">K236-J236</f>
        <v>-25.6018000000002</v>
      </c>
    </row>
    <row r="237" customFormat="false" ht="12.5" hidden="false" customHeight="false" outlineLevel="0" collapsed="false">
      <c r="A237" s="63" t="n">
        <f aca="false">A236+Step</f>
        <v>22.8000000000001</v>
      </c>
      <c r="B237" s="93" t="n">
        <f aca="false">a_*(A237^3)+b_*(A237^2)+c_*A237+d_</f>
        <v>239.238080000002</v>
      </c>
      <c r="C237" s="93" t="n">
        <f aca="false">PriceFM*A237</f>
        <v>122.5044</v>
      </c>
      <c r="D237" s="93" t="n">
        <f aca="false">C237-B237</f>
        <v>-116.733680000001</v>
      </c>
      <c r="E237" s="93" t="n">
        <f aca="false">B237-$E$5</f>
        <v>234.238080000002</v>
      </c>
      <c r="F237" s="93" t="n">
        <f aca="false">$E$5</f>
        <v>5</v>
      </c>
      <c r="G237" s="64" t="n">
        <f aca="false">B237/A237</f>
        <v>10.4928982456141</v>
      </c>
      <c r="H237" s="64" t="n">
        <f aca="false">(B237-d_)/A237</f>
        <v>10.2736000000001</v>
      </c>
      <c r="I237" s="64" t="n">
        <f aca="false">C237/A237</f>
        <v>5.373</v>
      </c>
      <c r="J237" s="64" t="n">
        <f aca="false">3*a_*(A237^2)+2*b_*(A237^1)+c_</f>
        <v>31.3408000000002</v>
      </c>
      <c r="K237" s="64" t="n">
        <f aca="false">PriceFM</f>
        <v>5.373</v>
      </c>
      <c r="L237" s="64" t="n">
        <f aca="false">K237-J237</f>
        <v>-25.9678000000002</v>
      </c>
    </row>
    <row r="238" customFormat="false" ht="12.5" hidden="false" customHeight="false" outlineLevel="0" collapsed="false">
      <c r="A238" s="63" t="n">
        <f aca="false">A237+Step</f>
        <v>22.9000000000001</v>
      </c>
      <c r="B238" s="93" t="n">
        <f aca="false">a_*(A238^3)+b_*(A238^2)+c_*A238+d_</f>
        <v>242.390560000002</v>
      </c>
      <c r="C238" s="93" t="n">
        <f aca="false">PriceFM*A238</f>
        <v>123.0417</v>
      </c>
      <c r="D238" s="93" t="n">
        <f aca="false">C238-B238</f>
        <v>-119.348860000001</v>
      </c>
      <c r="E238" s="93" t="n">
        <f aca="false">B238-$E$5</f>
        <v>237.390560000002</v>
      </c>
      <c r="F238" s="93" t="n">
        <f aca="false">$E$5</f>
        <v>5</v>
      </c>
      <c r="G238" s="64" t="n">
        <f aca="false">B238/A238</f>
        <v>10.5847406113538</v>
      </c>
      <c r="H238" s="64" t="n">
        <f aca="false">(B238-d_)/A238</f>
        <v>10.3664000000001</v>
      </c>
      <c r="I238" s="64" t="n">
        <f aca="false">C238/A238</f>
        <v>5.373</v>
      </c>
      <c r="J238" s="64" t="n">
        <f aca="false">3*a_*(A238^2)+2*b_*(A238^1)+c_</f>
        <v>31.7092000000002</v>
      </c>
      <c r="K238" s="64" t="n">
        <f aca="false">PriceFM</f>
        <v>5.373</v>
      </c>
      <c r="L238" s="64" t="n">
        <f aca="false">K238-J238</f>
        <v>-26.3362000000002</v>
      </c>
    </row>
    <row r="239" customFormat="false" ht="12.5" hidden="false" customHeight="false" outlineLevel="0" collapsed="false">
      <c r="A239" s="63" t="n">
        <f aca="false">A238+Step</f>
        <v>23.0000000000001</v>
      </c>
      <c r="B239" s="93" t="n">
        <f aca="false">a_*(A239^3)+b_*(A239^2)+c_*A239+d_</f>
        <v>245.580000000002</v>
      </c>
      <c r="C239" s="93" t="n">
        <f aca="false">PriceFM*A239</f>
        <v>123.579</v>
      </c>
      <c r="D239" s="93" t="n">
        <f aca="false">C239-B239</f>
        <v>-122.001000000002</v>
      </c>
      <c r="E239" s="93" t="n">
        <f aca="false">B239-$E$5</f>
        <v>240.580000000002</v>
      </c>
      <c r="F239" s="93" t="n">
        <f aca="false">$E$5</f>
        <v>5</v>
      </c>
      <c r="G239" s="64" t="n">
        <f aca="false">B239/A239</f>
        <v>10.6773913043479</v>
      </c>
      <c r="H239" s="64" t="n">
        <f aca="false">(B239-d_)/A239</f>
        <v>10.4600000000001</v>
      </c>
      <c r="I239" s="64" t="n">
        <f aca="false">C239/A239</f>
        <v>5.373</v>
      </c>
      <c r="J239" s="64" t="n">
        <f aca="false">3*a_*(A239^2)+2*b_*(A239^1)+c_</f>
        <v>32.0800000000002</v>
      </c>
      <c r="K239" s="64" t="n">
        <f aca="false">PriceFM</f>
        <v>5.373</v>
      </c>
      <c r="L239" s="64" t="n">
        <f aca="false">K239-J239</f>
        <v>-26.7070000000002</v>
      </c>
    </row>
    <row r="240" customFormat="false" ht="12.5" hidden="false" customHeight="false" outlineLevel="0" collapsed="false">
      <c r="A240" s="63" t="n">
        <f aca="false">A239+Step</f>
        <v>23.1000000000001</v>
      </c>
      <c r="B240" s="93" t="n">
        <f aca="false">a_*(A240^3)+b_*(A240^2)+c_*A240+d_</f>
        <v>248.806640000002</v>
      </c>
      <c r="C240" s="93" t="n">
        <f aca="false">PriceFM*A240</f>
        <v>124.1163</v>
      </c>
      <c r="D240" s="93" t="n">
        <f aca="false">C240-B240</f>
        <v>-124.690340000002</v>
      </c>
      <c r="E240" s="93" t="n">
        <f aca="false">B240-$E$5</f>
        <v>243.806640000002</v>
      </c>
      <c r="F240" s="93" t="n">
        <f aca="false">$E$5</f>
        <v>5</v>
      </c>
      <c r="G240" s="64" t="n">
        <f aca="false">B240/A240</f>
        <v>10.7708502164503</v>
      </c>
      <c r="H240" s="64" t="n">
        <f aca="false">(B240-d_)/A240</f>
        <v>10.5544000000001</v>
      </c>
      <c r="I240" s="64" t="n">
        <f aca="false">C240/A240</f>
        <v>5.373</v>
      </c>
      <c r="J240" s="64" t="n">
        <f aca="false">3*a_*(A240^2)+2*b_*(A240^1)+c_</f>
        <v>32.4532000000002</v>
      </c>
      <c r="K240" s="64" t="n">
        <f aca="false">PriceFM</f>
        <v>5.373</v>
      </c>
      <c r="L240" s="64" t="n">
        <f aca="false">K240-J240</f>
        <v>-27.0802000000002</v>
      </c>
    </row>
    <row r="241" customFormat="false" ht="12.5" hidden="false" customHeight="false" outlineLevel="0" collapsed="false">
      <c r="A241" s="63" t="n">
        <f aca="false">A240+Step</f>
        <v>23.2000000000001</v>
      </c>
      <c r="B241" s="93" t="n">
        <f aca="false">a_*(A241^3)+b_*(A241^2)+c_*A241+d_</f>
        <v>252.070720000002</v>
      </c>
      <c r="C241" s="93" t="n">
        <f aca="false">PriceFM*A241</f>
        <v>124.6536</v>
      </c>
      <c r="D241" s="93" t="n">
        <f aca="false">C241-B241</f>
        <v>-127.417120000002</v>
      </c>
      <c r="E241" s="93" t="n">
        <f aca="false">B241-$E$5</f>
        <v>247.070720000002</v>
      </c>
      <c r="F241" s="93" t="n">
        <f aca="false">$E$5</f>
        <v>5</v>
      </c>
      <c r="G241" s="64" t="n">
        <f aca="false">B241/A241</f>
        <v>10.8651172413794</v>
      </c>
      <c r="H241" s="64" t="n">
        <f aca="false">(B241-d_)/A241</f>
        <v>10.6496000000001</v>
      </c>
      <c r="I241" s="64" t="n">
        <f aca="false">C241/A241</f>
        <v>5.373</v>
      </c>
      <c r="J241" s="64" t="n">
        <f aca="false">3*a_*(A241^2)+2*b_*(A241^1)+c_</f>
        <v>32.8288000000002</v>
      </c>
      <c r="K241" s="64" t="n">
        <f aca="false">PriceFM</f>
        <v>5.373</v>
      </c>
      <c r="L241" s="64" t="n">
        <f aca="false">K241-J241</f>
        <v>-27.4558000000002</v>
      </c>
    </row>
    <row r="242" customFormat="false" ht="12.5" hidden="false" customHeight="false" outlineLevel="0" collapsed="false">
      <c r="A242" s="63" t="n">
        <f aca="false">A241+Step</f>
        <v>23.3000000000001</v>
      </c>
      <c r="B242" s="93" t="n">
        <f aca="false">a_*(A242^3)+b_*(A242^2)+c_*A242+d_</f>
        <v>255.372480000002</v>
      </c>
      <c r="C242" s="93" t="n">
        <f aca="false">PriceFM*A242</f>
        <v>125.1909</v>
      </c>
      <c r="D242" s="93" t="n">
        <f aca="false">C242-B242</f>
        <v>-130.181580000002</v>
      </c>
      <c r="E242" s="93" t="n">
        <f aca="false">B242-$E$5</f>
        <v>250.372480000002</v>
      </c>
      <c r="F242" s="93" t="n">
        <f aca="false">$E$5</f>
        <v>5</v>
      </c>
      <c r="G242" s="64" t="n">
        <f aca="false">B242/A242</f>
        <v>10.9601922746782</v>
      </c>
      <c r="H242" s="64" t="n">
        <f aca="false">(B242-d_)/A242</f>
        <v>10.7456000000001</v>
      </c>
      <c r="I242" s="64" t="n">
        <f aca="false">C242/A242</f>
        <v>5.373</v>
      </c>
      <c r="J242" s="64" t="n">
        <f aca="false">3*a_*(A242^2)+2*b_*(A242^1)+c_</f>
        <v>33.2068000000002</v>
      </c>
      <c r="K242" s="64" t="n">
        <f aca="false">PriceFM</f>
        <v>5.373</v>
      </c>
      <c r="L242" s="64" t="n">
        <f aca="false">K242-J242</f>
        <v>-27.8338000000002</v>
      </c>
    </row>
    <row r="243" customFormat="false" ht="12.5" hidden="false" customHeight="false" outlineLevel="0" collapsed="false">
      <c r="A243" s="63" t="n">
        <f aca="false">A242+Step</f>
        <v>23.4000000000001</v>
      </c>
      <c r="B243" s="93" t="n">
        <f aca="false">a_*(A243^3)+b_*(A243^2)+c_*A243+d_</f>
        <v>258.712160000002</v>
      </c>
      <c r="C243" s="93" t="n">
        <f aca="false">PriceFM*A243</f>
        <v>125.7282</v>
      </c>
      <c r="D243" s="93" t="n">
        <f aca="false">C243-B243</f>
        <v>-132.983960000002</v>
      </c>
      <c r="E243" s="93" t="n">
        <f aca="false">B243-$E$5</f>
        <v>253.712160000002</v>
      </c>
      <c r="F243" s="93" t="n">
        <f aca="false">$E$5</f>
        <v>5</v>
      </c>
      <c r="G243" s="64" t="n">
        <f aca="false">B243/A243</f>
        <v>11.0560752136753</v>
      </c>
      <c r="H243" s="64" t="n">
        <f aca="false">(B243-d_)/A243</f>
        <v>10.8424000000001</v>
      </c>
      <c r="I243" s="64" t="n">
        <f aca="false">C243/A243</f>
        <v>5.373</v>
      </c>
      <c r="J243" s="64" t="n">
        <f aca="false">3*a_*(A243^2)+2*b_*(A243^1)+c_</f>
        <v>33.5872000000002</v>
      </c>
      <c r="K243" s="64" t="n">
        <f aca="false">PriceFM</f>
        <v>5.373</v>
      </c>
      <c r="L243" s="64" t="n">
        <f aca="false">K243-J243</f>
        <v>-28.2142000000002</v>
      </c>
    </row>
    <row r="244" customFormat="false" ht="12.5" hidden="false" customHeight="false" outlineLevel="0" collapsed="false">
      <c r="A244" s="63" t="n">
        <f aca="false">A243+Step</f>
        <v>23.5000000000001</v>
      </c>
      <c r="B244" s="93" t="n">
        <f aca="false">a_*(A244^3)+b_*(A244^2)+c_*A244+d_</f>
        <v>262.090000000002</v>
      </c>
      <c r="C244" s="93" t="n">
        <f aca="false">PriceFM*A244</f>
        <v>126.2655</v>
      </c>
      <c r="D244" s="93" t="n">
        <f aca="false">C244-B244</f>
        <v>-135.824500000002</v>
      </c>
      <c r="E244" s="93" t="n">
        <f aca="false">B244-$E$5</f>
        <v>257.090000000002</v>
      </c>
      <c r="F244" s="93" t="n">
        <f aca="false">$E$5</f>
        <v>5</v>
      </c>
      <c r="G244" s="64" t="n">
        <f aca="false">B244/A244</f>
        <v>11.1527659574469</v>
      </c>
      <c r="H244" s="64" t="n">
        <f aca="false">(B244-d_)/A244</f>
        <v>10.9400000000001</v>
      </c>
      <c r="I244" s="64" t="n">
        <f aca="false">C244/A244</f>
        <v>5.373</v>
      </c>
      <c r="J244" s="64" t="n">
        <f aca="false">3*a_*(A244^2)+2*b_*(A244^1)+c_</f>
        <v>33.9700000000002</v>
      </c>
      <c r="K244" s="64" t="n">
        <f aca="false">PriceFM</f>
        <v>5.373</v>
      </c>
      <c r="L244" s="64" t="n">
        <f aca="false">K244-J244</f>
        <v>-28.5970000000002</v>
      </c>
    </row>
    <row r="245" customFormat="false" ht="12.5" hidden="false" customHeight="false" outlineLevel="0" collapsed="false">
      <c r="A245" s="63" t="n">
        <f aca="false">A244+Step</f>
        <v>23.6000000000001</v>
      </c>
      <c r="B245" s="93" t="n">
        <f aca="false">a_*(A245^3)+b_*(A245^2)+c_*A245+d_</f>
        <v>265.506240000002</v>
      </c>
      <c r="C245" s="93" t="n">
        <f aca="false">PriceFM*A245</f>
        <v>126.8028</v>
      </c>
      <c r="D245" s="93" t="n">
        <f aca="false">C245-B245</f>
        <v>-138.703440000002</v>
      </c>
      <c r="E245" s="93" t="n">
        <f aca="false">B245-$E$5</f>
        <v>260.506240000002</v>
      </c>
      <c r="F245" s="93" t="n">
        <f aca="false">$E$5</f>
        <v>5</v>
      </c>
      <c r="G245" s="64" t="n">
        <f aca="false">B245/A245</f>
        <v>11.2502644067797</v>
      </c>
      <c r="H245" s="64" t="n">
        <f aca="false">(B245-d_)/A245</f>
        <v>11.0384000000001</v>
      </c>
      <c r="I245" s="64" t="n">
        <f aca="false">C245/A245</f>
        <v>5.373</v>
      </c>
      <c r="J245" s="64" t="n">
        <f aca="false">3*a_*(A245^2)+2*b_*(A245^1)+c_</f>
        <v>34.3552000000003</v>
      </c>
      <c r="K245" s="64" t="n">
        <f aca="false">PriceFM</f>
        <v>5.373</v>
      </c>
      <c r="L245" s="64" t="n">
        <f aca="false">K245-J245</f>
        <v>-28.9822000000003</v>
      </c>
    </row>
    <row r="246" customFormat="false" ht="12.5" hidden="false" customHeight="false" outlineLevel="0" collapsed="false">
      <c r="A246" s="63" t="n">
        <f aca="false">A245+Step</f>
        <v>23.7000000000001</v>
      </c>
      <c r="B246" s="93" t="n">
        <f aca="false">a_*(A246^3)+b_*(A246^2)+c_*A246+d_</f>
        <v>268.961120000002</v>
      </c>
      <c r="C246" s="93" t="n">
        <f aca="false">PriceFM*A246</f>
        <v>127.3401</v>
      </c>
      <c r="D246" s="93" t="n">
        <f aca="false">C246-B246</f>
        <v>-141.621020000002</v>
      </c>
      <c r="E246" s="93" t="n">
        <f aca="false">B246-$E$5</f>
        <v>263.961120000002</v>
      </c>
      <c r="F246" s="93" t="n">
        <f aca="false">$E$5</f>
        <v>5</v>
      </c>
      <c r="G246" s="64" t="n">
        <f aca="false">B246/A246</f>
        <v>11.3485704641351</v>
      </c>
      <c r="H246" s="64" t="n">
        <f aca="false">(B246-d_)/A246</f>
        <v>11.1376000000001</v>
      </c>
      <c r="I246" s="64" t="n">
        <f aca="false">C246/A246</f>
        <v>5.373</v>
      </c>
      <c r="J246" s="64" t="n">
        <f aca="false">3*a_*(A246^2)+2*b_*(A246^1)+c_</f>
        <v>34.7428000000002</v>
      </c>
      <c r="K246" s="64" t="n">
        <f aca="false">PriceFM</f>
        <v>5.373</v>
      </c>
      <c r="L246" s="64" t="n">
        <f aca="false">K246-J246</f>
        <v>-29.3698000000002</v>
      </c>
    </row>
    <row r="247" customFormat="false" ht="12.5" hidden="false" customHeight="false" outlineLevel="0" collapsed="false">
      <c r="A247" s="63" t="n">
        <f aca="false">A246+Step</f>
        <v>23.8000000000001</v>
      </c>
      <c r="B247" s="93" t="n">
        <f aca="false">a_*(A247^3)+b_*(A247^2)+c_*A247+d_</f>
        <v>272.454880000002</v>
      </c>
      <c r="C247" s="93" t="n">
        <f aca="false">PriceFM*A247</f>
        <v>127.8774</v>
      </c>
      <c r="D247" s="93" t="n">
        <f aca="false">C247-B247</f>
        <v>-144.577480000002</v>
      </c>
      <c r="E247" s="93" t="n">
        <f aca="false">B247-$E$5</f>
        <v>267.454880000002</v>
      </c>
      <c r="F247" s="93" t="n">
        <f aca="false">$E$5</f>
        <v>5</v>
      </c>
      <c r="G247" s="64" t="n">
        <f aca="false">B247/A247</f>
        <v>11.4476840336135</v>
      </c>
      <c r="H247" s="64" t="n">
        <f aca="false">(B247-d_)/A247</f>
        <v>11.2376000000001</v>
      </c>
      <c r="I247" s="64" t="n">
        <f aca="false">C247/A247</f>
        <v>5.373</v>
      </c>
      <c r="J247" s="64" t="n">
        <f aca="false">3*a_*(A247^2)+2*b_*(A247^1)+c_</f>
        <v>35.1328000000003</v>
      </c>
      <c r="K247" s="64" t="n">
        <f aca="false">PriceFM</f>
        <v>5.373</v>
      </c>
      <c r="L247" s="64" t="n">
        <f aca="false">K247-J247</f>
        <v>-29.7598000000003</v>
      </c>
    </row>
    <row r="248" customFormat="false" ht="12.5" hidden="false" customHeight="false" outlineLevel="0" collapsed="false">
      <c r="A248" s="63" t="n">
        <f aca="false">A247+Step</f>
        <v>23.9000000000001</v>
      </c>
      <c r="B248" s="93" t="n">
        <f aca="false">a_*(A248^3)+b_*(A248^2)+c_*A248+d_</f>
        <v>275.987760000003</v>
      </c>
      <c r="C248" s="93" t="n">
        <f aca="false">PriceFM*A248</f>
        <v>128.4147</v>
      </c>
      <c r="D248" s="93" t="n">
        <f aca="false">C248-B248</f>
        <v>-147.573060000002</v>
      </c>
      <c r="E248" s="93" t="n">
        <f aca="false">B248-$E$5</f>
        <v>270.987760000003</v>
      </c>
      <c r="F248" s="93" t="n">
        <f aca="false">$E$5</f>
        <v>5</v>
      </c>
      <c r="G248" s="64" t="n">
        <f aca="false">B248/A248</f>
        <v>11.5476050209206</v>
      </c>
      <c r="H248" s="64" t="n">
        <f aca="false">(B248-d_)/A248</f>
        <v>11.3384000000001</v>
      </c>
      <c r="I248" s="64" t="n">
        <f aca="false">C248/A248</f>
        <v>5.373</v>
      </c>
      <c r="J248" s="64" t="n">
        <f aca="false">3*a_*(A248^2)+2*b_*(A248^1)+c_</f>
        <v>35.5252000000003</v>
      </c>
      <c r="K248" s="64" t="n">
        <f aca="false">PriceFM</f>
        <v>5.373</v>
      </c>
      <c r="L248" s="64" t="n">
        <f aca="false">K248-J248</f>
        <v>-30.1522000000003</v>
      </c>
    </row>
    <row r="249" customFormat="false" ht="12.5" hidden="false" customHeight="false" outlineLevel="0" collapsed="false">
      <c r="A249" s="63" t="n">
        <f aca="false">A248+Step</f>
        <v>24.0000000000001</v>
      </c>
      <c r="B249" s="93" t="n">
        <f aca="false">a_*(A249^3)+b_*(A249^2)+c_*A249+d_</f>
        <v>279.560000000003</v>
      </c>
      <c r="C249" s="93" t="n">
        <f aca="false">PriceFM*A249</f>
        <v>128.952</v>
      </c>
      <c r="D249" s="93" t="n">
        <f aca="false">C249-B249</f>
        <v>-150.608000000002</v>
      </c>
      <c r="E249" s="93" t="n">
        <f aca="false">B249-$E$5</f>
        <v>274.560000000003</v>
      </c>
      <c r="F249" s="93" t="n">
        <f aca="false">$E$5</f>
        <v>5</v>
      </c>
      <c r="G249" s="64" t="n">
        <f aca="false">B249/A249</f>
        <v>11.6483333333334</v>
      </c>
      <c r="H249" s="64" t="n">
        <f aca="false">(B249-d_)/A249</f>
        <v>11.4400000000001</v>
      </c>
      <c r="I249" s="64" t="n">
        <f aca="false">C249/A249</f>
        <v>5.373</v>
      </c>
      <c r="J249" s="64" t="n">
        <f aca="false">3*a_*(A249^2)+2*b_*(A249^1)+c_</f>
        <v>35.9200000000003</v>
      </c>
      <c r="K249" s="64" t="n">
        <f aca="false">PriceFM</f>
        <v>5.373</v>
      </c>
      <c r="L249" s="64" t="n">
        <f aca="false">K249-J249</f>
        <v>-30.5470000000003</v>
      </c>
    </row>
    <row r="250" customFormat="false" ht="12.5" hidden="false" customHeight="false" outlineLevel="0" collapsed="false">
      <c r="A250" s="63" t="n">
        <f aca="false">A249+Step</f>
        <v>24.1000000000001</v>
      </c>
      <c r="B250" s="93" t="n">
        <f aca="false">a_*(A250^3)+b_*(A250^2)+c_*A250+d_</f>
        <v>283.171840000003</v>
      </c>
      <c r="C250" s="93" t="n">
        <f aca="false">PriceFM*A250</f>
        <v>129.4893</v>
      </c>
      <c r="D250" s="93" t="n">
        <f aca="false">C250-B250</f>
        <v>-153.682540000002</v>
      </c>
      <c r="E250" s="93" t="n">
        <f aca="false">B250-$E$5</f>
        <v>278.171840000003</v>
      </c>
      <c r="F250" s="93" t="n">
        <f aca="false">$E$5</f>
        <v>5</v>
      </c>
      <c r="G250" s="64" t="n">
        <f aca="false">B250/A250</f>
        <v>11.7498688796681</v>
      </c>
      <c r="H250" s="64" t="n">
        <f aca="false">(B250-d_)/A250</f>
        <v>11.5424000000001</v>
      </c>
      <c r="I250" s="64" t="n">
        <f aca="false">C250/A250</f>
        <v>5.373</v>
      </c>
      <c r="J250" s="64" t="n">
        <f aca="false">3*a_*(A250^2)+2*b_*(A250^1)+c_</f>
        <v>36.3172000000003</v>
      </c>
      <c r="K250" s="64" t="n">
        <f aca="false">PriceFM</f>
        <v>5.373</v>
      </c>
      <c r="L250" s="64" t="n">
        <f aca="false">K250-J250</f>
        <v>-30.944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M1" colorId="64" zoomScale="98" zoomScaleNormal="98" zoomScalePageLayoutView="100" workbookViewId="0">
      <selection pane="topLeft" activeCell="U1" activeCellId="0" sqref="U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0" width="6.72"/>
    <col collapsed="false" customWidth="true" hidden="false" outlineLevel="0" max="2" min="2" style="100" width="10.17"/>
    <col collapsed="false" customWidth="true" hidden="false" outlineLevel="0" max="3" min="3" style="100" width="12.44"/>
    <col collapsed="false" customWidth="true" hidden="false" outlineLevel="0" max="4" min="4" style="100" width="12.53"/>
    <col collapsed="false" customWidth="true" hidden="false" outlineLevel="0" max="5" min="5" style="100" width="10.72"/>
    <col collapsed="false" customWidth="true" hidden="false" outlineLevel="0" max="6" min="6" style="100" width="10.17"/>
    <col collapsed="false" customWidth="true" hidden="false" outlineLevel="0" max="7" min="7" style="100" width="14.26"/>
    <col collapsed="false" customWidth="true" hidden="false" outlineLevel="0" max="8" min="8" style="100" width="15.44"/>
    <col collapsed="false" customWidth="true" hidden="false" outlineLevel="0" max="9" min="9" style="100" width="13.81"/>
    <col collapsed="false" customWidth="true" hidden="false" outlineLevel="0" max="10" min="10" style="100" width="12.17"/>
    <col collapsed="false" customWidth="true" hidden="false" outlineLevel="0" max="11" min="11" style="100" width="16.26"/>
    <col collapsed="false" customWidth="true" hidden="false" outlineLevel="0" max="12" min="12" style="100" width="15.26"/>
    <col collapsed="false" customWidth="false" hidden="false" outlineLevel="0" max="18" min="13" style="100" width="11.44"/>
    <col collapsed="false" customWidth="true" hidden="false" outlineLevel="0" max="19" min="19" style="101" width="12.81"/>
    <col collapsed="false" customWidth="true" hidden="false" outlineLevel="0" max="20" min="20" style="100" width="12.81"/>
    <col collapsed="false" customWidth="false" hidden="false" outlineLevel="0" max="257" min="21" style="100" width="11.44"/>
  </cols>
  <sheetData>
    <row r="1" customFormat="false" ht="13" hidden="false" customHeight="false" outlineLevel="0" collapsed="false">
      <c r="A1" s="85" t="s">
        <v>132</v>
      </c>
      <c r="M1" s="102" t="s">
        <v>133</v>
      </c>
    </row>
    <row r="2" customFormat="false" ht="13" hidden="false" customHeight="false" outlineLevel="0" collapsed="false">
      <c r="A2" s="103" t="s">
        <v>134</v>
      </c>
      <c r="M2" s="102" t="s">
        <v>135</v>
      </c>
    </row>
    <row r="4" s="106" customFormat="true" ht="12.5" hidden="false" customHeight="false" outlineLevel="0" collapsed="false">
      <c r="A4" s="104" t="s">
        <v>94</v>
      </c>
      <c r="B4" s="105" t="n">
        <f aca="false">INDEX(PriceValue2,Z31)</f>
        <v>2.75</v>
      </c>
      <c r="C4" s="106" t="s">
        <v>136</v>
      </c>
      <c r="D4" s="104" t="s">
        <v>101</v>
      </c>
      <c r="E4" s="107" t="n">
        <v>-0.11</v>
      </c>
      <c r="F4" s="104" t="s">
        <v>102</v>
      </c>
      <c r="G4" s="107" t="n">
        <v>10</v>
      </c>
      <c r="H4" s="104" t="s">
        <v>103</v>
      </c>
      <c r="I4" s="107" t="n">
        <v>0</v>
      </c>
      <c r="U4" s="108"/>
    </row>
    <row r="5" s="106" customFormat="true" ht="26.15" hidden="false" customHeight="true" outlineLevel="0" collapsed="false">
      <c r="C5" s="106" t="s">
        <v>137</v>
      </c>
      <c r="D5" s="104" t="s">
        <v>88</v>
      </c>
      <c r="E5" s="107" t="n">
        <v>400</v>
      </c>
      <c r="F5" s="104"/>
      <c r="G5" s="104"/>
      <c r="H5" s="104"/>
      <c r="I5" s="104"/>
      <c r="U5" s="108"/>
    </row>
    <row r="6" s="106" customFormat="true" ht="26.15" hidden="false" customHeight="true" outlineLevel="0" collapsed="false">
      <c r="C6" s="106" t="s">
        <v>138</v>
      </c>
      <c r="D6" s="104" t="s">
        <v>139</v>
      </c>
      <c r="E6" s="104" t="n">
        <v>5000</v>
      </c>
      <c r="F6" s="104"/>
      <c r="G6" s="104"/>
      <c r="H6" s="104"/>
      <c r="I6" s="104"/>
      <c r="U6" s="108"/>
    </row>
    <row r="7" s="106" customFormat="true" ht="26.15" hidden="false" customHeight="true" outlineLevel="0" collapsed="false">
      <c r="E7" s="109"/>
      <c r="U7" s="108"/>
    </row>
    <row r="8" s="106" customFormat="true" ht="26.15" hidden="false" customHeight="true" outlineLevel="0" collapsed="false">
      <c r="A8" s="106" t="s">
        <v>106</v>
      </c>
      <c r="B8" s="109" t="n">
        <v>0.5</v>
      </c>
      <c r="U8" s="108"/>
    </row>
    <row r="9" s="106" customFormat="true" ht="26.15" hidden="false" customHeight="true" outlineLevel="0" collapsed="false">
      <c r="U9" s="108"/>
    </row>
    <row r="10" s="106" customFormat="true" ht="26.15" hidden="false" customHeight="true" outlineLevel="0" collapsed="false">
      <c r="A10" s="110" t="s">
        <v>140</v>
      </c>
      <c r="B10" s="110" t="s">
        <v>141</v>
      </c>
      <c r="C10" s="110" t="s">
        <v>142</v>
      </c>
      <c r="D10" s="110" t="s">
        <v>143</v>
      </c>
      <c r="E10" s="110" t="s">
        <v>144</v>
      </c>
      <c r="F10" s="110" t="s">
        <v>145</v>
      </c>
      <c r="G10" s="111" t="s">
        <v>146</v>
      </c>
      <c r="H10" s="111" t="s">
        <v>147</v>
      </c>
      <c r="I10" s="111" t="s">
        <v>148</v>
      </c>
      <c r="J10" s="111" t="s">
        <v>149</v>
      </c>
      <c r="K10" s="112" t="s">
        <v>150</v>
      </c>
      <c r="L10" s="112" t="s">
        <v>151</v>
      </c>
    </row>
    <row r="11" customFormat="false" ht="12.5" hidden="false" customHeight="false" outlineLevel="0" collapsed="false">
      <c r="A11" s="100" t="n">
        <v>0</v>
      </c>
      <c r="B11" s="93" t="n">
        <f aca="false">wageFM*A11+$E$6</f>
        <v>5000</v>
      </c>
      <c r="C11" s="93" t="n">
        <f aca="false">Price*((a_*(A11^3))+(b_*(A11^2))+(c_*A11))</f>
        <v>0</v>
      </c>
      <c r="D11" s="93" t="n">
        <f aca="false">C11-B11</f>
        <v>-5000</v>
      </c>
      <c r="E11" s="93" t="n">
        <f aca="false">A11*$E$5</f>
        <v>0</v>
      </c>
      <c r="F11" s="93" t="n">
        <f aca="false">$E$6</f>
        <v>5000</v>
      </c>
      <c r="G11" s="101"/>
      <c r="H11" s="101"/>
      <c r="I11" s="101"/>
      <c r="J11" s="101"/>
      <c r="K11" s="101"/>
      <c r="L11" s="101"/>
      <c r="S11" s="100"/>
    </row>
    <row r="12" customFormat="false" ht="12.5" hidden="false" customHeight="false" outlineLevel="0" collapsed="false">
      <c r="A12" s="100" t="n">
        <f aca="false">A11+Step</f>
        <v>0.5</v>
      </c>
      <c r="B12" s="93" t="n">
        <f aca="false">wageFM*A12+$E$6</f>
        <v>5200</v>
      </c>
      <c r="C12" s="93" t="n">
        <f aca="false">Price*((a_*(A12^3))+(b_*(A12^2))+(c_*A12))</f>
        <v>6.8371875</v>
      </c>
      <c r="D12" s="93" t="n">
        <f aca="false">C12-B12</f>
        <v>-5193.1628125</v>
      </c>
      <c r="E12" s="93" t="n">
        <f aca="false">A12*$E$5</f>
        <v>200</v>
      </c>
      <c r="F12" s="93" t="n">
        <f aca="false">$E$6</f>
        <v>5000</v>
      </c>
      <c r="G12" s="101" t="n">
        <f aca="false">B12/A12</f>
        <v>10400</v>
      </c>
      <c r="H12" s="101" t="n">
        <f aca="false">E12/A12</f>
        <v>400</v>
      </c>
      <c r="I12" s="101" t="n">
        <f aca="false">C12/A12</f>
        <v>13.674375</v>
      </c>
      <c r="J12" s="101" t="n">
        <f aca="false">(B12-B11)/(A12-A11)</f>
        <v>400</v>
      </c>
      <c r="K12" s="101" t="n">
        <f aca="false">(C12-C11)/(A12-A11)</f>
        <v>13.674375</v>
      </c>
      <c r="L12" s="101" t="n">
        <f aca="false">(D12-D11)/(A12-A11)</f>
        <v>-386.325625</v>
      </c>
      <c r="S12" s="100"/>
    </row>
    <row r="13" customFormat="false" ht="12.5" hidden="false" customHeight="false" outlineLevel="0" collapsed="false">
      <c r="A13" s="100" t="n">
        <f aca="false">A12+Step</f>
        <v>1</v>
      </c>
      <c r="B13" s="93" t="n">
        <f aca="false">wageFM*A13+$E$6</f>
        <v>5400</v>
      </c>
      <c r="C13" s="93" t="n">
        <f aca="false">Price*(a_*A13^3+b_*A13^2+c_*A13)</f>
        <v>27.1975</v>
      </c>
      <c r="D13" s="93" t="n">
        <f aca="false">C13-B13</f>
        <v>-5372.8025</v>
      </c>
      <c r="E13" s="93" t="n">
        <f aca="false">A13*$E$5</f>
        <v>400</v>
      </c>
      <c r="F13" s="93" t="n">
        <f aca="false">$E$6</f>
        <v>5000</v>
      </c>
      <c r="G13" s="101" t="n">
        <f aca="false">B13/A13</f>
        <v>5400</v>
      </c>
      <c r="H13" s="101" t="n">
        <f aca="false">E13/A13</f>
        <v>400</v>
      </c>
      <c r="I13" s="101" t="n">
        <f aca="false">C13/A13</f>
        <v>27.1975</v>
      </c>
      <c r="J13" s="101" t="n">
        <f aca="false">(B13-B12)/(A13-A12)</f>
        <v>400</v>
      </c>
      <c r="K13" s="101" t="n">
        <f aca="false">(C13-C12)/(A13-A12)</f>
        <v>40.720625</v>
      </c>
      <c r="L13" s="101" t="n">
        <f aca="false">(D13-D12)/(A13-A12)</f>
        <v>-359.279375</v>
      </c>
      <c r="S13" s="100"/>
    </row>
    <row r="14" customFormat="false" ht="12.5" hidden="false" customHeight="false" outlineLevel="0" collapsed="false">
      <c r="A14" s="100" t="n">
        <f aca="false">A13+Step</f>
        <v>1.5</v>
      </c>
      <c r="B14" s="93" t="n">
        <f aca="false">wageFM*A14+$E$6</f>
        <v>5600</v>
      </c>
      <c r="C14" s="93" t="n">
        <f aca="false">Price*(a_*A14^3+b_*A14^2+c_*A14)</f>
        <v>60.8540625</v>
      </c>
      <c r="D14" s="93" t="n">
        <f aca="false">C14-B14</f>
        <v>-5539.1459375</v>
      </c>
      <c r="E14" s="93" t="n">
        <f aca="false">A14*$E$5</f>
        <v>600</v>
      </c>
      <c r="F14" s="93" t="n">
        <f aca="false">$E$6</f>
        <v>5000</v>
      </c>
      <c r="G14" s="101" t="n">
        <f aca="false">B14/A14</f>
        <v>3733.33333333333</v>
      </c>
      <c r="H14" s="101" t="n">
        <f aca="false">E14/A14</f>
        <v>400</v>
      </c>
      <c r="I14" s="101" t="n">
        <f aca="false">C14/A14</f>
        <v>40.569375</v>
      </c>
      <c r="J14" s="101" t="n">
        <f aca="false">(B14-B13)/(A14-A13)</f>
        <v>400</v>
      </c>
      <c r="K14" s="101" t="n">
        <f aca="false">(C14-C13)/(A14-A13)</f>
        <v>67.313125</v>
      </c>
      <c r="L14" s="101" t="n">
        <f aca="false">(D14-D13)/(A14-A13)</f>
        <v>-332.686875000001</v>
      </c>
      <c r="S14" s="100"/>
    </row>
    <row r="15" customFormat="false" ht="12.5" hidden="false" customHeight="false" outlineLevel="0" collapsed="false">
      <c r="A15" s="100" t="n">
        <f aca="false">A14+Step</f>
        <v>2</v>
      </c>
      <c r="B15" s="93" t="n">
        <f aca="false">wageFM*A15+$E$6</f>
        <v>5800</v>
      </c>
      <c r="C15" s="93" t="n">
        <f aca="false">Price*(a_*A15^3+b_*A15^2+c_*A15)</f>
        <v>107.58</v>
      </c>
      <c r="D15" s="93" t="n">
        <f aca="false">C15-B15</f>
        <v>-5692.42</v>
      </c>
      <c r="E15" s="93" t="n">
        <f aca="false">A15*$E$5</f>
        <v>800</v>
      </c>
      <c r="F15" s="93" t="n">
        <f aca="false">$E$6</f>
        <v>5000</v>
      </c>
      <c r="G15" s="101" t="n">
        <f aca="false">B15/A15</f>
        <v>2900</v>
      </c>
      <c r="H15" s="101" t="n">
        <f aca="false">E15/A15</f>
        <v>400</v>
      </c>
      <c r="I15" s="101" t="n">
        <f aca="false">C15/A15</f>
        <v>53.79</v>
      </c>
      <c r="J15" s="101" t="n">
        <f aca="false">(B15-B14)/(A15-A14)</f>
        <v>400</v>
      </c>
      <c r="K15" s="101" t="n">
        <f aca="false">(C15-C14)/(A15-A14)</f>
        <v>93.451875</v>
      </c>
      <c r="L15" s="101" t="n">
        <f aca="false">(D15-D14)/(A15-A14)</f>
        <v>-306.548124999999</v>
      </c>
      <c r="S15" s="100"/>
    </row>
    <row r="16" customFormat="false" ht="12.5" hidden="false" customHeight="false" outlineLevel="0" collapsed="false">
      <c r="A16" s="100" t="n">
        <f aca="false">A15+Step</f>
        <v>2.5</v>
      </c>
      <c r="B16" s="93" t="n">
        <f aca="false">wageFM*A16+$E$6</f>
        <v>6000</v>
      </c>
      <c r="C16" s="93" t="n">
        <f aca="false">Price*(a_*A16^3+b_*A16^2+c_*A16)</f>
        <v>167.1484375</v>
      </c>
      <c r="D16" s="93" t="n">
        <f aca="false">C16-B16</f>
        <v>-5832.8515625</v>
      </c>
      <c r="E16" s="93" t="n">
        <f aca="false">A16*$E$5</f>
        <v>1000</v>
      </c>
      <c r="F16" s="93" t="n">
        <f aca="false">$E$6</f>
        <v>5000</v>
      </c>
      <c r="G16" s="101" t="n">
        <f aca="false">B16/A16</f>
        <v>2400</v>
      </c>
      <c r="H16" s="101" t="n">
        <f aca="false">E16/A16</f>
        <v>400</v>
      </c>
      <c r="I16" s="101" t="n">
        <f aca="false">C16/A16</f>
        <v>66.859375</v>
      </c>
      <c r="J16" s="101" t="n">
        <f aca="false">(B16-B15)/(A16-A15)</f>
        <v>400</v>
      </c>
      <c r="K16" s="101" t="n">
        <f aca="false">(C16-C15)/(A16-A15)</f>
        <v>119.136875</v>
      </c>
      <c r="L16" s="101" t="n">
        <f aca="false">(D16-D15)/(A16-A15)</f>
        <v>-280.863125</v>
      </c>
      <c r="S16" s="100"/>
    </row>
    <row r="17" customFormat="false" ht="12.5" hidden="false" customHeight="false" outlineLevel="0" collapsed="false">
      <c r="A17" s="100" t="n">
        <f aca="false">A16+Step</f>
        <v>3</v>
      </c>
      <c r="B17" s="93" t="n">
        <f aca="false">wageFM*A17+$E$6</f>
        <v>6200</v>
      </c>
      <c r="C17" s="93" t="n">
        <f aca="false">Price*(a_*A17^3+b_*A17^2+c_*A17)</f>
        <v>239.3325</v>
      </c>
      <c r="D17" s="93" t="n">
        <f aca="false">C17-B17</f>
        <v>-5960.6675</v>
      </c>
      <c r="E17" s="93" t="n">
        <f aca="false">A17*$E$5</f>
        <v>1200</v>
      </c>
      <c r="F17" s="93" t="n">
        <f aca="false">$E$6</f>
        <v>5000</v>
      </c>
      <c r="G17" s="101" t="n">
        <f aca="false">B17/A17</f>
        <v>2066.66666666667</v>
      </c>
      <c r="H17" s="101" t="n">
        <f aca="false">E17/A17</f>
        <v>400</v>
      </c>
      <c r="I17" s="101" t="n">
        <f aca="false">C17/A17</f>
        <v>79.7775</v>
      </c>
      <c r="J17" s="101" t="n">
        <f aca="false">(B17-B16)/(A17-A16)</f>
        <v>400</v>
      </c>
      <c r="K17" s="101" t="n">
        <f aca="false">(C17-C16)/(A17-A16)</f>
        <v>144.368125</v>
      </c>
      <c r="L17" s="101" t="n">
        <f aca="false">(D17-D16)/(A17-A16)</f>
        <v>-255.631874999999</v>
      </c>
      <c r="S17" s="100"/>
    </row>
    <row r="18" customFormat="false" ht="12.5" hidden="false" customHeight="false" outlineLevel="0" collapsed="false">
      <c r="A18" s="100" t="n">
        <f aca="false">A17+Step</f>
        <v>3.5</v>
      </c>
      <c r="B18" s="93" t="n">
        <f aca="false">wageFM*A18+$E$6</f>
        <v>6400</v>
      </c>
      <c r="C18" s="93" t="n">
        <f aca="false">Price*(a_*A18^3+b_*A18^2+c_*A18)</f>
        <v>323.9053125</v>
      </c>
      <c r="D18" s="93" t="n">
        <f aca="false">C18-B18</f>
        <v>-6076.0946875</v>
      </c>
      <c r="E18" s="93" t="n">
        <f aca="false">A18*$E$5</f>
        <v>1400</v>
      </c>
      <c r="F18" s="93" t="n">
        <f aca="false">$E$6</f>
        <v>5000</v>
      </c>
      <c r="G18" s="101" t="n">
        <f aca="false">B18/A18</f>
        <v>1828.57142857143</v>
      </c>
      <c r="H18" s="101" t="n">
        <f aca="false">E18/A18</f>
        <v>400</v>
      </c>
      <c r="I18" s="101" t="n">
        <f aca="false">C18/A18</f>
        <v>92.544375</v>
      </c>
      <c r="J18" s="101" t="n">
        <f aca="false">(B18-B17)/(A18-A17)</f>
        <v>400</v>
      </c>
      <c r="K18" s="101" t="n">
        <f aca="false">(C18-C17)/(A18-A17)</f>
        <v>169.145625</v>
      </c>
      <c r="L18" s="101" t="n">
        <f aca="false">(D18-D17)/(A18-A17)</f>
        <v>-230.854375000001</v>
      </c>
      <c r="S18" s="100"/>
    </row>
    <row r="19" customFormat="false" ht="12.5" hidden="false" customHeight="false" outlineLevel="0" collapsed="false">
      <c r="A19" s="100" t="n">
        <f aca="false">A18+Step</f>
        <v>4</v>
      </c>
      <c r="B19" s="93" t="n">
        <f aca="false">wageFM*A19+$E$6</f>
        <v>6600</v>
      </c>
      <c r="C19" s="93" t="n">
        <f aca="false">Price*(a_*A19^3+b_*A19^2+c_*A19)</f>
        <v>420.64</v>
      </c>
      <c r="D19" s="93" t="n">
        <f aca="false">C19-B19</f>
        <v>-6179.36</v>
      </c>
      <c r="E19" s="93" t="n">
        <f aca="false">A19*$E$5</f>
        <v>1600</v>
      </c>
      <c r="F19" s="93" t="n">
        <f aca="false">$E$6</f>
        <v>5000</v>
      </c>
      <c r="G19" s="101" t="n">
        <f aca="false">B19/A19</f>
        <v>1650</v>
      </c>
      <c r="H19" s="101" t="n">
        <f aca="false">E19/A19</f>
        <v>400</v>
      </c>
      <c r="I19" s="101" t="n">
        <f aca="false">C19/A19</f>
        <v>105.16</v>
      </c>
      <c r="J19" s="101" t="n">
        <f aca="false">(B19-B18)/(A19-A18)</f>
        <v>400</v>
      </c>
      <c r="K19" s="101" t="n">
        <f aca="false">(C19-C18)/(A19-A18)</f>
        <v>193.469375</v>
      </c>
      <c r="L19" s="101" t="n">
        <f aca="false">(D19-D18)/(A19-A18)</f>
        <v>-206.530624999999</v>
      </c>
      <c r="S19" s="100"/>
    </row>
    <row r="20" customFormat="false" ht="12.5" hidden="false" customHeight="false" outlineLevel="0" collapsed="false">
      <c r="A20" s="100" t="n">
        <f aca="false">A19+Step</f>
        <v>4.5</v>
      </c>
      <c r="B20" s="93" t="n">
        <f aca="false">wageFM*A20+$E$6</f>
        <v>6800</v>
      </c>
      <c r="C20" s="93" t="n">
        <f aca="false">Price*(a_*A20^3+b_*A20^2+c_*A20)</f>
        <v>529.3096875</v>
      </c>
      <c r="D20" s="93" t="n">
        <f aca="false">C20-B20</f>
        <v>-6270.6903125</v>
      </c>
      <c r="E20" s="93" t="n">
        <f aca="false">A20*$E$5</f>
        <v>1800</v>
      </c>
      <c r="F20" s="93" t="n">
        <f aca="false">$E$6</f>
        <v>5000</v>
      </c>
      <c r="G20" s="101" t="n">
        <f aca="false">B20/A20</f>
        <v>1511.11111111111</v>
      </c>
      <c r="H20" s="101" t="n">
        <f aca="false">E20/A20</f>
        <v>400</v>
      </c>
      <c r="I20" s="101" t="n">
        <f aca="false">C20/A20</f>
        <v>117.624375</v>
      </c>
      <c r="J20" s="101" t="n">
        <f aca="false">(B20-B19)/(A20-A19)</f>
        <v>400</v>
      </c>
      <c r="K20" s="101" t="n">
        <f aca="false">(C20-C19)/(A20-A19)</f>
        <v>217.339375</v>
      </c>
      <c r="L20" s="101" t="n">
        <f aca="false">(D20-D19)/(A20-A19)</f>
        <v>-182.660625</v>
      </c>
      <c r="S20" s="100"/>
    </row>
    <row r="21" customFormat="false" ht="12.5" hidden="false" customHeight="false" outlineLevel="0" collapsed="false">
      <c r="A21" s="100" t="n">
        <f aca="false">A20+Step</f>
        <v>5</v>
      </c>
      <c r="B21" s="93" t="n">
        <f aca="false">wageFM*A21+$E$6</f>
        <v>7000</v>
      </c>
      <c r="C21" s="93" t="n">
        <f aca="false">Price*(a_*A21^3+b_*A21^2+c_*A21)</f>
        <v>649.6875</v>
      </c>
      <c r="D21" s="93" t="n">
        <f aca="false">C21-B21</f>
        <v>-6350.3125</v>
      </c>
      <c r="E21" s="93" t="n">
        <f aca="false">A21*$E$5</f>
        <v>2000</v>
      </c>
      <c r="F21" s="93" t="n">
        <f aca="false">$E$6</f>
        <v>5000</v>
      </c>
      <c r="G21" s="101" t="n">
        <f aca="false">B21/A21</f>
        <v>1400</v>
      </c>
      <c r="H21" s="101" t="n">
        <f aca="false">E21/A21</f>
        <v>400</v>
      </c>
      <c r="I21" s="101" t="n">
        <f aca="false">C21/A21</f>
        <v>129.9375</v>
      </c>
      <c r="J21" s="101" t="n">
        <f aca="false">(B21-B20)/(A21-A20)</f>
        <v>400</v>
      </c>
      <c r="K21" s="101" t="n">
        <f aca="false">(C21-C20)/(A21-A20)</f>
        <v>240.755625</v>
      </c>
      <c r="L21" s="101" t="n">
        <f aca="false">(D21-D20)/(A21-A20)</f>
        <v>-159.244375</v>
      </c>
      <c r="S21" s="100"/>
    </row>
    <row r="22" customFormat="false" ht="12.5" hidden="false" customHeight="false" outlineLevel="0" collapsed="false">
      <c r="A22" s="100" t="n">
        <f aca="false">A21+Step</f>
        <v>5.5</v>
      </c>
      <c r="B22" s="93" t="n">
        <f aca="false">wageFM*A22+$E$6</f>
        <v>7200</v>
      </c>
      <c r="C22" s="93" t="n">
        <f aca="false">Price*(a_*A22^3+b_*A22^2+c_*A22)</f>
        <v>781.5465625</v>
      </c>
      <c r="D22" s="93" t="n">
        <f aca="false">C22-B22</f>
        <v>-6418.4534375</v>
      </c>
      <c r="E22" s="93" t="n">
        <f aca="false">A22*$E$5</f>
        <v>2200</v>
      </c>
      <c r="F22" s="93" t="n">
        <f aca="false">$E$6</f>
        <v>5000</v>
      </c>
      <c r="G22" s="101" t="n">
        <f aca="false">B22/A22</f>
        <v>1309.09090909091</v>
      </c>
      <c r="H22" s="101" t="n">
        <f aca="false">E22/A22</f>
        <v>400</v>
      </c>
      <c r="I22" s="101" t="n">
        <f aca="false">C22/A22</f>
        <v>142.099375</v>
      </c>
      <c r="J22" s="101" t="n">
        <f aca="false">(B22-B21)/(A22-A21)</f>
        <v>400</v>
      </c>
      <c r="K22" s="101" t="n">
        <f aca="false">(C22-C21)/(A22-A21)</f>
        <v>263.718125</v>
      </c>
      <c r="L22" s="101" t="n">
        <f aca="false">(D22-D21)/(A22-A21)</f>
        <v>-136.281875000001</v>
      </c>
      <c r="S22" s="100"/>
    </row>
    <row r="23" customFormat="false" ht="12.5" hidden="false" customHeight="false" outlineLevel="0" collapsed="false">
      <c r="A23" s="100" t="n">
        <f aca="false">A22+Step</f>
        <v>6</v>
      </c>
      <c r="B23" s="93" t="n">
        <f aca="false">wageFM*A23+$E$6</f>
        <v>7400</v>
      </c>
      <c r="C23" s="93" t="n">
        <f aca="false">Price*(a_*A23^3+b_*A23^2+c_*A23)</f>
        <v>924.66</v>
      </c>
      <c r="D23" s="93" t="n">
        <f aca="false">C23-B23</f>
        <v>-6475.34</v>
      </c>
      <c r="E23" s="93" t="n">
        <f aca="false">A23*$E$5</f>
        <v>2400</v>
      </c>
      <c r="F23" s="93" t="n">
        <f aca="false">$E$6</f>
        <v>5000</v>
      </c>
      <c r="G23" s="101" t="n">
        <f aca="false">B23/A23</f>
        <v>1233.33333333333</v>
      </c>
      <c r="H23" s="101" t="n">
        <f aca="false">E23/A23</f>
        <v>400</v>
      </c>
      <c r="I23" s="101" t="n">
        <f aca="false">C23/A23</f>
        <v>154.11</v>
      </c>
      <c r="J23" s="101" t="n">
        <f aca="false">(B23-B22)/(A23-A22)</f>
        <v>400</v>
      </c>
      <c r="K23" s="101" t="n">
        <f aca="false">(C23-C22)/(A23-A22)</f>
        <v>286.226875</v>
      </c>
      <c r="L23" s="101" t="n">
        <f aca="false">(D23-D22)/(A23-A22)</f>
        <v>-113.773125</v>
      </c>
      <c r="S23" s="100"/>
    </row>
    <row r="24" customFormat="false" ht="12.5" hidden="false" customHeight="false" outlineLevel="0" collapsed="false">
      <c r="A24" s="100" t="n">
        <f aca="false">A23+Step</f>
        <v>6.5</v>
      </c>
      <c r="B24" s="93" t="n">
        <f aca="false">wageFM*A24+$E$6</f>
        <v>7600</v>
      </c>
      <c r="C24" s="93" t="n">
        <f aca="false">Price*(a_*A24^3+b_*A24^2+c_*A24)</f>
        <v>1078.8009375</v>
      </c>
      <c r="D24" s="93" t="n">
        <f aca="false">C24-B24</f>
        <v>-6521.1990625</v>
      </c>
      <c r="E24" s="93" t="n">
        <f aca="false">A24*$E$5</f>
        <v>2600</v>
      </c>
      <c r="F24" s="93" t="n">
        <f aca="false">$E$6</f>
        <v>5000</v>
      </c>
      <c r="G24" s="101" t="n">
        <f aca="false">B24/A24</f>
        <v>1169.23076923077</v>
      </c>
      <c r="H24" s="101" t="n">
        <f aca="false">E24/A24</f>
        <v>400</v>
      </c>
      <c r="I24" s="101" t="n">
        <f aca="false">C24/A24</f>
        <v>165.969375</v>
      </c>
      <c r="J24" s="101" t="n">
        <f aca="false">(B24-B23)/(A24-A23)</f>
        <v>400</v>
      </c>
      <c r="K24" s="101" t="n">
        <f aca="false">(C24-C23)/(A24-A23)</f>
        <v>308.281875</v>
      </c>
      <c r="L24" s="101" t="n">
        <f aca="false">(D24-D23)/(A24-A23)</f>
        <v>-91.7181249999994</v>
      </c>
      <c r="S24" s="100"/>
    </row>
    <row r="25" customFormat="false" ht="12.5" hidden="false" customHeight="false" outlineLevel="0" collapsed="false">
      <c r="A25" s="100" t="n">
        <f aca="false">A24+Step</f>
        <v>7</v>
      </c>
      <c r="B25" s="93" t="n">
        <f aca="false">wageFM*A25+$E$6</f>
        <v>7800</v>
      </c>
      <c r="C25" s="93" t="n">
        <f aca="false">Price*(a_*A25^3+b_*A25^2+c_*A25)</f>
        <v>1243.7425</v>
      </c>
      <c r="D25" s="93" t="n">
        <f aca="false">C25-B25</f>
        <v>-6556.2575</v>
      </c>
      <c r="E25" s="93" t="n">
        <f aca="false">A25*$E$5</f>
        <v>2800</v>
      </c>
      <c r="F25" s="93" t="n">
        <f aca="false">$E$6</f>
        <v>5000</v>
      </c>
      <c r="G25" s="101" t="n">
        <f aca="false">B25/A25</f>
        <v>1114.28571428571</v>
      </c>
      <c r="H25" s="101" t="n">
        <f aca="false">E25/A25</f>
        <v>400</v>
      </c>
      <c r="I25" s="101" t="n">
        <f aca="false">C25/A25</f>
        <v>177.6775</v>
      </c>
      <c r="J25" s="101" t="n">
        <f aca="false">(B25-B24)/(A25-A24)</f>
        <v>400</v>
      </c>
      <c r="K25" s="101" t="n">
        <f aca="false">(C25-C24)/(A25-A24)</f>
        <v>329.883125</v>
      </c>
      <c r="L25" s="101" t="n">
        <f aca="false">(D25-D24)/(A25-A24)</f>
        <v>-70.1168749999997</v>
      </c>
      <c r="S25" s="100"/>
    </row>
    <row r="26" customFormat="false" ht="12.5" hidden="false" customHeight="false" outlineLevel="0" collapsed="false">
      <c r="A26" s="100" t="n">
        <f aca="false">A25+Step</f>
        <v>7.5</v>
      </c>
      <c r="B26" s="93" t="n">
        <f aca="false">wageFM*A26+$E$6</f>
        <v>8000</v>
      </c>
      <c r="C26" s="93" t="n">
        <f aca="false">Price*(a_*A26^3+b_*A26^2+c_*A26)</f>
        <v>1419.2578125</v>
      </c>
      <c r="D26" s="93" t="n">
        <f aca="false">C26-B26</f>
        <v>-6580.7421875</v>
      </c>
      <c r="E26" s="93" t="n">
        <f aca="false">A26*$E$5</f>
        <v>3000</v>
      </c>
      <c r="F26" s="93" t="n">
        <f aca="false">$E$6</f>
        <v>5000</v>
      </c>
      <c r="G26" s="101" t="n">
        <f aca="false">B26/A26</f>
        <v>1066.66666666667</v>
      </c>
      <c r="H26" s="101" t="n">
        <f aca="false">E26/A26</f>
        <v>400</v>
      </c>
      <c r="I26" s="101" t="n">
        <f aca="false">C26/A26</f>
        <v>189.234375</v>
      </c>
      <c r="J26" s="101" t="n">
        <f aca="false">(B26-B25)/(A26-A25)</f>
        <v>400</v>
      </c>
      <c r="K26" s="101" t="n">
        <f aca="false">(C26-C25)/(A26-A25)</f>
        <v>351.030625</v>
      </c>
      <c r="L26" s="101" t="n">
        <f aca="false">(D26-D25)/(A26-A25)</f>
        <v>-48.9693750000006</v>
      </c>
      <c r="S26" s="100"/>
    </row>
    <row r="27" customFormat="false" ht="12.5" hidden="false" customHeight="false" outlineLevel="0" collapsed="false">
      <c r="A27" s="100" t="n">
        <f aca="false">A26+Step</f>
        <v>8</v>
      </c>
      <c r="B27" s="93" t="n">
        <f aca="false">wageFM*A27+$E$6</f>
        <v>8200</v>
      </c>
      <c r="C27" s="93" t="n">
        <f aca="false">Price*(a_*A27^3+b_*A27^2+c_*A27)</f>
        <v>1605.12</v>
      </c>
      <c r="D27" s="93" t="n">
        <f aca="false">C27-B27</f>
        <v>-6594.88</v>
      </c>
      <c r="E27" s="93" t="n">
        <f aca="false">A27*$E$5</f>
        <v>3200</v>
      </c>
      <c r="F27" s="93" t="n">
        <f aca="false">$E$6</f>
        <v>5000</v>
      </c>
      <c r="G27" s="101" t="n">
        <f aca="false">B27/A27</f>
        <v>1025</v>
      </c>
      <c r="H27" s="101" t="n">
        <f aca="false">E27/A27</f>
        <v>400</v>
      </c>
      <c r="I27" s="101" t="n">
        <f aca="false">C27/A27</f>
        <v>200.64</v>
      </c>
      <c r="J27" s="101" t="n">
        <f aca="false">(B27-B26)/(A27-A26)</f>
        <v>400</v>
      </c>
      <c r="K27" s="101" t="n">
        <f aca="false">(C27-C26)/(A27-A26)</f>
        <v>371.724375</v>
      </c>
      <c r="L27" s="101" t="n">
        <f aca="false">(D27-D26)/(A27-A26)</f>
        <v>-28.2756250000002</v>
      </c>
      <c r="S27" s="100"/>
    </row>
    <row r="28" customFormat="false" ht="12.5" hidden="false" customHeight="false" outlineLevel="0" collapsed="false">
      <c r="A28" s="100" t="n">
        <f aca="false">A27+Step</f>
        <v>8.5</v>
      </c>
      <c r="B28" s="93" t="n">
        <f aca="false">wageFM*A28+$E$6</f>
        <v>8400</v>
      </c>
      <c r="C28" s="93" t="n">
        <f aca="false">Price*(a_*A28^3+b_*A28^2+c_*A28)</f>
        <v>1801.1021875</v>
      </c>
      <c r="D28" s="93" t="n">
        <f aca="false">C28-B28</f>
        <v>-6598.8978125</v>
      </c>
      <c r="E28" s="93" t="n">
        <f aca="false">A28*$E$5</f>
        <v>3400</v>
      </c>
      <c r="F28" s="93" t="n">
        <f aca="false">$E$6</f>
        <v>5000</v>
      </c>
      <c r="G28" s="101" t="n">
        <f aca="false">B28/A28</f>
        <v>988.235294117647</v>
      </c>
      <c r="H28" s="101" t="n">
        <f aca="false">E28/A28</f>
        <v>400</v>
      </c>
      <c r="I28" s="101" t="n">
        <f aca="false">C28/A28</f>
        <v>211.894375</v>
      </c>
      <c r="J28" s="101" t="n">
        <f aca="false">(B28-B27)/(A28-A27)</f>
        <v>400</v>
      </c>
      <c r="K28" s="101" t="n">
        <f aca="false">(C28-C27)/(A28-A27)</f>
        <v>391.964375</v>
      </c>
      <c r="L28" s="101" t="n">
        <f aca="false">(D28-D27)/(A28-A27)</f>
        <v>-8.03562500000044</v>
      </c>
      <c r="S28" s="100"/>
    </row>
    <row r="29" customFormat="false" ht="12.5" hidden="false" customHeight="false" outlineLevel="0" collapsed="false">
      <c r="A29" s="100" t="n">
        <f aca="false">A28+Step</f>
        <v>9</v>
      </c>
      <c r="B29" s="93" t="n">
        <f aca="false">wageFM*A29+$E$6</f>
        <v>8600</v>
      </c>
      <c r="C29" s="93" t="n">
        <f aca="false">Price*(a_*A29^3+b_*A29^2+c_*A29)</f>
        <v>2006.9775</v>
      </c>
      <c r="D29" s="93" t="n">
        <f aca="false">C29-B29</f>
        <v>-6593.0225</v>
      </c>
      <c r="E29" s="93" t="n">
        <f aca="false">A29*$E$5</f>
        <v>3600</v>
      </c>
      <c r="F29" s="93" t="n">
        <f aca="false">$E$6</f>
        <v>5000</v>
      </c>
      <c r="G29" s="101" t="n">
        <f aca="false">B29/A29</f>
        <v>955.555555555556</v>
      </c>
      <c r="H29" s="101" t="n">
        <f aca="false">E29/A29</f>
        <v>400</v>
      </c>
      <c r="I29" s="101" t="n">
        <f aca="false">C29/A29</f>
        <v>222.9975</v>
      </c>
      <c r="J29" s="101" t="n">
        <f aca="false">(B29-B28)/(A29-A28)</f>
        <v>400</v>
      </c>
      <c r="K29" s="101" t="n">
        <f aca="false">(C29-C28)/(A29-A28)</f>
        <v>411.750625</v>
      </c>
      <c r="L29" s="101" t="n">
        <f aca="false">(D29-D28)/(A29-A28)</f>
        <v>11.7506250000006</v>
      </c>
      <c r="S29" s="100"/>
    </row>
    <row r="30" customFormat="false" ht="12.5" hidden="false" customHeight="false" outlineLevel="0" collapsed="false">
      <c r="A30" s="100" t="n">
        <f aca="false">A29+Step</f>
        <v>9.5</v>
      </c>
      <c r="B30" s="93" t="n">
        <f aca="false">wageFM*A30+$E$6</f>
        <v>8800</v>
      </c>
      <c r="C30" s="93" t="n">
        <f aca="false">Price*(a_*A30^3+b_*A30^2+c_*A30)</f>
        <v>2222.5190625</v>
      </c>
      <c r="D30" s="93" t="n">
        <f aca="false">C30-B30</f>
        <v>-6577.4809375</v>
      </c>
      <c r="E30" s="93" t="n">
        <f aca="false">A30*$E$5</f>
        <v>3800</v>
      </c>
      <c r="F30" s="93" t="n">
        <f aca="false">$E$6</f>
        <v>5000</v>
      </c>
      <c r="G30" s="101" t="n">
        <f aca="false">B30/A30</f>
        <v>926.315789473684</v>
      </c>
      <c r="H30" s="101" t="n">
        <f aca="false">E30/A30</f>
        <v>400</v>
      </c>
      <c r="I30" s="101" t="n">
        <f aca="false">C30/A30</f>
        <v>233.949375</v>
      </c>
      <c r="J30" s="101" t="n">
        <f aca="false">(B30-B29)/(A30-A29)</f>
        <v>400</v>
      </c>
      <c r="K30" s="101" t="n">
        <f aca="false">(C30-C29)/(A30-A29)</f>
        <v>431.083125</v>
      </c>
      <c r="L30" s="101" t="n">
        <f aca="false">(D30-D29)/(A30-A29)</f>
        <v>31.0831249999992</v>
      </c>
      <c r="S30" s="100"/>
    </row>
    <row r="31" customFormat="false" ht="12.5" hidden="false" customHeight="false" outlineLevel="0" collapsed="false">
      <c r="A31" s="100" t="n">
        <f aca="false">A30+Step</f>
        <v>10</v>
      </c>
      <c r="B31" s="93" t="n">
        <f aca="false">wageFM*A31+$E$6</f>
        <v>9000</v>
      </c>
      <c r="C31" s="93" t="n">
        <f aca="false">Price*(a_*A31^3+b_*A31^2+c_*A31)</f>
        <v>2447.5</v>
      </c>
      <c r="D31" s="93" t="n">
        <f aca="false">C31-B31</f>
        <v>-6552.5</v>
      </c>
      <c r="E31" s="93" t="n">
        <f aca="false">A31*$E$5</f>
        <v>4000</v>
      </c>
      <c r="F31" s="93" t="n">
        <f aca="false">$E$6</f>
        <v>5000</v>
      </c>
      <c r="G31" s="101" t="n">
        <f aca="false">B31/A31</f>
        <v>900</v>
      </c>
      <c r="H31" s="101" t="n">
        <f aca="false">E31/A31</f>
        <v>400</v>
      </c>
      <c r="I31" s="101" t="n">
        <f aca="false">C31/A31</f>
        <v>244.75</v>
      </c>
      <c r="J31" s="101" t="n">
        <f aca="false">(B31-B30)/(A31-A30)</f>
        <v>400</v>
      </c>
      <c r="K31" s="101" t="n">
        <f aca="false">(C31-C30)/(A31-A30)</f>
        <v>449.961875</v>
      </c>
      <c r="L31" s="101" t="n">
        <f aca="false">(D31-D30)/(A31-A30)</f>
        <v>49.9618750000009</v>
      </c>
      <c r="S31" s="100"/>
      <c r="X31" s="98" t="s">
        <v>152</v>
      </c>
      <c r="Y31" s="98" t="s">
        <v>153</v>
      </c>
      <c r="Z31" s="95" t="n">
        <v>1</v>
      </c>
    </row>
    <row r="32" customFormat="false" ht="12.5" hidden="false" customHeight="false" outlineLevel="0" collapsed="false">
      <c r="A32" s="100" t="n">
        <f aca="false">A31+Step</f>
        <v>10.5</v>
      </c>
      <c r="B32" s="93" t="n">
        <f aca="false">wageFM*A32+$E$6</f>
        <v>9200</v>
      </c>
      <c r="C32" s="93" t="n">
        <f aca="false">Price*(a_*A32^3+b_*A32^2+c_*A32)</f>
        <v>2681.6934375</v>
      </c>
      <c r="D32" s="93" t="n">
        <f aca="false">C32-B32</f>
        <v>-6518.3065625</v>
      </c>
      <c r="E32" s="93" t="n">
        <f aca="false">A32*$E$5</f>
        <v>4200</v>
      </c>
      <c r="F32" s="93" t="n">
        <f aca="false">$E$6</f>
        <v>5000</v>
      </c>
      <c r="G32" s="101" t="n">
        <f aca="false">B32/A32</f>
        <v>876.190476190476</v>
      </c>
      <c r="H32" s="101" t="n">
        <f aca="false">E32/A32</f>
        <v>400</v>
      </c>
      <c r="I32" s="101" t="n">
        <f aca="false">C32/A32</f>
        <v>255.399375</v>
      </c>
      <c r="J32" s="101" t="n">
        <f aca="false">(B32-B31)/(A32-A31)</f>
        <v>400</v>
      </c>
      <c r="K32" s="101" t="n">
        <f aca="false">(C32-C31)/(A32-A31)</f>
        <v>468.386875</v>
      </c>
      <c r="L32" s="101" t="n">
        <f aca="false">(D32-D31)/(A32-A31)</f>
        <v>68.3868750000002</v>
      </c>
      <c r="S32" s="100"/>
      <c r="X32" s="98" t="s">
        <v>154</v>
      </c>
      <c r="Y32" s="98" t="n">
        <v>2.75</v>
      </c>
      <c r="Z32" s="63"/>
    </row>
    <row r="33" customFormat="false" ht="12.5" hidden="false" customHeight="false" outlineLevel="0" collapsed="false">
      <c r="A33" s="100" t="n">
        <f aca="false">A32+Step</f>
        <v>11</v>
      </c>
      <c r="B33" s="93" t="n">
        <f aca="false">wageFM*A33+$E$6</f>
        <v>9400</v>
      </c>
      <c r="C33" s="93" t="n">
        <f aca="false">Price*(a_*A33^3+b_*A33^2+c_*A33)</f>
        <v>2924.8725</v>
      </c>
      <c r="D33" s="93" t="n">
        <f aca="false">C33-B33</f>
        <v>-6475.1275</v>
      </c>
      <c r="E33" s="93" t="n">
        <f aca="false">A33*$E$5</f>
        <v>4400</v>
      </c>
      <c r="F33" s="93" t="n">
        <f aca="false">$E$6</f>
        <v>5000</v>
      </c>
      <c r="G33" s="101" t="n">
        <f aca="false">B33/A33</f>
        <v>854.545454545455</v>
      </c>
      <c r="H33" s="101" t="n">
        <f aca="false">E33/A33</f>
        <v>400</v>
      </c>
      <c r="I33" s="101" t="n">
        <f aca="false">C33/A33</f>
        <v>265.8975</v>
      </c>
      <c r="J33" s="101" t="n">
        <f aca="false">(B33-B32)/(A33-A32)</f>
        <v>400</v>
      </c>
      <c r="K33" s="101" t="n">
        <f aca="false">(C33-C32)/(A33-A32)</f>
        <v>486.358125</v>
      </c>
      <c r="L33" s="101" t="n">
        <f aca="false">(D33-D32)/(A33-A32)</f>
        <v>86.3581249999988</v>
      </c>
      <c r="S33" s="100"/>
      <c r="X33" s="98" t="s">
        <v>155</v>
      </c>
      <c r="Y33" s="98" t="n">
        <v>2.21</v>
      </c>
      <c r="Z33" s="63"/>
    </row>
    <row r="34" customFormat="false" ht="12.5" hidden="false" customHeight="false" outlineLevel="0" collapsed="false">
      <c r="A34" s="100" t="n">
        <f aca="false">A33+Step</f>
        <v>11.5</v>
      </c>
      <c r="B34" s="93" t="n">
        <f aca="false">wageFM*A34+$E$6</f>
        <v>9600</v>
      </c>
      <c r="C34" s="93" t="n">
        <f aca="false">Price*(a_*A34^3+b_*A34^2+c_*A34)</f>
        <v>3176.8103125</v>
      </c>
      <c r="D34" s="93" t="n">
        <f aca="false">C34-B34</f>
        <v>-6423.1896875</v>
      </c>
      <c r="E34" s="93" t="n">
        <f aca="false">A34*$E$5</f>
        <v>4600</v>
      </c>
      <c r="F34" s="93" t="n">
        <f aca="false">$E$6</f>
        <v>5000</v>
      </c>
      <c r="G34" s="101" t="n">
        <f aca="false">B34/A34</f>
        <v>834.782608695652</v>
      </c>
      <c r="H34" s="101" t="n">
        <f aca="false">E34/A34</f>
        <v>400</v>
      </c>
      <c r="I34" s="101" t="n">
        <f aca="false">C34/A34</f>
        <v>276.244375</v>
      </c>
      <c r="J34" s="101" t="n">
        <f aca="false">(B34-B33)/(A34-A33)</f>
        <v>400</v>
      </c>
      <c r="K34" s="101" t="n">
        <f aca="false">(C34-C33)/(A34-A33)</f>
        <v>503.875625</v>
      </c>
      <c r="L34" s="101" t="n">
        <f aca="false">(D34-D33)/(A34-A33)</f>
        <v>103.875625000001</v>
      </c>
      <c r="S34" s="100"/>
      <c r="X34" s="98" t="s">
        <v>156</v>
      </c>
      <c r="Y34" s="98" t="n">
        <v>2</v>
      </c>
      <c r="Z34" s="63"/>
    </row>
    <row r="35" customFormat="false" ht="12.5" hidden="false" customHeight="false" outlineLevel="0" collapsed="false">
      <c r="A35" s="100" t="n">
        <f aca="false">A34+Step</f>
        <v>12</v>
      </c>
      <c r="B35" s="93" t="n">
        <f aca="false">wageFM*A35+$E$6</f>
        <v>9800</v>
      </c>
      <c r="C35" s="93" t="n">
        <f aca="false">Price*(a_*A35^3+b_*A35^2+c_*A35)</f>
        <v>3437.28</v>
      </c>
      <c r="D35" s="93" t="n">
        <f aca="false">C35-B35</f>
        <v>-6362.72</v>
      </c>
      <c r="E35" s="93" t="n">
        <f aca="false">A35*$E$5</f>
        <v>4800</v>
      </c>
      <c r="F35" s="93" t="n">
        <f aca="false">$E$6</f>
        <v>5000</v>
      </c>
      <c r="G35" s="101" t="n">
        <f aca="false">B35/A35</f>
        <v>816.666666666667</v>
      </c>
      <c r="H35" s="101" t="n">
        <f aca="false">E35/A35</f>
        <v>400</v>
      </c>
      <c r="I35" s="101" t="n">
        <f aca="false">C35/A35</f>
        <v>286.44</v>
      </c>
      <c r="J35" s="101" t="n">
        <f aca="false">(B35-B34)/(A35-A34)</f>
        <v>400</v>
      </c>
      <c r="K35" s="101" t="n">
        <f aca="false">(C35-C34)/(A35-A34)</f>
        <v>520.939375000001</v>
      </c>
      <c r="L35" s="101" t="n">
        <f aca="false">(D35-D34)/(A35-A34)</f>
        <v>120.939375000002</v>
      </c>
      <c r="S35" s="100"/>
      <c r="X35" s="98" t="s">
        <v>157</v>
      </c>
      <c r="Y35" s="98" t="n">
        <v>1.5</v>
      </c>
      <c r="Z35" s="63"/>
    </row>
    <row r="36" customFormat="false" ht="12.5" hidden="false" customHeight="false" outlineLevel="0" collapsed="false">
      <c r="A36" s="100" t="n">
        <f aca="false">A35+Step</f>
        <v>12.5</v>
      </c>
      <c r="B36" s="93" t="n">
        <f aca="false">wageFM*A36+$E$6</f>
        <v>10000</v>
      </c>
      <c r="C36" s="93" t="n">
        <f aca="false">Price*(a_*A36^3+b_*A36^2+c_*A36)</f>
        <v>3706.0546875</v>
      </c>
      <c r="D36" s="93" t="n">
        <f aca="false">C36-B36</f>
        <v>-6293.9453125</v>
      </c>
      <c r="E36" s="93" t="n">
        <f aca="false">A36*$E$5</f>
        <v>5000</v>
      </c>
      <c r="F36" s="93" t="n">
        <f aca="false">$E$6</f>
        <v>5000</v>
      </c>
      <c r="G36" s="101" t="n">
        <f aca="false">B36/A36</f>
        <v>800</v>
      </c>
      <c r="H36" s="101" t="n">
        <f aca="false">E36/A36</f>
        <v>400</v>
      </c>
      <c r="I36" s="101" t="n">
        <f aca="false">C36/A36</f>
        <v>296.484375</v>
      </c>
      <c r="J36" s="101" t="n">
        <f aca="false">(B36-B35)/(A36-A35)</f>
        <v>400</v>
      </c>
      <c r="K36" s="101" t="n">
        <f aca="false">(C36-C35)/(A36-A35)</f>
        <v>537.549375</v>
      </c>
      <c r="L36" s="101" t="n">
        <f aca="false">(D36-D35)/(A36-A35)</f>
        <v>137.549374999999</v>
      </c>
      <c r="S36" s="100"/>
    </row>
    <row r="37" customFormat="false" ht="12.5" hidden="false" customHeight="false" outlineLevel="0" collapsed="false">
      <c r="A37" s="100" t="n">
        <f aca="false">A36+Step</f>
        <v>13</v>
      </c>
      <c r="B37" s="93" t="n">
        <f aca="false">wageFM*A37+$E$6</f>
        <v>10200</v>
      </c>
      <c r="C37" s="93" t="n">
        <f aca="false">Price*(a_*A37^3+b_*A37^2+c_*A37)</f>
        <v>3982.9075</v>
      </c>
      <c r="D37" s="93" t="n">
        <f aca="false">C37-B37</f>
        <v>-6217.0925</v>
      </c>
      <c r="E37" s="93" t="n">
        <f aca="false">A37*$E$5</f>
        <v>5200</v>
      </c>
      <c r="F37" s="93" t="n">
        <f aca="false">$E$6</f>
        <v>5000</v>
      </c>
      <c r="G37" s="101" t="n">
        <f aca="false">B37/A37</f>
        <v>784.615384615385</v>
      </c>
      <c r="H37" s="101" t="n">
        <f aca="false">E37/A37</f>
        <v>400</v>
      </c>
      <c r="I37" s="101" t="n">
        <f aca="false">C37/A37</f>
        <v>306.3775</v>
      </c>
      <c r="J37" s="101" t="n">
        <f aca="false">(B37-B36)/(A37-A36)</f>
        <v>400</v>
      </c>
      <c r="K37" s="101" t="n">
        <f aca="false">(C37-C36)/(A37-A36)</f>
        <v>553.705625</v>
      </c>
      <c r="L37" s="101" t="n">
        <f aca="false">(D37-D36)/(A37-A36)</f>
        <v>153.705624999999</v>
      </c>
      <c r="S37" s="100"/>
    </row>
    <row r="38" customFormat="false" ht="12.5" hidden="false" customHeight="false" outlineLevel="0" collapsed="false">
      <c r="A38" s="100" t="n">
        <f aca="false">A37+Step</f>
        <v>13.5</v>
      </c>
      <c r="B38" s="93" t="n">
        <f aca="false">wageFM*A38+$E$6</f>
        <v>10400</v>
      </c>
      <c r="C38" s="93" t="n">
        <f aca="false">Price*(a_*A38^3+b_*A38^2+c_*A38)</f>
        <v>4267.6115625</v>
      </c>
      <c r="D38" s="93" t="n">
        <f aca="false">C38-B38</f>
        <v>-6132.3884375</v>
      </c>
      <c r="E38" s="93" t="n">
        <f aca="false">A38*$E$5</f>
        <v>5400</v>
      </c>
      <c r="F38" s="93" t="n">
        <f aca="false">$E$6</f>
        <v>5000</v>
      </c>
      <c r="G38" s="101" t="n">
        <f aca="false">B38/A38</f>
        <v>770.37037037037</v>
      </c>
      <c r="H38" s="101" t="n">
        <f aca="false">E38/A38</f>
        <v>400</v>
      </c>
      <c r="I38" s="101" t="n">
        <f aca="false">C38/A38</f>
        <v>316.119375</v>
      </c>
      <c r="J38" s="101" t="n">
        <f aca="false">(B38-B37)/(A38-A37)</f>
        <v>400</v>
      </c>
      <c r="K38" s="101" t="n">
        <f aca="false">(C38-C37)/(A38-A37)</f>
        <v>569.408124999999</v>
      </c>
      <c r="L38" s="101" t="n">
        <f aca="false">(D38-D37)/(A38-A37)</f>
        <v>169.408125</v>
      </c>
      <c r="S38" s="100"/>
    </row>
    <row r="39" customFormat="false" ht="12.5" hidden="false" customHeight="false" outlineLevel="0" collapsed="false">
      <c r="A39" s="100" t="n">
        <f aca="false">A38+Step</f>
        <v>14</v>
      </c>
      <c r="B39" s="93" t="n">
        <f aca="false">wageFM*A39+$E$6</f>
        <v>10600</v>
      </c>
      <c r="C39" s="93" t="n">
        <f aca="false">Price*(a_*A39^3+b_*A39^2+c_*A39)</f>
        <v>4559.94</v>
      </c>
      <c r="D39" s="93" t="n">
        <f aca="false">C39-B39</f>
        <v>-6040.06</v>
      </c>
      <c r="E39" s="93" t="n">
        <f aca="false">A39*$E$5</f>
        <v>5600</v>
      </c>
      <c r="F39" s="93" t="n">
        <f aca="false">$E$6</f>
        <v>5000</v>
      </c>
      <c r="G39" s="101" t="n">
        <f aca="false">B39/A39</f>
        <v>757.142857142857</v>
      </c>
      <c r="H39" s="101" t="n">
        <f aca="false">E39/A39</f>
        <v>400</v>
      </c>
      <c r="I39" s="101" t="n">
        <f aca="false">C39/A39</f>
        <v>325.71</v>
      </c>
      <c r="J39" s="101" t="n">
        <f aca="false">(B39-B38)/(A39-A38)</f>
        <v>400</v>
      </c>
      <c r="K39" s="101" t="n">
        <f aca="false">(C39-C38)/(A39-A38)</f>
        <v>584.656875000002</v>
      </c>
      <c r="L39" s="101" t="n">
        <f aca="false">(D39-D38)/(A39-A38)</f>
        <v>184.656875000002</v>
      </c>
      <c r="S39" s="100"/>
    </row>
    <row r="40" customFormat="false" ht="12.5" hidden="false" customHeight="false" outlineLevel="0" collapsed="false">
      <c r="A40" s="100" t="n">
        <f aca="false">A39+Step</f>
        <v>14.5</v>
      </c>
      <c r="B40" s="93" t="n">
        <f aca="false">wageFM*A40+$E$6</f>
        <v>10800</v>
      </c>
      <c r="C40" s="93" t="n">
        <f aca="false">Price*(a_*A40^3+b_*A40^2+c_*A40)</f>
        <v>4859.6659375</v>
      </c>
      <c r="D40" s="93" t="n">
        <f aca="false">C40-B40</f>
        <v>-5940.3340625</v>
      </c>
      <c r="E40" s="93" t="n">
        <f aca="false">A40*$E$5</f>
        <v>5800</v>
      </c>
      <c r="F40" s="93" t="n">
        <f aca="false">$E$6</f>
        <v>5000</v>
      </c>
      <c r="G40" s="101" t="n">
        <f aca="false">B40/A40</f>
        <v>744.827586206897</v>
      </c>
      <c r="H40" s="101" t="n">
        <f aca="false">E40/A40</f>
        <v>400</v>
      </c>
      <c r="I40" s="101" t="n">
        <f aca="false">C40/A40</f>
        <v>335.149375</v>
      </c>
      <c r="J40" s="101" t="n">
        <f aca="false">(B40-B39)/(A40-A39)</f>
        <v>400</v>
      </c>
      <c r="K40" s="101" t="n">
        <f aca="false">(C40-C39)/(A40-A39)</f>
        <v>599.451874999999</v>
      </c>
      <c r="L40" s="101" t="n">
        <f aca="false">(D40-D39)/(A40-A39)</f>
        <v>199.451874999999</v>
      </c>
      <c r="S40" s="100"/>
    </row>
    <row r="41" customFormat="false" ht="12.5" hidden="false" customHeight="false" outlineLevel="0" collapsed="false">
      <c r="A41" s="100" t="n">
        <f aca="false">A40+Step</f>
        <v>15</v>
      </c>
      <c r="B41" s="93" t="n">
        <f aca="false">wageFM*A41+$E$6</f>
        <v>11000</v>
      </c>
      <c r="C41" s="93" t="n">
        <f aca="false">Price*(a_*A41^3+b_*A41^2+c_*A41)</f>
        <v>5166.5625</v>
      </c>
      <c r="D41" s="93" t="n">
        <f aca="false">C41-B41</f>
        <v>-5833.4375</v>
      </c>
      <c r="E41" s="93" t="n">
        <f aca="false">A41*$E$5</f>
        <v>6000</v>
      </c>
      <c r="F41" s="93" t="n">
        <f aca="false">$E$6</f>
        <v>5000</v>
      </c>
      <c r="G41" s="101" t="n">
        <f aca="false">B41/A41</f>
        <v>733.333333333333</v>
      </c>
      <c r="H41" s="101" t="n">
        <f aca="false">E41/A41</f>
        <v>400</v>
      </c>
      <c r="I41" s="101" t="n">
        <f aca="false">C41/A41</f>
        <v>344.4375</v>
      </c>
      <c r="J41" s="101" t="n">
        <f aca="false">(B41-B40)/(A41-A40)</f>
        <v>400</v>
      </c>
      <c r="K41" s="101" t="n">
        <f aca="false">(C41-C40)/(A41-A40)</f>
        <v>613.793125</v>
      </c>
      <c r="L41" s="101" t="n">
        <f aca="false">(D41-D40)/(A41-A40)</f>
        <v>213.793125</v>
      </c>
      <c r="S41" s="100"/>
    </row>
    <row r="42" customFormat="false" ht="12.5" hidden="false" customHeight="false" outlineLevel="0" collapsed="false">
      <c r="A42" s="100" t="n">
        <f aca="false">A41+Step</f>
        <v>15.5</v>
      </c>
      <c r="B42" s="93" t="n">
        <f aca="false">wageFM*A42+$E$6</f>
        <v>11200</v>
      </c>
      <c r="C42" s="93" t="n">
        <f aca="false">Price*(a_*A42^3+b_*A42^2+c_*A42)</f>
        <v>5480.4028125</v>
      </c>
      <c r="D42" s="93" t="n">
        <f aca="false">C42-B42</f>
        <v>-5719.5971875</v>
      </c>
      <c r="E42" s="93" t="n">
        <f aca="false">A42*$E$5</f>
        <v>6200</v>
      </c>
      <c r="F42" s="93" t="n">
        <f aca="false">$E$6</f>
        <v>5000</v>
      </c>
      <c r="G42" s="101" t="n">
        <f aca="false">B42/A42</f>
        <v>722.58064516129</v>
      </c>
      <c r="H42" s="101" t="n">
        <f aca="false">E42/A42</f>
        <v>400</v>
      </c>
      <c r="I42" s="101" t="n">
        <f aca="false">C42/A42</f>
        <v>353.574375</v>
      </c>
      <c r="J42" s="101" t="n">
        <f aca="false">(B42-B41)/(A42-A41)</f>
        <v>400</v>
      </c>
      <c r="K42" s="101" t="n">
        <f aca="false">(C42-C41)/(A42-A41)</f>
        <v>627.680624999999</v>
      </c>
      <c r="L42" s="101" t="n">
        <f aca="false">(D42-D41)/(A42-A41)</f>
        <v>227.680624999999</v>
      </c>
      <c r="S42" s="100"/>
    </row>
    <row r="43" customFormat="false" ht="12.5" hidden="false" customHeight="false" outlineLevel="0" collapsed="false">
      <c r="A43" s="100" t="n">
        <f aca="false">A42+Step</f>
        <v>16</v>
      </c>
      <c r="B43" s="93" t="n">
        <f aca="false">wageFM*A43+$E$6</f>
        <v>11400</v>
      </c>
      <c r="C43" s="93" t="n">
        <f aca="false">Price*(a_*A43^3+b_*A43^2+c_*A43)</f>
        <v>5800.96</v>
      </c>
      <c r="D43" s="93" t="n">
        <f aca="false">C43-B43</f>
        <v>-5599.04</v>
      </c>
      <c r="E43" s="93" t="n">
        <f aca="false">A43*$E$5</f>
        <v>6400</v>
      </c>
      <c r="F43" s="93" t="n">
        <f aca="false">$E$6</f>
        <v>5000</v>
      </c>
      <c r="G43" s="101" t="n">
        <f aca="false">B43/A43</f>
        <v>712.5</v>
      </c>
      <c r="H43" s="101" t="n">
        <f aca="false">E43/A43</f>
        <v>400</v>
      </c>
      <c r="I43" s="101" t="n">
        <f aca="false">C43/A43</f>
        <v>362.56</v>
      </c>
      <c r="J43" s="101" t="n">
        <f aca="false">(B43-B42)/(A43-A42)</f>
        <v>400</v>
      </c>
      <c r="K43" s="101" t="n">
        <f aca="false">(C43-C42)/(A43-A42)</f>
        <v>641.114375000001</v>
      </c>
      <c r="L43" s="101" t="n">
        <f aca="false">(D43-D42)/(A43-A42)</f>
        <v>241.114375000001</v>
      </c>
      <c r="S43" s="100"/>
    </row>
    <row r="44" customFormat="false" ht="12.5" hidden="false" customHeight="false" outlineLevel="0" collapsed="false">
      <c r="A44" s="100" t="n">
        <f aca="false">A43+Step</f>
        <v>16.5</v>
      </c>
      <c r="B44" s="93" t="n">
        <f aca="false">wageFM*A44+$E$6</f>
        <v>11600</v>
      </c>
      <c r="C44" s="93" t="n">
        <f aca="false">Price*(a_*A44^3+b_*A44^2+c_*A44)</f>
        <v>6128.0071875</v>
      </c>
      <c r="D44" s="93" t="n">
        <f aca="false">C44-B44</f>
        <v>-5471.9928125</v>
      </c>
      <c r="E44" s="93" t="n">
        <f aca="false">A44*$E$5</f>
        <v>6600</v>
      </c>
      <c r="F44" s="93" t="n">
        <f aca="false">$E$6</f>
        <v>5000</v>
      </c>
      <c r="G44" s="101" t="n">
        <f aca="false">B44/A44</f>
        <v>703.030303030303</v>
      </c>
      <c r="H44" s="101" t="n">
        <f aca="false">E44/A44</f>
        <v>400</v>
      </c>
      <c r="I44" s="101" t="n">
        <f aca="false">C44/A44</f>
        <v>371.394375</v>
      </c>
      <c r="J44" s="101" t="n">
        <f aca="false">(B44-B43)/(A44-A43)</f>
        <v>400</v>
      </c>
      <c r="K44" s="101" t="n">
        <f aca="false">(C44-C43)/(A44-A43)</f>
        <v>654.094375000001</v>
      </c>
      <c r="L44" s="101" t="n">
        <f aca="false">(D44-D43)/(A44-A43)</f>
        <v>254.094375000001</v>
      </c>
      <c r="S44" s="100"/>
    </row>
    <row r="45" customFormat="false" ht="12.5" hidden="false" customHeight="false" outlineLevel="0" collapsed="false">
      <c r="A45" s="100" t="n">
        <f aca="false">A44+Step</f>
        <v>17</v>
      </c>
      <c r="B45" s="93" t="n">
        <f aca="false">wageFM*A45+$E$6</f>
        <v>11800</v>
      </c>
      <c r="C45" s="93" t="n">
        <f aca="false">Price*(a_*A45^3+b_*A45^2+c_*A45)</f>
        <v>6461.3175</v>
      </c>
      <c r="D45" s="93" t="n">
        <f aca="false">C45-B45</f>
        <v>-5338.6825</v>
      </c>
      <c r="E45" s="93" t="n">
        <f aca="false">A45*$E$5</f>
        <v>6800</v>
      </c>
      <c r="F45" s="93" t="n">
        <f aca="false">$E$6</f>
        <v>5000</v>
      </c>
      <c r="G45" s="101" t="n">
        <f aca="false">B45/A45</f>
        <v>694.117647058824</v>
      </c>
      <c r="H45" s="101" t="n">
        <f aca="false">E45/A45</f>
        <v>400</v>
      </c>
      <c r="I45" s="101" t="n">
        <f aca="false">C45/A45</f>
        <v>380.0775</v>
      </c>
      <c r="J45" s="101" t="n">
        <f aca="false">(B45-B44)/(A45-A44)</f>
        <v>400</v>
      </c>
      <c r="K45" s="101" t="n">
        <f aca="false">(C45-C44)/(A45-A44)</f>
        <v>666.620625</v>
      </c>
      <c r="L45" s="101" t="n">
        <f aca="false">(D45-D44)/(A45-A44)</f>
        <v>266.620625</v>
      </c>
      <c r="S45" s="100"/>
    </row>
    <row r="46" customFormat="false" ht="12.5" hidden="false" customHeight="false" outlineLevel="0" collapsed="false">
      <c r="A46" s="100" t="n">
        <f aca="false">A45+Step</f>
        <v>17.5</v>
      </c>
      <c r="B46" s="93" t="n">
        <f aca="false">wageFM*A46+$E$6</f>
        <v>12000</v>
      </c>
      <c r="C46" s="93" t="n">
        <f aca="false">Price*(a_*A46^3+b_*A46^2+c_*A46)</f>
        <v>6800.6640625</v>
      </c>
      <c r="D46" s="93" t="n">
        <f aca="false">C46-B46</f>
        <v>-5199.3359375</v>
      </c>
      <c r="E46" s="93" t="n">
        <f aca="false">A46*$E$5</f>
        <v>7000</v>
      </c>
      <c r="F46" s="93" t="n">
        <f aca="false">$E$6</f>
        <v>5000</v>
      </c>
      <c r="G46" s="101" t="n">
        <f aca="false">B46/A46</f>
        <v>685.714285714286</v>
      </c>
      <c r="H46" s="101" t="n">
        <f aca="false">E46/A46</f>
        <v>400</v>
      </c>
      <c r="I46" s="101" t="n">
        <f aca="false">C46/A46</f>
        <v>388.609375</v>
      </c>
      <c r="J46" s="101" t="n">
        <f aca="false">(B46-B45)/(A46-A45)</f>
        <v>400</v>
      </c>
      <c r="K46" s="101" t="n">
        <f aca="false">(C46-C45)/(A46-A45)</f>
        <v>678.693125</v>
      </c>
      <c r="L46" s="101" t="n">
        <f aca="false">(D46-D45)/(A46-A45)</f>
        <v>278.693125</v>
      </c>
      <c r="S46" s="100"/>
    </row>
    <row r="47" customFormat="false" ht="12.5" hidden="false" customHeight="false" outlineLevel="0" collapsed="false">
      <c r="A47" s="100" t="n">
        <f aca="false">A46+Step</f>
        <v>18</v>
      </c>
      <c r="B47" s="93" t="n">
        <f aca="false">wageFM*A47+$E$6</f>
        <v>12200</v>
      </c>
      <c r="C47" s="93" t="n">
        <f aca="false">Price*(a_*A47^3+b_*A47^2+c_*A47)</f>
        <v>7145.82</v>
      </c>
      <c r="D47" s="93" t="n">
        <f aca="false">C47-B47</f>
        <v>-5054.18</v>
      </c>
      <c r="E47" s="93" t="n">
        <f aca="false">A47*$E$5</f>
        <v>7200</v>
      </c>
      <c r="F47" s="93" t="n">
        <f aca="false">$E$6</f>
        <v>5000</v>
      </c>
      <c r="G47" s="101" t="n">
        <f aca="false">B47/A47</f>
        <v>677.777777777778</v>
      </c>
      <c r="H47" s="101" t="n">
        <f aca="false">E47/A47</f>
        <v>400</v>
      </c>
      <c r="I47" s="101" t="n">
        <f aca="false">C47/A47</f>
        <v>396.99</v>
      </c>
      <c r="J47" s="101" t="n">
        <f aca="false">(B47-B46)/(A47-A46)</f>
        <v>400</v>
      </c>
      <c r="K47" s="101" t="n">
        <f aca="false">(C47-C46)/(A47-A46)</f>
        <v>690.311874999999</v>
      </c>
      <c r="L47" s="101" t="n">
        <f aca="false">(D47-D46)/(A47-A46)</f>
        <v>290.311874999999</v>
      </c>
      <c r="S47" s="100"/>
    </row>
    <row r="48" customFormat="false" ht="12.5" hidden="false" customHeight="false" outlineLevel="0" collapsed="false">
      <c r="A48" s="100" t="n">
        <f aca="false">A47+Step</f>
        <v>18.5</v>
      </c>
      <c r="B48" s="93" t="n">
        <f aca="false">wageFM*A48+$E$6</f>
        <v>12400</v>
      </c>
      <c r="C48" s="93" t="n">
        <f aca="false">Price*(a_*A48^3+b_*A48^2+c_*A48)</f>
        <v>7496.5584375</v>
      </c>
      <c r="D48" s="93" t="n">
        <f aca="false">C48-B48</f>
        <v>-4903.4415625</v>
      </c>
      <c r="E48" s="93" t="n">
        <f aca="false">A48*$E$5</f>
        <v>7400</v>
      </c>
      <c r="F48" s="93" t="n">
        <f aca="false">$E$6</f>
        <v>5000</v>
      </c>
      <c r="G48" s="101" t="n">
        <f aca="false">B48/A48</f>
        <v>670.27027027027</v>
      </c>
      <c r="H48" s="101" t="n">
        <f aca="false">E48/A48</f>
        <v>400</v>
      </c>
      <c r="I48" s="101" t="n">
        <f aca="false">C48/A48</f>
        <v>405.219375</v>
      </c>
      <c r="J48" s="101" t="n">
        <f aca="false">(B48-B47)/(A48-A47)</f>
        <v>400</v>
      </c>
      <c r="K48" s="101" t="n">
        <f aca="false">(C48-C47)/(A48-A47)</f>
        <v>701.476875</v>
      </c>
      <c r="L48" s="101" t="n">
        <f aca="false">(D48-D47)/(A48-A47)</f>
        <v>301.476875</v>
      </c>
      <c r="S48" s="100"/>
    </row>
    <row r="49" customFormat="false" ht="12.5" hidden="false" customHeight="false" outlineLevel="0" collapsed="false">
      <c r="A49" s="100" t="n">
        <f aca="false">A48+Step</f>
        <v>19</v>
      </c>
      <c r="B49" s="93" t="n">
        <f aca="false">wageFM*A49+$E$6</f>
        <v>12600</v>
      </c>
      <c r="C49" s="93" t="n">
        <f aca="false">Price*(a_*A49^3+b_*A49^2+c_*A49)</f>
        <v>7852.6525</v>
      </c>
      <c r="D49" s="93" t="n">
        <f aca="false">C49-B49</f>
        <v>-4747.3475</v>
      </c>
      <c r="E49" s="93" t="n">
        <f aca="false">A49*$E$5</f>
        <v>7600</v>
      </c>
      <c r="F49" s="93" t="n">
        <f aca="false">$E$6</f>
        <v>5000</v>
      </c>
      <c r="G49" s="101" t="n">
        <f aca="false">B49/A49</f>
        <v>663.157894736842</v>
      </c>
      <c r="H49" s="101" t="n">
        <f aca="false">E49/A49</f>
        <v>400</v>
      </c>
      <c r="I49" s="101" t="n">
        <f aca="false">C49/A49</f>
        <v>413.2975</v>
      </c>
      <c r="J49" s="101" t="n">
        <f aca="false">(B49-B48)/(A49-A48)</f>
        <v>400</v>
      </c>
      <c r="K49" s="101" t="n">
        <f aca="false">(C49-C48)/(A49-A48)</f>
        <v>712.188125000001</v>
      </c>
      <c r="L49" s="101" t="n">
        <f aca="false">(D49-D48)/(A49-A48)</f>
        <v>312.188125000001</v>
      </c>
      <c r="S49" s="100"/>
    </row>
    <row r="50" customFormat="false" ht="12.5" hidden="false" customHeight="false" outlineLevel="0" collapsed="false">
      <c r="A50" s="100" t="n">
        <f aca="false">A49+Step</f>
        <v>19.5</v>
      </c>
      <c r="B50" s="93" t="n">
        <f aca="false">wageFM*A50+$E$6</f>
        <v>12800</v>
      </c>
      <c r="C50" s="93" t="n">
        <f aca="false">Price*(a_*A50^3+b_*A50^2+c_*A50)</f>
        <v>8213.8753125</v>
      </c>
      <c r="D50" s="93" t="n">
        <f aca="false">C50-B50</f>
        <v>-4586.1246875</v>
      </c>
      <c r="E50" s="93" t="n">
        <f aca="false">A50*$E$5</f>
        <v>7800</v>
      </c>
      <c r="F50" s="93" t="n">
        <f aca="false">$E$6</f>
        <v>5000</v>
      </c>
      <c r="G50" s="101" t="n">
        <f aca="false">B50/A50</f>
        <v>656.410256410257</v>
      </c>
      <c r="H50" s="101" t="n">
        <f aca="false">E50/A50</f>
        <v>400</v>
      </c>
      <c r="I50" s="101" t="n">
        <f aca="false">C50/A50</f>
        <v>421.224375</v>
      </c>
      <c r="J50" s="101" t="n">
        <f aca="false">(B50-B49)/(A50-A49)</f>
        <v>400</v>
      </c>
      <c r="K50" s="101" t="n">
        <f aca="false">(C50-C49)/(A50-A49)</f>
        <v>722.445625</v>
      </c>
      <c r="L50" s="101" t="n">
        <f aca="false">(D50-D49)/(A50-A49)</f>
        <v>322.445625</v>
      </c>
      <c r="S50" s="100"/>
    </row>
    <row r="51" customFormat="false" ht="12.5" hidden="false" customHeight="false" outlineLevel="0" collapsed="false">
      <c r="A51" s="100" t="n">
        <f aca="false">A50+Step</f>
        <v>20</v>
      </c>
      <c r="B51" s="93" t="n">
        <f aca="false">wageFM*A51+$E$6</f>
        <v>13000</v>
      </c>
      <c r="C51" s="93" t="n">
        <f aca="false">Price*(a_*A51^3+b_*A51^2+c_*A51)</f>
        <v>8580</v>
      </c>
      <c r="D51" s="93" t="n">
        <f aca="false">C51-B51</f>
        <v>-4420</v>
      </c>
      <c r="E51" s="93" t="n">
        <f aca="false">A51*$E$5</f>
        <v>8000</v>
      </c>
      <c r="F51" s="93" t="n">
        <f aca="false">$E$6</f>
        <v>5000</v>
      </c>
      <c r="G51" s="101" t="n">
        <f aca="false">B51/A51</f>
        <v>650</v>
      </c>
      <c r="H51" s="101" t="n">
        <f aca="false">E51/A51</f>
        <v>400</v>
      </c>
      <c r="I51" s="101" t="n">
        <f aca="false">C51/A51</f>
        <v>429</v>
      </c>
      <c r="J51" s="101" t="n">
        <f aca="false">(B51-B50)/(A51-A50)</f>
        <v>400</v>
      </c>
      <c r="K51" s="101" t="n">
        <f aca="false">(C51-C50)/(A51-A50)</f>
        <v>732.249374999999</v>
      </c>
      <c r="L51" s="101" t="n">
        <f aca="false">(D51-D50)/(A51-A50)</f>
        <v>332.249374999999</v>
      </c>
      <c r="S51" s="100"/>
    </row>
    <row r="52" customFormat="false" ht="12.5" hidden="false" customHeight="false" outlineLevel="0" collapsed="false">
      <c r="A52" s="100" t="n">
        <f aca="false">A51+Step</f>
        <v>20.5</v>
      </c>
      <c r="B52" s="93" t="n">
        <f aca="false">wageFM*A52+$E$6</f>
        <v>13200</v>
      </c>
      <c r="C52" s="93" t="n">
        <f aca="false">Price*(a_*A52^3+b_*A52^2+c_*A52)</f>
        <v>8950.7996875</v>
      </c>
      <c r="D52" s="93" t="n">
        <f aca="false">C52-B52</f>
        <v>-4249.2003125</v>
      </c>
      <c r="E52" s="93" t="n">
        <f aca="false">A52*$E$5</f>
        <v>8200</v>
      </c>
      <c r="F52" s="93" t="n">
        <f aca="false">$E$6</f>
        <v>5000</v>
      </c>
      <c r="G52" s="101" t="n">
        <f aca="false">B52/A52</f>
        <v>643.90243902439</v>
      </c>
      <c r="H52" s="101" t="n">
        <f aca="false">E52/A52</f>
        <v>400</v>
      </c>
      <c r="I52" s="101" t="n">
        <f aca="false">C52/A52</f>
        <v>436.624375</v>
      </c>
      <c r="J52" s="101" t="n">
        <f aca="false">(B52-B51)/(A52-A51)</f>
        <v>400</v>
      </c>
      <c r="K52" s="101" t="n">
        <f aca="false">(C52-C51)/(A52-A51)</f>
        <v>741.599374999998</v>
      </c>
      <c r="L52" s="101" t="n">
        <f aca="false">(D52-D51)/(A52-A51)</f>
        <v>341.599374999998</v>
      </c>
      <c r="S52" s="100"/>
    </row>
    <row r="53" customFormat="false" ht="12.5" hidden="false" customHeight="false" outlineLevel="0" collapsed="false">
      <c r="A53" s="100" t="n">
        <f aca="false">A52+Step</f>
        <v>21</v>
      </c>
      <c r="B53" s="93" t="n">
        <f aca="false">wageFM*A53+$E$6</f>
        <v>13400</v>
      </c>
      <c r="C53" s="93" t="n">
        <f aca="false">Price*(a_*A53^3+b_*A53^2+c_*A53)</f>
        <v>9326.0475</v>
      </c>
      <c r="D53" s="93" t="n">
        <f aca="false">C53-B53</f>
        <v>-4073.9525</v>
      </c>
      <c r="E53" s="93" t="n">
        <f aca="false">A53*$E$5</f>
        <v>8400</v>
      </c>
      <c r="F53" s="93" t="n">
        <f aca="false">$E$6</f>
        <v>5000</v>
      </c>
      <c r="G53" s="101" t="n">
        <f aca="false">B53/A53</f>
        <v>638.095238095238</v>
      </c>
      <c r="H53" s="101" t="n">
        <f aca="false">E53/A53</f>
        <v>400</v>
      </c>
      <c r="I53" s="101" t="n">
        <f aca="false">C53/A53</f>
        <v>444.0975</v>
      </c>
      <c r="J53" s="101" t="n">
        <f aca="false">(B53-B52)/(A53-A52)</f>
        <v>400</v>
      </c>
      <c r="K53" s="101" t="n">
        <f aca="false">(C53-C52)/(A53-A52)</f>
        <v>750.495625000003</v>
      </c>
      <c r="L53" s="101" t="n">
        <f aca="false">(D53-D52)/(A53-A52)</f>
        <v>350.495625000003</v>
      </c>
      <c r="S53" s="100"/>
    </row>
    <row r="54" customFormat="false" ht="12.5" hidden="false" customHeight="false" outlineLevel="0" collapsed="false">
      <c r="A54" s="100" t="n">
        <f aca="false">A53+Step</f>
        <v>21.5</v>
      </c>
      <c r="B54" s="93" t="n">
        <f aca="false">wageFM*A54+$E$6</f>
        <v>13600</v>
      </c>
      <c r="C54" s="93" t="n">
        <f aca="false">Price*(a_*A54^3+b_*A54^2+c_*A54)</f>
        <v>9705.5165625</v>
      </c>
      <c r="D54" s="93" t="n">
        <f aca="false">C54-B54</f>
        <v>-3894.4834375</v>
      </c>
      <c r="E54" s="93" t="n">
        <f aca="false">A54*$E$5</f>
        <v>8600</v>
      </c>
      <c r="F54" s="93" t="n">
        <f aca="false">$E$6</f>
        <v>5000</v>
      </c>
      <c r="G54" s="101" t="n">
        <f aca="false">B54/A54</f>
        <v>632.558139534884</v>
      </c>
      <c r="H54" s="101" t="n">
        <f aca="false">E54/A54</f>
        <v>400</v>
      </c>
      <c r="I54" s="101" t="n">
        <f aca="false">C54/A54</f>
        <v>451.419375</v>
      </c>
      <c r="J54" s="101" t="n">
        <f aca="false">(B54-B53)/(A54-A53)</f>
        <v>400</v>
      </c>
      <c r="K54" s="101" t="n">
        <f aca="false">(C54-C53)/(A54-A53)</f>
        <v>758.938124999997</v>
      </c>
      <c r="L54" s="101" t="n">
        <f aca="false">(D54-D53)/(A54-A53)</f>
        <v>358.938124999997</v>
      </c>
      <c r="S54" s="100"/>
    </row>
    <row r="55" customFormat="false" ht="12.5" hidden="false" customHeight="false" outlineLevel="0" collapsed="false">
      <c r="A55" s="100" t="n">
        <f aca="false">A54+Step</f>
        <v>22</v>
      </c>
      <c r="B55" s="93" t="n">
        <f aca="false">wageFM*A55+$E$6</f>
        <v>13800</v>
      </c>
      <c r="C55" s="93" t="n">
        <f aca="false">Price*(a_*A55^3+b_*A55^2+c_*A55)</f>
        <v>10088.98</v>
      </c>
      <c r="D55" s="93" t="n">
        <f aca="false">C55-B55</f>
        <v>-3711.02</v>
      </c>
      <c r="E55" s="93" t="n">
        <f aca="false">A55*$E$5</f>
        <v>8800</v>
      </c>
      <c r="F55" s="93" t="n">
        <f aca="false">$E$6</f>
        <v>5000</v>
      </c>
      <c r="G55" s="101" t="n">
        <f aca="false">B55/A55</f>
        <v>627.272727272727</v>
      </c>
      <c r="H55" s="101" t="n">
        <f aca="false">E55/A55</f>
        <v>400</v>
      </c>
      <c r="I55" s="101" t="n">
        <f aca="false">C55/A55</f>
        <v>458.59</v>
      </c>
      <c r="J55" s="101" t="n">
        <f aca="false">(B55-B54)/(A55-A54)</f>
        <v>400</v>
      </c>
      <c r="K55" s="101" t="n">
        <f aca="false">(C55-C54)/(A55-A54)</f>
        <v>766.926875000005</v>
      </c>
      <c r="L55" s="101" t="n">
        <f aca="false">(D55-D54)/(A55-A54)</f>
        <v>366.926875000005</v>
      </c>
      <c r="S55" s="100"/>
    </row>
    <row r="56" customFormat="false" ht="12.5" hidden="false" customHeight="false" outlineLevel="0" collapsed="false">
      <c r="A56" s="100" t="n">
        <f aca="false">A55+Step</f>
        <v>22.5</v>
      </c>
      <c r="B56" s="93" t="n">
        <f aca="false">wageFM*A56+$E$6</f>
        <v>14000</v>
      </c>
      <c r="C56" s="93" t="n">
        <f aca="false">Price*(a_*A56^3+b_*A56^2+c_*A56)</f>
        <v>10476.2109375</v>
      </c>
      <c r="D56" s="93" t="n">
        <f aca="false">C56-B56</f>
        <v>-3523.7890625</v>
      </c>
      <c r="E56" s="93" t="n">
        <f aca="false">A56*$E$5</f>
        <v>9000</v>
      </c>
      <c r="F56" s="93" t="n">
        <f aca="false">$E$6</f>
        <v>5000</v>
      </c>
      <c r="G56" s="101" t="n">
        <f aca="false">B56/A56</f>
        <v>622.222222222222</v>
      </c>
      <c r="H56" s="101" t="n">
        <f aca="false">E56/A56</f>
        <v>400</v>
      </c>
      <c r="I56" s="101" t="n">
        <f aca="false">C56/A56</f>
        <v>465.609375</v>
      </c>
      <c r="J56" s="101" t="n">
        <f aca="false">(B56-B55)/(A56-A55)</f>
        <v>400</v>
      </c>
      <c r="K56" s="101" t="n">
        <f aca="false">(C56-C55)/(A56-A55)</f>
        <v>774.461874999997</v>
      </c>
      <c r="L56" s="101" t="n">
        <f aca="false">(D56-D55)/(A56-A55)</f>
        <v>374.461874999997</v>
      </c>
      <c r="S56" s="100"/>
    </row>
    <row r="57" customFormat="false" ht="12.5" hidden="false" customHeight="false" outlineLevel="0" collapsed="false">
      <c r="A57" s="100" t="n">
        <f aca="false">A56+Step</f>
        <v>23</v>
      </c>
      <c r="B57" s="93" t="n">
        <f aca="false">wageFM*A57+$E$6</f>
        <v>14200</v>
      </c>
      <c r="C57" s="93" t="n">
        <f aca="false">Price*(a_*A57^3+b_*A57^2+c_*A57)</f>
        <v>10866.9825</v>
      </c>
      <c r="D57" s="93" t="n">
        <f aca="false">C57-B57</f>
        <v>-3333.0175</v>
      </c>
      <c r="E57" s="93" t="n">
        <f aca="false">A57*$E$5</f>
        <v>9200</v>
      </c>
      <c r="F57" s="93" t="n">
        <f aca="false">$E$6</f>
        <v>5000</v>
      </c>
      <c r="G57" s="101" t="n">
        <f aca="false">B57/A57</f>
        <v>617.391304347826</v>
      </c>
      <c r="H57" s="101" t="n">
        <f aca="false">E57/A57</f>
        <v>400</v>
      </c>
      <c r="I57" s="101" t="n">
        <f aca="false">C57/A57</f>
        <v>472.4775</v>
      </c>
      <c r="J57" s="101" t="n">
        <f aca="false">(B57-B56)/(A57-A56)</f>
        <v>400</v>
      </c>
      <c r="K57" s="101" t="n">
        <f aca="false">(C57-C56)/(A57-A56)</f>
        <v>781.543125</v>
      </c>
      <c r="L57" s="101" t="n">
        <f aca="false">(D57-D56)/(A57-A56)</f>
        <v>381.543125</v>
      </c>
      <c r="S57" s="100"/>
    </row>
    <row r="58" customFormat="false" ht="12.5" hidden="false" customHeight="false" outlineLevel="0" collapsed="false">
      <c r="A58" s="100" t="n">
        <f aca="false">A57+Step</f>
        <v>23.5</v>
      </c>
      <c r="B58" s="93" t="n">
        <f aca="false">wageFM*A58+$E$6</f>
        <v>14400</v>
      </c>
      <c r="C58" s="93" t="n">
        <f aca="false">Price*(a_*A58^3+b_*A58^2+c_*A58)</f>
        <v>11261.0678125</v>
      </c>
      <c r="D58" s="93" t="n">
        <f aca="false">C58-B58</f>
        <v>-3138.9321875</v>
      </c>
      <c r="E58" s="93" t="n">
        <f aca="false">A58*$E$5</f>
        <v>9400</v>
      </c>
      <c r="F58" s="93" t="n">
        <f aca="false">$E$6</f>
        <v>5000</v>
      </c>
      <c r="G58" s="101" t="n">
        <f aca="false">B58/A58</f>
        <v>612.765957446809</v>
      </c>
      <c r="H58" s="101" t="n">
        <f aca="false">E58/A58</f>
        <v>400</v>
      </c>
      <c r="I58" s="101" t="n">
        <f aca="false">C58/A58</f>
        <v>479.194375</v>
      </c>
      <c r="J58" s="101" t="n">
        <f aca="false">(B58-B57)/(A58-A57)</f>
        <v>400</v>
      </c>
      <c r="K58" s="101" t="n">
        <f aca="false">(C58-C57)/(A58-A57)</f>
        <v>788.170625000003</v>
      </c>
      <c r="L58" s="101" t="n">
        <f aca="false">(D58-D57)/(A58-A57)</f>
        <v>388.170625000003</v>
      </c>
      <c r="S58" s="100"/>
    </row>
    <row r="59" customFormat="false" ht="12.5" hidden="false" customHeight="false" outlineLevel="0" collapsed="false">
      <c r="A59" s="100" t="n">
        <f aca="false">A58+Step</f>
        <v>24</v>
      </c>
      <c r="B59" s="93" t="n">
        <f aca="false">wageFM*A59+$E$6</f>
        <v>14600</v>
      </c>
      <c r="C59" s="93" t="n">
        <f aca="false">Price*(a_*A59^3+b_*A59^2+c_*A59)</f>
        <v>11658.24</v>
      </c>
      <c r="D59" s="93" t="n">
        <f aca="false">C59-B59</f>
        <v>-2941.76</v>
      </c>
      <c r="E59" s="93" t="n">
        <f aca="false">A59*$E$5</f>
        <v>9600</v>
      </c>
      <c r="F59" s="93" t="n">
        <f aca="false">$E$6</f>
        <v>5000</v>
      </c>
      <c r="G59" s="101" t="n">
        <f aca="false">B59/A59</f>
        <v>608.333333333333</v>
      </c>
      <c r="H59" s="101" t="n">
        <f aca="false">E59/A59</f>
        <v>400</v>
      </c>
      <c r="I59" s="101" t="n">
        <f aca="false">C59/A59</f>
        <v>485.76</v>
      </c>
      <c r="J59" s="101" t="n">
        <f aca="false">(B59-B58)/(A59-A58)</f>
        <v>400</v>
      </c>
      <c r="K59" s="101" t="n">
        <f aca="false">(C59-C58)/(A59-A58)</f>
        <v>794.344374999997</v>
      </c>
      <c r="L59" s="101" t="n">
        <f aca="false">(D59-D58)/(A59-A58)</f>
        <v>394.344374999997</v>
      </c>
      <c r="S59" s="100"/>
    </row>
    <row r="60" customFormat="false" ht="12.5" hidden="false" customHeight="false" outlineLevel="0" collapsed="false">
      <c r="A60" s="100" t="n">
        <f aca="false">A59+Step</f>
        <v>24.5</v>
      </c>
      <c r="B60" s="93" t="n">
        <f aca="false">wageFM*A60+$E$6</f>
        <v>14800</v>
      </c>
      <c r="C60" s="93" t="n">
        <f aca="false">Price*(a_*A60^3+b_*A60^2+c_*A60)</f>
        <v>12058.2721875</v>
      </c>
      <c r="D60" s="93" t="n">
        <f aca="false">C60-B60</f>
        <v>-2741.7278125</v>
      </c>
      <c r="E60" s="93" t="n">
        <f aca="false">A60*$E$5</f>
        <v>9800</v>
      </c>
      <c r="F60" s="93" t="n">
        <f aca="false">$E$6</f>
        <v>5000</v>
      </c>
      <c r="G60" s="101" t="n">
        <f aca="false">B60/A60</f>
        <v>604.081632653061</v>
      </c>
      <c r="H60" s="101" t="n">
        <f aca="false">E60/A60</f>
        <v>400</v>
      </c>
      <c r="I60" s="101" t="n">
        <f aca="false">C60/A60</f>
        <v>492.174375</v>
      </c>
      <c r="J60" s="101" t="n">
        <f aca="false">(B60-B59)/(A60-A59)</f>
        <v>400</v>
      </c>
      <c r="K60" s="101" t="n">
        <f aca="false">(C60-C59)/(A60-A59)</f>
        <v>800.064375000002</v>
      </c>
      <c r="L60" s="101" t="n">
        <f aca="false">(D60-D59)/(A60-A59)</f>
        <v>400.064375000002</v>
      </c>
      <c r="S60" s="100"/>
    </row>
    <row r="61" customFormat="false" ht="12.5" hidden="false" customHeight="false" outlineLevel="0" collapsed="false">
      <c r="A61" s="100" t="n">
        <f aca="false">A60+Step</f>
        <v>25</v>
      </c>
      <c r="B61" s="93" t="n">
        <f aca="false">wageFM*A61+$E$6</f>
        <v>15000</v>
      </c>
      <c r="C61" s="93" t="n">
        <f aca="false">Price*(a_*A61^3+b_*A61^2+c_*A61)</f>
        <v>12460.9375</v>
      </c>
      <c r="D61" s="93" t="n">
        <f aca="false">C61-B61</f>
        <v>-2539.0625</v>
      </c>
      <c r="E61" s="93" t="n">
        <f aca="false">A61*$E$5</f>
        <v>10000</v>
      </c>
      <c r="F61" s="93" t="n">
        <f aca="false">$E$6</f>
        <v>5000</v>
      </c>
      <c r="G61" s="101" t="n">
        <f aca="false">B61/A61</f>
        <v>600</v>
      </c>
      <c r="H61" s="101" t="n">
        <f aca="false">E61/A61</f>
        <v>400</v>
      </c>
      <c r="I61" s="101" t="n">
        <f aca="false">C61/A61</f>
        <v>498.4375</v>
      </c>
      <c r="J61" s="101" t="n">
        <f aca="false">(B61-B60)/(A61-A60)</f>
        <v>400</v>
      </c>
      <c r="K61" s="101" t="n">
        <f aca="false">(C61-C60)/(A61-A60)</f>
        <v>805.330624999999</v>
      </c>
      <c r="L61" s="101" t="n">
        <f aca="false">(D61-D60)/(A61-A60)</f>
        <v>405.330624999999</v>
      </c>
      <c r="S61" s="100"/>
    </row>
    <row r="62" customFormat="false" ht="12.5" hidden="false" customHeight="false" outlineLevel="0" collapsed="false">
      <c r="A62" s="100" t="n">
        <f aca="false">A61+Step</f>
        <v>25.5</v>
      </c>
      <c r="B62" s="93" t="n">
        <f aca="false">wageFM*A62+$E$6</f>
        <v>15200</v>
      </c>
      <c r="C62" s="93" t="n">
        <f aca="false">Price*(a_*A62^3+b_*A62^2+c_*A62)</f>
        <v>12866.0090625</v>
      </c>
      <c r="D62" s="93" t="n">
        <f aca="false">C62-B62</f>
        <v>-2333.9909375</v>
      </c>
      <c r="E62" s="93" t="n">
        <f aca="false">A62*$E$5</f>
        <v>10200</v>
      </c>
      <c r="F62" s="93" t="n">
        <f aca="false">$E$6</f>
        <v>5000</v>
      </c>
      <c r="G62" s="101" t="n">
        <f aca="false">B62/A62</f>
        <v>596.078431372549</v>
      </c>
      <c r="H62" s="101" t="n">
        <f aca="false">E62/A62</f>
        <v>400</v>
      </c>
      <c r="I62" s="101" t="n">
        <f aca="false">C62/A62</f>
        <v>504.549375</v>
      </c>
      <c r="J62" s="101" t="n">
        <f aca="false">(B62-B61)/(A62-A61)</f>
        <v>400</v>
      </c>
      <c r="K62" s="101" t="n">
        <f aca="false">(C62-C61)/(A62-A61)</f>
        <v>810.143124999999</v>
      </c>
      <c r="L62" s="101" t="n">
        <f aca="false">(D62-D61)/(A62-A61)</f>
        <v>410.143124999999</v>
      </c>
      <c r="S62" s="100"/>
    </row>
    <row r="63" customFormat="false" ht="12.5" hidden="false" customHeight="false" outlineLevel="0" collapsed="false">
      <c r="A63" s="100" t="n">
        <f aca="false">A62+Step</f>
        <v>26</v>
      </c>
      <c r="B63" s="93" t="n">
        <f aca="false">wageFM*A63+$E$6</f>
        <v>15400</v>
      </c>
      <c r="C63" s="93" t="n">
        <f aca="false">Price*(a_*A63^3+b_*A63^2+c_*A63)</f>
        <v>13273.26</v>
      </c>
      <c r="D63" s="93" t="n">
        <f aca="false">C63-B63</f>
        <v>-2126.74</v>
      </c>
      <c r="E63" s="93" t="n">
        <f aca="false">A63*$E$5</f>
        <v>10400</v>
      </c>
      <c r="F63" s="93" t="n">
        <f aca="false">$E$6</f>
        <v>5000</v>
      </c>
      <c r="G63" s="101" t="n">
        <f aca="false">B63/A63</f>
        <v>592.307692307692</v>
      </c>
      <c r="H63" s="101" t="n">
        <f aca="false">E63/A63</f>
        <v>400</v>
      </c>
      <c r="I63" s="101" t="n">
        <f aca="false">C63/A63</f>
        <v>510.51</v>
      </c>
      <c r="J63" s="101" t="n">
        <f aca="false">(B63-B62)/(A63-A62)</f>
        <v>400</v>
      </c>
      <c r="K63" s="101" t="n">
        <f aca="false">(C63-C62)/(A63-A62)</f>
        <v>814.501875000002</v>
      </c>
      <c r="L63" s="101" t="n">
        <f aca="false">(D63-D62)/(A63-A62)</f>
        <v>414.501875000002</v>
      </c>
      <c r="S63" s="100"/>
    </row>
    <row r="64" customFormat="false" ht="12.5" hidden="false" customHeight="false" outlineLevel="0" collapsed="false">
      <c r="A64" s="100" t="n">
        <f aca="false">A63+Step</f>
        <v>26.5</v>
      </c>
      <c r="B64" s="93" t="n">
        <f aca="false">wageFM*A64+$E$6</f>
        <v>15600</v>
      </c>
      <c r="C64" s="93" t="n">
        <f aca="false">Price*(a_*A64^3+b_*A64^2+c_*A64)</f>
        <v>13682.4634375</v>
      </c>
      <c r="D64" s="93" t="n">
        <f aca="false">C64-B64</f>
        <v>-1917.5365625</v>
      </c>
      <c r="E64" s="93" t="n">
        <f aca="false">A64*$E$5</f>
        <v>10600</v>
      </c>
      <c r="F64" s="93" t="n">
        <f aca="false">$E$6</f>
        <v>5000</v>
      </c>
      <c r="G64" s="101" t="n">
        <f aca="false">B64/A64</f>
        <v>588.679245283019</v>
      </c>
      <c r="H64" s="101" t="n">
        <f aca="false">E64/A64</f>
        <v>400</v>
      </c>
      <c r="I64" s="101" t="n">
        <f aca="false">C64/A64</f>
        <v>516.319375</v>
      </c>
      <c r="J64" s="101" t="n">
        <f aca="false">(B64-B63)/(A64-A63)</f>
        <v>400</v>
      </c>
      <c r="K64" s="101" t="n">
        <f aca="false">(C64-C63)/(A64-A63)</f>
        <v>818.406874999997</v>
      </c>
      <c r="L64" s="101" t="n">
        <f aca="false">(D64-D63)/(A64-A63)</f>
        <v>418.406874999997</v>
      </c>
      <c r="S64" s="100"/>
    </row>
    <row r="65" customFormat="false" ht="12.5" hidden="false" customHeight="false" outlineLevel="0" collapsed="false">
      <c r="A65" s="100" t="n">
        <f aca="false">A64+Step</f>
        <v>27</v>
      </c>
      <c r="B65" s="93" t="n">
        <f aca="false">wageFM*A65+$E$6</f>
        <v>15800</v>
      </c>
      <c r="C65" s="93" t="n">
        <f aca="false">Price*(a_*A65^3+b_*A65^2+c_*A65)</f>
        <v>14093.3925</v>
      </c>
      <c r="D65" s="93" t="n">
        <f aca="false">C65-B65</f>
        <v>-1706.6075</v>
      </c>
      <c r="E65" s="93" t="n">
        <f aca="false">A65*$E$5</f>
        <v>10800</v>
      </c>
      <c r="F65" s="93" t="n">
        <f aca="false">$E$6</f>
        <v>5000</v>
      </c>
      <c r="G65" s="101" t="n">
        <f aca="false">B65/A65</f>
        <v>585.185185185185</v>
      </c>
      <c r="H65" s="101" t="n">
        <f aca="false">E65/A65</f>
        <v>400</v>
      </c>
      <c r="I65" s="101" t="n">
        <f aca="false">C65/A65</f>
        <v>521.9775</v>
      </c>
      <c r="J65" s="101" t="n">
        <f aca="false">(B65-B64)/(A65-A64)</f>
        <v>400</v>
      </c>
      <c r="K65" s="101" t="n">
        <f aca="false">(C65-C64)/(A65-A64)</f>
        <v>821.858125000003</v>
      </c>
      <c r="L65" s="101" t="n">
        <f aca="false">(D65-D64)/(A65-A64)</f>
        <v>421.858125000003</v>
      </c>
      <c r="S65" s="100"/>
    </row>
    <row r="66" customFormat="false" ht="12.5" hidden="false" customHeight="false" outlineLevel="0" collapsed="false">
      <c r="A66" s="100" t="n">
        <f aca="false">A65+Step</f>
        <v>27.5</v>
      </c>
      <c r="B66" s="93" t="n">
        <f aca="false">wageFM*A66+$E$6</f>
        <v>16000</v>
      </c>
      <c r="C66" s="93" t="n">
        <f aca="false">Price*(a_*A66^3+b_*A66^2+c_*A66)</f>
        <v>14505.8203125</v>
      </c>
      <c r="D66" s="93" t="n">
        <f aca="false">C66-B66</f>
        <v>-1494.1796875</v>
      </c>
      <c r="E66" s="93" t="n">
        <f aca="false">A66*$E$5</f>
        <v>11000</v>
      </c>
      <c r="F66" s="93" t="n">
        <f aca="false">$E$6</f>
        <v>5000</v>
      </c>
      <c r="G66" s="101" t="n">
        <f aca="false">B66/A66</f>
        <v>581.818181818182</v>
      </c>
      <c r="H66" s="101" t="n">
        <f aca="false">E66/A66</f>
        <v>400</v>
      </c>
      <c r="I66" s="101" t="n">
        <f aca="false">C66/A66</f>
        <v>527.484375</v>
      </c>
      <c r="J66" s="101" t="n">
        <f aca="false">(B66-B65)/(A66-A65)</f>
        <v>400</v>
      </c>
      <c r="K66" s="101" t="n">
        <f aca="false">(C66-C65)/(A66-A65)</f>
        <v>824.855625</v>
      </c>
      <c r="L66" s="101" t="n">
        <f aca="false">(D66-D65)/(A66-A65)</f>
        <v>424.855625</v>
      </c>
      <c r="S66" s="100"/>
    </row>
    <row r="67" customFormat="false" ht="12.5" hidden="false" customHeight="false" outlineLevel="0" collapsed="false">
      <c r="A67" s="100" t="n">
        <f aca="false">A66+Step</f>
        <v>28</v>
      </c>
      <c r="B67" s="93" t="n">
        <f aca="false">wageFM*A67+$E$6</f>
        <v>16200</v>
      </c>
      <c r="C67" s="93" t="n">
        <f aca="false">Price*(a_*A67^3+b_*A67^2+c_*A67)</f>
        <v>14919.52</v>
      </c>
      <c r="D67" s="93" t="n">
        <f aca="false">C67-B67</f>
        <v>-1280.48</v>
      </c>
      <c r="E67" s="93" t="n">
        <f aca="false">A67*$E$5</f>
        <v>11200</v>
      </c>
      <c r="F67" s="93" t="n">
        <f aca="false">$E$6</f>
        <v>5000</v>
      </c>
      <c r="G67" s="101" t="n">
        <f aca="false">B67/A67</f>
        <v>578.571428571429</v>
      </c>
      <c r="H67" s="101" t="n">
        <f aca="false">E67/A67</f>
        <v>400</v>
      </c>
      <c r="I67" s="101" t="n">
        <f aca="false">C67/A67</f>
        <v>532.84</v>
      </c>
      <c r="J67" s="101" t="n">
        <f aca="false">(B67-B66)/(A67-A66)</f>
        <v>400</v>
      </c>
      <c r="K67" s="101" t="n">
        <f aca="false">(C67-C66)/(A67-A66)</f>
        <v>827.399375000005</v>
      </c>
      <c r="L67" s="101" t="n">
        <f aca="false">(D67-D66)/(A67-A66)</f>
        <v>427.399375000005</v>
      </c>
      <c r="S67" s="100"/>
    </row>
    <row r="68" customFormat="false" ht="12.5" hidden="false" customHeight="false" outlineLevel="0" collapsed="false">
      <c r="A68" s="100" t="n">
        <f aca="false">A67+Step</f>
        <v>28.5</v>
      </c>
      <c r="B68" s="93" t="n">
        <f aca="false">wageFM*A68+$E$6</f>
        <v>16400</v>
      </c>
      <c r="C68" s="93" t="n">
        <f aca="false">Price*(a_*A68^3+b_*A68^2+c_*A68)</f>
        <v>15334.2646875</v>
      </c>
      <c r="D68" s="93" t="n">
        <f aca="false">C68-B68</f>
        <v>-1065.7353125</v>
      </c>
      <c r="E68" s="93" t="n">
        <f aca="false">A68*$E$5</f>
        <v>11400</v>
      </c>
      <c r="F68" s="93" t="n">
        <f aca="false">$E$6</f>
        <v>5000</v>
      </c>
      <c r="G68" s="101" t="n">
        <f aca="false">B68/A68</f>
        <v>575.438596491228</v>
      </c>
      <c r="H68" s="101" t="n">
        <f aca="false">E68/A68</f>
        <v>400</v>
      </c>
      <c r="I68" s="101" t="n">
        <f aca="false">C68/A68</f>
        <v>538.044375</v>
      </c>
      <c r="J68" s="101" t="n">
        <f aca="false">(B68-B67)/(A68-A67)</f>
        <v>400</v>
      </c>
      <c r="K68" s="101" t="n">
        <f aca="false">(C68-C67)/(A68-A67)</f>
        <v>829.489374999997</v>
      </c>
      <c r="L68" s="101" t="n">
        <f aca="false">(D68-D67)/(A68-A67)</f>
        <v>429.489374999997</v>
      </c>
      <c r="S68" s="100"/>
    </row>
    <row r="69" customFormat="false" ht="12.5" hidden="false" customHeight="false" outlineLevel="0" collapsed="false">
      <c r="A69" s="100" t="n">
        <f aca="false">A68+Step</f>
        <v>29</v>
      </c>
      <c r="B69" s="93" t="n">
        <f aca="false">wageFM*A69+$E$6</f>
        <v>16600</v>
      </c>
      <c r="C69" s="93" t="n">
        <f aca="false">Price*(a_*A69^3+b_*A69^2+c_*A69)</f>
        <v>15749.8275</v>
      </c>
      <c r="D69" s="93" t="n">
        <f aca="false">C69-B69</f>
        <v>-850.172500000001</v>
      </c>
      <c r="E69" s="93" t="n">
        <f aca="false">A69*$E$5</f>
        <v>11600</v>
      </c>
      <c r="F69" s="93" t="n">
        <f aca="false">$E$6</f>
        <v>5000</v>
      </c>
      <c r="G69" s="101" t="n">
        <f aca="false">B69/A69</f>
        <v>572.413793103448</v>
      </c>
      <c r="H69" s="101" t="n">
        <f aca="false">E69/A69</f>
        <v>400</v>
      </c>
      <c r="I69" s="101" t="n">
        <f aca="false">C69/A69</f>
        <v>543.0975</v>
      </c>
      <c r="J69" s="101" t="n">
        <f aca="false">(B69-B68)/(A69-A68)</f>
        <v>400</v>
      </c>
      <c r="K69" s="101" t="n">
        <f aca="false">(C69-C68)/(A69-A68)</f>
        <v>831.125624999997</v>
      </c>
      <c r="L69" s="101" t="n">
        <f aca="false">(D69-D68)/(A69-A68)</f>
        <v>431.125624999997</v>
      </c>
      <c r="S69" s="100"/>
    </row>
    <row r="70" customFormat="false" ht="12.5" hidden="false" customHeight="false" outlineLevel="0" collapsed="false">
      <c r="A70" s="100" t="n">
        <f aca="false">A69+Step</f>
        <v>29.5</v>
      </c>
      <c r="B70" s="93" t="n">
        <f aca="false">wageFM*A70+$E$6</f>
        <v>16800</v>
      </c>
      <c r="C70" s="93" t="n">
        <f aca="false">Price*(a_*A70^3+b_*A70^2+c_*A70)</f>
        <v>16165.9815625</v>
      </c>
      <c r="D70" s="93" t="n">
        <f aca="false">C70-B70</f>
        <v>-634.018437500001</v>
      </c>
      <c r="E70" s="93" t="n">
        <f aca="false">A70*$E$5</f>
        <v>11800</v>
      </c>
      <c r="F70" s="93" t="n">
        <f aca="false">$E$6</f>
        <v>5000</v>
      </c>
      <c r="G70" s="101" t="n">
        <f aca="false">B70/A70</f>
        <v>569.491525423729</v>
      </c>
      <c r="H70" s="101" t="n">
        <f aca="false">E70/A70</f>
        <v>400</v>
      </c>
      <c r="I70" s="101" t="n">
        <f aca="false">C70/A70</f>
        <v>547.999375</v>
      </c>
      <c r="J70" s="101" t="n">
        <f aca="false">(B70-B69)/(A70-A69)</f>
        <v>400</v>
      </c>
      <c r="K70" s="101" t="n">
        <f aca="false">(C70-C69)/(A70-A69)</f>
        <v>832.308125</v>
      </c>
      <c r="L70" s="101" t="n">
        <f aca="false">(D70-D69)/(A70-A69)</f>
        <v>432.308125</v>
      </c>
      <c r="S70" s="100"/>
    </row>
    <row r="71" customFormat="false" ht="12.5" hidden="false" customHeight="false" outlineLevel="0" collapsed="false">
      <c r="A71" s="100" t="n">
        <f aca="false">A70+Step</f>
        <v>30</v>
      </c>
      <c r="B71" s="93" t="n">
        <f aca="false">wageFM*A71+$E$6</f>
        <v>17000</v>
      </c>
      <c r="C71" s="93" t="n">
        <f aca="false">Price*(a_*A71^3+b_*A71^2+c_*A71)</f>
        <v>16582.5</v>
      </c>
      <c r="D71" s="93" t="n">
        <f aca="false">C71-B71</f>
        <v>-417.5</v>
      </c>
      <c r="E71" s="93" t="n">
        <f aca="false">A71*$E$5</f>
        <v>12000</v>
      </c>
      <c r="F71" s="93" t="n">
        <f aca="false">$E$6</f>
        <v>5000</v>
      </c>
      <c r="G71" s="101" t="n">
        <f aca="false">B71/A71</f>
        <v>566.666666666667</v>
      </c>
      <c r="H71" s="101" t="n">
        <f aca="false">E71/A71</f>
        <v>400</v>
      </c>
      <c r="I71" s="101" t="n">
        <f aca="false">C71/A71</f>
        <v>552.75</v>
      </c>
      <c r="J71" s="101" t="n">
        <f aca="false">(B71-B70)/(A71-A70)</f>
        <v>400</v>
      </c>
      <c r="K71" s="101" t="n">
        <f aca="false">(C71-C70)/(A71-A70)</f>
        <v>833.036875000002</v>
      </c>
      <c r="L71" s="101" t="n">
        <f aca="false">(D71-D70)/(A71-A70)</f>
        <v>433.036875000002</v>
      </c>
      <c r="S71" s="100"/>
    </row>
    <row r="72" customFormat="false" ht="12.5" hidden="false" customHeight="false" outlineLevel="0" collapsed="false">
      <c r="A72" s="100" t="n">
        <f aca="false">A71+Step</f>
        <v>30.5</v>
      </c>
      <c r="B72" s="93" t="n">
        <f aca="false">wageFM*A72+$E$6</f>
        <v>17200</v>
      </c>
      <c r="C72" s="93" t="n">
        <f aca="false">Price*(a_*A72^3+b_*A72^2+c_*A72)</f>
        <v>16999.1559375</v>
      </c>
      <c r="D72" s="93" t="n">
        <f aca="false">C72-B72</f>
        <v>-200.8440625</v>
      </c>
      <c r="E72" s="93" t="n">
        <f aca="false">A72*$E$5</f>
        <v>12200</v>
      </c>
      <c r="F72" s="93" t="n">
        <f aca="false">$E$6</f>
        <v>5000</v>
      </c>
      <c r="G72" s="101" t="n">
        <f aca="false">B72/A72</f>
        <v>563.934426229508</v>
      </c>
      <c r="H72" s="101" t="n">
        <f aca="false">E72/A72</f>
        <v>400</v>
      </c>
      <c r="I72" s="101" t="n">
        <f aca="false">C72/A72</f>
        <v>557.349375</v>
      </c>
      <c r="J72" s="101" t="n">
        <f aca="false">(B72-B71)/(A72-A71)</f>
        <v>400</v>
      </c>
      <c r="K72" s="101" t="n">
        <f aca="false">(C72-C71)/(A72-A71)</f>
        <v>833.311874999999</v>
      </c>
      <c r="L72" s="101" t="n">
        <f aca="false">(D72-D71)/(A72-A71)</f>
        <v>433.311874999999</v>
      </c>
      <c r="S72" s="100"/>
    </row>
    <row r="73" customFormat="false" ht="12.5" hidden="false" customHeight="false" outlineLevel="0" collapsed="false">
      <c r="A73" s="100" t="n">
        <f aca="false">A72+Step</f>
        <v>31</v>
      </c>
      <c r="B73" s="93" t="n">
        <f aca="false">wageFM*A73+$E$6</f>
        <v>17400</v>
      </c>
      <c r="C73" s="93" t="n">
        <f aca="false">Price*(a_*A73^3+b_*A73^2+c_*A73)</f>
        <v>17415.7225</v>
      </c>
      <c r="D73" s="93" t="n">
        <f aca="false">C73-B73</f>
        <v>15.7224999999999</v>
      </c>
      <c r="E73" s="93" t="n">
        <f aca="false">A73*$E$5</f>
        <v>12400</v>
      </c>
      <c r="F73" s="93" t="n">
        <f aca="false">$E$6</f>
        <v>5000</v>
      </c>
      <c r="G73" s="101" t="n">
        <f aca="false">B73/A73</f>
        <v>561.290322580645</v>
      </c>
      <c r="H73" s="101" t="n">
        <f aca="false">E73/A73</f>
        <v>400</v>
      </c>
      <c r="I73" s="101" t="n">
        <f aca="false">C73/A73</f>
        <v>561.7975</v>
      </c>
      <c r="J73" s="101" t="n">
        <f aca="false">(B73-B72)/(A73-A72)</f>
        <v>400</v>
      </c>
      <c r="K73" s="101" t="n">
        <f aca="false">(C73-C72)/(A73-A72)</f>
        <v>833.133125</v>
      </c>
      <c r="L73" s="101" t="n">
        <f aca="false">(D73-D72)/(A73-A72)</f>
        <v>433.133125</v>
      </c>
      <c r="S73" s="100"/>
    </row>
    <row r="74" customFormat="false" ht="12.5" hidden="false" customHeight="false" outlineLevel="0" collapsed="false">
      <c r="A74" s="100" t="n">
        <f aca="false">A73+Step</f>
        <v>31.5</v>
      </c>
      <c r="B74" s="93" t="n">
        <f aca="false">wageFM*A74+$E$6</f>
        <v>17600</v>
      </c>
      <c r="C74" s="93" t="n">
        <f aca="false">Price*(a_*A74^3+b_*A74^2+c_*A74)</f>
        <v>17831.9728125</v>
      </c>
      <c r="D74" s="93" t="n">
        <f aca="false">C74-B74</f>
        <v>231.9728125</v>
      </c>
      <c r="E74" s="93" t="n">
        <f aca="false">A74*$E$5</f>
        <v>12600</v>
      </c>
      <c r="F74" s="93" t="n">
        <f aca="false">$E$6</f>
        <v>5000</v>
      </c>
      <c r="G74" s="101" t="n">
        <f aca="false">B74/A74</f>
        <v>558.730158730159</v>
      </c>
      <c r="H74" s="101" t="n">
        <f aca="false">E74/A74</f>
        <v>400</v>
      </c>
      <c r="I74" s="101" t="n">
        <f aca="false">C74/A74</f>
        <v>566.094375</v>
      </c>
      <c r="J74" s="101" t="n">
        <f aca="false">(B74-B73)/(A74-A73)</f>
        <v>400</v>
      </c>
      <c r="K74" s="101" t="n">
        <f aca="false">(C74-C73)/(A74-A73)</f>
        <v>832.500625000001</v>
      </c>
      <c r="L74" s="101" t="n">
        <f aca="false">(D74-D73)/(A74-A73)</f>
        <v>432.500625000001</v>
      </c>
      <c r="S74" s="100"/>
    </row>
    <row r="75" customFormat="false" ht="12.5" hidden="false" customHeight="false" outlineLevel="0" collapsed="false">
      <c r="A75" s="100" t="n">
        <f aca="false">A74+Step</f>
        <v>32</v>
      </c>
      <c r="B75" s="93" t="n">
        <f aca="false">wageFM*A75+$E$6</f>
        <v>17800</v>
      </c>
      <c r="C75" s="93" t="n">
        <f aca="false">Price*(a_*A75^3+b_*A75^2+c_*A75)</f>
        <v>18247.68</v>
      </c>
      <c r="D75" s="93" t="n">
        <f aca="false">C75-B75</f>
        <v>447.68</v>
      </c>
      <c r="E75" s="93" t="n">
        <f aca="false">A75*$E$5</f>
        <v>12800</v>
      </c>
      <c r="F75" s="93" t="n">
        <f aca="false">$E$6</f>
        <v>5000</v>
      </c>
      <c r="G75" s="101" t="n">
        <f aca="false">B75/A75</f>
        <v>556.25</v>
      </c>
      <c r="H75" s="101" t="n">
        <f aca="false">E75/A75</f>
        <v>400</v>
      </c>
      <c r="I75" s="101" t="n">
        <f aca="false">C75/A75</f>
        <v>570.24</v>
      </c>
      <c r="J75" s="101" t="n">
        <f aca="false">(B75-B74)/(A75-A74)</f>
        <v>400</v>
      </c>
      <c r="K75" s="101" t="n">
        <f aca="false">(C75-C74)/(A75-A74)</f>
        <v>831.414375</v>
      </c>
      <c r="L75" s="101" t="n">
        <f aca="false">(D75-D74)/(A75-A74)</f>
        <v>431.414375</v>
      </c>
      <c r="S75" s="100"/>
    </row>
    <row r="76" customFormat="false" ht="12.5" hidden="false" customHeight="false" outlineLevel="0" collapsed="false">
      <c r="A76" s="100" t="n">
        <f aca="false">A75+Step</f>
        <v>32.5</v>
      </c>
      <c r="B76" s="93" t="n">
        <f aca="false">wageFM*A76+$E$6</f>
        <v>18000</v>
      </c>
      <c r="C76" s="93" t="n">
        <f aca="false">Price*(a_*A76^3+b_*A76^2+c_*A76)</f>
        <v>18662.6171875</v>
      </c>
      <c r="D76" s="93" t="n">
        <f aca="false">C76-B76</f>
        <v>662.6171875</v>
      </c>
      <c r="E76" s="93" t="n">
        <f aca="false">A76*$E$5</f>
        <v>13000</v>
      </c>
      <c r="F76" s="93" t="n">
        <f aca="false">$E$6</f>
        <v>5000</v>
      </c>
      <c r="G76" s="101" t="n">
        <f aca="false">B76/A76</f>
        <v>553.846153846154</v>
      </c>
      <c r="H76" s="101" t="n">
        <f aca="false">E76/A76</f>
        <v>400</v>
      </c>
      <c r="I76" s="101" t="n">
        <f aca="false">C76/A76</f>
        <v>574.234375</v>
      </c>
      <c r="J76" s="101" t="n">
        <f aca="false">(B76-B75)/(A76-A75)</f>
        <v>400</v>
      </c>
      <c r="K76" s="101" t="n">
        <f aca="false">(C76-C75)/(A76-A75)</f>
        <v>829.874374999999</v>
      </c>
      <c r="L76" s="101" t="n">
        <f aca="false">(D76-D75)/(A76-A75)</f>
        <v>429.874374999999</v>
      </c>
      <c r="S76" s="100"/>
    </row>
    <row r="77" customFormat="false" ht="12.5" hidden="false" customHeight="false" outlineLevel="0" collapsed="false">
      <c r="A77" s="100" t="n">
        <f aca="false">A76+Step</f>
        <v>33</v>
      </c>
      <c r="B77" s="93" t="n">
        <f aca="false">wageFM*A77+$E$6</f>
        <v>18200</v>
      </c>
      <c r="C77" s="93" t="n">
        <f aca="false">Price*(a_*A77^3+b_*A77^2+c_*A77)</f>
        <v>19076.5575</v>
      </c>
      <c r="D77" s="93" t="n">
        <f aca="false">C77-B77</f>
        <v>876.557500000003</v>
      </c>
      <c r="E77" s="93" t="n">
        <f aca="false">A77*$E$5</f>
        <v>13200</v>
      </c>
      <c r="F77" s="93" t="n">
        <f aca="false">$E$6</f>
        <v>5000</v>
      </c>
      <c r="G77" s="101" t="n">
        <f aca="false">B77/A77</f>
        <v>551.515151515152</v>
      </c>
      <c r="H77" s="101" t="n">
        <f aca="false">E77/A77</f>
        <v>400</v>
      </c>
      <c r="I77" s="101" t="n">
        <f aca="false">C77/A77</f>
        <v>578.0775</v>
      </c>
      <c r="J77" s="101" t="n">
        <f aca="false">(B77-B76)/(A77-A76)</f>
        <v>400</v>
      </c>
      <c r="K77" s="101" t="n">
        <f aca="false">(C77-C76)/(A77-A76)</f>
        <v>827.880625000005</v>
      </c>
      <c r="L77" s="101" t="n">
        <f aca="false">(D77-D76)/(A77-A76)</f>
        <v>427.880625000005</v>
      </c>
      <c r="S77" s="100"/>
    </row>
    <row r="78" customFormat="false" ht="12.5" hidden="false" customHeight="false" outlineLevel="0" collapsed="false">
      <c r="A78" s="100" t="n">
        <f aca="false">A77+Step</f>
        <v>33.5</v>
      </c>
      <c r="B78" s="93" t="n">
        <f aca="false">wageFM*A78+$E$6</f>
        <v>18400</v>
      </c>
      <c r="C78" s="93" t="n">
        <f aca="false">Price*(a_*A78^3+b_*A78^2+c_*A78)</f>
        <v>19489.2740625</v>
      </c>
      <c r="D78" s="93" t="n">
        <f aca="false">C78-B78</f>
        <v>1089.2740625</v>
      </c>
      <c r="E78" s="93" t="n">
        <f aca="false">A78*$E$5</f>
        <v>13400</v>
      </c>
      <c r="F78" s="93" t="n">
        <f aca="false">$E$6</f>
        <v>5000</v>
      </c>
      <c r="G78" s="101" t="n">
        <f aca="false">B78/A78</f>
        <v>549.253731343284</v>
      </c>
      <c r="H78" s="101" t="n">
        <f aca="false">E78/A78</f>
        <v>400</v>
      </c>
      <c r="I78" s="101" t="n">
        <f aca="false">C78/A78</f>
        <v>581.769375</v>
      </c>
      <c r="J78" s="101" t="n">
        <f aca="false">(B78-B77)/(A78-A77)</f>
        <v>400</v>
      </c>
      <c r="K78" s="101" t="n">
        <f aca="false">(C78-C77)/(A78-A77)</f>
        <v>825.433124999996</v>
      </c>
      <c r="L78" s="101" t="n">
        <f aca="false">(D78-D77)/(A78-A77)</f>
        <v>425.433124999996</v>
      </c>
      <c r="S78" s="100"/>
    </row>
    <row r="79" customFormat="false" ht="12.5" hidden="false" customHeight="false" outlineLevel="0" collapsed="false">
      <c r="A79" s="100" t="n">
        <f aca="false">A78+Step</f>
        <v>34</v>
      </c>
      <c r="B79" s="93" t="n">
        <f aca="false">wageFM*A79+$E$6</f>
        <v>18600</v>
      </c>
      <c r="C79" s="93" t="n">
        <f aca="false">Price*(a_*A79^3+b_*A79^2+c_*A79)</f>
        <v>19900.54</v>
      </c>
      <c r="D79" s="93" t="n">
        <f aca="false">C79-B79</f>
        <v>1300.54</v>
      </c>
      <c r="E79" s="93" t="n">
        <f aca="false">A79*$E$5</f>
        <v>13600</v>
      </c>
      <c r="F79" s="93" t="n">
        <f aca="false">$E$6</f>
        <v>5000</v>
      </c>
      <c r="G79" s="101" t="n">
        <f aca="false">B79/A79</f>
        <v>547.058823529412</v>
      </c>
      <c r="H79" s="101" t="n">
        <f aca="false">E79/A79</f>
        <v>400</v>
      </c>
      <c r="I79" s="101" t="n">
        <f aca="false">C79/A79</f>
        <v>585.31</v>
      </c>
      <c r="J79" s="101" t="n">
        <f aca="false">(B79-B78)/(A79-A78)</f>
        <v>400</v>
      </c>
      <c r="K79" s="101" t="n">
        <f aca="false">(C79-C78)/(A79-A78)</f>
        <v>822.531875000001</v>
      </c>
      <c r="L79" s="101" t="n">
        <f aca="false">(D79-D78)/(A79-A78)</f>
        <v>422.531875000001</v>
      </c>
      <c r="S79" s="100"/>
    </row>
    <row r="80" customFormat="false" ht="12.5" hidden="false" customHeight="false" outlineLevel="0" collapsed="false">
      <c r="A80" s="100" t="n">
        <f aca="false">A79+Step</f>
        <v>34.5</v>
      </c>
      <c r="B80" s="93" t="n">
        <f aca="false">wageFM*A80+$E$6</f>
        <v>18800</v>
      </c>
      <c r="C80" s="93" t="n">
        <f aca="false">Price*(a_*A80^3+b_*A80^2+c_*A80)</f>
        <v>20310.1284375</v>
      </c>
      <c r="D80" s="93" t="n">
        <f aca="false">C80-B80</f>
        <v>1510.1284375</v>
      </c>
      <c r="E80" s="93" t="n">
        <f aca="false">A80*$E$5</f>
        <v>13800</v>
      </c>
      <c r="F80" s="93" t="n">
        <f aca="false">$E$6</f>
        <v>5000</v>
      </c>
      <c r="G80" s="101" t="n">
        <f aca="false">B80/A80</f>
        <v>544.927536231884</v>
      </c>
      <c r="H80" s="101" t="n">
        <f aca="false">E80/A80</f>
        <v>400</v>
      </c>
      <c r="I80" s="101" t="n">
        <f aca="false">C80/A80</f>
        <v>588.699375</v>
      </c>
      <c r="J80" s="101" t="n">
        <f aca="false">(B80-B79)/(A80-A79)</f>
        <v>400</v>
      </c>
      <c r="K80" s="101" t="n">
        <f aca="false">(C80-C79)/(A80-A79)</f>
        <v>819.176874999997</v>
      </c>
      <c r="L80" s="101" t="n">
        <f aca="false">(D80-D79)/(A80-A79)</f>
        <v>419.176874999997</v>
      </c>
      <c r="S80" s="100"/>
    </row>
    <row r="81" customFormat="false" ht="12.5" hidden="false" customHeight="false" outlineLevel="0" collapsed="false">
      <c r="A81" s="100" t="n">
        <f aca="false">A80+Step</f>
        <v>35</v>
      </c>
      <c r="B81" s="93" t="n">
        <f aca="false">wageFM*A81+$E$6</f>
        <v>19000</v>
      </c>
      <c r="C81" s="93" t="n">
        <f aca="false">Price*(a_*A81^3+b_*A81^2+c_*A81)</f>
        <v>20717.8125</v>
      </c>
      <c r="D81" s="93" t="n">
        <f aca="false">C81-B81</f>
        <v>1717.8125</v>
      </c>
      <c r="E81" s="93" t="n">
        <f aca="false">A81*$E$5</f>
        <v>14000</v>
      </c>
      <c r="F81" s="93" t="n">
        <f aca="false">$E$6</f>
        <v>5000</v>
      </c>
      <c r="G81" s="101" t="n">
        <f aca="false">B81/A81</f>
        <v>542.857142857143</v>
      </c>
      <c r="H81" s="101" t="n">
        <f aca="false">E81/A81</f>
        <v>400</v>
      </c>
      <c r="I81" s="101" t="n">
        <f aca="false">C81/A81</f>
        <v>591.9375</v>
      </c>
      <c r="J81" s="101" t="n">
        <f aca="false">(B81-B80)/(A81-A80)</f>
        <v>400</v>
      </c>
      <c r="K81" s="101" t="n">
        <f aca="false">(C81-C80)/(A81-A80)</f>
        <v>815.368125000001</v>
      </c>
      <c r="L81" s="101" t="n">
        <f aca="false">(D81-D80)/(A81-A80)</f>
        <v>415.368125000001</v>
      </c>
      <c r="S81" s="100"/>
    </row>
    <row r="82" customFormat="false" ht="12.5" hidden="false" customHeight="false" outlineLevel="0" collapsed="false">
      <c r="A82" s="100" t="n">
        <f aca="false">A81+Step</f>
        <v>35.5</v>
      </c>
      <c r="B82" s="93" t="n">
        <f aca="false">wageFM*A82+$E$6</f>
        <v>19200</v>
      </c>
      <c r="C82" s="93" t="n">
        <f aca="false">Price*(a_*A82^3+b_*A82^2+c_*A82)</f>
        <v>21123.3653125</v>
      </c>
      <c r="D82" s="93" t="n">
        <f aca="false">C82-B82</f>
        <v>1923.3653125</v>
      </c>
      <c r="E82" s="93" t="n">
        <f aca="false">A82*$E$5</f>
        <v>14200</v>
      </c>
      <c r="F82" s="93" t="n">
        <f aca="false">$E$6</f>
        <v>5000</v>
      </c>
      <c r="G82" s="101" t="n">
        <f aca="false">B82/A82</f>
        <v>540.845070422535</v>
      </c>
      <c r="H82" s="101" t="n">
        <f aca="false">E82/A82</f>
        <v>400</v>
      </c>
      <c r="I82" s="101" t="n">
        <f aca="false">C82/A82</f>
        <v>595.024375</v>
      </c>
      <c r="J82" s="101" t="n">
        <f aca="false">(B82-B81)/(A82-A81)</f>
        <v>400</v>
      </c>
      <c r="K82" s="101" t="n">
        <f aca="false">(C82-C81)/(A82-A81)</f>
        <v>811.105625000004</v>
      </c>
      <c r="L82" s="101" t="n">
        <f aca="false">(D82-D81)/(A82-A81)</f>
        <v>411.105625000004</v>
      </c>
      <c r="S82" s="100"/>
    </row>
    <row r="83" customFormat="false" ht="12.5" hidden="false" customHeight="false" outlineLevel="0" collapsed="false">
      <c r="A83" s="100" t="n">
        <f aca="false">A82+Step</f>
        <v>36</v>
      </c>
      <c r="B83" s="93" t="n">
        <f aca="false">wageFM*A83+$E$6</f>
        <v>19400</v>
      </c>
      <c r="C83" s="93" t="n">
        <f aca="false">Price*(a_*A83^3+b_*A83^2+c_*A83)</f>
        <v>21526.56</v>
      </c>
      <c r="D83" s="93" t="n">
        <f aca="false">C83-B83</f>
        <v>2126.56</v>
      </c>
      <c r="E83" s="93" t="n">
        <f aca="false">A83*$E$5</f>
        <v>14400</v>
      </c>
      <c r="F83" s="93" t="n">
        <f aca="false">$E$6</f>
        <v>5000</v>
      </c>
      <c r="G83" s="101" t="n">
        <f aca="false">B83/A83</f>
        <v>538.888888888889</v>
      </c>
      <c r="H83" s="101" t="n">
        <f aca="false">E83/A83</f>
        <v>400</v>
      </c>
      <c r="I83" s="101" t="n">
        <f aca="false">C83/A83</f>
        <v>597.96</v>
      </c>
      <c r="J83" s="101" t="n">
        <f aca="false">(B83-B82)/(A83-A82)</f>
        <v>400</v>
      </c>
      <c r="K83" s="101" t="n">
        <f aca="false">(C83-C82)/(A83-A82)</f>
        <v>806.389374999999</v>
      </c>
      <c r="L83" s="101" t="n">
        <f aca="false">(D83-D82)/(A83-A82)</f>
        <v>406.389374999999</v>
      </c>
      <c r="S83" s="100"/>
    </row>
    <row r="84" customFormat="false" ht="12.5" hidden="false" customHeight="false" outlineLevel="0" collapsed="false">
      <c r="A84" s="100" t="n">
        <f aca="false">A83+Step</f>
        <v>36.5</v>
      </c>
      <c r="B84" s="93" t="n">
        <f aca="false">wageFM*A84+$E$6</f>
        <v>19600</v>
      </c>
      <c r="C84" s="93" t="n">
        <f aca="false">Price*(a_*A84^3+b_*A84^2+c_*A84)</f>
        <v>21927.1696875</v>
      </c>
      <c r="D84" s="93" t="n">
        <f aca="false">C84-B84</f>
        <v>2327.1696875</v>
      </c>
      <c r="E84" s="93" t="n">
        <f aca="false">A84*$E$5</f>
        <v>14600</v>
      </c>
      <c r="F84" s="93" t="n">
        <f aca="false">$E$6</f>
        <v>5000</v>
      </c>
      <c r="G84" s="101" t="n">
        <f aca="false">B84/A84</f>
        <v>536.986301369863</v>
      </c>
      <c r="H84" s="101" t="n">
        <f aca="false">E84/A84</f>
        <v>400</v>
      </c>
      <c r="I84" s="101" t="n">
        <f aca="false">C84/A84</f>
        <v>600.744375</v>
      </c>
      <c r="J84" s="101" t="n">
        <f aca="false">(B84-B83)/(A84-A83)</f>
        <v>400</v>
      </c>
      <c r="K84" s="101" t="n">
        <f aca="false">(C84-C83)/(A84-A83)</f>
        <v>801.219374999993</v>
      </c>
      <c r="L84" s="101" t="n">
        <f aca="false">(D84-D83)/(A84-A83)</f>
        <v>401.219374999993</v>
      </c>
      <c r="S84" s="100"/>
    </row>
    <row r="85" customFormat="false" ht="12.5" hidden="false" customHeight="false" outlineLevel="0" collapsed="false">
      <c r="A85" s="100" t="n">
        <f aca="false">A84+Step</f>
        <v>37</v>
      </c>
      <c r="B85" s="93" t="n">
        <f aca="false">wageFM*A85+$E$6</f>
        <v>19800</v>
      </c>
      <c r="C85" s="93" t="n">
        <f aca="false">Price*(a_*A85^3+b_*A85^2+c_*A85)</f>
        <v>22324.9675</v>
      </c>
      <c r="D85" s="93" t="n">
        <f aca="false">C85-B85</f>
        <v>2524.9675</v>
      </c>
      <c r="E85" s="93" t="n">
        <f aca="false">A85*$E$5</f>
        <v>14800</v>
      </c>
      <c r="F85" s="93" t="n">
        <f aca="false">$E$6</f>
        <v>5000</v>
      </c>
      <c r="G85" s="101" t="n">
        <f aca="false">B85/A85</f>
        <v>535.135135135135</v>
      </c>
      <c r="H85" s="101" t="n">
        <f aca="false">E85/A85</f>
        <v>400</v>
      </c>
      <c r="I85" s="101" t="n">
        <f aca="false">C85/A85</f>
        <v>603.3775</v>
      </c>
      <c r="J85" s="101" t="n">
        <f aca="false">(B85-B84)/(A85-A84)</f>
        <v>400</v>
      </c>
      <c r="K85" s="101" t="n">
        <f aca="false">(C85-C84)/(A85-A84)</f>
        <v>795.595625000002</v>
      </c>
      <c r="L85" s="101" t="n">
        <f aca="false">(D85-D84)/(A85-A84)</f>
        <v>395.595625000002</v>
      </c>
      <c r="S85" s="100"/>
    </row>
    <row r="86" customFormat="false" ht="12.5" hidden="false" customHeight="false" outlineLevel="0" collapsed="false">
      <c r="A86" s="100" t="n">
        <f aca="false">A85+Step</f>
        <v>37.5</v>
      </c>
      <c r="B86" s="93" t="n">
        <f aca="false">wageFM*A86+$E$6</f>
        <v>20000</v>
      </c>
      <c r="C86" s="93" t="n">
        <f aca="false">Price*(a_*A86^3+b_*A86^2+c_*A86)</f>
        <v>22719.7265625</v>
      </c>
      <c r="D86" s="93" t="n">
        <f aca="false">C86-B86</f>
        <v>2719.7265625</v>
      </c>
      <c r="E86" s="93" t="n">
        <f aca="false">A86*$E$5</f>
        <v>15000</v>
      </c>
      <c r="F86" s="93" t="n">
        <f aca="false">$E$6</f>
        <v>5000</v>
      </c>
      <c r="G86" s="101" t="n">
        <f aca="false">B86/A86</f>
        <v>533.333333333333</v>
      </c>
      <c r="H86" s="101" t="n">
        <f aca="false">E86/A86</f>
        <v>400</v>
      </c>
      <c r="I86" s="101" t="n">
        <f aca="false">C86/A86</f>
        <v>605.859375</v>
      </c>
      <c r="J86" s="101" t="n">
        <f aca="false">(B86-B85)/(A86-A85)</f>
        <v>400</v>
      </c>
      <c r="K86" s="101" t="n">
        <f aca="false">(C86-C85)/(A86-A85)</f>
        <v>789.518125000002</v>
      </c>
      <c r="L86" s="101" t="n">
        <f aca="false">(D86-D85)/(A86-A85)</f>
        <v>389.518125000002</v>
      </c>
      <c r="S86" s="100"/>
    </row>
    <row r="87" customFormat="false" ht="12.5" hidden="false" customHeight="false" outlineLevel="0" collapsed="false">
      <c r="A87" s="100" t="n">
        <f aca="false">A86+Step</f>
        <v>38</v>
      </c>
      <c r="B87" s="93" t="n">
        <f aca="false">wageFM*A87+$E$6</f>
        <v>20200</v>
      </c>
      <c r="C87" s="93" t="n">
        <f aca="false">Price*(a_*A87^3+b_*A87^2+c_*A87)</f>
        <v>23111.22</v>
      </c>
      <c r="D87" s="93" t="n">
        <f aca="false">C87-B87</f>
        <v>2911.22</v>
      </c>
      <c r="E87" s="93" t="n">
        <f aca="false">A87*$E$5</f>
        <v>15200</v>
      </c>
      <c r="F87" s="93" t="n">
        <f aca="false">$E$6</f>
        <v>5000</v>
      </c>
      <c r="G87" s="101" t="n">
        <f aca="false">B87/A87</f>
        <v>531.578947368421</v>
      </c>
      <c r="H87" s="101" t="n">
        <f aca="false">E87/A87</f>
        <v>400</v>
      </c>
      <c r="I87" s="101" t="n">
        <f aca="false">C87/A87</f>
        <v>608.19</v>
      </c>
      <c r="J87" s="101" t="n">
        <f aca="false">(B87-B86)/(A87-A86)</f>
        <v>400</v>
      </c>
      <c r="K87" s="101" t="n">
        <f aca="false">(C87-C86)/(A87-A86)</f>
        <v>782.986875000002</v>
      </c>
      <c r="L87" s="101" t="n">
        <f aca="false">(D87-D86)/(A87-A86)</f>
        <v>382.986875000002</v>
      </c>
      <c r="S87" s="100"/>
    </row>
    <row r="88" customFormat="false" ht="12.5" hidden="false" customHeight="false" outlineLevel="0" collapsed="false">
      <c r="A88" s="100" t="n">
        <f aca="false">A87+Step</f>
        <v>38.5</v>
      </c>
      <c r="B88" s="93" t="n">
        <f aca="false">wageFM*A88+$E$6</f>
        <v>20400</v>
      </c>
      <c r="C88" s="93" t="n">
        <f aca="false">Price*(a_*A88^3+b_*A88^2+c_*A88)</f>
        <v>23499.2209375</v>
      </c>
      <c r="D88" s="93" t="n">
        <f aca="false">C88-B88</f>
        <v>3099.2209375</v>
      </c>
      <c r="E88" s="93" t="n">
        <f aca="false">A88*$E$5</f>
        <v>15400</v>
      </c>
      <c r="F88" s="93" t="n">
        <f aca="false">$E$6</f>
        <v>5000</v>
      </c>
      <c r="G88" s="101" t="n">
        <f aca="false">B88/A88</f>
        <v>529.87012987013</v>
      </c>
      <c r="H88" s="101" t="n">
        <f aca="false">E88/A88</f>
        <v>400</v>
      </c>
      <c r="I88" s="101" t="n">
        <f aca="false">C88/A88</f>
        <v>610.369375</v>
      </c>
      <c r="J88" s="101" t="n">
        <f aca="false">(B88-B87)/(A88-A87)</f>
        <v>400</v>
      </c>
      <c r="K88" s="101" t="n">
        <f aca="false">(C88-C87)/(A88-A87)</f>
        <v>776.001874999995</v>
      </c>
      <c r="L88" s="101" t="n">
        <f aca="false">(D88-D87)/(A88-A87)</f>
        <v>376.001874999994</v>
      </c>
      <c r="S88" s="100"/>
    </row>
    <row r="89" customFormat="false" ht="12.5" hidden="false" customHeight="false" outlineLevel="0" collapsed="false">
      <c r="A89" s="100" t="n">
        <f aca="false">A88+Step</f>
        <v>39</v>
      </c>
      <c r="B89" s="93" t="n">
        <f aca="false">wageFM*A89+$E$6</f>
        <v>20600</v>
      </c>
      <c r="C89" s="93" t="n">
        <f aca="false">Price*(a_*A89^3+b_*A89^2+c_*A89)</f>
        <v>23883.5025</v>
      </c>
      <c r="D89" s="93" t="n">
        <f aca="false">C89-B89</f>
        <v>3283.5025</v>
      </c>
      <c r="E89" s="93" t="n">
        <f aca="false">A89*$E$5</f>
        <v>15600</v>
      </c>
      <c r="F89" s="93" t="n">
        <f aca="false">$E$6</f>
        <v>5000</v>
      </c>
      <c r="G89" s="101" t="n">
        <f aca="false">B89/A89</f>
        <v>528.205128205128</v>
      </c>
      <c r="H89" s="101" t="n">
        <f aca="false">E89/A89</f>
        <v>400</v>
      </c>
      <c r="I89" s="101" t="n">
        <f aca="false">C89/A89</f>
        <v>612.3975</v>
      </c>
      <c r="J89" s="101" t="n">
        <f aca="false">(B89-B88)/(A89-A88)</f>
        <v>400</v>
      </c>
      <c r="K89" s="101" t="n">
        <f aca="false">(C89-C88)/(A89-A88)</f>
        <v>768.563125000001</v>
      </c>
      <c r="L89" s="101" t="n">
        <f aca="false">(D89-D88)/(A89-A88)</f>
        <v>368.563125000001</v>
      </c>
      <c r="S89" s="100"/>
    </row>
    <row r="90" customFormat="false" ht="12.5" hidden="false" customHeight="false" outlineLevel="0" collapsed="false">
      <c r="A90" s="100" t="n">
        <f aca="false">A89+Step</f>
        <v>39.5</v>
      </c>
      <c r="B90" s="93" t="n">
        <f aca="false">wageFM*A90+$E$6</f>
        <v>20800</v>
      </c>
      <c r="C90" s="93" t="n">
        <f aca="false">Price*(a_*A90^3+b_*A90^2+c_*A90)</f>
        <v>24263.8378125</v>
      </c>
      <c r="D90" s="93" t="n">
        <f aca="false">C90-B90</f>
        <v>3463.8378125</v>
      </c>
      <c r="E90" s="93" t="n">
        <f aca="false">A90*$E$5</f>
        <v>15800</v>
      </c>
      <c r="F90" s="93" t="n">
        <f aca="false">$E$6</f>
        <v>5000</v>
      </c>
      <c r="G90" s="101" t="n">
        <f aca="false">B90/A90</f>
        <v>526.582278481013</v>
      </c>
      <c r="H90" s="101" t="n">
        <f aca="false">E90/A90</f>
        <v>400</v>
      </c>
      <c r="I90" s="101" t="n">
        <f aca="false">C90/A90</f>
        <v>614.274375</v>
      </c>
      <c r="J90" s="101" t="n">
        <f aca="false">(B90-B89)/(A90-A89)</f>
        <v>400</v>
      </c>
      <c r="K90" s="101" t="n">
        <f aca="false">(C90-C89)/(A90-A89)</f>
        <v>760.670624999999</v>
      </c>
      <c r="L90" s="101" t="n">
        <f aca="false">(D90-D89)/(A90-A89)</f>
        <v>360.670624999999</v>
      </c>
      <c r="S90" s="100"/>
    </row>
    <row r="91" customFormat="false" ht="12.5" hidden="false" customHeight="false" outlineLevel="0" collapsed="false">
      <c r="A91" s="100" t="n">
        <f aca="false">A90+Step</f>
        <v>40</v>
      </c>
      <c r="B91" s="93" t="n">
        <f aca="false">wageFM*A91+$E$6</f>
        <v>21000</v>
      </c>
      <c r="C91" s="93" t="n">
        <f aca="false">Price*(a_*A91^3+b_*A91^2+c_*A91)</f>
        <v>24640</v>
      </c>
      <c r="D91" s="93" t="n">
        <f aca="false">C91-B91</f>
        <v>3640</v>
      </c>
      <c r="E91" s="93" t="n">
        <f aca="false">A91*$E$5</f>
        <v>16000</v>
      </c>
      <c r="F91" s="93" t="n">
        <f aca="false">$E$6</f>
        <v>5000</v>
      </c>
      <c r="G91" s="101" t="n">
        <f aca="false">B91/A91</f>
        <v>525</v>
      </c>
      <c r="H91" s="101" t="n">
        <f aca="false">E91/A91</f>
        <v>400</v>
      </c>
      <c r="I91" s="101" t="n">
        <f aca="false">C91/A91</f>
        <v>616</v>
      </c>
      <c r="J91" s="101" t="n">
        <f aca="false">(B91-B90)/(A91-A90)</f>
        <v>400</v>
      </c>
      <c r="K91" s="101" t="n">
        <f aca="false">(C91-C90)/(A91-A90)</f>
        <v>752.324375000004</v>
      </c>
      <c r="L91" s="101" t="n">
        <f aca="false">(D91-D90)/(A91-A90)</f>
        <v>352.324375000004</v>
      </c>
      <c r="S91" s="100"/>
    </row>
    <row r="92" customFormat="false" ht="12.5" hidden="false" customHeight="false" outlineLevel="0" collapsed="false">
      <c r="A92" s="100" t="n">
        <f aca="false">A91+Step</f>
        <v>40.5</v>
      </c>
      <c r="B92" s="93" t="n">
        <f aca="false">wageFM*A92+$E$6</f>
        <v>21200</v>
      </c>
      <c r="C92" s="93" t="n">
        <f aca="false">Price*(a_*A92^3+b_*A92^2+c_*A92)</f>
        <v>25011.7621875</v>
      </c>
      <c r="D92" s="93" t="n">
        <f aca="false">C92-B92</f>
        <v>3811.7621875</v>
      </c>
      <c r="E92" s="93" t="n">
        <f aca="false">A92*$E$5</f>
        <v>16200</v>
      </c>
      <c r="F92" s="93" t="n">
        <f aca="false">$E$6</f>
        <v>5000</v>
      </c>
      <c r="G92" s="101" t="n">
        <f aca="false">B92/A92</f>
        <v>523.456790123457</v>
      </c>
      <c r="H92" s="101" t="n">
        <f aca="false">E92/A92</f>
        <v>400</v>
      </c>
      <c r="I92" s="101" t="n">
        <f aca="false">C92/A92</f>
        <v>617.574375</v>
      </c>
      <c r="J92" s="101" t="n">
        <f aca="false">(B92-B91)/(A92-A91)</f>
        <v>400</v>
      </c>
      <c r="K92" s="101" t="n">
        <f aca="false">(C92-C91)/(A92-A91)</f>
        <v>743.524374999994</v>
      </c>
      <c r="L92" s="101" t="n">
        <f aca="false">(D92-D91)/(A92-A91)</f>
        <v>343.524374999994</v>
      </c>
      <c r="S92" s="100"/>
    </row>
    <row r="93" customFormat="false" ht="12.5" hidden="false" customHeight="false" outlineLevel="0" collapsed="false">
      <c r="A93" s="100" t="n">
        <f aca="false">A92+Step</f>
        <v>41</v>
      </c>
      <c r="B93" s="93" t="n">
        <f aca="false">wageFM*A93+$E$6</f>
        <v>21400</v>
      </c>
      <c r="C93" s="93" t="n">
        <f aca="false">Price*(a_*A93^3+b_*A93^2+c_*A93)</f>
        <v>25378.8975</v>
      </c>
      <c r="D93" s="93" t="n">
        <f aca="false">C93-B93</f>
        <v>3978.8975</v>
      </c>
      <c r="E93" s="93" t="n">
        <f aca="false">A93*$E$5</f>
        <v>16400</v>
      </c>
      <c r="F93" s="93" t="n">
        <f aca="false">$E$6</f>
        <v>5000</v>
      </c>
      <c r="G93" s="101" t="n">
        <f aca="false">B93/A93</f>
        <v>521.951219512195</v>
      </c>
      <c r="H93" s="101" t="n">
        <f aca="false">E93/A93</f>
        <v>400</v>
      </c>
      <c r="I93" s="101" t="n">
        <f aca="false">C93/A93</f>
        <v>618.9975</v>
      </c>
      <c r="J93" s="101" t="n">
        <f aca="false">(B93-B92)/(A93-A92)</f>
        <v>400</v>
      </c>
      <c r="K93" s="101" t="n">
        <f aca="false">(C93-C92)/(A93-A92)</f>
        <v>734.270624999997</v>
      </c>
      <c r="L93" s="101" t="n">
        <f aca="false">(D93-D92)/(A93-A92)</f>
        <v>334.270624999997</v>
      </c>
      <c r="S93" s="100"/>
    </row>
    <row r="94" customFormat="false" ht="12.5" hidden="false" customHeight="false" outlineLevel="0" collapsed="false">
      <c r="A94" s="100" t="n">
        <f aca="false">A93+Step</f>
        <v>41.5</v>
      </c>
      <c r="B94" s="93" t="n">
        <f aca="false">wageFM*A94+$E$6</f>
        <v>21600</v>
      </c>
      <c r="C94" s="93" t="n">
        <f aca="false">Price*(a_*A94^3+b_*A94^2+c_*A94)</f>
        <v>25741.1790625</v>
      </c>
      <c r="D94" s="93" t="n">
        <f aca="false">C94-B94</f>
        <v>4141.1790625</v>
      </c>
      <c r="E94" s="93" t="n">
        <f aca="false">A94*$E$5</f>
        <v>16600</v>
      </c>
      <c r="F94" s="93" t="n">
        <f aca="false">$E$6</f>
        <v>5000</v>
      </c>
      <c r="G94" s="101" t="n">
        <f aca="false">B94/A94</f>
        <v>520.481927710843</v>
      </c>
      <c r="H94" s="101" t="n">
        <f aca="false">E94/A94</f>
        <v>400</v>
      </c>
      <c r="I94" s="101" t="n">
        <f aca="false">C94/A94</f>
        <v>620.269375</v>
      </c>
      <c r="J94" s="101" t="n">
        <f aca="false">(B94-B93)/(A94-A93)</f>
        <v>400</v>
      </c>
      <c r="K94" s="101" t="n">
        <f aca="false">(C94-C93)/(A94-A93)</f>
        <v>724.563125000008</v>
      </c>
      <c r="L94" s="101" t="n">
        <f aca="false">(D94-D93)/(A94-A93)</f>
        <v>324.563125000008</v>
      </c>
      <c r="S94" s="100"/>
    </row>
    <row r="95" customFormat="false" ht="12.5" hidden="false" customHeight="false" outlineLevel="0" collapsed="false">
      <c r="A95" s="100" t="n">
        <f aca="false">A94+Step</f>
        <v>42</v>
      </c>
      <c r="B95" s="93" t="n">
        <f aca="false">wageFM*A95+$E$6</f>
        <v>21800</v>
      </c>
      <c r="C95" s="93" t="n">
        <f aca="false">Price*(a_*A95^3+b_*A95^2+c_*A95)</f>
        <v>26098.38</v>
      </c>
      <c r="D95" s="93" t="n">
        <f aca="false">C95-B95</f>
        <v>4298.38</v>
      </c>
      <c r="E95" s="93" t="n">
        <f aca="false">A95*$E$5</f>
        <v>16800</v>
      </c>
      <c r="F95" s="93" t="n">
        <f aca="false">$E$6</f>
        <v>5000</v>
      </c>
      <c r="G95" s="101" t="n">
        <f aca="false">B95/A95</f>
        <v>519.047619047619</v>
      </c>
      <c r="H95" s="101" t="n">
        <f aca="false">E95/A95</f>
        <v>400</v>
      </c>
      <c r="I95" s="101" t="n">
        <f aca="false">C95/A95</f>
        <v>621.39</v>
      </c>
      <c r="J95" s="101" t="n">
        <f aca="false">(B95-B94)/(A95-A94)</f>
        <v>400</v>
      </c>
      <c r="K95" s="101" t="n">
        <f aca="false">(C95-C94)/(A95-A94)</f>
        <v>714.401874999996</v>
      </c>
      <c r="L95" s="101" t="n">
        <f aca="false">(D95-D94)/(A95-A94)</f>
        <v>314.401874999996</v>
      </c>
      <c r="S95" s="100"/>
    </row>
    <row r="96" customFormat="false" ht="12.5" hidden="false" customHeight="false" outlineLevel="0" collapsed="false">
      <c r="A96" s="100" t="n">
        <f aca="false">A95+Step</f>
        <v>42.5</v>
      </c>
      <c r="B96" s="93" t="n">
        <f aca="false">wageFM*A96+$E$6</f>
        <v>22000</v>
      </c>
      <c r="C96" s="93" t="n">
        <f aca="false">Price*(a_*A96^3+b_*A96^2+c_*A96)</f>
        <v>26450.2734375</v>
      </c>
      <c r="D96" s="93" t="n">
        <f aca="false">C96-B96</f>
        <v>4450.2734375</v>
      </c>
      <c r="E96" s="93" t="n">
        <f aca="false">A96*$E$5</f>
        <v>17000</v>
      </c>
      <c r="F96" s="93" t="n">
        <f aca="false">$E$6</f>
        <v>5000</v>
      </c>
      <c r="G96" s="101" t="n">
        <f aca="false">B96/A96</f>
        <v>517.647058823529</v>
      </c>
      <c r="H96" s="101" t="n">
        <f aca="false">E96/A96</f>
        <v>400</v>
      </c>
      <c r="I96" s="101" t="n">
        <f aca="false">C96/A96</f>
        <v>622.359375</v>
      </c>
      <c r="J96" s="101" t="n">
        <f aca="false">(B96-B95)/(A96-A95)</f>
        <v>400</v>
      </c>
      <c r="K96" s="101" t="n">
        <f aca="false">(C96-C95)/(A96-A95)</f>
        <v>703.786875000005</v>
      </c>
      <c r="L96" s="101" t="n">
        <f aca="false">(D96-D95)/(A96-A95)</f>
        <v>303.786875000005</v>
      </c>
      <c r="S96" s="100"/>
    </row>
    <row r="97" customFormat="false" ht="12.5" hidden="false" customHeight="false" outlineLevel="0" collapsed="false">
      <c r="A97" s="100" t="n">
        <f aca="false">A96+Step</f>
        <v>43</v>
      </c>
      <c r="B97" s="93" t="n">
        <f aca="false">wageFM*A97+$E$6</f>
        <v>22200</v>
      </c>
      <c r="C97" s="93" t="n">
        <f aca="false">Price*(a_*A97^3+b_*A97^2+c_*A97)</f>
        <v>26796.6325</v>
      </c>
      <c r="D97" s="93" t="n">
        <f aca="false">C97-B97</f>
        <v>4596.6325</v>
      </c>
      <c r="E97" s="93" t="n">
        <f aca="false">A97*$E$5</f>
        <v>17200</v>
      </c>
      <c r="F97" s="93" t="n">
        <f aca="false">$E$6</f>
        <v>5000</v>
      </c>
      <c r="G97" s="101" t="n">
        <f aca="false">B97/A97</f>
        <v>516.279069767442</v>
      </c>
      <c r="H97" s="101" t="n">
        <f aca="false">E97/A97</f>
        <v>400</v>
      </c>
      <c r="I97" s="101" t="n">
        <f aca="false">C97/A97</f>
        <v>623.1775</v>
      </c>
      <c r="J97" s="101" t="n">
        <f aca="false">(B97-B96)/(A97-A96)</f>
        <v>400</v>
      </c>
      <c r="K97" s="101" t="n">
        <f aca="false">(C97-C96)/(A97-A96)</f>
        <v>692.718124999999</v>
      </c>
      <c r="L97" s="101" t="n">
        <f aca="false">(D97-D96)/(A97-A96)</f>
        <v>292.718124999999</v>
      </c>
      <c r="S97" s="100"/>
    </row>
    <row r="98" customFormat="false" ht="12.5" hidden="false" customHeight="false" outlineLevel="0" collapsed="false">
      <c r="A98" s="100" t="n">
        <f aca="false">A97+Step</f>
        <v>43.5</v>
      </c>
      <c r="B98" s="93" t="n">
        <f aca="false">wageFM*A98+$E$6</f>
        <v>22400</v>
      </c>
      <c r="C98" s="93" t="n">
        <f aca="false">Price*(a_*A98^3+b_*A98^2+c_*A98)</f>
        <v>27137.2303125</v>
      </c>
      <c r="D98" s="93" t="n">
        <f aca="false">C98-B98</f>
        <v>4737.2303125</v>
      </c>
      <c r="E98" s="93" t="n">
        <f aca="false">A98*$E$5</f>
        <v>17400</v>
      </c>
      <c r="F98" s="93" t="n">
        <f aca="false">$E$6</f>
        <v>5000</v>
      </c>
      <c r="G98" s="101" t="n">
        <f aca="false">B98/A98</f>
        <v>514.942528735632</v>
      </c>
      <c r="H98" s="101" t="n">
        <f aca="false">E98/A98</f>
        <v>400</v>
      </c>
      <c r="I98" s="101" t="n">
        <f aca="false">C98/A98</f>
        <v>623.844375</v>
      </c>
      <c r="J98" s="101" t="n">
        <f aca="false">(B98-B97)/(A98-A97)</f>
        <v>400</v>
      </c>
      <c r="K98" s="101" t="n">
        <f aca="false">(C98-C97)/(A98-A97)</f>
        <v>681.195625</v>
      </c>
      <c r="L98" s="101" t="n">
        <f aca="false">(D98-D97)/(A98-A97)</f>
        <v>281.195625</v>
      </c>
      <c r="S98" s="100"/>
    </row>
    <row r="99" customFormat="false" ht="12.5" hidden="false" customHeight="false" outlineLevel="0" collapsed="false">
      <c r="A99" s="100" t="n">
        <f aca="false">A98+Step</f>
        <v>44</v>
      </c>
      <c r="B99" s="93" t="n">
        <f aca="false">wageFM*A99+$E$6</f>
        <v>22600</v>
      </c>
      <c r="C99" s="93" t="n">
        <f aca="false">Price*(a_*A99^3+b_*A99^2+c_*A99)</f>
        <v>27471.84</v>
      </c>
      <c r="D99" s="93" t="n">
        <f aca="false">C99-B99</f>
        <v>4871.84</v>
      </c>
      <c r="E99" s="93" t="n">
        <f aca="false">A99*$E$5</f>
        <v>17600</v>
      </c>
      <c r="F99" s="93" t="n">
        <f aca="false">$E$6</f>
        <v>5000</v>
      </c>
      <c r="G99" s="101" t="n">
        <f aca="false">B99/A99</f>
        <v>513.636363636364</v>
      </c>
      <c r="H99" s="101" t="n">
        <f aca="false">E99/A99</f>
        <v>400</v>
      </c>
      <c r="I99" s="101" t="n">
        <f aca="false">C99/A99</f>
        <v>624.36</v>
      </c>
      <c r="J99" s="101" t="n">
        <f aca="false">(B99-B98)/(A99-A98)</f>
        <v>400</v>
      </c>
      <c r="K99" s="101" t="n">
        <f aca="false">(C99-C98)/(A99-A98)</f>
        <v>669.219375000001</v>
      </c>
      <c r="L99" s="101" t="n">
        <f aca="false">(D99-D98)/(A99-A98)</f>
        <v>269.219375000001</v>
      </c>
      <c r="S99" s="100"/>
    </row>
    <row r="100" customFormat="false" ht="12.5" hidden="false" customHeight="false" outlineLevel="0" collapsed="false">
      <c r="A100" s="100" t="n">
        <f aca="false">A99+Step</f>
        <v>44.5</v>
      </c>
      <c r="B100" s="93" t="n">
        <f aca="false">wageFM*A100+$E$6</f>
        <v>22800</v>
      </c>
      <c r="C100" s="93" t="n">
        <f aca="false">Price*(a_*A100^3+b_*A100^2+c_*A100)</f>
        <v>27800.2346875</v>
      </c>
      <c r="D100" s="93" t="n">
        <f aca="false">C100-B100</f>
        <v>5000.2346875</v>
      </c>
      <c r="E100" s="93" t="n">
        <f aca="false">A100*$E$5</f>
        <v>17800</v>
      </c>
      <c r="F100" s="93" t="n">
        <f aca="false">$E$6</f>
        <v>5000</v>
      </c>
      <c r="G100" s="101" t="n">
        <f aca="false">B100/A100</f>
        <v>512.359550561798</v>
      </c>
      <c r="H100" s="101" t="n">
        <f aca="false">E100/A100</f>
        <v>400</v>
      </c>
      <c r="I100" s="101" t="n">
        <f aca="false">C100/A100</f>
        <v>624.724375</v>
      </c>
      <c r="J100" s="101" t="n">
        <f aca="false">(B100-B99)/(A100-A99)</f>
        <v>400</v>
      </c>
      <c r="K100" s="101" t="n">
        <f aca="false">(C100-C99)/(A100-A99)</f>
        <v>656.789375</v>
      </c>
      <c r="L100" s="101" t="n">
        <f aca="false">(D100-D99)/(A100-A99)</f>
        <v>256.789375</v>
      </c>
      <c r="S100" s="100"/>
    </row>
    <row r="101" customFormat="false" ht="12.5" hidden="false" customHeight="false" outlineLevel="0" collapsed="false">
      <c r="A101" s="100" t="n">
        <f aca="false">A100+Step</f>
        <v>45</v>
      </c>
      <c r="B101" s="93" t="n">
        <f aca="false">wageFM*A101+$E$6</f>
        <v>23000</v>
      </c>
      <c r="C101" s="93" t="n">
        <f aca="false">Price*(a_*A101^3+b_*A101^2+c_*A101)</f>
        <v>28122.1875</v>
      </c>
      <c r="D101" s="93" t="n">
        <f aca="false">C101-B101</f>
        <v>5122.1875</v>
      </c>
      <c r="E101" s="93" t="n">
        <f aca="false">A101*$E$5</f>
        <v>18000</v>
      </c>
      <c r="F101" s="93" t="n">
        <f aca="false">$E$6</f>
        <v>5000</v>
      </c>
      <c r="G101" s="101" t="n">
        <f aca="false">B101/A101</f>
        <v>511.111111111111</v>
      </c>
      <c r="H101" s="101" t="n">
        <f aca="false">E101/A101</f>
        <v>400</v>
      </c>
      <c r="I101" s="101" t="n">
        <f aca="false">C101/A101</f>
        <v>624.9375</v>
      </c>
      <c r="J101" s="101" t="n">
        <f aca="false">(B101-B100)/(A101-A100)</f>
        <v>400</v>
      </c>
      <c r="K101" s="101" t="n">
        <f aca="false">(C101-C100)/(A101-A100)</f>
        <v>643.905624999999</v>
      </c>
      <c r="L101" s="101" t="n">
        <f aca="false">(D101-D100)/(A101-A100)</f>
        <v>243.905624999999</v>
      </c>
      <c r="S101" s="100"/>
    </row>
    <row r="102" customFormat="false" ht="12.5" hidden="false" customHeight="false" outlineLevel="0" collapsed="false">
      <c r="A102" s="100" t="n">
        <f aca="false">A101+Step</f>
        <v>45.5</v>
      </c>
      <c r="B102" s="93" t="n">
        <f aca="false">wageFM*A102+$E$6</f>
        <v>23200</v>
      </c>
      <c r="C102" s="93" t="n">
        <f aca="false">Price*(a_*A102^3+b_*A102^2+c_*A102)</f>
        <v>28437.4715625</v>
      </c>
      <c r="D102" s="93" t="n">
        <f aca="false">C102-B102</f>
        <v>5237.4715625</v>
      </c>
      <c r="E102" s="93" t="n">
        <f aca="false">A102*$E$5</f>
        <v>18200</v>
      </c>
      <c r="F102" s="93" t="n">
        <f aca="false">$E$6</f>
        <v>5000</v>
      </c>
      <c r="G102" s="101" t="n">
        <f aca="false">B102/A102</f>
        <v>509.89010989011</v>
      </c>
      <c r="H102" s="101" t="n">
        <f aca="false">E102/A102</f>
        <v>400</v>
      </c>
      <c r="I102" s="101" t="n">
        <f aca="false">C102/A102</f>
        <v>624.999375</v>
      </c>
      <c r="J102" s="101" t="n">
        <f aca="false">(B102-B101)/(A102-A101)</f>
        <v>400</v>
      </c>
      <c r="K102" s="101" t="n">
        <f aca="false">(C102-C101)/(A102-A101)</f>
        <v>630.568125000005</v>
      </c>
      <c r="L102" s="101" t="n">
        <f aca="false">(D102-D101)/(A102-A101)</f>
        <v>230.568125000005</v>
      </c>
      <c r="S102" s="100"/>
    </row>
    <row r="103" customFormat="false" ht="12.5" hidden="false" customHeight="false" outlineLevel="0" collapsed="false">
      <c r="A103" s="100" t="n">
        <f aca="false">A102+Step</f>
        <v>46</v>
      </c>
      <c r="B103" s="93" t="n">
        <f aca="false">wageFM*A103+$E$6</f>
        <v>23400</v>
      </c>
      <c r="C103" s="93" t="n">
        <f aca="false">Price*(a_*A103^3+b_*A103^2+c_*A103)</f>
        <v>28745.86</v>
      </c>
      <c r="D103" s="93" t="n">
        <f aca="false">C103-B103</f>
        <v>5345.86</v>
      </c>
      <c r="E103" s="93" t="n">
        <f aca="false">A103*$E$5</f>
        <v>18400</v>
      </c>
      <c r="F103" s="93" t="n">
        <f aca="false">$E$6</f>
        <v>5000</v>
      </c>
      <c r="G103" s="101" t="n">
        <f aca="false">B103/A103</f>
        <v>508.695652173913</v>
      </c>
      <c r="H103" s="101" t="n">
        <f aca="false">E103/A103</f>
        <v>400</v>
      </c>
      <c r="I103" s="101" t="n">
        <f aca="false">C103/A103</f>
        <v>624.91</v>
      </c>
      <c r="J103" s="101" t="n">
        <f aca="false">(B103-B102)/(A103-A102)</f>
        <v>400</v>
      </c>
      <c r="K103" s="101" t="n">
        <f aca="false">(C103-C102)/(A103-A102)</f>
        <v>616.776874999989</v>
      </c>
      <c r="L103" s="101" t="n">
        <f aca="false">(D103-D102)/(A103-A102)</f>
        <v>216.776874999989</v>
      </c>
      <c r="S103" s="100"/>
    </row>
    <row r="104" customFormat="false" ht="12.5" hidden="false" customHeight="false" outlineLevel="0" collapsed="false">
      <c r="A104" s="100" t="n">
        <f aca="false">A103+Step</f>
        <v>46.5</v>
      </c>
      <c r="B104" s="93" t="n">
        <f aca="false">wageFM*A104+$E$6</f>
        <v>23600</v>
      </c>
      <c r="C104" s="93" t="n">
        <f aca="false">Price*(a_*A104^3+b_*A104^2+c_*A104)</f>
        <v>29047.1259375</v>
      </c>
      <c r="D104" s="93" t="n">
        <f aca="false">C104-B104</f>
        <v>5447.1259375</v>
      </c>
      <c r="E104" s="93" t="n">
        <f aca="false">A104*$E$5</f>
        <v>18600</v>
      </c>
      <c r="F104" s="93" t="n">
        <f aca="false">$E$6</f>
        <v>5000</v>
      </c>
      <c r="G104" s="101" t="n">
        <f aca="false">B104/A104</f>
        <v>507.52688172043</v>
      </c>
      <c r="H104" s="101" t="n">
        <f aca="false">E104/A104</f>
        <v>400</v>
      </c>
      <c r="I104" s="101" t="n">
        <f aca="false">C104/A104</f>
        <v>624.669375</v>
      </c>
      <c r="J104" s="101" t="n">
        <f aca="false">(B104-B103)/(A104-A103)</f>
        <v>400</v>
      </c>
      <c r="K104" s="101" t="n">
        <f aca="false">(C104-C103)/(A104-A103)</f>
        <v>602.531875000001</v>
      </c>
      <c r="L104" s="101" t="n">
        <f aca="false">(D104-D103)/(A104-A103)</f>
        <v>202.531875000001</v>
      </c>
      <c r="S104" s="100"/>
    </row>
    <row r="105" customFormat="false" ht="12.5" hidden="false" customHeight="false" outlineLevel="0" collapsed="false">
      <c r="A105" s="100" t="n">
        <f aca="false">A104+Step</f>
        <v>47</v>
      </c>
      <c r="B105" s="93" t="n">
        <f aca="false">wageFM*A105+$E$6</f>
        <v>23800</v>
      </c>
      <c r="C105" s="93" t="n">
        <f aca="false">Price*(a_*A105^3+b_*A105^2+c_*A105)</f>
        <v>29341.0425</v>
      </c>
      <c r="D105" s="93" t="n">
        <f aca="false">C105-B105</f>
        <v>5541.0425</v>
      </c>
      <c r="E105" s="93" t="n">
        <f aca="false">A105*$E$5</f>
        <v>18800</v>
      </c>
      <c r="F105" s="93" t="n">
        <f aca="false">$E$6</f>
        <v>5000</v>
      </c>
      <c r="G105" s="101" t="n">
        <f aca="false">B105/A105</f>
        <v>506.382978723404</v>
      </c>
      <c r="H105" s="101" t="n">
        <f aca="false">E105/A105</f>
        <v>400</v>
      </c>
      <c r="I105" s="101" t="n">
        <f aca="false">C105/A105</f>
        <v>624.2775</v>
      </c>
      <c r="J105" s="101" t="n">
        <f aca="false">(B105-B104)/(A105-A104)</f>
        <v>400</v>
      </c>
      <c r="K105" s="101" t="n">
        <f aca="false">(C105-C104)/(A105-A104)</f>
        <v>587.833125000005</v>
      </c>
      <c r="L105" s="101" t="n">
        <f aca="false">(D105-D104)/(A105-A104)</f>
        <v>187.833125000005</v>
      </c>
      <c r="S105" s="100"/>
    </row>
    <row r="106" customFormat="false" ht="12.5" hidden="false" customHeight="false" outlineLevel="0" collapsed="false">
      <c r="A106" s="100" t="n">
        <f aca="false">A105+Step</f>
        <v>47.5</v>
      </c>
      <c r="B106" s="93" t="n">
        <f aca="false">wageFM*A106+$E$6</f>
        <v>24000</v>
      </c>
      <c r="C106" s="93" t="n">
        <f aca="false">Price*(a_*A106^3+b_*A106^2+c_*A106)</f>
        <v>29627.3828125</v>
      </c>
      <c r="D106" s="93" t="n">
        <f aca="false">C106-B106</f>
        <v>5627.3828125</v>
      </c>
      <c r="E106" s="93" t="n">
        <f aca="false">A106*$E$5</f>
        <v>19000</v>
      </c>
      <c r="F106" s="93" t="n">
        <f aca="false">$E$6</f>
        <v>5000</v>
      </c>
      <c r="G106" s="101" t="n">
        <f aca="false">B106/A106</f>
        <v>505.263157894737</v>
      </c>
      <c r="H106" s="101" t="n">
        <f aca="false">E106/A106</f>
        <v>400</v>
      </c>
      <c r="I106" s="101" t="n">
        <f aca="false">C106/A106</f>
        <v>623.734375</v>
      </c>
      <c r="J106" s="101" t="n">
        <f aca="false">(B106-B105)/(A106-A105)</f>
        <v>400</v>
      </c>
      <c r="K106" s="101" t="n">
        <f aca="false">(C106-C105)/(A106-A105)</f>
        <v>572.680625000001</v>
      </c>
      <c r="L106" s="101" t="n">
        <f aca="false">(D106-D105)/(A106-A105)</f>
        <v>172.680625000001</v>
      </c>
      <c r="S106" s="100"/>
    </row>
    <row r="107" customFormat="false" ht="12.5" hidden="false" customHeight="false" outlineLevel="0" collapsed="false">
      <c r="A107" s="100" t="n">
        <f aca="false">A106+Step</f>
        <v>48</v>
      </c>
      <c r="B107" s="93" t="n">
        <f aca="false">wageFM*A107+$E$6</f>
        <v>24200</v>
      </c>
      <c r="C107" s="93" t="n">
        <f aca="false">Price*(a_*A107^3+b_*A107^2+c_*A107)</f>
        <v>29905.92</v>
      </c>
      <c r="D107" s="93" t="n">
        <f aca="false">C107-B107</f>
        <v>5705.92</v>
      </c>
      <c r="E107" s="93" t="n">
        <f aca="false">A107*$E$5</f>
        <v>19200</v>
      </c>
      <c r="F107" s="93" t="n">
        <f aca="false">$E$6</f>
        <v>5000</v>
      </c>
      <c r="G107" s="101" t="n">
        <f aca="false">B107/A107</f>
        <v>504.166666666667</v>
      </c>
      <c r="H107" s="101" t="n">
        <f aca="false">E107/A107</f>
        <v>400</v>
      </c>
      <c r="I107" s="101" t="n">
        <f aca="false">C107/A107</f>
        <v>623.04</v>
      </c>
      <c r="J107" s="101" t="n">
        <f aca="false">(B107-B106)/(A107-A106)</f>
        <v>400</v>
      </c>
      <c r="K107" s="101" t="n">
        <f aca="false">(C107-C106)/(A107-A106)</f>
        <v>557.074374999997</v>
      </c>
      <c r="L107" s="101" t="n">
        <f aca="false">(D107-D106)/(A107-A106)</f>
        <v>157.074374999997</v>
      </c>
      <c r="S107" s="100"/>
    </row>
    <row r="108" customFormat="false" ht="12.5" hidden="false" customHeight="false" outlineLevel="0" collapsed="false">
      <c r="A108" s="100" t="n">
        <f aca="false">A107+Step</f>
        <v>48.5</v>
      </c>
      <c r="B108" s="93" t="n">
        <f aca="false">wageFM*A108+$E$6</f>
        <v>24400</v>
      </c>
      <c r="C108" s="93" t="n">
        <f aca="false">Price*(a_*A108^3+b_*A108^2+c_*A108)</f>
        <v>30176.4271875</v>
      </c>
      <c r="D108" s="93" t="n">
        <f aca="false">C108-B108</f>
        <v>5776.4271875</v>
      </c>
      <c r="E108" s="93" t="n">
        <f aca="false">A108*$E$5</f>
        <v>19400</v>
      </c>
      <c r="F108" s="93" t="n">
        <f aca="false">$E$6</f>
        <v>5000</v>
      </c>
      <c r="G108" s="101" t="n">
        <f aca="false">B108/A108</f>
        <v>503.092783505155</v>
      </c>
      <c r="H108" s="101" t="n">
        <f aca="false">E108/A108</f>
        <v>400</v>
      </c>
      <c r="I108" s="101" t="n">
        <f aca="false">C108/A108</f>
        <v>622.194375</v>
      </c>
      <c r="J108" s="101" t="n">
        <f aca="false">(B108-B107)/(A108-A107)</f>
        <v>400</v>
      </c>
      <c r="K108" s="101" t="n">
        <f aca="false">(C108-C107)/(A108-A107)</f>
        <v>541.014375000006</v>
      </c>
      <c r="L108" s="101" t="n">
        <f aca="false">(D108-D107)/(A108-A107)</f>
        <v>141.014375000006</v>
      </c>
      <c r="S108" s="100"/>
    </row>
    <row r="109" customFormat="false" ht="12.5" hidden="false" customHeight="false" outlineLevel="0" collapsed="false">
      <c r="A109" s="100" t="n">
        <f aca="false">A108+Step</f>
        <v>49</v>
      </c>
      <c r="B109" s="93" t="n">
        <f aca="false">wageFM*A109+$E$6</f>
        <v>24600</v>
      </c>
      <c r="C109" s="93" t="n">
        <f aca="false">Price*(a_*A109^3+b_*A109^2+c_*A109)</f>
        <v>30438.6775</v>
      </c>
      <c r="D109" s="93" t="n">
        <f aca="false">C109-B109</f>
        <v>5838.6775</v>
      </c>
      <c r="E109" s="93" t="n">
        <f aca="false">A109*$E$5</f>
        <v>19600</v>
      </c>
      <c r="F109" s="93" t="n">
        <f aca="false">$E$6</f>
        <v>5000</v>
      </c>
      <c r="G109" s="101" t="n">
        <f aca="false">B109/A109</f>
        <v>502.040816326531</v>
      </c>
      <c r="H109" s="101" t="n">
        <f aca="false">E109/A109</f>
        <v>400</v>
      </c>
      <c r="I109" s="101" t="n">
        <f aca="false">C109/A109</f>
        <v>621.1975</v>
      </c>
      <c r="J109" s="101" t="n">
        <f aca="false">(B109-B108)/(A109-A108)</f>
        <v>400</v>
      </c>
      <c r="K109" s="101" t="n">
        <f aca="false">(C109-C108)/(A109-A108)</f>
        <v>524.500625000001</v>
      </c>
      <c r="L109" s="101" t="n">
        <f aca="false">(D109-D108)/(A109-A108)</f>
        <v>124.500625000001</v>
      </c>
      <c r="S109" s="100"/>
    </row>
    <row r="110" customFormat="false" ht="12.5" hidden="false" customHeight="false" outlineLevel="0" collapsed="false">
      <c r="A110" s="100" t="n">
        <f aca="false">A109+Step</f>
        <v>49.5</v>
      </c>
      <c r="B110" s="93" t="n">
        <f aca="false">wageFM*A110+$E$6</f>
        <v>24800</v>
      </c>
      <c r="C110" s="93" t="n">
        <f aca="false">Price*(a_*A110^3+b_*A110^2+c_*A110)</f>
        <v>30692.4440625</v>
      </c>
      <c r="D110" s="99" t="n">
        <f aca="false">C110-B110</f>
        <v>5892.4440625</v>
      </c>
      <c r="E110" s="93" t="n">
        <f aca="false">A110*$E$5</f>
        <v>19800</v>
      </c>
      <c r="F110" s="93" t="n">
        <f aca="false">$E$6</f>
        <v>5000</v>
      </c>
      <c r="G110" s="101" t="n">
        <f aca="false">B110/A110</f>
        <v>501.010101010101</v>
      </c>
      <c r="H110" s="101" t="n">
        <f aca="false">E110/A110</f>
        <v>400</v>
      </c>
      <c r="I110" s="101" t="n">
        <f aca="false">C110/A110</f>
        <v>620.049375</v>
      </c>
      <c r="J110" s="101" t="n">
        <f aca="false">(B110-B109)/(A110-A109)</f>
        <v>400</v>
      </c>
      <c r="K110" s="101" t="n">
        <f aca="false">(C110-C109)/(A110-A109)</f>
        <v>507.533124999994</v>
      </c>
      <c r="L110" s="101" t="n">
        <f aca="false">(D110-D109)/(A110-A109)</f>
        <v>107.533124999994</v>
      </c>
      <c r="S110" s="100"/>
    </row>
    <row r="111" customFormat="false" ht="12.5" hidden="false" customHeight="false" outlineLevel="0" collapsed="false">
      <c r="A111" s="100" t="n">
        <f aca="false">A110+Step</f>
        <v>50</v>
      </c>
      <c r="B111" s="93" t="n">
        <f aca="false">wageFM*A111+$E$6</f>
        <v>25000</v>
      </c>
      <c r="C111" s="93" t="n">
        <f aca="false">Price*(a_*A111^3+b_*A111^2+c_*A111)</f>
        <v>30937.5</v>
      </c>
      <c r="D111" s="99" t="n">
        <f aca="false">C111-B111</f>
        <v>5937.5</v>
      </c>
      <c r="E111" s="93" t="n">
        <f aca="false">A111*$E$5</f>
        <v>20000</v>
      </c>
      <c r="F111" s="93" t="n">
        <f aca="false">$E$6</f>
        <v>5000</v>
      </c>
      <c r="G111" s="101" t="n">
        <f aca="false">B111/A111</f>
        <v>500</v>
      </c>
      <c r="H111" s="101" t="n">
        <f aca="false">E111/A111</f>
        <v>400</v>
      </c>
      <c r="I111" s="101" t="n">
        <f aca="false">C111/A111</f>
        <v>618.75</v>
      </c>
      <c r="J111" s="101" t="n">
        <f aca="false">(B111-B110)/(A111-A110)</f>
        <v>400</v>
      </c>
      <c r="K111" s="101" t="n">
        <f aca="false">(C111-C110)/(A111-A110)</f>
        <v>490.111875000002</v>
      </c>
      <c r="L111" s="101" t="n">
        <f aca="false">(D111-D110)/(A111-A110)</f>
        <v>90.1118750000023</v>
      </c>
      <c r="S111" s="100"/>
    </row>
    <row r="112" customFormat="false" ht="12.5" hidden="false" customHeight="false" outlineLevel="0" collapsed="false">
      <c r="A112" s="100" t="n">
        <f aca="false">A111+Step</f>
        <v>50.5</v>
      </c>
      <c r="B112" s="93" t="n">
        <f aca="false">wageFM*A112+$E$6</f>
        <v>25200</v>
      </c>
      <c r="C112" s="93" t="n">
        <f aca="false">Price*(a_*A112^3+b_*A112^2+c_*A112)</f>
        <v>31173.6184375</v>
      </c>
      <c r="D112" s="99" t="n">
        <f aca="false">C112-B112</f>
        <v>5973.6184375</v>
      </c>
      <c r="E112" s="93" t="n">
        <f aca="false">A112*$E$5</f>
        <v>20200</v>
      </c>
      <c r="F112" s="93" t="n">
        <f aca="false">$E$6</f>
        <v>5000</v>
      </c>
      <c r="G112" s="101" t="n">
        <f aca="false">B112/A112</f>
        <v>499.009900990099</v>
      </c>
      <c r="H112" s="101" t="n">
        <f aca="false">E112/A112</f>
        <v>400</v>
      </c>
      <c r="I112" s="101" t="n">
        <f aca="false">C112/A112</f>
        <v>617.299375</v>
      </c>
      <c r="J112" s="101" t="n">
        <f aca="false">(B112-B111)/(A112-A111)</f>
        <v>400</v>
      </c>
      <c r="K112" s="101" t="n">
        <f aca="false">(C112-C111)/(A112-A111)</f>
        <v>472.236875000002</v>
      </c>
      <c r="L112" s="101" t="n">
        <f aca="false">(D112-D111)/(A112-A111)</f>
        <v>72.2368750000023</v>
      </c>
      <c r="S112" s="100"/>
    </row>
    <row r="113" customFormat="false" ht="12.5" hidden="false" customHeight="false" outlineLevel="0" collapsed="false">
      <c r="A113" s="100" t="n">
        <f aca="false">A112+Step</f>
        <v>51</v>
      </c>
      <c r="B113" s="93" t="n">
        <f aca="false">wageFM*A113+$E$6</f>
        <v>25400</v>
      </c>
      <c r="C113" s="93" t="n">
        <f aca="false">Price*(a_*A113^3+b_*A113^2+c_*A113)</f>
        <v>31400.5725</v>
      </c>
      <c r="D113" s="93" t="n">
        <f aca="false">C113-B113</f>
        <v>6000.5725</v>
      </c>
      <c r="E113" s="93" t="n">
        <f aca="false">A113*$E$5</f>
        <v>20400</v>
      </c>
      <c r="F113" s="93" t="n">
        <f aca="false">$E$6</f>
        <v>5000</v>
      </c>
      <c r="G113" s="101" t="n">
        <f aca="false">B113/A113</f>
        <v>498.039215686275</v>
      </c>
      <c r="H113" s="101" t="n">
        <f aca="false">E113/A113</f>
        <v>400</v>
      </c>
      <c r="I113" s="101" t="n">
        <f aca="false">C113/A113</f>
        <v>615.6975</v>
      </c>
      <c r="J113" s="101" t="n">
        <f aca="false">(B113-B112)/(A113-A112)</f>
        <v>400</v>
      </c>
      <c r="K113" s="101" t="n">
        <f aca="false">(C113-C112)/(A113-A112)</f>
        <v>453.908124999994</v>
      </c>
      <c r="L113" s="101" t="n">
        <f aca="false">(D113-D112)/(A113-A112)</f>
        <v>53.9081249999945</v>
      </c>
      <c r="S113" s="100"/>
    </row>
    <row r="114" customFormat="false" ht="12.5" hidden="false" customHeight="false" outlineLevel="0" collapsed="false">
      <c r="A114" s="100" t="n">
        <f aca="false">A113+Step</f>
        <v>51.5</v>
      </c>
      <c r="B114" s="93" t="n">
        <f aca="false">wageFM*A114+$E$6</f>
        <v>25600</v>
      </c>
      <c r="C114" s="93" t="n">
        <f aca="false">Price*(a_*A114^3+b_*A114^2+c_*A114)</f>
        <v>31618.1353125</v>
      </c>
      <c r="D114" s="93" t="n">
        <f aca="false">C114-B114</f>
        <v>6018.1353125</v>
      </c>
      <c r="E114" s="93" t="n">
        <f aca="false">A114*$E$5</f>
        <v>20600</v>
      </c>
      <c r="F114" s="93" t="n">
        <f aca="false">$E$6</f>
        <v>5000</v>
      </c>
      <c r="G114" s="101" t="n">
        <f aca="false">B114/A114</f>
        <v>497.087378640777</v>
      </c>
      <c r="H114" s="101" t="n">
        <f aca="false">E114/A114</f>
        <v>400</v>
      </c>
      <c r="I114" s="101" t="n">
        <f aca="false">C114/A114</f>
        <v>613.944375</v>
      </c>
      <c r="J114" s="101" t="n">
        <f aca="false">(B114-B113)/(A114-A113)</f>
        <v>400</v>
      </c>
      <c r="K114" s="101" t="n">
        <f aca="false">(C114-C113)/(A114-A113)</f>
        <v>435.125625000001</v>
      </c>
      <c r="L114" s="101" t="n">
        <f aca="false">(D114-D113)/(A114-A113)</f>
        <v>35.1256250000006</v>
      </c>
      <c r="S114" s="100"/>
    </row>
    <row r="115" customFormat="false" ht="12.5" hidden="false" customHeight="false" outlineLevel="0" collapsed="false">
      <c r="A115" s="100" t="n">
        <f aca="false">A114+Step</f>
        <v>52</v>
      </c>
      <c r="B115" s="93" t="n">
        <f aca="false">wageFM*A115+$E$6</f>
        <v>25800</v>
      </c>
      <c r="C115" s="93" t="n">
        <f aca="false">Price*(a_*A115^3+b_*A115^2+c_*A115)</f>
        <v>31826.08</v>
      </c>
      <c r="D115" s="93" t="n">
        <f aca="false">C115-B115</f>
        <v>6026.08</v>
      </c>
      <c r="E115" s="93" t="n">
        <f aca="false">A115*$E$5</f>
        <v>20800</v>
      </c>
      <c r="F115" s="93" t="n">
        <f aca="false">$E$6</f>
        <v>5000</v>
      </c>
      <c r="G115" s="101" t="n">
        <f aca="false">B115/A115</f>
        <v>496.153846153846</v>
      </c>
      <c r="H115" s="101" t="n">
        <f aca="false">E115/A115</f>
        <v>400</v>
      </c>
      <c r="I115" s="101" t="n">
        <f aca="false">C115/A115</f>
        <v>612.04</v>
      </c>
      <c r="J115" s="101" t="n">
        <f aca="false">(B115-B114)/(A115-A114)</f>
        <v>400</v>
      </c>
      <c r="K115" s="101" t="n">
        <f aca="false">(C115-C114)/(A115-A114)</f>
        <v>415.889375000006</v>
      </c>
      <c r="L115" s="101" t="n">
        <f aca="false">(D115-D114)/(A115-A114)</f>
        <v>15.8893750000061</v>
      </c>
      <c r="S115" s="100"/>
    </row>
    <row r="116" customFormat="false" ht="12.5" hidden="false" customHeight="false" outlineLevel="0" collapsed="false">
      <c r="A116" s="100" t="n">
        <f aca="false">A115+Step</f>
        <v>52.5</v>
      </c>
      <c r="B116" s="93" t="n">
        <f aca="false">wageFM*A116+$E$6</f>
        <v>26000</v>
      </c>
      <c r="C116" s="93" t="n">
        <f aca="false">Price*(a_*A116^3+b_*A116^2+c_*A116)</f>
        <v>32024.1796875</v>
      </c>
      <c r="D116" s="93" t="n">
        <f aca="false">C116-B116</f>
        <v>6024.1796875</v>
      </c>
      <c r="E116" s="93" t="n">
        <f aca="false">A116*$E$5</f>
        <v>21000</v>
      </c>
      <c r="F116" s="93" t="n">
        <f aca="false">$E$6</f>
        <v>5000</v>
      </c>
      <c r="G116" s="101" t="n">
        <f aca="false">B116/A116</f>
        <v>495.238095238095</v>
      </c>
      <c r="H116" s="101" t="n">
        <f aca="false">E116/A116</f>
        <v>400</v>
      </c>
      <c r="I116" s="101" t="n">
        <f aca="false">C116/A116</f>
        <v>609.984375</v>
      </c>
      <c r="J116" s="101" t="n">
        <f aca="false">(B116-B115)/(A116-A115)</f>
        <v>400</v>
      </c>
      <c r="K116" s="101" t="n">
        <f aca="false">(C116-C115)/(A116-A115)</f>
        <v>396.199374999997</v>
      </c>
      <c r="L116" s="101" t="n">
        <f aca="false">(D116-D115)/(A116-A115)</f>
        <v>-3.80062500000349</v>
      </c>
      <c r="S116" s="100"/>
    </row>
    <row r="117" customFormat="false" ht="12.5" hidden="false" customHeight="false" outlineLevel="0" collapsed="false">
      <c r="A117" s="100" t="n">
        <f aca="false">A116+Step</f>
        <v>53</v>
      </c>
      <c r="B117" s="93" t="n">
        <f aca="false">wageFM*A117+$E$6</f>
        <v>26200</v>
      </c>
      <c r="C117" s="93" t="n">
        <f aca="false">Price*(a_*A117^3+b_*A117^2+c_*A117)</f>
        <v>32212.2075</v>
      </c>
      <c r="D117" s="93" t="n">
        <f aca="false">C117-B117</f>
        <v>6012.2075</v>
      </c>
      <c r="E117" s="93" t="n">
        <f aca="false">A117*$E$5</f>
        <v>21200</v>
      </c>
      <c r="F117" s="93" t="n">
        <f aca="false">$E$6</f>
        <v>5000</v>
      </c>
      <c r="G117" s="101" t="n">
        <f aca="false">B117/A117</f>
        <v>494.339622641509</v>
      </c>
      <c r="H117" s="101" t="n">
        <f aca="false">E117/A117</f>
        <v>400</v>
      </c>
      <c r="I117" s="101" t="n">
        <f aca="false">C117/A117</f>
        <v>607.7775</v>
      </c>
      <c r="J117" s="101" t="n">
        <f aca="false">(B117-B116)/(A117-A116)</f>
        <v>400</v>
      </c>
      <c r="K117" s="101" t="n">
        <f aca="false">(C117-C116)/(A117-A116)</f>
        <v>376.055625000001</v>
      </c>
      <c r="L117" s="101" t="n">
        <f aca="false">(D117-D116)/(A117-A116)</f>
        <v>-23.9443749999991</v>
      </c>
      <c r="S117" s="100"/>
    </row>
    <row r="118" customFormat="false" ht="12.5" hidden="false" customHeight="false" outlineLevel="0" collapsed="false">
      <c r="A118" s="100" t="n">
        <f aca="false">A117+Step</f>
        <v>53.5</v>
      </c>
      <c r="B118" s="93" t="n">
        <f aca="false">wageFM*A118+$E$6</f>
        <v>26400</v>
      </c>
      <c r="C118" s="93" t="n">
        <f aca="false">Price*(a_*A118^3+b_*A118^2+c_*A118)</f>
        <v>32389.9365625</v>
      </c>
      <c r="D118" s="93" t="n">
        <f aca="false">C118-B118</f>
        <v>5989.9365625</v>
      </c>
      <c r="E118" s="93" t="n">
        <f aca="false">A118*$E$5</f>
        <v>21400</v>
      </c>
      <c r="F118" s="93" t="n">
        <f aca="false">$E$6</f>
        <v>5000</v>
      </c>
      <c r="G118" s="101" t="n">
        <f aca="false">B118/A118</f>
        <v>493.457943925234</v>
      </c>
      <c r="H118" s="101" t="n">
        <f aca="false">E118/A118</f>
        <v>400</v>
      </c>
      <c r="I118" s="101" t="n">
        <f aca="false">C118/A118</f>
        <v>605.419375</v>
      </c>
      <c r="J118" s="101" t="n">
        <f aca="false">(B118-B117)/(A118-A117)</f>
        <v>400</v>
      </c>
      <c r="K118" s="101" t="n">
        <f aca="false">(C118-C117)/(A118-A117)</f>
        <v>355.45812499999</v>
      </c>
      <c r="L118" s="101" t="n">
        <f aca="false">(D118-D117)/(A118-A117)</f>
        <v>-44.5418750000099</v>
      </c>
      <c r="S118" s="100"/>
    </row>
    <row r="119" customFormat="false" ht="12.5" hidden="false" customHeight="false" outlineLevel="0" collapsed="false">
      <c r="A119" s="100" t="n">
        <f aca="false">A118+Step</f>
        <v>54</v>
      </c>
      <c r="B119" s="93" t="n">
        <f aca="false">wageFM*A119+$E$6</f>
        <v>26600</v>
      </c>
      <c r="C119" s="93" t="n">
        <f aca="false">Price*(a_*A119^3+b_*A119^2+c_*A119)</f>
        <v>32557.14</v>
      </c>
      <c r="D119" s="93" t="n">
        <f aca="false">C119-B119</f>
        <v>5957.14</v>
      </c>
      <c r="E119" s="93" t="n">
        <f aca="false">A119*$E$5</f>
        <v>21600</v>
      </c>
      <c r="F119" s="93" t="n">
        <f aca="false">$E$6</f>
        <v>5000</v>
      </c>
      <c r="G119" s="101" t="n">
        <f aca="false">B119/A119</f>
        <v>492.592592592593</v>
      </c>
      <c r="H119" s="101" t="n">
        <f aca="false">E119/A119</f>
        <v>400</v>
      </c>
      <c r="I119" s="101" t="n">
        <f aca="false">C119/A119</f>
        <v>602.91</v>
      </c>
      <c r="J119" s="101" t="n">
        <f aca="false">(B119-B118)/(A119-A118)</f>
        <v>400</v>
      </c>
      <c r="K119" s="101" t="n">
        <f aca="false">(C119-C118)/(A119-A118)</f>
        <v>334.406875000008</v>
      </c>
      <c r="L119" s="101" t="n">
        <f aca="false">(D119-D118)/(A119-A118)</f>
        <v>-65.5931249999921</v>
      </c>
      <c r="S119" s="100"/>
    </row>
    <row r="120" customFormat="false" ht="12.5" hidden="false" customHeight="false" outlineLevel="0" collapsed="false">
      <c r="A120" s="100" t="n">
        <f aca="false">A119+Step</f>
        <v>54.5</v>
      </c>
      <c r="B120" s="93" t="n">
        <f aca="false">wageFM*A120+$E$6</f>
        <v>26800</v>
      </c>
      <c r="C120" s="93" t="n">
        <f aca="false">Price*(a_*A120^3+b_*A120^2+c_*A120)</f>
        <v>32713.5909375</v>
      </c>
      <c r="D120" s="93" t="n">
        <f aca="false">C120-B120</f>
        <v>5913.5909375</v>
      </c>
      <c r="E120" s="93" t="n">
        <f aca="false">A120*$E$5</f>
        <v>21800</v>
      </c>
      <c r="F120" s="93" t="n">
        <f aca="false">$E$6</f>
        <v>5000</v>
      </c>
      <c r="G120" s="101" t="n">
        <f aca="false">B120/A120</f>
        <v>491.743119266055</v>
      </c>
      <c r="H120" s="101" t="n">
        <f aca="false">E120/A120</f>
        <v>400</v>
      </c>
      <c r="I120" s="101" t="n">
        <f aca="false">C120/A120</f>
        <v>600.249375</v>
      </c>
      <c r="J120" s="101" t="n">
        <f aca="false">(B120-B119)/(A120-A119)</f>
        <v>400</v>
      </c>
      <c r="K120" s="101" t="n">
        <f aca="false">(C120-C119)/(A120-A119)</f>
        <v>312.901874999996</v>
      </c>
      <c r="L120" s="101" t="n">
        <f aca="false">(D120-D119)/(A120-A119)</f>
        <v>-87.0981250000041</v>
      </c>
      <c r="S120" s="100"/>
    </row>
    <row r="121" customFormat="false" ht="12.5" hidden="false" customHeight="false" outlineLevel="0" collapsed="false">
      <c r="A121" s="100" t="n">
        <f aca="false">A120+Step</f>
        <v>55</v>
      </c>
      <c r="B121" s="93" t="n">
        <f aca="false">wageFM*A121+$E$6</f>
        <v>27000</v>
      </c>
      <c r="C121" s="93" t="n">
        <f aca="false">Price*(a_*A121^3+b_*A121^2+c_*A121)</f>
        <v>32859.0625</v>
      </c>
      <c r="D121" s="93" t="n">
        <f aca="false">C121-B121</f>
        <v>5859.0625</v>
      </c>
      <c r="E121" s="93" t="n">
        <f aca="false">A121*$E$5</f>
        <v>22000</v>
      </c>
      <c r="F121" s="93" t="n">
        <f aca="false">$E$6</f>
        <v>5000</v>
      </c>
      <c r="G121" s="101" t="n">
        <f aca="false">B121/A121</f>
        <v>490.909090909091</v>
      </c>
      <c r="H121" s="101" t="n">
        <f aca="false">E121/A121</f>
        <v>400</v>
      </c>
      <c r="I121" s="101" t="n">
        <f aca="false">C121/A121</f>
        <v>597.4375</v>
      </c>
      <c r="J121" s="101" t="n">
        <f aca="false">(B121-B120)/(A121-A120)</f>
        <v>400</v>
      </c>
      <c r="K121" s="101" t="n">
        <f aca="false">(C121-C120)/(A121-A120)</f>
        <v>290.943125000005</v>
      </c>
      <c r="L121" s="101" t="n">
        <f aca="false">(D121-D120)/(A121-A120)</f>
        <v>-109.056874999995</v>
      </c>
      <c r="S121" s="100"/>
    </row>
    <row r="122" customFormat="false" ht="12.5" hidden="false" customHeight="false" outlineLevel="0" collapsed="false">
      <c r="A122" s="100" t="n">
        <f aca="false">A121+Step</f>
        <v>55.5</v>
      </c>
      <c r="B122" s="93" t="n">
        <f aca="false">wageFM*A122+$E$6</f>
        <v>27200</v>
      </c>
      <c r="C122" s="93" t="n">
        <f aca="false">Price*(a_*A122^3+b_*A122^2+c_*A122)</f>
        <v>32993.3278125</v>
      </c>
      <c r="D122" s="93" t="n">
        <f aca="false">C122-B122</f>
        <v>5793.3278125</v>
      </c>
      <c r="E122" s="93" t="n">
        <f aca="false">A122*$E$5</f>
        <v>22200</v>
      </c>
      <c r="F122" s="93" t="n">
        <f aca="false">$E$6</f>
        <v>5000</v>
      </c>
      <c r="G122" s="101" t="n">
        <f aca="false">B122/A122</f>
        <v>490.09009009009</v>
      </c>
      <c r="H122" s="101" t="n">
        <f aca="false">E122/A122</f>
        <v>400</v>
      </c>
      <c r="I122" s="101" t="n">
        <f aca="false">C122/A122</f>
        <v>594.474375</v>
      </c>
      <c r="J122" s="101" t="n">
        <f aca="false">(B122-B121)/(A122-A121)</f>
        <v>400</v>
      </c>
      <c r="K122" s="101" t="n">
        <f aca="false">(C122-C121)/(A122-A121)</f>
        <v>268.530624999999</v>
      </c>
      <c r="L122" s="101" t="n">
        <f aca="false">(D122-D121)/(A122-A121)</f>
        <v>-131.469375000001</v>
      </c>
      <c r="S122" s="100"/>
    </row>
    <row r="123" customFormat="false" ht="12.5" hidden="false" customHeight="false" outlineLevel="0" collapsed="false">
      <c r="A123" s="100" t="n">
        <f aca="false">A122+Step</f>
        <v>56</v>
      </c>
      <c r="B123" s="93" t="n">
        <f aca="false">wageFM*A123+$E$6</f>
        <v>27400</v>
      </c>
      <c r="C123" s="93" t="n">
        <f aca="false">Price*(a_*A123^3+b_*A123^2+c_*A123)</f>
        <v>33116.16</v>
      </c>
      <c r="D123" s="93" t="n">
        <f aca="false">C123-B123</f>
        <v>5716.16</v>
      </c>
      <c r="E123" s="93" t="n">
        <f aca="false">A123*$E$5</f>
        <v>22400</v>
      </c>
      <c r="F123" s="93" t="n">
        <f aca="false">$E$6</f>
        <v>5000</v>
      </c>
      <c r="G123" s="101" t="n">
        <f aca="false">B123/A123</f>
        <v>489.285714285714</v>
      </c>
      <c r="H123" s="101" t="n">
        <f aca="false">E123/A123</f>
        <v>400</v>
      </c>
      <c r="I123" s="101" t="n">
        <f aca="false">C123/A123</f>
        <v>591.36</v>
      </c>
      <c r="J123" s="101" t="n">
        <f aca="false">(B123-B122)/(A123-A122)</f>
        <v>400</v>
      </c>
      <c r="K123" s="101" t="n">
        <f aca="false">(C123-C122)/(A123-A122)</f>
        <v>245.664375000008</v>
      </c>
      <c r="L123" s="101" t="n">
        <f aca="false">(D123-D122)/(A123-A122)</f>
        <v>-154.335624999992</v>
      </c>
      <c r="S123" s="100"/>
    </row>
    <row r="124" customFormat="false" ht="12.5" hidden="false" customHeight="false" outlineLevel="0" collapsed="false">
      <c r="A124" s="100" t="n">
        <f aca="false">A123+Step</f>
        <v>56.5</v>
      </c>
      <c r="B124" s="93" t="n">
        <f aca="false">wageFM*A124+$E$6</f>
        <v>27600</v>
      </c>
      <c r="C124" s="93" t="n">
        <f aca="false">Price*(a_*A124^3+b_*A124^2+c_*A124)</f>
        <v>33227.3321875</v>
      </c>
      <c r="D124" s="93" t="n">
        <f aca="false">C124-B124</f>
        <v>5627.3321875</v>
      </c>
      <c r="E124" s="93" t="n">
        <f aca="false">A124*$E$5</f>
        <v>22600</v>
      </c>
      <c r="F124" s="93" t="n">
        <f aca="false">$E$6</f>
        <v>5000</v>
      </c>
      <c r="G124" s="101" t="n">
        <f aca="false">B124/A124</f>
        <v>488.495575221239</v>
      </c>
      <c r="H124" s="101" t="n">
        <f aca="false">E124/A124</f>
        <v>400</v>
      </c>
      <c r="I124" s="101" t="n">
        <f aca="false">C124/A124</f>
        <v>588.094375</v>
      </c>
      <c r="J124" s="101" t="n">
        <f aca="false">(B124-B123)/(A124-A123)</f>
        <v>400</v>
      </c>
      <c r="K124" s="101" t="n">
        <f aca="false">(C124-C123)/(A124-A123)</f>
        <v>222.344374999986</v>
      </c>
      <c r="L124" s="101" t="n">
        <f aca="false">(D124-D123)/(A124-A123)</f>
        <v>-177.655625000014</v>
      </c>
      <c r="S124" s="100"/>
    </row>
    <row r="125" customFormat="false" ht="12.5" hidden="false" customHeight="false" outlineLevel="0" collapsed="false">
      <c r="A125" s="100" t="n">
        <f aca="false">A124+Step</f>
        <v>57</v>
      </c>
      <c r="B125" s="93" t="n">
        <f aca="false">wageFM*A125+$E$6</f>
        <v>27800</v>
      </c>
      <c r="C125" s="93" t="n">
        <f aca="false">Price*(a_*A125^3+b_*A125^2+c_*A125)</f>
        <v>33326.6175</v>
      </c>
      <c r="D125" s="93" t="n">
        <f aca="false">C125-B125</f>
        <v>5526.6175</v>
      </c>
      <c r="E125" s="93" t="n">
        <f aca="false">A125*$E$5</f>
        <v>22800</v>
      </c>
      <c r="F125" s="93" t="n">
        <f aca="false">$E$6</f>
        <v>5000</v>
      </c>
      <c r="G125" s="101" t="n">
        <f aca="false">B125/A125</f>
        <v>487.719298245614</v>
      </c>
      <c r="H125" s="101" t="n">
        <f aca="false">E125/A125</f>
        <v>400</v>
      </c>
      <c r="I125" s="101" t="n">
        <f aca="false">C125/A125</f>
        <v>584.6775</v>
      </c>
      <c r="J125" s="101" t="n">
        <f aca="false">(B125-B124)/(A125-A124)</f>
        <v>400</v>
      </c>
      <c r="K125" s="101" t="n">
        <f aca="false">(C125-C124)/(A125-A124)</f>
        <v>198.570625000008</v>
      </c>
      <c r="L125" s="101" t="n">
        <f aca="false">(D125-D124)/(A125-A124)</f>
        <v>-201.429374999992</v>
      </c>
      <c r="S125" s="100"/>
    </row>
    <row r="126" customFormat="false" ht="12.5" hidden="false" customHeight="false" outlineLevel="0" collapsed="false">
      <c r="A126" s="100" t="n">
        <f aca="false">A125+Step</f>
        <v>57.5</v>
      </c>
      <c r="B126" s="93" t="n">
        <f aca="false">wageFM*A126+$E$6</f>
        <v>28000</v>
      </c>
      <c r="C126" s="93" t="n">
        <f aca="false">Price*(a_*A126^3+b_*A126^2+c_*A126)</f>
        <v>33413.7890625</v>
      </c>
      <c r="D126" s="93" t="n">
        <f aca="false">C126-B126</f>
        <v>5413.7890625</v>
      </c>
      <c r="E126" s="93" t="n">
        <f aca="false">A126*$E$5</f>
        <v>23000</v>
      </c>
      <c r="F126" s="93" t="n">
        <f aca="false">$E$6</f>
        <v>5000</v>
      </c>
      <c r="G126" s="101" t="n">
        <f aca="false">B126/A126</f>
        <v>486.95652173913</v>
      </c>
      <c r="H126" s="101" t="n">
        <f aca="false">E126/A126</f>
        <v>400</v>
      </c>
      <c r="I126" s="101" t="n">
        <f aca="false">C126/A126</f>
        <v>581.109375</v>
      </c>
      <c r="J126" s="101" t="n">
        <f aca="false">(B126-B125)/(A126-A125)</f>
        <v>400</v>
      </c>
      <c r="K126" s="101" t="n">
        <f aca="false">(C126-C125)/(A126-A125)</f>
        <v>174.343124999999</v>
      </c>
      <c r="L126" s="101" t="n">
        <f aca="false">(D126-D125)/(A126-A125)</f>
        <v>-225.656875000001</v>
      </c>
      <c r="S126" s="100"/>
    </row>
    <row r="127" customFormat="false" ht="12.5" hidden="false" customHeight="false" outlineLevel="0" collapsed="false">
      <c r="A127" s="100" t="n">
        <f aca="false">A126+Step</f>
        <v>58</v>
      </c>
      <c r="B127" s="93" t="n">
        <f aca="false">wageFM*A127+$E$6</f>
        <v>28200</v>
      </c>
      <c r="C127" s="93" t="n">
        <f aca="false">Price*(a_*A127^3+b_*A127^2+c_*A127)</f>
        <v>33488.62</v>
      </c>
      <c r="D127" s="93" t="n">
        <f aca="false">C127-B127</f>
        <v>5288.62</v>
      </c>
      <c r="E127" s="93" t="n">
        <f aca="false">A127*$E$5</f>
        <v>23200</v>
      </c>
      <c r="F127" s="93" t="n">
        <f aca="false">$E$6</f>
        <v>5000</v>
      </c>
      <c r="G127" s="101" t="n">
        <f aca="false">B127/A127</f>
        <v>486.206896551724</v>
      </c>
      <c r="H127" s="101" t="n">
        <f aca="false">E127/A127</f>
        <v>400</v>
      </c>
      <c r="I127" s="101" t="n">
        <f aca="false">C127/A127</f>
        <v>577.39</v>
      </c>
      <c r="J127" s="101" t="n">
        <f aca="false">(B127-B126)/(A127-A126)</f>
        <v>400</v>
      </c>
      <c r="K127" s="101" t="n">
        <f aca="false">(C127-C126)/(A127-A126)</f>
        <v>149.661875000005</v>
      </c>
      <c r="L127" s="101" t="n">
        <f aca="false">(D127-D126)/(A127-A126)</f>
        <v>-250.338124999995</v>
      </c>
      <c r="S127" s="100"/>
    </row>
    <row r="128" customFormat="false" ht="12.5" hidden="false" customHeight="false" outlineLevel="0" collapsed="false">
      <c r="A128" s="100" t="n">
        <f aca="false">A127+Step</f>
        <v>58.5</v>
      </c>
      <c r="B128" s="93" t="n">
        <f aca="false">wageFM*A128+$E$6</f>
        <v>28400</v>
      </c>
      <c r="C128" s="93" t="n">
        <f aca="false">Price*(a_*A128^3+b_*A128^2+c_*A128)</f>
        <v>33550.8834375</v>
      </c>
      <c r="D128" s="93" t="n">
        <f aca="false">C128-B128</f>
        <v>5150.8834375</v>
      </c>
      <c r="E128" s="93" t="n">
        <f aca="false">A128*$E$5</f>
        <v>23400</v>
      </c>
      <c r="F128" s="93" t="n">
        <f aca="false">$E$6</f>
        <v>5000</v>
      </c>
      <c r="G128" s="101" t="n">
        <f aca="false">B128/A128</f>
        <v>485.470085470085</v>
      </c>
      <c r="H128" s="101" t="n">
        <f aca="false">E128/A128</f>
        <v>400</v>
      </c>
      <c r="I128" s="101" t="n">
        <f aca="false">C128/A128</f>
        <v>573.519375</v>
      </c>
      <c r="J128" s="101" t="n">
        <f aca="false">(B128-B127)/(A128-A127)</f>
        <v>400</v>
      </c>
      <c r="K128" s="101" t="n">
        <f aca="false">(C128-C127)/(A128-A127)</f>
        <v>124.526874999996</v>
      </c>
      <c r="L128" s="101" t="n">
        <f aca="false">(D128-D127)/(A128-A127)</f>
        <v>-275.473125000004</v>
      </c>
      <c r="S128" s="100"/>
    </row>
    <row r="129" customFormat="false" ht="12.5" hidden="false" customHeight="false" outlineLevel="0" collapsed="false">
      <c r="A129" s="100" t="n">
        <f aca="false">A128+Step</f>
        <v>59</v>
      </c>
      <c r="B129" s="93" t="n">
        <f aca="false">wageFM*A129+$E$6</f>
        <v>28600</v>
      </c>
      <c r="C129" s="93" t="n">
        <f aca="false">Price*(a_*A129^3+b_*A129^2+c_*A129)</f>
        <v>33600.3525</v>
      </c>
      <c r="D129" s="93" t="n">
        <f aca="false">C129-B129</f>
        <v>5000.3525</v>
      </c>
      <c r="E129" s="93" t="n">
        <f aca="false">A129*$E$5</f>
        <v>23600</v>
      </c>
      <c r="F129" s="93" t="n">
        <f aca="false">$E$6</f>
        <v>5000</v>
      </c>
      <c r="G129" s="101" t="n">
        <f aca="false">B129/A129</f>
        <v>484.745762711864</v>
      </c>
      <c r="H129" s="101" t="n">
        <f aca="false">E129/A129</f>
        <v>400</v>
      </c>
      <c r="I129" s="101" t="n">
        <f aca="false">C129/A129</f>
        <v>569.4975</v>
      </c>
      <c r="J129" s="101" t="n">
        <f aca="false">(B129-B128)/(A129-A128)</f>
        <v>400</v>
      </c>
      <c r="K129" s="101" t="n">
        <f aca="false">(C129-C128)/(A129-A128)</f>
        <v>98.9381250000006</v>
      </c>
      <c r="L129" s="101" t="n">
        <f aca="false">(D129-D128)/(A129-A128)</f>
        <v>-301.061874999999</v>
      </c>
      <c r="S129" s="100"/>
    </row>
    <row r="130" customFormat="false" ht="12.5" hidden="false" customHeight="false" outlineLevel="0" collapsed="false">
      <c r="A130" s="100" t="n">
        <f aca="false">A129+Step</f>
        <v>59.5</v>
      </c>
      <c r="B130" s="93" t="n">
        <f aca="false">wageFM*A130+$E$6</f>
        <v>28800</v>
      </c>
      <c r="C130" s="93" t="n">
        <f aca="false">Price*(a_*A130^3+b_*A130^2+c_*A130)</f>
        <v>33636.8003125</v>
      </c>
      <c r="D130" s="93" t="n">
        <f aca="false">C130-B130</f>
        <v>4836.8003125</v>
      </c>
      <c r="E130" s="93" t="n">
        <f aca="false">A130*$E$5</f>
        <v>23800</v>
      </c>
      <c r="F130" s="93" t="n">
        <f aca="false">$E$6</f>
        <v>5000</v>
      </c>
      <c r="G130" s="101" t="n">
        <f aca="false">B130/A130</f>
        <v>484.033613445378</v>
      </c>
      <c r="H130" s="101" t="n">
        <f aca="false">E130/A130</f>
        <v>400</v>
      </c>
      <c r="I130" s="101" t="n">
        <f aca="false">C130/A130</f>
        <v>565.324375</v>
      </c>
      <c r="J130" s="101" t="n">
        <f aca="false">(B130-B129)/(A130-A129)</f>
        <v>400</v>
      </c>
      <c r="K130" s="101" t="n">
        <f aca="false">(C130-C129)/(A130-A129)</f>
        <v>72.8956250000047</v>
      </c>
      <c r="L130" s="101" t="n">
        <f aca="false">(D130-D129)/(A130-A129)</f>
        <v>-327.104374999995</v>
      </c>
      <c r="S130" s="100"/>
    </row>
    <row r="131" customFormat="false" ht="12.5" hidden="false" customHeight="false" outlineLevel="0" collapsed="false">
      <c r="A131" s="100" t="n">
        <f aca="false">A130+Step</f>
        <v>60</v>
      </c>
      <c r="B131" s="93" t="n">
        <f aca="false">wageFM*A131+$E$6</f>
        <v>29000</v>
      </c>
      <c r="C131" s="93" t="n">
        <f aca="false">Price*(a_*A131^3+b_*A131^2+c_*A131)</f>
        <v>33660</v>
      </c>
      <c r="D131" s="93" t="n">
        <f aca="false">C131-B131</f>
        <v>4660</v>
      </c>
      <c r="E131" s="93" t="n">
        <f aca="false">A131*$E$5</f>
        <v>24000</v>
      </c>
      <c r="F131" s="93" t="n">
        <f aca="false">$E$6</f>
        <v>5000</v>
      </c>
      <c r="G131" s="101" t="n">
        <f aca="false">B131/A131</f>
        <v>483.333333333333</v>
      </c>
      <c r="H131" s="101" t="n">
        <f aca="false">E131/A131</f>
        <v>400</v>
      </c>
      <c r="I131" s="101" t="n">
        <f aca="false">C131/A131</f>
        <v>561</v>
      </c>
      <c r="J131" s="101" t="n">
        <f aca="false">(B131-B130)/(A131-A130)</f>
        <v>400</v>
      </c>
      <c r="K131" s="101" t="n">
        <f aca="false">(C131-C130)/(A131-A130)</f>
        <v>46.3993749999936</v>
      </c>
      <c r="L131" s="101" t="n">
        <f aca="false">(D131-D130)/(A131-A130)</f>
        <v>-353.600625000006</v>
      </c>
      <c r="S131" s="100"/>
    </row>
    <row r="132" customFormat="false" ht="12.5" hidden="false" customHeight="false" outlineLevel="0" collapsed="false">
      <c r="A132" s="100" t="n">
        <f aca="false">A131+Step</f>
        <v>60.5</v>
      </c>
      <c r="B132" s="93" t="n">
        <f aca="false">wageFM*A132+$E$6</f>
        <v>29200</v>
      </c>
      <c r="C132" s="93" t="n">
        <f aca="false">Price*(a_*A132^3+b_*A132^2+c_*A132)</f>
        <v>33669.7246875</v>
      </c>
      <c r="D132" s="93" t="n">
        <f aca="false">C132-B132</f>
        <v>4469.72468750001</v>
      </c>
      <c r="E132" s="93" t="n">
        <f aca="false">A132*$E$5</f>
        <v>24200</v>
      </c>
      <c r="F132" s="93" t="n">
        <f aca="false">$E$6</f>
        <v>5000</v>
      </c>
      <c r="G132" s="101" t="n">
        <f aca="false">B132/A132</f>
        <v>482.644628099174</v>
      </c>
      <c r="H132" s="101" t="n">
        <f aca="false">E132/A132</f>
        <v>400</v>
      </c>
      <c r="I132" s="101" t="n">
        <f aca="false">C132/A132</f>
        <v>556.524375</v>
      </c>
      <c r="J132" s="101" t="n">
        <f aca="false">(B132-B131)/(A132-A131)</f>
        <v>400</v>
      </c>
      <c r="K132" s="101" t="n">
        <f aca="false">(C132-C131)/(A132-A131)</f>
        <v>19.4493750000111</v>
      </c>
      <c r="L132" s="101" t="n">
        <f aca="false">(D132-D131)/(A132-A131)</f>
        <v>-380.550624999989</v>
      </c>
      <c r="S132" s="100"/>
    </row>
    <row r="133" customFormat="false" ht="12.5" hidden="false" customHeight="false" outlineLevel="0" collapsed="false">
      <c r="A133" s="100" t="n">
        <f aca="false">A132+Step</f>
        <v>61</v>
      </c>
      <c r="B133" s="93" t="n">
        <f aca="false">wageFM*A133+$E$6</f>
        <v>29400</v>
      </c>
      <c r="C133" s="93" t="n">
        <f aca="false">Price*(a_*A133^3+b_*A133^2+c_*A133)</f>
        <v>33665.7475</v>
      </c>
      <c r="D133" s="93" t="n">
        <f aca="false">C133-B133</f>
        <v>4265.7475</v>
      </c>
      <c r="E133" s="93" t="n">
        <f aca="false">A133*$E$5</f>
        <v>24400</v>
      </c>
      <c r="F133" s="93" t="n">
        <f aca="false">$E$6</f>
        <v>5000</v>
      </c>
      <c r="G133" s="101" t="n">
        <f aca="false">B133/A133</f>
        <v>481.967213114754</v>
      </c>
      <c r="H133" s="101" t="n">
        <f aca="false">E133/A133</f>
        <v>400</v>
      </c>
      <c r="I133" s="101" t="n">
        <f aca="false">C133/A133</f>
        <v>551.8975</v>
      </c>
      <c r="J133" s="101" t="n">
        <f aca="false">(B133-B132)/(A133-A132)</f>
        <v>400</v>
      </c>
      <c r="K133" s="101" t="n">
        <f aca="false">(C133-C132)/(A133-A132)</f>
        <v>-7.95437500001572</v>
      </c>
      <c r="L133" s="101" t="n">
        <f aca="false">(D133-D132)/(A133-A132)</f>
        <v>-407.954375000016</v>
      </c>
      <c r="S133" s="100"/>
    </row>
    <row r="134" customFormat="false" ht="12.5" hidden="false" customHeight="false" outlineLevel="0" collapsed="false">
      <c r="A134" s="100" t="n">
        <f aca="false">A133+Step</f>
        <v>61.5</v>
      </c>
      <c r="B134" s="93" t="n">
        <f aca="false">wageFM*A134+$E$6</f>
        <v>29600</v>
      </c>
      <c r="C134" s="93" t="n">
        <f aca="false">Price*(a_*A134^3+b_*A134^2+c_*A134)</f>
        <v>33647.8415625</v>
      </c>
      <c r="D134" s="93" t="n">
        <f aca="false">C134-B134</f>
        <v>4047.84156250001</v>
      </c>
      <c r="E134" s="93" t="n">
        <f aca="false">A134*$E$5</f>
        <v>24600</v>
      </c>
      <c r="F134" s="93" t="n">
        <f aca="false">$E$6</f>
        <v>5000</v>
      </c>
      <c r="G134" s="101" t="n">
        <f aca="false">B134/A134</f>
        <v>481.30081300813</v>
      </c>
      <c r="H134" s="101" t="n">
        <f aca="false">E134/A134</f>
        <v>400</v>
      </c>
      <c r="I134" s="101" t="n">
        <f aca="false">C134/A134</f>
        <v>547.119375</v>
      </c>
      <c r="J134" s="101" t="n">
        <f aca="false">(B134-B133)/(A134-A133)</f>
        <v>400</v>
      </c>
      <c r="K134" s="101" t="n">
        <f aca="false">(C134-C133)/(A134-A133)</f>
        <v>-35.8118749999849</v>
      </c>
      <c r="L134" s="101" t="n">
        <f aca="false">(D134-D133)/(A134-A133)</f>
        <v>-435.811874999985</v>
      </c>
      <c r="S134" s="100"/>
    </row>
    <row r="135" customFormat="false" ht="12.5" hidden="false" customHeight="false" outlineLevel="0" collapsed="false">
      <c r="A135" s="100" t="n">
        <f aca="false">A134+Step</f>
        <v>62</v>
      </c>
      <c r="B135" s="93" t="n">
        <f aca="false">wageFM*A135+$E$6</f>
        <v>29800</v>
      </c>
      <c r="C135" s="93" t="n">
        <f aca="false">Price*(a_*A135^3+b_*A135^2+c_*A135)</f>
        <v>33615.78</v>
      </c>
      <c r="D135" s="93" t="n">
        <f aca="false">C135-B135</f>
        <v>3815.78</v>
      </c>
      <c r="E135" s="93" t="n">
        <f aca="false">A135*$E$5</f>
        <v>24800</v>
      </c>
      <c r="F135" s="93" t="n">
        <f aca="false">$E$6</f>
        <v>5000</v>
      </c>
      <c r="G135" s="101" t="n">
        <f aca="false">B135/A135</f>
        <v>480.645161290323</v>
      </c>
      <c r="H135" s="101" t="n">
        <f aca="false">E135/A135</f>
        <v>400</v>
      </c>
      <c r="I135" s="101" t="n">
        <f aca="false">C135/A135</f>
        <v>542.19</v>
      </c>
      <c r="J135" s="101" t="n">
        <f aca="false">(B135-B134)/(A135-A134)</f>
        <v>400</v>
      </c>
      <c r="K135" s="101" t="n">
        <f aca="false">(C135-C134)/(A135-A134)</f>
        <v>-64.1231250000128</v>
      </c>
      <c r="L135" s="101" t="n">
        <f aca="false">(D135-D134)/(A135-A134)</f>
        <v>-464.123125000013</v>
      </c>
      <c r="S135" s="100"/>
    </row>
    <row r="136" customFormat="false" ht="12.5" hidden="false" customHeight="false" outlineLevel="0" collapsed="false">
      <c r="A136" s="100" t="n">
        <f aca="false">A135+Step</f>
        <v>62.5</v>
      </c>
      <c r="B136" s="93" t="n">
        <f aca="false">wageFM*A136+$E$6</f>
        <v>30000</v>
      </c>
      <c r="C136" s="93" t="n">
        <f aca="false">Price*(a_*A136^3+b_*A136^2+c_*A136)</f>
        <v>33569.3359375</v>
      </c>
      <c r="D136" s="93" t="n">
        <f aca="false">C136-B136</f>
        <v>3569.3359375</v>
      </c>
      <c r="E136" s="93" t="n">
        <f aca="false">A136*$E$5</f>
        <v>25000</v>
      </c>
      <c r="F136" s="93" t="n">
        <f aca="false">$E$6</f>
        <v>5000</v>
      </c>
      <c r="G136" s="101" t="n">
        <f aca="false">B136/A136</f>
        <v>480</v>
      </c>
      <c r="H136" s="101" t="n">
        <f aca="false">E136/A136</f>
        <v>400</v>
      </c>
      <c r="I136" s="101" t="n">
        <f aca="false">C136/A136</f>
        <v>537.109375</v>
      </c>
      <c r="J136" s="101" t="n">
        <f aca="false">(B136-B135)/(A136-A135)</f>
        <v>400</v>
      </c>
      <c r="K136" s="101" t="n">
        <f aca="false">(C136-C135)/(A136-A135)</f>
        <v>-92.8881249999977</v>
      </c>
      <c r="L136" s="101" t="n">
        <f aca="false">(D136-D135)/(A136-A135)</f>
        <v>-492.888124999998</v>
      </c>
      <c r="S136" s="100"/>
    </row>
    <row r="137" customFormat="false" ht="12.5" hidden="false" customHeight="false" outlineLevel="0" collapsed="false">
      <c r="A137" s="100" t="n">
        <f aca="false">A136+Step</f>
        <v>63</v>
      </c>
      <c r="B137" s="93" t="n">
        <f aca="false">wageFM*A137+$E$6</f>
        <v>30200</v>
      </c>
      <c r="C137" s="93" t="n">
        <f aca="false">Price*(a_*A137^3+b_*A137^2+c_*A137)</f>
        <v>33508.2825</v>
      </c>
      <c r="D137" s="93" t="n">
        <f aca="false">C137-B137</f>
        <v>3308.28249999999</v>
      </c>
      <c r="E137" s="93" t="n">
        <f aca="false">A137*$E$5</f>
        <v>25200</v>
      </c>
      <c r="F137" s="93" t="n">
        <f aca="false">$E$6</f>
        <v>5000</v>
      </c>
      <c r="G137" s="101" t="n">
        <f aca="false">B137/A137</f>
        <v>479.365079365079</v>
      </c>
      <c r="H137" s="101" t="n">
        <f aca="false">E137/A137</f>
        <v>400</v>
      </c>
      <c r="I137" s="101" t="n">
        <f aca="false">C137/A137</f>
        <v>531.8775</v>
      </c>
      <c r="J137" s="101" t="n">
        <f aca="false">(B137-B136)/(A137-A136)</f>
        <v>400</v>
      </c>
      <c r="K137" s="101" t="n">
        <f aca="false">(C137-C136)/(A137-A136)</f>
        <v>-122.106875000012</v>
      </c>
      <c r="L137" s="101" t="n">
        <f aca="false">(D137-D136)/(A137-A136)</f>
        <v>-522.106875000012</v>
      </c>
      <c r="S137" s="100"/>
    </row>
    <row r="138" customFormat="false" ht="12.5" hidden="false" customHeight="false" outlineLevel="0" collapsed="false">
      <c r="A138" s="100" t="n">
        <f aca="false">A137+Step</f>
        <v>63.5</v>
      </c>
      <c r="B138" s="93" t="n">
        <f aca="false">wageFM*A138+$E$6</f>
        <v>30400</v>
      </c>
      <c r="C138" s="93" t="n">
        <f aca="false">Price*(a_*A138^3+b_*A138^2+c_*A138)</f>
        <v>33432.3928125</v>
      </c>
      <c r="D138" s="93" t="n">
        <f aca="false">C138-B138</f>
        <v>3032.39281249999</v>
      </c>
      <c r="E138" s="93" t="n">
        <f aca="false">A138*$E$5</f>
        <v>25400</v>
      </c>
      <c r="F138" s="93" t="n">
        <f aca="false">$E$6</f>
        <v>5000</v>
      </c>
      <c r="G138" s="101" t="n">
        <f aca="false">B138/A138</f>
        <v>478.740157480315</v>
      </c>
      <c r="H138" s="101" t="n">
        <f aca="false">E138/A138</f>
        <v>400</v>
      </c>
      <c r="I138" s="101" t="n">
        <f aca="false">C138/A138</f>
        <v>526.494375</v>
      </c>
      <c r="J138" s="101" t="n">
        <f aca="false">(B138-B137)/(A138-A137)</f>
        <v>400</v>
      </c>
      <c r="K138" s="101" t="n">
        <f aca="false">(C138-C137)/(A138-A137)</f>
        <v>-151.779374999998</v>
      </c>
      <c r="L138" s="101" t="n">
        <f aca="false">(D138-D137)/(A138-A137)</f>
        <v>-551.779374999998</v>
      </c>
      <c r="S138" s="100"/>
    </row>
    <row r="139" customFormat="false" ht="12.5" hidden="false" customHeight="false" outlineLevel="0" collapsed="false">
      <c r="A139" s="100" t="n">
        <f aca="false">A138+Step</f>
        <v>64</v>
      </c>
      <c r="B139" s="93" t="n">
        <f aca="false">wageFM*A139+$E$6</f>
        <v>30600</v>
      </c>
      <c r="C139" s="93" t="n">
        <f aca="false">Price*(a_*A139^3+b_*A139^2+c_*A139)</f>
        <v>33341.44</v>
      </c>
      <c r="D139" s="93" t="n">
        <f aca="false">C139-B139</f>
        <v>2741.44</v>
      </c>
      <c r="E139" s="93" t="n">
        <f aca="false">A139*$E$5</f>
        <v>25600</v>
      </c>
      <c r="F139" s="93" t="n">
        <f aca="false">$E$6</f>
        <v>5000</v>
      </c>
      <c r="G139" s="101" t="n">
        <f aca="false">B139/A139</f>
        <v>478.125</v>
      </c>
      <c r="H139" s="101" t="n">
        <f aca="false">E139/A139</f>
        <v>400</v>
      </c>
      <c r="I139" s="101" t="n">
        <f aca="false">C139/A139</f>
        <v>520.96</v>
      </c>
      <c r="J139" s="101" t="n">
        <f aca="false">(B139-B138)/(A139-A138)</f>
        <v>400</v>
      </c>
      <c r="K139" s="101" t="n">
        <f aca="false">(C139-C138)/(A139-A138)</f>
        <v>-181.905624999985</v>
      </c>
      <c r="L139" s="101" t="n">
        <f aca="false">(D139-D138)/(A139-A138)</f>
        <v>-581.905624999985</v>
      </c>
      <c r="S139" s="100"/>
    </row>
    <row r="140" customFormat="false" ht="12.5" hidden="false" customHeight="false" outlineLevel="0" collapsed="false">
      <c r="A140" s="100" t="n">
        <f aca="false">A139+Step</f>
        <v>64.5</v>
      </c>
      <c r="B140" s="93" t="n">
        <f aca="false">wageFM*A140+$E$6</f>
        <v>30800</v>
      </c>
      <c r="C140" s="93" t="n">
        <f aca="false">Price*(a_*A140^3+b_*A140^2+c_*A140)</f>
        <v>33235.1971875</v>
      </c>
      <c r="D140" s="93" t="n">
        <f aca="false">C140-B140</f>
        <v>2435.19718749999</v>
      </c>
      <c r="E140" s="93" t="n">
        <f aca="false">A140*$E$5</f>
        <v>25800</v>
      </c>
      <c r="F140" s="93" t="n">
        <f aca="false">$E$6</f>
        <v>5000</v>
      </c>
      <c r="G140" s="101" t="n">
        <f aca="false">B140/A140</f>
        <v>477.519379844961</v>
      </c>
      <c r="H140" s="101" t="n">
        <f aca="false">E140/A140</f>
        <v>400</v>
      </c>
      <c r="I140" s="101" t="n">
        <f aca="false">C140/A140</f>
        <v>515.274375</v>
      </c>
      <c r="J140" s="101" t="n">
        <f aca="false">(B140-B139)/(A140-A139)</f>
        <v>400</v>
      </c>
      <c r="K140" s="101" t="n">
        <f aca="false">(C140-C139)/(A140-A139)</f>
        <v>-212.485625000016</v>
      </c>
      <c r="L140" s="101" t="n">
        <f aca="false">(D140-D139)/(A140-A139)</f>
        <v>-612.485625000016</v>
      </c>
      <c r="S140" s="100"/>
    </row>
    <row r="141" customFormat="false" ht="12.5" hidden="false" customHeight="false" outlineLevel="0" collapsed="false">
      <c r="A141" s="100" t="n">
        <f aca="false">A140+Step</f>
        <v>65</v>
      </c>
      <c r="B141" s="93" t="n">
        <f aca="false">wageFM*A141+$E$6</f>
        <v>31000</v>
      </c>
      <c r="C141" s="93" t="n">
        <f aca="false">Price*(a_*A141^3+b_*A141^2+c_*A141)</f>
        <v>33113.4375</v>
      </c>
      <c r="D141" s="93" t="n">
        <f aca="false">C141-B141</f>
        <v>2113.4375</v>
      </c>
      <c r="E141" s="93" t="n">
        <f aca="false">A141*$E$5</f>
        <v>26000</v>
      </c>
      <c r="F141" s="93" t="n">
        <f aca="false">$E$6</f>
        <v>5000</v>
      </c>
      <c r="G141" s="101" t="n">
        <f aca="false">B141/A141</f>
        <v>476.923076923077</v>
      </c>
      <c r="H141" s="101" t="n">
        <f aca="false">E141/A141</f>
        <v>400</v>
      </c>
      <c r="I141" s="101" t="n">
        <f aca="false">C141/A141</f>
        <v>509.4375</v>
      </c>
      <c r="J141" s="101" t="n">
        <f aca="false">(B141-B140)/(A141-A140)</f>
        <v>400</v>
      </c>
      <c r="K141" s="101" t="n">
        <f aca="false">(C141-C140)/(A141-A140)</f>
        <v>-243.519374999989</v>
      </c>
      <c r="L141" s="101" t="n">
        <f aca="false">(D141-D140)/(A141-A140)</f>
        <v>-643.519374999989</v>
      </c>
      <c r="S141" s="100"/>
    </row>
    <row r="142" customFormat="false" ht="12.5" hidden="false" customHeight="false" outlineLevel="0" collapsed="false">
      <c r="A142" s="100" t="n">
        <f aca="false">A141+Step</f>
        <v>65.5</v>
      </c>
      <c r="B142" s="93" t="n">
        <f aca="false">wageFM*A142+$E$6</f>
        <v>31200</v>
      </c>
      <c r="C142" s="93" t="n">
        <f aca="false">Price*(a_*A142^3+b_*A142^2+c_*A142)</f>
        <v>32975.9340625</v>
      </c>
      <c r="D142" s="93" t="n">
        <f aca="false">C142-B142</f>
        <v>1775.9340625</v>
      </c>
      <c r="E142" s="93" t="n">
        <f aca="false">A142*$E$5</f>
        <v>26200</v>
      </c>
      <c r="F142" s="93" t="n">
        <f aca="false">$E$6</f>
        <v>5000</v>
      </c>
      <c r="G142" s="101" t="n">
        <f aca="false">B142/A142</f>
        <v>476.335877862595</v>
      </c>
      <c r="H142" s="101" t="n">
        <f aca="false">E142/A142</f>
        <v>400</v>
      </c>
      <c r="I142" s="101" t="n">
        <f aca="false">C142/A142</f>
        <v>503.449375</v>
      </c>
      <c r="J142" s="101" t="n">
        <f aca="false">(B142-B141)/(A142-A141)</f>
        <v>400</v>
      </c>
      <c r="K142" s="101" t="n">
        <f aca="false">(C142-C141)/(A142-A141)</f>
        <v>-275.006875000006</v>
      </c>
      <c r="L142" s="101" t="n">
        <f aca="false">(D142-D141)/(A142-A141)</f>
        <v>-675.006875000006</v>
      </c>
      <c r="S142" s="100"/>
    </row>
    <row r="143" customFormat="false" ht="12.5" hidden="false" customHeight="false" outlineLevel="0" collapsed="false">
      <c r="A143" s="100" t="n">
        <f aca="false">A142+Step</f>
        <v>66</v>
      </c>
      <c r="B143" s="93" t="n">
        <f aca="false">wageFM*A143+$E$6</f>
        <v>31400</v>
      </c>
      <c r="C143" s="93" t="n">
        <f aca="false">Price*(a_*A143^3+b_*A143^2+c_*A143)</f>
        <v>32822.46</v>
      </c>
      <c r="D143" s="93" t="n">
        <f aca="false">C143-B143</f>
        <v>1422.46</v>
      </c>
      <c r="E143" s="93" t="n">
        <f aca="false">A143*$E$5</f>
        <v>26400</v>
      </c>
      <c r="F143" s="93" t="n">
        <f aca="false">$E$6</f>
        <v>5000</v>
      </c>
      <c r="G143" s="101" t="n">
        <f aca="false">B143/A143</f>
        <v>475.757575757576</v>
      </c>
      <c r="H143" s="101" t="n">
        <f aca="false">E143/A143</f>
        <v>400</v>
      </c>
      <c r="I143" s="101" t="n">
        <f aca="false">C143/A143</f>
        <v>497.31</v>
      </c>
      <c r="J143" s="101" t="n">
        <f aca="false">(B143-B142)/(A143-A142)</f>
        <v>400</v>
      </c>
      <c r="K143" s="101" t="n">
        <f aca="false">(C143-C142)/(A143-A142)</f>
        <v>-306.948124999995</v>
      </c>
      <c r="L143" s="101" t="n">
        <f aca="false">(D143-D142)/(A143-A142)</f>
        <v>-706.948124999995</v>
      </c>
      <c r="S143" s="100"/>
    </row>
    <row r="144" customFormat="false" ht="12.5" hidden="false" customHeight="false" outlineLevel="0" collapsed="false">
      <c r="A144" s="100" t="n">
        <f aca="false">A143+Step</f>
        <v>66.5</v>
      </c>
      <c r="B144" s="93" t="n">
        <f aca="false">wageFM*A144+$E$6</f>
        <v>31600</v>
      </c>
      <c r="C144" s="93" t="n">
        <f aca="false">Price*(a_*A144^3+b_*A144^2+c_*A144)</f>
        <v>32652.7884375</v>
      </c>
      <c r="D144" s="93" t="n">
        <f aca="false">C144-B144</f>
        <v>1052.7884375</v>
      </c>
      <c r="E144" s="93" t="n">
        <f aca="false">A144*$E$5</f>
        <v>26600</v>
      </c>
      <c r="F144" s="93" t="n">
        <f aca="false">$E$6</f>
        <v>5000</v>
      </c>
      <c r="G144" s="101" t="n">
        <f aca="false">B144/A144</f>
        <v>475.187969924812</v>
      </c>
      <c r="H144" s="101" t="n">
        <f aca="false">E144/A144</f>
        <v>400</v>
      </c>
      <c r="I144" s="101" t="n">
        <f aca="false">C144/A144</f>
        <v>491.019375</v>
      </c>
      <c r="J144" s="101" t="n">
        <f aca="false">(B144-B143)/(A144-A143)</f>
        <v>400</v>
      </c>
      <c r="K144" s="101" t="n">
        <f aca="false">(C144-C143)/(A144-A143)</f>
        <v>-339.343124999999</v>
      </c>
      <c r="L144" s="101" t="n">
        <f aca="false">(D144-D143)/(A144-A143)</f>
        <v>-739.343124999999</v>
      </c>
      <c r="S144" s="100"/>
    </row>
    <row r="145" customFormat="false" ht="12.5" hidden="false" customHeight="false" outlineLevel="0" collapsed="false">
      <c r="A145" s="100" t="n">
        <f aca="false">A144+Step</f>
        <v>67</v>
      </c>
      <c r="B145" s="93" t="n">
        <f aca="false">wageFM*A145+$E$6</f>
        <v>31800</v>
      </c>
      <c r="C145" s="93" t="n">
        <f aca="false">Price*(a_*A145^3+b_*A145^2+c_*A145)</f>
        <v>32466.6925</v>
      </c>
      <c r="D145" s="93" t="n">
        <f aca="false">C145-B145</f>
        <v>666.692499999997</v>
      </c>
      <c r="E145" s="93" t="n">
        <f aca="false">A145*$E$5</f>
        <v>26800</v>
      </c>
      <c r="F145" s="93" t="n">
        <f aca="false">$E$6</f>
        <v>5000</v>
      </c>
      <c r="G145" s="101" t="n">
        <f aca="false">B145/A145</f>
        <v>474.626865671642</v>
      </c>
      <c r="H145" s="101" t="n">
        <f aca="false">E145/A145</f>
        <v>400</v>
      </c>
      <c r="I145" s="101" t="n">
        <f aca="false">C145/A145</f>
        <v>484.5775</v>
      </c>
      <c r="J145" s="101" t="n">
        <f aca="false">(B145-B144)/(A145-A144)</f>
        <v>400</v>
      </c>
      <c r="K145" s="101" t="n">
        <f aca="false">(C145-C144)/(A145-A144)</f>
        <v>-372.191875000004</v>
      </c>
      <c r="L145" s="101" t="n">
        <f aca="false">(D145-D144)/(A145-A144)</f>
        <v>-772.191875000004</v>
      </c>
      <c r="S145" s="100"/>
    </row>
    <row r="146" customFormat="false" ht="12.5" hidden="false" customHeight="false" outlineLevel="0" collapsed="false">
      <c r="A146" s="100" t="n">
        <f aca="false">A145+Step</f>
        <v>67.5</v>
      </c>
      <c r="B146" s="93" t="n">
        <f aca="false">wageFM*A146+$E$6</f>
        <v>32000</v>
      </c>
      <c r="C146" s="93" t="n">
        <f aca="false">Price*(a_*A146^3+b_*A146^2+c_*A146)</f>
        <v>32263.9453125</v>
      </c>
      <c r="D146" s="93" t="n">
        <f aca="false">C146-B146</f>
        <v>263.9453125</v>
      </c>
      <c r="E146" s="93" t="n">
        <f aca="false">A146*$E$5</f>
        <v>27000</v>
      </c>
      <c r="F146" s="93" t="n">
        <f aca="false">$E$6</f>
        <v>5000</v>
      </c>
      <c r="G146" s="101" t="n">
        <f aca="false">B146/A146</f>
        <v>474.074074074074</v>
      </c>
      <c r="H146" s="101" t="n">
        <f aca="false">E146/A146</f>
        <v>400</v>
      </c>
      <c r="I146" s="101" t="n">
        <f aca="false">C146/A146</f>
        <v>477.984375</v>
      </c>
      <c r="J146" s="101" t="n">
        <f aca="false">(B146-B145)/(A146-A145)</f>
        <v>400</v>
      </c>
      <c r="K146" s="101" t="n">
        <f aca="false">(C146-C145)/(A146-A145)</f>
        <v>-405.494374999995</v>
      </c>
      <c r="L146" s="101" t="n">
        <f aca="false">(D146-D145)/(A146-A145)</f>
        <v>-805.494374999995</v>
      </c>
      <c r="S146" s="100"/>
    </row>
    <row r="147" customFormat="false" ht="12.5" hidden="false" customHeight="false" outlineLevel="0" collapsed="false">
      <c r="A147" s="100" t="n">
        <f aca="false">A146+Step</f>
        <v>68</v>
      </c>
      <c r="B147" s="93" t="n">
        <f aca="false">wageFM*A147+$E$6</f>
        <v>32200</v>
      </c>
      <c r="C147" s="93" t="n">
        <f aca="false">Price*(a_*A147^3+b_*A147^2+c_*A147)</f>
        <v>32044.32</v>
      </c>
      <c r="D147" s="93" t="n">
        <f aca="false">C147-B147</f>
        <v>-155.679999999993</v>
      </c>
      <c r="E147" s="93" t="n">
        <f aca="false">A147*$E$5</f>
        <v>27200</v>
      </c>
      <c r="F147" s="93" t="n">
        <f aca="false">$E$6</f>
        <v>5000</v>
      </c>
      <c r="G147" s="101" t="n">
        <f aca="false">B147/A147</f>
        <v>473.529411764706</v>
      </c>
      <c r="H147" s="101" t="n">
        <f aca="false">E147/A147</f>
        <v>400</v>
      </c>
      <c r="I147" s="101" t="n">
        <f aca="false">C147/A147</f>
        <v>471.24</v>
      </c>
      <c r="J147" s="101" t="n">
        <f aca="false">(B147-B146)/(A147-A146)</f>
        <v>400</v>
      </c>
      <c r="K147" s="101" t="n">
        <f aca="false">(C147-C146)/(A147-A146)</f>
        <v>-439.250624999986</v>
      </c>
      <c r="L147" s="101" t="n">
        <f aca="false">(D147-D146)/(A147-A146)</f>
        <v>-839.250624999986</v>
      </c>
      <c r="S147" s="100"/>
    </row>
    <row r="148" customFormat="false" ht="12.5" hidden="false" customHeight="false" outlineLevel="0" collapsed="false">
      <c r="A148" s="100" t="n">
        <f aca="false">A147+Step</f>
        <v>68.5</v>
      </c>
      <c r="B148" s="93" t="n">
        <f aca="false">wageFM*A148+$E$6</f>
        <v>32400</v>
      </c>
      <c r="C148" s="93" t="n">
        <f aca="false">Price*(a_*A148^3+b_*A148^2+c_*A148)</f>
        <v>31807.5896875</v>
      </c>
      <c r="D148" s="93" t="n">
        <f aca="false">C148-B148</f>
        <v>-592.410312500004</v>
      </c>
      <c r="E148" s="93" t="n">
        <f aca="false">A148*$E$5</f>
        <v>27400</v>
      </c>
      <c r="F148" s="93" t="n">
        <f aca="false">$E$6</f>
        <v>5000</v>
      </c>
      <c r="G148" s="101" t="n">
        <f aca="false">B148/A148</f>
        <v>472.992700729927</v>
      </c>
      <c r="H148" s="101" t="n">
        <f aca="false">E148/A148</f>
        <v>400</v>
      </c>
      <c r="I148" s="101" t="n">
        <f aca="false">C148/A148</f>
        <v>464.344375</v>
      </c>
      <c r="J148" s="101" t="n">
        <f aca="false">(B148-B147)/(A148-A147)</f>
        <v>400</v>
      </c>
      <c r="K148" s="101" t="n">
        <f aca="false">(C148-C147)/(A148-A147)</f>
        <v>-473.460625000022</v>
      </c>
      <c r="L148" s="101" t="n">
        <f aca="false">(D148-D147)/(A148-A147)</f>
        <v>-873.460625000022</v>
      </c>
      <c r="S148" s="100"/>
    </row>
    <row r="149" customFormat="false" ht="12.5" hidden="false" customHeight="false" outlineLevel="0" collapsed="false">
      <c r="A149" s="100" t="n">
        <f aca="false">A148+Step</f>
        <v>69</v>
      </c>
      <c r="B149" s="93" t="n">
        <f aca="false">wageFM*A149+$E$6</f>
        <v>32600</v>
      </c>
      <c r="C149" s="93" t="n">
        <f aca="false">Price*(a_*A149^3+b_*A149^2+c_*A149)</f>
        <v>31553.5275</v>
      </c>
      <c r="D149" s="93" t="n">
        <f aca="false">C149-B149</f>
        <v>-1046.4725</v>
      </c>
      <c r="E149" s="93" t="n">
        <f aca="false">A149*$E$5</f>
        <v>27600</v>
      </c>
      <c r="F149" s="93" t="n">
        <f aca="false">$E$6</f>
        <v>5000</v>
      </c>
      <c r="G149" s="101" t="n">
        <f aca="false">B149/A149</f>
        <v>472.463768115942</v>
      </c>
      <c r="H149" s="101" t="n">
        <f aca="false">E149/A149</f>
        <v>400</v>
      </c>
      <c r="I149" s="101" t="n">
        <f aca="false">C149/A149</f>
        <v>457.2975</v>
      </c>
      <c r="J149" s="101" t="n">
        <f aca="false">(B149-B148)/(A149-A148)</f>
        <v>400</v>
      </c>
      <c r="K149" s="101" t="n">
        <f aca="false">(C149-C148)/(A149-A148)</f>
        <v>-508.124374999985</v>
      </c>
      <c r="L149" s="101" t="n">
        <f aca="false">(D149-D148)/(A149-A148)</f>
        <v>-908.124374999985</v>
      </c>
      <c r="S149" s="100"/>
    </row>
    <row r="150" customFormat="false" ht="12.5" hidden="false" customHeight="false" outlineLevel="0" collapsed="false">
      <c r="A150" s="100" t="n">
        <f aca="false">A149+Step</f>
        <v>69.5</v>
      </c>
      <c r="B150" s="93" t="n">
        <f aca="false">wageFM*A150+$E$6</f>
        <v>32800</v>
      </c>
      <c r="C150" s="93" t="n">
        <f aca="false">Price*(a_*A150^3+b_*A150^2+c_*A150)</f>
        <v>31281.9065625</v>
      </c>
      <c r="D150" s="93" t="n">
        <f aca="false">C150-B150</f>
        <v>-1518.09343750001</v>
      </c>
      <c r="E150" s="93" t="n">
        <f aca="false">A150*$E$5</f>
        <v>27800</v>
      </c>
      <c r="F150" s="93" t="n">
        <f aca="false">$E$6</f>
        <v>5000</v>
      </c>
      <c r="G150" s="101" t="n">
        <f aca="false">B150/A150</f>
        <v>471.942446043166</v>
      </c>
      <c r="H150" s="101" t="n">
        <f aca="false">E150/A150</f>
        <v>400</v>
      </c>
      <c r="I150" s="101" t="n">
        <f aca="false">C150/A150</f>
        <v>450.099375</v>
      </c>
      <c r="J150" s="101" t="n">
        <f aca="false">(B150-B149)/(A150-A149)</f>
        <v>400</v>
      </c>
      <c r="K150" s="101" t="n">
        <f aca="false">(C150-C149)/(A150-A149)</f>
        <v>-543.241875000022</v>
      </c>
      <c r="L150" s="101" t="n">
        <f aca="false">(D150-D149)/(A150-A149)</f>
        <v>-943.241875000022</v>
      </c>
      <c r="S150" s="100"/>
    </row>
    <row r="151" customFormat="false" ht="12.5" hidden="false" customHeight="false" outlineLevel="0" collapsed="false">
      <c r="A151" s="100" t="n">
        <f aca="false">A150+Step</f>
        <v>70</v>
      </c>
      <c r="B151" s="93" t="n">
        <f aca="false">wageFM*A151+$E$6</f>
        <v>33000</v>
      </c>
      <c r="C151" s="93" t="n">
        <f aca="false">Price*(a_*A151^3+b_*A151^2+c_*A151)</f>
        <v>30992.5</v>
      </c>
      <c r="D151" s="93" t="n">
        <f aca="false">C151-B151</f>
        <v>-2007.5</v>
      </c>
      <c r="E151" s="93" t="n">
        <f aca="false">A151*$E$5</f>
        <v>28000</v>
      </c>
      <c r="F151" s="93" t="n">
        <f aca="false">$E$6</f>
        <v>5000</v>
      </c>
      <c r="G151" s="101" t="n">
        <f aca="false">B151/A151</f>
        <v>471.428571428571</v>
      </c>
      <c r="H151" s="101" t="n">
        <f aca="false">E151/A151</f>
        <v>400</v>
      </c>
      <c r="I151" s="101" t="n">
        <f aca="false">C151/A151</f>
        <v>442.75</v>
      </c>
      <c r="J151" s="101" t="n">
        <f aca="false">(B151-B150)/(A151-A150)</f>
        <v>400</v>
      </c>
      <c r="K151" s="101" t="n">
        <f aca="false">(C151-C150)/(A151-A150)</f>
        <v>-578.813124999986</v>
      </c>
      <c r="L151" s="101" t="n">
        <f aca="false">(D151-D150)/(A151-A150)</f>
        <v>-978.813124999986</v>
      </c>
      <c r="S151" s="100"/>
    </row>
    <row r="152" customFormat="false" ht="12.5" hidden="false" customHeight="false" outlineLevel="0" collapsed="false">
      <c r="A152" s="100" t="n">
        <f aca="false">A151+Step</f>
        <v>70.5</v>
      </c>
      <c r="B152" s="93" t="n">
        <f aca="false">wageFM*A152+$E$6</f>
        <v>33200</v>
      </c>
      <c r="C152" s="93" t="n">
        <f aca="false">Price*(a_*A152^3+b_*A152^2+c_*A152)</f>
        <v>30685.0809375</v>
      </c>
      <c r="D152" s="93" t="n">
        <f aca="false">C152-B152</f>
        <v>-2514.9190625</v>
      </c>
      <c r="E152" s="93" t="n">
        <f aca="false">A152*$E$5</f>
        <v>28200</v>
      </c>
      <c r="F152" s="93" t="n">
        <f aca="false">$E$6</f>
        <v>5000</v>
      </c>
      <c r="G152" s="101" t="n">
        <f aca="false">B152/A152</f>
        <v>470.921985815603</v>
      </c>
      <c r="H152" s="101" t="n">
        <f aca="false">E152/A152</f>
        <v>400</v>
      </c>
      <c r="I152" s="101" t="n">
        <f aca="false">C152/A152</f>
        <v>435.249375</v>
      </c>
      <c r="J152" s="101" t="n">
        <f aca="false">(B152-B151)/(A152-A151)</f>
        <v>400</v>
      </c>
      <c r="K152" s="101" t="n">
        <f aca="false">(C152-C151)/(A152-A151)</f>
        <v>-614.838124999995</v>
      </c>
      <c r="L152" s="101" t="n">
        <f aca="false">(D152-D151)/(A152-A151)</f>
        <v>-1014.83812499999</v>
      </c>
      <c r="S152" s="100"/>
    </row>
    <row r="153" customFormat="false" ht="12.5" hidden="false" customHeight="false" outlineLevel="0" collapsed="false">
      <c r="A153" s="100" t="n">
        <f aca="false">A152+Step</f>
        <v>71</v>
      </c>
      <c r="B153" s="93" t="n">
        <f aca="false">wageFM*A153+$E$6</f>
        <v>33400</v>
      </c>
      <c r="C153" s="93" t="n">
        <f aca="false">Price*(a_*A153^3+b_*A153^2+c_*A153)</f>
        <v>30359.4225</v>
      </c>
      <c r="D153" s="93" t="n">
        <f aca="false">C153-B153</f>
        <v>-3040.5775</v>
      </c>
      <c r="E153" s="93" t="n">
        <f aca="false">A153*$E$5</f>
        <v>28400</v>
      </c>
      <c r="F153" s="93" t="n">
        <f aca="false">$E$6</f>
        <v>5000</v>
      </c>
      <c r="G153" s="101" t="n">
        <f aca="false">B153/A153</f>
        <v>470.422535211268</v>
      </c>
      <c r="H153" s="101" t="n">
        <f aca="false">E153/A153</f>
        <v>400</v>
      </c>
      <c r="I153" s="101" t="n">
        <f aca="false">C153/A153</f>
        <v>427.5975</v>
      </c>
      <c r="J153" s="101" t="n">
        <f aca="false">(B153-B152)/(A153-A152)</f>
        <v>400</v>
      </c>
      <c r="K153" s="101" t="n">
        <f aca="false">(C153-C152)/(A153-A152)</f>
        <v>-651.316875000004</v>
      </c>
      <c r="L153" s="101" t="n">
        <f aca="false">(D153-D152)/(A153-A152)</f>
        <v>-1051.316875</v>
      </c>
      <c r="S153" s="100"/>
    </row>
    <row r="154" customFormat="false" ht="12.5" hidden="false" customHeight="false" outlineLevel="0" collapsed="false">
      <c r="A154" s="100" t="n">
        <f aca="false">A153+Step</f>
        <v>71.5</v>
      </c>
      <c r="B154" s="93" t="n">
        <f aca="false">wageFM*A154+$E$6</f>
        <v>33600</v>
      </c>
      <c r="C154" s="93" t="n">
        <f aca="false">Price*(a_*A154^3+b_*A154^2+c_*A154)</f>
        <v>30015.2978125</v>
      </c>
      <c r="D154" s="93" t="n">
        <f aca="false">C154-B154</f>
        <v>-3584.70218750001</v>
      </c>
      <c r="E154" s="93" t="n">
        <f aca="false">A154*$E$5</f>
        <v>28600</v>
      </c>
      <c r="F154" s="93" t="n">
        <f aca="false">$E$6</f>
        <v>5000</v>
      </c>
      <c r="G154" s="101" t="n">
        <f aca="false">B154/A154</f>
        <v>469.93006993007</v>
      </c>
      <c r="H154" s="101" t="n">
        <f aca="false">E154/A154</f>
        <v>400</v>
      </c>
      <c r="I154" s="101" t="n">
        <f aca="false">C154/A154</f>
        <v>419.794375</v>
      </c>
      <c r="J154" s="101" t="n">
        <f aca="false">(B154-B153)/(A154-A153)</f>
        <v>400</v>
      </c>
      <c r="K154" s="101" t="n">
        <f aca="false">(C154-C153)/(A154-A153)</f>
        <v>-688.249375000014</v>
      </c>
      <c r="L154" s="101" t="n">
        <f aca="false">(D154-D153)/(A154-A153)</f>
        <v>-1088.24937500001</v>
      </c>
      <c r="S154" s="100"/>
    </row>
    <row r="155" customFormat="false" ht="12.5" hidden="false" customHeight="false" outlineLevel="0" collapsed="false">
      <c r="A155" s="100" t="n">
        <f aca="false">A154+Step</f>
        <v>72</v>
      </c>
      <c r="B155" s="93" t="n">
        <f aca="false">wageFM*A155+$E$6</f>
        <v>33800</v>
      </c>
      <c r="C155" s="93" t="n">
        <f aca="false">Price*(a_*A155^3+b_*A155^2+c_*A155)</f>
        <v>29652.48</v>
      </c>
      <c r="D155" s="93" t="n">
        <f aca="false">C155-B155</f>
        <v>-4147.52</v>
      </c>
      <c r="E155" s="93" t="n">
        <f aca="false">A155*$E$5</f>
        <v>28800</v>
      </c>
      <c r="F155" s="93" t="n">
        <f aca="false">$E$6</f>
        <v>5000</v>
      </c>
      <c r="G155" s="101" t="n">
        <f aca="false">B155/A155</f>
        <v>469.444444444444</v>
      </c>
      <c r="H155" s="101" t="n">
        <f aca="false">E155/A155</f>
        <v>400</v>
      </c>
      <c r="I155" s="101" t="n">
        <f aca="false">C155/A155</f>
        <v>411.84</v>
      </c>
      <c r="J155" s="101" t="n">
        <f aca="false">(B155-B154)/(A155-A154)</f>
        <v>400</v>
      </c>
      <c r="K155" s="101" t="n">
        <f aca="false">(C155-C154)/(A155-A154)</f>
        <v>-725.635624999981</v>
      </c>
      <c r="L155" s="101" t="n">
        <f aca="false">(D155-D154)/(A155-A154)</f>
        <v>-1125.63562499998</v>
      </c>
      <c r="S155" s="100"/>
    </row>
    <row r="156" customFormat="false" ht="12.5" hidden="false" customHeight="false" outlineLevel="0" collapsed="false">
      <c r="A156" s="100" t="n">
        <f aca="false">A155+Step</f>
        <v>72.5</v>
      </c>
      <c r="B156" s="93" t="n">
        <f aca="false">wageFM*A156+$E$6</f>
        <v>34000</v>
      </c>
      <c r="C156" s="93" t="n">
        <f aca="false">Price*(a_*A156^3+b_*A156^2+c_*A156)</f>
        <v>29270.7421875</v>
      </c>
      <c r="D156" s="93" t="n">
        <f aca="false">C156-B156</f>
        <v>-4729.2578125</v>
      </c>
      <c r="E156" s="93" t="n">
        <f aca="false">A156*$E$5</f>
        <v>29000</v>
      </c>
      <c r="F156" s="93" t="n">
        <f aca="false">$E$6</f>
        <v>5000</v>
      </c>
      <c r="G156" s="101" t="n">
        <f aca="false">B156/A156</f>
        <v>468.965517241379</v>
      </c>
      <c r="H156" s="101" t="n">
        <f aca="false">E156/A156</f>
        <v>400</v>
      </c>
      <c r="I156" s="101" t="n">
        <f aca="false">C156/A156</f>
        <v>403.734375</v>
      </c>
      <c r="J156" s="101" t="n">
        <f aca="false">(B156-B155)/(A156-A155)</f>
        <v>400</v>
      </c>
      <c r="K156" s="101" t="n">
        <f aca="false">(C156-C155)/(A156-A155)</f>
        <v>-763.475625000006</v>
      </c>
      <c r="L156" s="101" t="n">
        <f aca="false">(D156-D155)/(A156-A155)</f>
        <v>-1163.47562500001</v>
      </c>
      <c r="S156" s="100"/>
    </row>
    <row r="157" customFormat="false" ht="12.5" hidden="false" customHeight="false" outlineLevel="0" collapsed="false">
      <c r="A157" s="100" t="n">
        <f aca="false">A156+Step</f>
        <v>73</v>
      </c>
      <c r="B157" s="93" t="n">
        <f aca="false">wageFM*A157+$E$6</f>
        <v>34200</v>
      </c>
      <c r="C157" s="93" t="n">
        <f aca="false">Price*(a_*A157^3+b_*A157^2+c_*A157)</f>
        <v>28869.8575</v>
      </c>
      <c r="D157" s="93" t="n">
        <f aca="false">C157-B157</f>
        <v>-5330.14250000001</v>
      </c>
      <c r="E157" s="93" t="n">
        <f aca="false">A157*$E$5</f>
        <v>29200</v>
      </c>
      <c r="F157" s="93" t="n">
        <f aca="false">$E$6</f>
        <v>5000</v>
      </c>
      <c r="G157" s="101" t="n">
        <f aca="false">B157/A157</f>
        <v>468.493150684932</v>
      </c>
      <c r="H157" s="101" t="n">
        <f aca="false">E157/A157</f>
        <v>400</v>
      </c>
      <c r="I157" s="101" t="n">
        <f aca="false">C157/A157</f>
        <v>395.4775</v>
      </c>
      <c r="J157" s="101" t="n">
        <f aca="false">(B157-B156)/(A157-A156)</f>
        <v>400</v>
      </c>
      <c r="K157" s="101" t="n">
        <f aca="false">(C157-C156)/(A157-A156)</f>
        <v>-801.769375000018</v>
      </c>
      <c r="L157" s="101" t="n">
        <f aca="false">(D157-D156)/(A157-A156)</f>
        <v>-1201.76937500002</v>
      </c>
      <c r="S157" s="100"/>
    </row>
    <row r="158" customFormat="false" ht="12.5" hidden="false" customHeight="false" outlineLevel="0" collapsed="false">
      <c r="A158" s="100" t="n">
        <f aca="false">A157+Step</f>
        <v>73.5</v>
      </c>
      <c r="B158" s="93" t="n">
        <f aca="false">wageFM*A158+$E$6</f>
        <v>34400</v>
      </c>
      <c r="C158" s="93" t="n">
        <f aca="false">Price*(a_*A158^3+b_*A158^2+c_*A158)</f>
        <v>28449.5990625</v>
      </c>
      <c r="D158" s="93" t="n">
        <f aca="false">C158-B158</f>
        <v>-5950.40093750001</v>
      </c>
      <c r="E158" s="93" t="n">
        <f aca="false">A158*$E$5</f>
        <v>29400</v>
      </c>
      <c r="F158" s="93" t="n">
        <f aca="false">$E$6</f>
        <v>5000</v>
      </c>
      <c r="G158" s="101" t="n">
        <f aca="false">B158/A158</f>
        <v>468.027210884354</v>
      </c>
      <c r="H158" s="101" t="n">
        <f aca="false">E158/A158</f>
        <v>400</v>
      </c>
      <c r="I158" s="101" t="n">
        <f aca="false">C158/A158</f>
        <v>387.069375</v>
      </c>
      <c r="J158" s="101" t="n">
        <f aca="false">(B158-B157)/(A158-A157)</f>
        <v>400</v>
      </c>
      <c r="K158" s="101" t="n">
        <f aca="false">(C158-C157)/(A158-A157)</f>
        <v>-840.516875000001</v>
      </c>
      <c r="L158" s="101" t="n">
        <f aca="false">(D158-D157)/(A158-A157)</f>
        <v>-1240.516875</v>
      </c>
      <c r="S158" s="100"/>
    </row>
    <row r="159" customFormat="false" ht="12.5" hidden="false" customHeight="false" outlineLevel="0" collapsed="false">
      <c r="A159" s="100" t="n">
        <f aca="false">A158+Step</f>
        <v>74</v>
      </c>
      <c r="B159" s="93" t="n">
        <f aca="false">wageFM*A159+$E$6</f>
        <v>34600</v>
      </c>
      <c r="C159" s="93" t="n">
        <f aca="false">Price*(a_*A159^3+b_*A159^2+c_*A159)</f>
        <v>28009.74</v>
      </c>
      <c r="D159" s="93" t="n">
        <f aca="false">C159-B159</f>
        <v>-6590.26</v>
      </c>
      <c r="E159" s="93" t="n">
        <f aca="false">A159*$E$5</f>
        <v>29600</v>
      </c>
      <c r="F159" s="93" t="n">
        <f aca="false">$E$6</f>
        <v>5000</v>
      </c>
      <c r="G159" s="101" t="n">
        <f aca="false">B159/A159</f>
        <v>467.567567567568</v>
      </c>
      <c r="H159" s="101" t="n">
        <f aca="false">E159/A159</f>
        <v>400</v>
      </c>
      <c r="I159" s="101" t="n">
        <f aca="false">C159/A159</f>
        <v>378.51</v>
      </c>
      <c r="J159" s="101" t="n">
        <f aca="false">(B159-B158)/(A159-A158)</f>
        <v>400</v>
      </c>
      <c r="K159" s="101" t="n">
        <f aca="false">(C159-C158)/(A159-A158)</f>
        <v>-879.718124999978</v>
      </c>
      <c r="L159" s="101" t="n">
        <f aca="false">(D159-D158)/(A159-A158)</f>
        <v>-1279.71812499998</v>
      </c>
      <c r="S159" s="100"/>
    </row>
    <row r="160" customFormat="false" ht="12.5" hidden="false" customHeight="false" outlineLevel="0" collapsed="false">
      <c r="A160" s="100" t="n">
        <f aca="false">A159+Step</f>
        <v>74.5</v>
      </c>
      <c r="B160" s="93" t="n">
        <f aca="false">wageFM*A160+$E$6</f>
        <v>34800</v>
      </c>
      <c r="C160" s="93" t="n">
        <f aca="false">Price*(a_*A160^3+b_*A160^2+c_*A160)</f>
        <v>27550.0534375</v>
      </c>
      <c r="D160" s="93" t="n">
        <f aca="false">C160-B160</f>
        <v>-7249.94656250001</v>
      </c>
      <c r="E160" s="93" t="n">
        <f aca="false">A160*$E$5</f>
        <v>29800</v>
      </c>
      <c r="F160" s="93" t="n">
        <f aca="false">$E$6</f>
        <v>5000</v>
      </c>
      <c r="G160" s="101" t="n">
        <f aca="false">B160/A160</f>
        <v>467.114093959732</v>
      </c>
      <c r="H160" s="101" t="n">
        <f aca="false">E160/A160</f>
        <v>400</v>
      </c>
      <c r="I160" s="101" t="n">
        <f aca="false">C160/A160</f>
        <v>369.799375</v>
      </c>
      <c r="J160" s="101" t="n">
        <f aca="false">(B160-B159)/(A160-A159)</f>
        <v>400</v>
      </c>
      <c r="K160" s="101" t="n">
        <f aca="false">(C160-C159)/(A160-A159)</f>
        <v>-919.373125000013</v>
      </c>
      <c r="L160" s="101" t="n">
        <f aca="false">(D160-D159)/(A160-A159)</f>
        <v>-1319.37312500001</v>
      </c>
      <c r="S160" s="100"/>
    </row>
    <row r="161" customFormat="false" ht="12.5" hidden="false" customHeight="false" outlineLevel="0" collapsed="false">
      <c r="A161" s="100" t="n">
        <f aca="false">A160+Step</f>
        <v>75</v>
      </c>
      <c r="B161" s="93" t="n">
        <f aca="false">wageFM*A161+$E$6</f>
        <v>35000</v>
      </c>
      <c r="C161" s="93" t="n">
        <f aca="false">Price*(a_*A161^3+b_*A161^2+c_*A161)</f>
        <v>27070.3125</v>
      </c>
      <c r="D161" s="93" t="n">
        <f aca="false">C161-B161</f>
        <v>-7929.6875</v>
      </c>
      <c r="E161" s="93" t="n">
        <f aca="false">A161*$E$5</f>
        <v>30000</v>
      </c>
      <c r="F161" s="93" t="n">
        <f aca="false">$E$6</f>
        <v>5000</v>
      </c>
      <c r="G161" s="101" t="n">
        <f aca="false">B161/A161</f>
        <v>466.666666666667</v>
      </c>
      <c r="H161" s="101" t="n">
        <f aca="false">E161/A161</f>
        <v>400</v>
      </c>
      <c r="I161" s="101" t="n">
        <f aca="false">C161/A161</f>
        <v>360.9375</v>
      </c>
      <c r="J161" s="101" t="n">
        <f aca="false">(B161-B160)/(A161-A160)</f>
        <v>400</v>
      </c>
      <c r="K161" s="101" t="n">
        <f aca="false">(C161-C160)/(A161-A160)</f>
        <v>-959.48187499999</v>
      </c>
      <c r="L161" s="101" t="n">
        <f aca="false">(D161-D160)/(A161-A160)</f>
        <v>-1359.48187499999</v>
      </c>
      <c r="S161" s="10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158</v>
      </c>
    </row>
    <row r="3" customFormat="false" ht="12.5" hidden="false" customHeight="false" outlineLevel="0" collapsed="false">
      <c r="A3" s="0" t="s">
        <v>159</v>
      </c>
    </row>
    <row r="4" customFormat="false" ht="13" hidden="false" customHeight="false" outlineLevel="0" collapsed="false">
      <c r="A4" s="0" t="s">
        <v>160</v>
      </c>
    </row>
    <row r="6" customFormat="false" ht="12.5" hidden="false" customHeight="false" outlineLevel="0" collapsed="false">
      <c r="A6" s="0" t="s">
        <v>161</v>
      </c>
    </row>
    <row r="7" customFormat="false" ht="12.5" hidden="false" customHeight="false" outlineLevel="0" collapsed="false">
      <c r="A7" s="0" t="s">
        <v>162</v>
      </c>
    </row>
    <row r="9" customFormat="false" ht="13" hidden="false" customHeight="false" outlineLevel="0" collapsed="false">
      <c r="A9" s="0" t="s">
        <v>163</v>
      </c>
      <c r="G9" s="113"/>
    </row>
    <row r="10" customFormat="false" ht="12.5" hidden="false" customHeight="false" outlineLevel="0" collapsed="false">
      <c r="H10" s="113"/>
    </row>
    <row r="11" customFormat="false" ht="12.5" hidden="false" customHeight="false" outlineLevel="0" collapsed="false">
      <c r="A11" s="0" t="s">
        <v>164</v>
      </c>
    </row>
    <row r="12" customFormat="false" ht="12.5" hidden="false" customHeight="false" outlineLevel="0" collapsed="false">
      <c r="A12" s="0" t="s">
        <v>165</v>
      </c>
    </row>
    <row r="14" customFormat="false" ht="12.5" hidden="false" customHeight="false" outlineLevel="0" collapsed="false">
      <c r="A14" s="0" t="s">
        <v>166</v>
      </c>
    </row>
    <row r="16" customFormat="false" ht="12.5" hidden="false" customHeight="false" outlineLevel="0" collapsed="false">
      <c r="A16" s="0" t="s">
        <v>167</v>
      </c>
    </row>
    <row r="17" customFormat="false" ht="12.5" hidden="false" customHeight="false" outlineLevel="0" collapsed="false">
      <c r="A17" s="0" t="s">
        <v>168</v>
      </c>
    </row>
    <row r="19" customFormat="false" ht="12.5" hidden="false" customHeight="false" outlineLevel="0" collapsed="false">
      <c r="A19" s="0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20-05-08T12:28:06Z</dcterms:modified>
  <cp:revision>0</cp:revision>
  <dc:subject/>
  <dc:title>Profit Maximization by Choosing Input Amounts</dc:title>
</cp:coreProperties>
</file>