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Externalities" sheetId="2" state="visible" r:id="rId3"/>
    <sheet name="Q&amp;A" sheetId="3" state="visible" r:id="rId4"/>
  </sheets>
  <definedNames>
    <definedName function="false" hidden="false" localSheetId="1" name="solver_adj" vbProcedure="false">Externalities!$D$40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Externalities!$A$42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x" vbProcedure="false">Externalities!$D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Externalities: definition, impact, and solutions.</t>
  </si>
  <si>
    <t xml:space="preserve">Important Ideas and Vocabulary</t>
  </si>
  <si>
    <t xml:space="preserve">Externality</t>
  </si>
  <si>
    <t xml:space="preserve">Private, social, external costs and benefits</t>
  </si>
  <si>
    <t xml:space="preserve">Deadweight loss</t>
  </si>
  <si>
    <t xml:space="preserve">Command and control</t>
  </si>
  <si>
    <t xml:space="preserve">Cap and trade</t>
  </si>
  <si>
    <t xml:space="preserve">Sources and Further Reading</t>
  </si>
  <si>
    <t xml:space="preserve">Pigovian taxes/subsidies</t>
  </si>
  <si>
    <r>
      <rPr>
        <i val="true"/>
        <sz val="10"/>
        <rFont val="Arial"/>
        <family val="2"/>
      </rPr>
      <t xml:space="preserve">Economics of Welfare</t>
    </r>
    <r>
      <rPr>
        <sz val="10"/>
        <rFont val="Arial"/>
        <family val="0"/>
      </rPr>
      <t xml:space="preserve"> (first edition, 1920)</t>
    </r>
  </si>
  <si>
    <t xml:space="preserve">www.econlib.org/Library/NPDBooks/Pigou/pgEW.html</t>
  </si>
  <si>
    <t xml:space="preserve">Pigou Biography</t>
  </si>
  <si>
    <t xml:space="preserve">https://www.hetwebsite.net/het/profiles/pigou.htm</t>
  </si>
  <si>
    <t xml:space="preserve">Coase</t>
  </si>
  <si>
    <t xml:space="preserve">Nobel Prize</t>
  </si>
  <si>
    <t xml:space="preserve">https://www.nobelprize.org/prizes/economic-sciences/1991/summary/</t>
  </si>
  <si>
    <t xml:space="preserve">Biography</t>
  </si>
  <si>
    <t xml:space="preserve">https://www.hetwebsite.net/het/profiles/coase.htm</t>
  </si>
  <si>
    <t xml:space="preserve">Search the web for Coase's famous article,</t>
  </si>
  <si>
    <t xml:space="preserve">"The Problem of Social Cost" Journal of Law and Economics, 1960</t>
  </si>
  <si>
    <t xml:space="preserve">EPA Emissions Trading Program</t>
  </si>
  <si>
    <t xml:space="preserve">https://www.epa.gov/airmarkets</t>
  </si>
  <si>
    <t xml:space="preserve">EU ETS Program</t>
  </si>
  <si>
    <t xml:space="preserve">https://ec.europa.eu/clima/policies/ets_en</t>
  </si>
  <si>
    <t xml:space="preserve">Chine recently started a cap and trade program</t>
  </si>
  <si>
    <t xml:space="preserve">https://www.google.com/search?q=china+cap+and+trade</t>
  </si>
  <si>
    <t xml:space="preserve">For a nice overview of the environmental issues with clear, non-technical language, see </t>
  </si>
  <si>
    <t xml:space="preserve">Chapter 5: Cleaning Up the Environment: Sometimes Cheaper is Better</t>
  </si>
  <si>
    <t xml:space="preserve">in Alan Blinder's</t>
  </si>
  <si>
    <t xml:space="preserve">Hard Heads, Soft Hearts originally published 1987, paperback reprint edition 2001</t>
  </si>
  <si>
    <t xml:space="preserve">Optimizing in the presence of an externality and using Pigovian tax/subisdy to correct the inefficiency caused by externality</t>
  </si>
  <si>
    <t xml:space="preserve">q scroll</t>
  </si>
  <si>
    <t xml:space="preserve">Total Revenue is 40*q</t>
  </si>
  <si>
    <r>
      <rPr>
        <sz val="10"/>
        <rFont val="Arial"/>
        <family val="0"/>
      </rPr>
      <t xml:space="preserve">Total Cost is 200 + q</t>
    </r>
    <r>
      <rPr>
        <vertAlign val="superscript"/>
        <sz val="10"/>
        <rFont val="Arial"/>
        <family val="2"/>
      </rPr>
      <t xml:space="preserve">2</t>
    </r>
  </si>
  <si>
    <t xml:space="preserve">ext scroll</t>
  </si>
  <si>
    <t xml:space="preserve">pigo scroll</t>
  </si>
  <si>
    <t xml:space="preserve">ONE INDIVIDUAL FIRM</t>
  </si>
  <si>
    <t xml:space="preserve">ScrollBar</t>
  </si>
  <si>
    <t xml:space="preserve">x</t>
  </si>
  <si>
    <t xml:space="preserve">TR</t>
  </si>
  <si>
    <t xml:space="preserve">TPC</t>
  </si>
  <si>
    <t xml:space="preserve">profit</t>
  </si>
  <si>
    <t xml:space="preserve">MR</t>
  </si>
  <si>
    <t xml:space="preserve">MPC</t>
  </si>
  <si>
    <t xml:space="preserve">TSC</t>
  </si>
  <si>
    <t xml:space="preserve">MSC</t>
  </si>
  <si>
    <t xml:space="preserve">tr</t>
  </si>
  <si>
    <t xml:space="preserve">mr</t>
  </si>
  <si>
    <t xml:space="preserve">tc</t>
  </si>
  <si>
    <t xml:space="preserve">mc</t>
  </si>
  <si>
    <t xml:space="preserve">x axis</t>
  </si>
  <si>
    <t xml:space="preserve">THE MARKET</t>
  </si>
  <si>
    <t xml:space="preserve">Figure 17.27 Externality must be set to max &amp; no tax</t>
  </si>
  <si>
    <t xml:space="preserve">Figure 17.28 Externality must be set to max &amp; no tax</t>
  </si>
  <si>
    <t xml:space="preserve">Equilibrium Quantity</t>
  </si>
  <si>
    <t xml:space="preserve">Equilibrium Price</t>
  </si>
  <si>
    <t xml:space="preserve">1,000 Firms</t>
  </si>
  <si>
    <t xml:space="preserve">Market Demand: Qd = 100,000 - 2000P</t>
  </si>
  <si>
    <t xml:space="preserve">D slope</t>
  </si>
  <si>
    <t xml:space="preserve">Market Supply: Qs = 500P</t>
  </si>
  <si>
    <t xml:space="preserve">S slope</t>
  </si>
  <si>
    <t xml:space="preserve">P</t>
  </si>
  <si>
    <t xml:space="preserve">Qd</t>
  </si>
  <si>
    <t xml:space="preserve">Q</t>
  </si>
  <si>
    <t xml:space="preserve">S</t>
  </si>
  <si>
    <t xml:space="preserve">Questions</t>
  </si>
  <si>
    <t xml:space="preserve">1) Click the Reset button, then run the Set Externality control all the way to the LEFT.  You now have a positive externality in production.  </t>
  </si>
  <si>
    <t xml:space="preserve">Give an example of a positive externality in production.  </t>
  </si>
  <si>
    <t xml:space="preserve">2) Use the Choose q control to find the firm’s optimal output.  Report your answer along with an explanation of why this is the correct answer.</t>
  </si>
  <si>
    <t xml:space="preserve">3) Why is the market’s equilibrium level of output, displayed below the supply and demand graph, not at the intersection of Demand and the red line?</t>
  </si>
  <si>
    <t xml:space="preserve">4) Describe the market failure in this case.  What is the market doing wrong?</t>
  </si>
  <si>
    <t xml:space="preserve">5) Compute the deadweight loss under the presence of this positive externality in production.  Show your work.</t>
  </si>
  <si>
    <t xml:space="preserve">6) Use the Pigovian Tax/Subsidy control to fix the misallocation of resources.  Take a picture of cell range I19:M40 and paste it in your Word documen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_(* #,##0.00_);_(* \(#,##0.00\);_(* \-??_);_(@_)"/>
    <numFmt numFmtId="168" formatCode="_(* #,##0_);_(* \(#,##0\);_(* \-??_);_(@_)"/>
    <numFmt numFmtId="169" formatCode="_(\$* #,##0.00_);_(\$* \(#,##0.00\);_(\$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FFFFFF"/>
      <name val="Arial"/>
      <family val="2"/>
    </font>
    <font>
      <vertAlign val="superscript"/>
      <sz val="10"/>
      <name val="Arial"/>
      <family val="2"/>
    </font>
    <font>
      <sz val="14"/>
      <name val="Arial"/>
      <family val="2"/>
    </font>
    <font>
      <sz val="8.75"/>
      <color rgb="FF000000"/>
      <name val="Arial"/>
      <family val="2"/>
    </font>
    <font>
      <sz val="5.5"/>
      <color rgb="FF000000"/>
      <name val="Arial"/>
      <family val="2"/>
    </font>
    <font>
      <sz val="5.75"/>
      <color rgb="FF000000"/>
      <name val="Arial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977283263792"/>
          <c:y val="0.111601884570082"/>
          <c:w val="0.862656467315716"/>
          <c:h val="0.791519434628975"/>
        </c:manualLayout>
      </c:layout>
      <c:scatterChart>
        <c:scatterStyle val="line"/>
        <c:varyColors val="0"/>
        <c:ser>
          <c:idx val="0"/>
          <c:order val="0"/>
          <c:tx>
            <c:strRef>
              <c:f>Externalities!$T$6</c:f>
              <c:strCache>
                <c:ptCount val="1"/>
                <c:pt idx="0">
                  <c:v>T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29"/>
            <c:marker>
              <c:symbol val="none"/>
            </c:marker>
          </c:dPt>
          <c:dLbls>
            <c:dLbl>
              <c:idx val="2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ternalities!$S$7:$S$36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Externalities!$T$7:$T$36</c:f>
              <c:numCache>
                <c:formatCode>General</c:formatCode>
                <c:ptCount val="30"/>
                <c:pt idx="0">
                  <c:v>40</c:v>
                </c:pt>
                <c:pt idx="1">
                  <c:v>80</c:v>
                </c:pt>
                <c:pt idx="2">
                  <c:v>120</c:v>
                </c:pt>
                <c:pt idx="3">
                  <c:v>160</c:v>
                </c:pt>
                <c:pt idx="4">
                  <c:v>200</c:v>
                </c:pt>
                <c:pt idx="5">
                  <c:v>240</c:v>
                </c:pt>
                <c:pt idx="6">
                  <c:v>280</c:v>
                </c:pt>
                <c:pt idx="7">
                  <c:v>320</c:v>
                </c:pt>
                <c:pt idx="8">
                  <c:v>360</c:v>
                </c:pt>
                <c:pt idx="9">
                  <c:v>400</c:v>
                </c:pt>
                <c:pt idx="10">
                  <c:v>440</c:v>
                </c:pt>
                <c:pt idx="11">
                  <c:v>480</c:v>
                </c:pt>
                <c:pt idx="12">
                  <c:v>520</c:v>
                </c:pt>
                <c:pt idx="13">
                  <c:v>560</c:v>
                </c:pt>
                <c:pt idx="14">
                  <c:v>600</c:v>
                </c:pt>
                <c:pt idx="15">
                  <c:v>640</c:v>
                </c:pt>
                <c:pt idx="16">
                  <c:v>680</c:v>
                </c:pt>
                <c:pt idx="17">
                  <c:v>720</c:v>
                </c:pt>
                <c:pt idx="18">
                  <c:v>760</c:v>
                </c:pt>
                <c:pt idx="19">
                  <c:v>800</c:v>
                </c:pt>
                <c:pt idx="20">
                  <c:v>840</c:v>
                </c:pt>
                <c:pt idx="21">
                  <c:v>880</c:v>
                </c:pt>
                <c:pt idx="22">
                  <c:v>920</c:v>
                </c:pt>
                <c:pt idx="23">
                  <c:v>960</c:v>
                </c:pt>
                <c:pt idx="24">
                  <c:v>1000</c:v>
                </c:pt>
                <c:pt idx="25">
                  <c:v>1040</c:v>
                </c:pt>
                <c:pt idx="26">
                  <c:v>1080</c:v>
                </c:pt>
                <c:pt idx="27">
                  <c:v>1120</c:v>
                </c:pt>
                <c:pt idx="28">
                  <c:v>1160</c:v>
                </c:pt>
                <c:pt idx="29">
                  <c:v>12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Externalities!$Y$6</c:f>
              <c:strCache>
                <c:ptCount val="1"/>
                <c:pt idx="0">
                  <c:v>TSC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ternalities!$S$7:$S$36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Externalities!$Y$7:$Y$36</c:f>
              <c:numCache>
                <c:formatCode>General</c:formatCode>
                <c:ptCount val="30"/>
                <c:pt idx="0">
                  <c:v>201</c:v>
                </c:pt>
                <c:pt idx="1">
                  <c:v>204</c:v>
                </c:pt>
                <c:pt idx="2">
                  <c:v>209</c:v>
                </c:pt>
                <c:pt idx="3">
                  <c:v>216</c:v>
                </c:pt>
                <c:pt idx="4">
                  <c:v>225</c:v>
                </c:pt>
                <c:pt idx="5">
                  <c:v>236</c:v>
                </c:pt>
                <c:pt idx="6">
                  <c:v>249</c:v>
                </c:pt>
                <c:pt idx="7">
                  <c:v>264</c:v>
                </c:pt>
                <c:pt idx="8">
                  <c:v>281</c:v>
                </c:pt>
                <c:pt idx="9">
                  <c:v>300</c:v>
                </c:pt>
                <c:pt idx="10">
                  <c:v>321</c:v>
                </c:pt>
                <c:pt idx="11">
                  <c:v>344</c:v>
                </c:pt>
                <c:pt idx="12">
                  <c:v>369</c:v>
                </c:pt>
                <c:pt idx="13">
                  <c:v>396</c:v>
                </c:pt>
                <c:pt idx="14">
                  <c:v>425</c:v>
                </c:pt>
                <c:pt idx="15">
                  <c:v>456</c:v>
                </c:pt>
                <c:pt idx="16">
                  <c:v>489</c:v>
                </c:pt>
                <c:pt idx="17">
                  <c:v>524</c:v>
                </c:pt>
                <c:pt idx="18">
                  <c:v>561</c:v>
                </c:pt>
                <c:pt idx="19">
                  <c:v>600</c:v>
                </c:pt>
                <c:pt idx="20">
                  <c:v>641</c:v>
                </c:pt>
                <c:pt idx="21">
                  <c:v>684</c:v>
                </c:pt>
                <c:pt idx="22">
                  <c:v>729</c:v>
                </c:pt>
                <c:pt idx="23">
                  <c:v>776</c:v>
                </c:pt>
                <c:pt idx="24">
                  <c:v>825</c:v>
                </c:pt>
                <c:pt idx="25">
                  <c:v>876</c:v>
                </c:pt>
                <c:pt idx="26">
                  <c:v>929</c:v>
                </c:pt>
                <c:pt idx="27">
                  <c:v>984</c:v>
                </c:pt>
                <c:pt idx="28">
                  <c:v>1041</c:v>
                </c:pt>
                <c:pt idx="29">
                  <c:v>11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Externalities!$U$6</c:f>
              <c:strCache>
                <c:ptCount val="1"/>
                <c:pt idx="0">
                  <c:v>TP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29"/>
            <c:marker>
              <c:symbol val="none"/>
            </c:marker>
          </c:dPt>
          <c:dLbls>
            <c:dLbl>
              <c:idx val="2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ternalities!$S$7:$S$36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Externalities!$U$7:$U$36</c:f>
              <c:numCache>
                <c:formatCode>General</c:formatCode>
                <c:ptCount val="30"/>
                <c:pt idx="0">
                  <c:v>201</c:v>
                </c:pt>
                <c:pt idx="1">
                  <c:v>204</c:v>
                </c:pt>
                <c:pt idx="2">
                  <c:v>209</c:v>
                </c:pt>
                <c:pt idx="3">
                  <c:v>216</c:v>
                </c:pt>
                <c:pt idx="4">
                  <c:v>225</c:v>
                </c:pt>
                <c:pt idx="5">
                  <c:v>236</c:v>
                </c:pt>
                <c:pt idx="6">
                  <c:v>249</c:v>
                </c:pt>
                <c:pt idx="7">
                  <c:v>264</c:v>
                </c:pt>
                <c:pt idx="8">
                  <c:v>281</c:v>
                </c:pt>
                <c:pt idx="9">
                  <c:v>300</c:v>
                </c:pt>
                <c:pt idx="10">
                  <c:v>321</c:v>
                </c:pt>
                <c:pt idx="11">
                  <c:v>344</c:v>
                </c:pt>
                <c:pt idx="12">
                  <c:v>369</c:v>
                </c:pt>
                <c:pt idx="13">
                  <c:v>396</c:v>
                </c:pt>
                <c:pt idx="14">
                  <c:v>425</c:v>
                </c:pt>
                <c:pt idx="15">
                  <c:v>456</c:v>
                </c:pt>
                <c:pt idx="16">
                  <c:v>489</c:v>
                </c:pt>
                <c:pt idx="17">
                  <c:v>524</c:v>
                </c:pt>
                <c:pt idx="18">
                  <c:v>561</c:v>
                </c:pt>
                <c:pt idx="19">
                  <c:v>600</c:v>
                </c:pt>
                <c:pt idx="20">
                  <c:v>641</c:v>
                </c:pt>
                <c:pt idx="21">
                  <c:v>684</c:v>
                </c:pt>
                <c:pt idx="22">
                  <c:v>729</c:v>
                </c:pt>
                <c:pt idx="23">
                  <c:v>776</c:v>
                </c:pt>
                <c:pt idx="24">
                  <c:v>825</c:v>
                </c:pt>
                <c:pt idx="25">
                  <c:v>876</c:v>
                </c:pt>
                <c:pt idx="26">
                  <c:v>929</c:v>
                </c:pt>
                <c:pt idx="27">
                  <c:v>984</c:v>
                </c:pt>
                <c:pt idx="28">
                  <c:v>1041</c:v>
                </c:pt>
                <c:pt idx="29">
                  <c:v>110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ternalities!$AA$7:$AA$9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</c:numCache>
            </c:numRef>
          </c:xVal>
          <c:yVal>
            <c:numRef>
              <c:f>Externalities!$AB$7:$AB$9</c:f>
              <c:numCache>
                <c:formatCode>General</c:formatCode>
                <c:ptCount val="3"/>
                <c:pt idx="0">
                  <c:v>400</c:v>
                </c:pt>
                <c:pt idx="1">
                  <c:v>300</c:v>
                </c:pt>
                <c:pt idx="2">
                  <c:v>0</c:v>
                </c:pt>
              </c:numCache>
            </c:numRef>
          </c:yVal>
          <c:smooth val="0"/>
        </c:ser>
        <c:axId val="7310735"/>
        <c:axId val="58566822"/>
      </c:scatterChart>
      <c:valAx>
        <c:axId val="7310735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quantity</a:t>
                </a:r>
              </a:p>
            </c:rich>
          </c:tx>
          <c:layout>
            <c:manualLayout>
              <c:xMode val="edge"/>
              <c:yMode val="edge"/>
              <c:x val="0.47913769123783"/>
              <c:y val="0.8705830388692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6822"/>
        <c:crossesAt val="0"/>
        <c:crossBetween val="midCat"/>
      </c:valAx>
      <c:valAx>
        <c:axId val="58566822"/>
        <c:scaling>
          <c:orientation val="minMax"/>
          <c:max val="1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dollars</a:t>
                </a:r>
              </a:p>
            </c:rich>
          </c:tx>
          <c:layout>
            <c:manualLayout>
              <c:xMode val="edge"/>
              <c:yMode val="edge"/>
              <c:x val="0.0289754288363468"/>
              <c:y val="0.2364546525323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7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527121001391"/>
          <c:y val="0.113832199546485"/>
          <c:w val="0.860106629578118"/>
          <c:h val="0.78291761148904"/>
        </c:manualLayout>
      </c:layout>
      <c:scatterChart>
        <c:scatterStyle val="line"/>
        <c:varyColors val="0"/>
        <c:ser>
          <c:idx val="0"/>
          <c:order val="0"/>
          <c:tx>
            <c:strRef>
              <c:f>Externalities!$W$6</c:f>
              <c:strCache>
                <c:ptCount val="1"/>
                <c:pt idx="0">
                  <c:v>M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29"/>
            <c:marker>
              <c:symbol val="none"/>
            </c:marker>
          </c:dPt>
          <c:dLbls>
            <c:dLbl>
              <c:idx val="2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ternalities!$S$7:$S$36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Externalities!$W$7:$W$36</c:f>
              <c:numCache>
                <c:formatCode>General</c:formatCode>
                <c:ptCount val="30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40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40</c:v>
                </c:pt>
                <c:pt idx="8">
                  <c:v>40</c:v>
                </c:pt>
                <c:pt idx="9">
                  <c:v>40</c:v>
                </c:pt>
                <c:pt idx="10">
                  <c:v>40</c:v>
                </c:pt>
                <c:pt idx="11">
                  <c:v>40</c:v>
                </c:pt>
                <c:pt idx="12">
                  <c:v>40</c:v>
                </c:pt>
                <c:pt idx="13">
                  <c:v>40</c:v>
                </c:pt>
                <c:pt idx="14">
                  <c:v>40</c:v>
                </c:pt>
                <c:pt idx="15">
                  <c:v>40</c:v>
                </c:pt>
                <c:pt idx="16">
                  <c:v>40</c:v>
                </c:pt>
                <c:pt idx="17">
                  <c:v>40</c:v>
                </c:pt>
                <c:pt idx="18">
                  <c:v>40</c:v>
                </c:pt>
                <c:pt idx="19">
                  <c:v>40</c:v>
                </c:pt>
                <c:pt idx="20">
                  <c:v>40</c:v>
                </c:pt>
                <c:pt idx="21">
                  <c:v>40</c:v>
                </c:pt>
                <c:pt idx="22">
                  <c:v>40</c:v>
                </c:pt>
                <c:pt idx="23">
                  <c:v>40</c:v>
                </c:pt>
                <c:pt idx="24">
                  <c:v>40</c:v>
                </c:pt>
                <c:pt idx="25">
                  <c:v>40</c:v>
                </c:pt>
                <c:pt idx="26">
                  <c:v>40</c:v>
                </c:pt>
                <c:pt idx="27">
                  <c:v>40</c:v>
                </c:pt>
                <c:pt idx="28">
                  <c:v>40</c:v>
                </c:pt>
                <c:pt idx="29">
                  <c:v>4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Externalities!$Z$6</c:f>
              <c:strCache>
                <c:ptCount val="1"/>
                <c:pt idx="0">
                  <c:v>MSC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ternalities!$S$7:$S$36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Externalities!$Z$7:$Z$36</c:f>
              <c:numCache>
                <c:formatCode>General</c:formatCode>
                <c:ptCount val="3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Externalities!$X$6</c:f>
              <c:strCache>
                <c:ptCount val="1"/>
                <c:pt idx="0">
                  <c:v>MP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29"/>
            <c:marker>
              <c:symbol val="none"/>
            </c:marker>
          </c:dPt>
          <c:dLbls>
            <c:dLbl>
              <c:idx val="2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ternalities!$S$7:$S$36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Externalities!$X$7:$X$36</c:f>
              <c:numCache>
                <c:formatCode>General</c:formatCode>
                <c:ptCount val="3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ternalities!$AA$7:$AA$9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</c:numCache>
            </c:numRef>
          </c:xVal>
          <c:yVal>
            <c:numRef>
              <c:f>Externalities!$AF$7:$AF$9</c:f>
              <c:numCache>
                <c:formatCode>General</c:formatCode>
                <c:ptCount val="3"/>
                <c:pt idx="0">
                  <c:v>40</c:v>
                </c:pt>
                <c:pt idx="1">
                  <c:v>20</c:v>
                </c:pt>
                <c:pt idx="2">
                  <c:v>0</c:v>
                </c:pt>
              </c:numCache>
            </c:numRef>
          </c:yVal>
          <c:smooth val="0"/>
        </c:ser>
        <c:axId val="82706708"/>
        <c:axId val="2699627"/>
      </c:scatterChart>
      <c:valAx>
        <c:axId val="82706708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quantity</a:t>
                </a:r>
              </a:p>
            </c:rich>
          </c:tx>
          <c:layout>
            <c:manualLayout>
              <c:xMode val="edge"/>
              <c:yMode val="edge"/>
              <c:x val="0.469054242002782"/>
              <c:y val="0.864701436130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627"/>
        <c:crossesAt val="0"/>
        <c:crossBetween val="midCat"/>
      </c:valAx>
      <c:valAx>
        <c:axId val="2699627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$/unit</a:t>
                </a:r>
              </a:p>
            </c:rich>
          </c:tx>
          <c:layout>
            <c:manualLayout>
              <c:xMode val="edge"/>
              <c:yMode val="edge"/>
              <c:x val="0.0369726471951785"/>
              <c:y val="0.267573696145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67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229582066013"/>
          <c:y val="0.113832199546485"/>
          <c:w val="0.865157147685029"/>
          <c:h val="0.78291761148904"/>
        </c:manualLayout>
      </c:layout>
      <c:scatterChart>
        <c:scatterStyle val="line"/>
        <c:varyColors val="0"/>
        <c:ser>
          <c:idx val="0"/>
          <c:order val="0"/>
          <c:tx>
            <c:strRef>
              <c:f>"Demand"</c:f>
              <c:strCache>
                <c:ptCount val="1"/>
                <c:pt idx="0">
                  <c:v>Deman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ternalities!$T$44:$T$45</c:f>
              <c:numCache>
                <c:formatCode>General</c:formatCode>
                <c:ptCount val="2"/>
                <c:pt idx="0">
                  <c:v>0</c:v>
                </c:pt>
                <c:pt idx="1">
                  <c:v>60000</c:v>
                </c:pt>
              </c:numCache>
            </c:numRef>
          </c:xVal>
          <c:yVal>
            <c:numRef>
              <c:f>Externalities!$S$44:$S$45</c:f>
              <c:numCache>
                <c:formatCode>General</c:formatCode>
                <c:ptCount val="2"/>
                <c:pt idx="0">
                  <c:v>50</c:v>
                </c:pt>
                <c:pt idx="1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SC"</c:f>
              <c:strCache>
                <c:ptCount val="1"/>
                <c:pt idx="0">
                  <c:v>MSC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ternalities!$W$44:$W$45</c:f>
              <c:numCache>
                <c:formatCode>General</c:formatCode>
                <c:ptCount val="2"/>
                <c:pt idx="0">
                  <c:v>10000</c:v>
                </c:pt>
                <c:pt idx="1">
                  <c:v>25000</c:v>
                </c:pt>
              </c:numCache>
            </c:numRef>
          </c:xVal>
          <c:yVal>
            <c:numRef>
              <c:f>Externalities!$X$44:$X$45</c:f>
              <c:numCache>
                <c:formatCode>General</c:formatCode>
                <c:ptCount val="2"/>
                <c:pt idx="0">
                  <c:v>20</c:v>
                </c:pt>
                <c:pt idx="1">
                  <c:v>5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upply"</c:f>
              <c:strCache>
                <c:ptCount val="1"/>
                <c:pt idx="0">
                  <c:v>Suppl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ternalities!$W$44:$W$45</c:f>
              <c:numCache>
                <c:formatCode>General</c:formatCode>
                <c:ptCount val="2"/>
                <c:pt idx="0">
                  <c:v>10000</c:v>
                </c:pt>
                <c:pt idx="1">
                  <c:v>25000</c:v>
                </c:pt>
              </c:numCache>
            </c:numRef>
          </c:xVal>
          <c:yVal>
            <c:numRef>
              <c:f>Externalities!$Y$44:$Y$45</c:f>
              <c:numCache>
                <c:formatCode>General</c:formatCode>
                <c:ptCount val="2"/>
                <c:pt idx="0">
                  <c:v>20</c:v>
                </c:pt>
                <c:pt idx="1">
                  <c:v>5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ternalities!$S$47:$S$48</c:f>
              <c:numCache>
                <c:formatCode>General</c:formatCode>
                <c:ptCount val="2"/>
                <c:pt idx="0">
                  <c:v>20000</c:v>
                </c:pt>
                <c:pt idx="1">
                  <c:v>20000</c:v>
                </c:pt>
              </c:numCache>
            </c:numRef>
          </c:xVal>
          <c:yVal>
            <c:numRef>
              <c:f>Externalities!$T$47:$T$48</c:f>
              <c:numCache>
                <c:formatCode>General</c:formatCode>
                <c:ptCount val="2"/>
                <c:pt idx="0">
                  <c:v>0</c:v>
                </c:pt>
                <c:pt idx="1">
                  <c:v>4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ternalities!$S$50:$S$51</c:f>
              <c:numCache>
                <c:formatCode>General</c:formatCode>
                <c:ptCount val="2"/>
                <c:pt idx="0">
                  <c:v>20000</c:v>
                </c:pt>
                <c:pt idx="1">
                  <c:v>20000</c:v>
                </c:pt>
              </c:numCache>
            </c:numRef>
          </c:xVal>
          <c:yVal>
            <c:numRef>
              <c:f>Externalities!$T$50:$T$51</c:f>
              <c:numCache>
                <c:formatCode>General</c:formatCode>
                <c:ptCount val="2"/>
                <c:pt idx="0">
                  <c:v>0</c:v>
                </c:pt>
                <c:pt idx="1">
                  <c:v>40</c:v>
                </c:pt>
              </c:numCache>
            </c:numRef>
          </c:yVal>
          <c:smooth val="0"/>
        </c:ser>
        <c:axId val="93450695"/>
        <c:axId val="6836548"/>
      </c:scatterChart>
      <c:valAx>
        <c:axId val="93450695"/>
        <c:scaling>
          <c:orientation val="minMax"/>
          <c:max val="600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quantity</a:t>
                </a:r>
              </a:p>
            </c:rich>
          </c:tx>
          <c:layout>
            <c:manualLayout>
              <c:xMode val="edge"/>
              <c:yMode val="edge"/>
              <c:x val="0.465247268221246"/>
              <c:y val="0.864701436130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548"/>
        <c:crossesAt val="0"/>
        <c:crossBetween val="midCat"/>
      </c:valAx>
      <c:valAx>
        <c:axId val="6836548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$/unit</a:t>
                </a:r>
              </a:p>
            </c:rich>
          </c:tx>
          <c:layout>
            <c:manualLayout>
              <c:xMode val="edge"/>
              <c:yMode val="edge"/>
              <c:x val="0.028162667567872"/>
              <c:y val="0.262585034013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06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664384330452"/>
          <c:y val="0.108238851095994"/>
          <c:w val="0.853518913458301"/>
          <c:h val="0.79697656840514"/>
        </c:manualLayout>
      </c:layout>
      <c:scatterChart>
        <c:scatterStyle val="line"/>
        <c:varyColors val="0"/>
        <c:ser>
          <c:idx val="0"/>
          <c:order val="0"/>
          <c:tx>
            <c:strRef>
              <c:f>"Demand"</c:f>
              <c:strCache>
                <c:ptCount val="1"/>
                <c:pt idx="0">
                  <c:v>Deman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ternalities!$T$44:$T$45</c:f>
              <c:numCache>
                <c:formatCode>General</c:formatCode>
                <c:ptCount val="2"/>
                <c:pt idx="0">
                  <c:v>0</c:v>
                </c:pt>
                <c:pt idx="1">
                  <c:v>60000</c:v>
                </c:pt>
              </c:numCache>
            </c:numRef>
          </c:xVal>
          <c:yVal>
            <c:numRef>
              <c:f>Externalities!$S$44:$S$45</c:f>
              <c:numCache>
                <c:formatCode>General</c:formatCode>
                <c:ptCount val="2"/>
                <c:pt idx="0">
                  <c:v>50</c:v>
                </c:pt>
                <c:pt idx="1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SC"</c:f>
              <c:strCache>
                <c:ptCount val="1"/>
                <c:pt idx="0">
                  <c:v>MSC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ternalities!$W$44:$W$45</c:f>
              <c:numCache>
                <c:formatCode>General</c:formatCode>
                <c:ptCount val="2"/>
                <c:pt idx="0">
                  <c:v>10000</c:v>
                </c:pt>
                <c:pt idx="1">
                  <c:v>25000</c:v>
                </c:pt>
              </c:numCache>
            </c:numRef>
          </c:xVal>
          <c:yVal>
            <c:numRef>
              <c:f>Externalities!$X$44:$X$45</c:f>
              <c:numCache>
                <c:formatCode>General</c:formatCode>
                <c:ptCount val="2"/>
                <c:pt idx="0">
                  <c:v>20</c:v>
                </c:pt>
                <c:pt idx="1">
                  <c:v>5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upply"</c:f>
              <c:strCache>
                <c:ptCount val="1"/>
                <c:pt idx="0">
                  <c:v>Suppl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ternalities!$W$44:$W$45</c:f>
              <c:numCache>
                <c:formatCode>General</c:formatCode>
                <c:ptCount val="2"/>
                <c:pt idx="0">
                  <c:v>10000</c:v>
                </c:pt>
                <c:pt idx="1">
                  <c:v>25000</c:v>
                </c:pt>
              </c:numCache>
            </c:numRef>
          </c:xVal>
          <c:yVal>
            <c:numRef>
              <c:f>Externalities!$Y$44:$Y$45</c:f>
              <c:numCache>
                <c:formatCode>General</c:formatCode>
                <c:ptCount val="2"/>
                <c:pt idx="0">
                  <c:v>20</c:v>
                </c:pt>
                <c:pt idx="1">
                  <c:v>5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ternalities!$S$47:$S$48</c:f>
              <c:numCache>
                <c:formatCode>General</c:formatCode>
                <c:ptCount val="2"/>
                <c:pt idx="0">
                  <c:v>20000</c:v>
                </c:pt>
                <c:pt idx="1">
                  <c:v>20000</c:v>
                </c:pt>
              </c:numCache>
            </c:numRef>
          </c:xVal>
          <c:yVal>
            <c:numRef>
              <c:f>Externalities!$T$47:$T$48</c:f>
              <c:numCache>
                <c:formatCode>General</c:formatCode>
                <c:ptCount val="2"/>
                <c:pt idx="0">
                  <c:v>0</c:v>
                </c:pt>
                <c:pt idx="1">
                  <c:v>4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ternalities!$S$50:$S$51</c:f>
              <c:numCache>
                <c:formatCode>General</c:formatCode>
                <c:ptCount val="2"/>
                <c:pt idx="0">
                  <c:v>20000</c:v>
                </c:pt>
                <c:pt idx="1">
                  <c:v>20000</c:v>
                </c:pt>
              </c:numCache>
            </c:numRef>
          </c:xVal>
          <c:yVal>
            <c:numRef>
              <c:f>Externalities!$T$50:$T$51</c:f>
              <c:numCache>
                <c:formatCode>General</c:formatCode>
                <c:ptCount val="2"/>
                <c:pt idx="0">
                  <c:v>0</c:v>
                </c:pt>
                <c:pt idx="1">
                  <c:v>40</c:v>
                </c:pt>
              </c:numCache>
            </c:numRef>
          </c:yVal>
          <c:smooth val="0"/>
        </c:ser>
        <c:axId val="29165255"/>
        <c:axId val="14032618"/>
      </c:scatterChart>
      <c:valAx>
        <c:axId val="29165255"/>
        <c:scaling>
          <c:orientation val="minMax"/>
          <c:max val="600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quantity</a:t>
                </a:r>
              </a:p>
            </c:rich>
          </c:tx>
          <c:layout>
            <c:manualLayout>
              <c:xMode val="edge"/>
              <c:yMode val="edge"/>
              <c:x val="0.465147603546975"/>
              <c:y val="0.8722600151171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2618"/>
        <c:crossesAt val="0"/>
        <c:crossBetween val="midCat"/>
      </c:valAx>
      <c:valAx>
        <c:axId val="14032618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$/unit</a:t>
                </a:r>
              </a:p>
            </c:rich>
          </c:tx>
          <c:layout>
            <c:manualLayout>
              <c:xMode val="edge"/>
              <c:yMode val="edge"/>
              <c:x val="0.0318778763048603"/>
              <c:y val="0.262585034013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52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213243546577"/>
          <c:y val="0.108222490931076"/>
          <c:w val="0.85297418630752"/>
          <c:h val="0.797007255139057"/>
        </c:manualLayout>
      </c:layout>
      <c:scatterChart>
        <c:scatterStyle val="line"/>
        <c:varyColors val="0"/>
        <c:ser>
          <c:idx val="0"/>
          <c:order val="0"/>
          <c:tx>
            <c:strRef>
              <c:f>"Demand"</c:f>
              <c:strCache>
                <c:ptCount val="1"/>
                <c:pt idx="0">
                  <c:v>Deman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ternalities!$T$44:$T$45</c:f>
              <c:numCache>
                <c:formatCode>General</c:formatCode>
                <c:ptCount val="2"/>
                <c:pt idx="0">
                  <c:v>0</c:v>
                </c:pt>
                <c:pt idx="1">
                  <c:v>60000</c:v>
                </c:pt>
              </c:numCache>
            </c:numRef>
          </c:xVal>
          <c:yVal>
            <c:numRef>
              <c:f>Externalities!$S$44:$S$45</c:f>
              <c:numCache>
                <c:formatCode>General</c:formatCode>
                <c:ptCount val="2"/>
                <c:pt idx="0">
                  <c:v>50</c:v>
                </c:pt>
                <c:pt idx="1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SC"</c:f>
              <c:strCache>
                <c:ptCount val="1"/>
                <c:pt idx="0">
                  <c:v>MSC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ternalities!$W$44:$W$45</c:f>
              <c:numCache>
                <c:formatCode>General</c:formatCode>
                <c:ptCount val="2"/>
                <c:pt idx="0">
                  <c:v>10000</c:v>
                </c:pt>
                <c:pt idx="1">
                  <c:v>25000</c:v>
                </c:pt>
              </c:numCache>
            </c:numRef>
          </c:xVal>
          <c:yVal>
            <c:numRef>
              <c:f>Externalities!$X$44:$X$45</c:f>
              <c:numCache>
                <c:formatCode>General</c:formatCode>
                <c:ptCount val="2"/>
                <c:pt idx="0">
                  <c:v>20</c:v>
                </c:pt>
                <c:pt idx="1">
                  <c:v>5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upply"</c:f>
              <c:strCache>
                <c:ptCount val="1"/>
                <c:pt idx="0">
                  <c:v>Suppl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ternalities!$W$44:$W$45</c:f>
              <c:numCache>
                <c:formatCode>General</c:formatCode>
                <c:ptCount val="2"/>
                <c:pt idx="0">
                  <c:v>10000</c:v>
                </c:pt>
                <c:pt idx="1">
                  <c:v>25000</c:v>
                </c:pt>
              </c:numCache>
            </c:numRef>
          </c:xVal>
          <c:yVal>
            <c:numRef>
              <c:f>Externalities!$Y$44:$Y$45</c:f>
              <c:numCache>
                <c:formatCode>General</c:formatCode>
                <c:ptCount val="2"/>
                <c:pt idx="0">
                  <c:v>20</c:v>
                </c:pt>
                <c:pt idx="1">
                  <c:v>5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ternalities!$S$47:$S$48</c:f>
              <c:numCache>
                <c:formatCode>General</c:formatCode>
                <c:ptCount val="2"/>
                <c:pt idx="0">
                  <c:v>20000</c:v>
                </c:pt>
                <c:pt idx="1">
                  <c:v>20000</c:v>
                </c:pt>
              </c:numCache>
            </c:numRef>
          </c:xVal>
          <c:yVal>
            <c:numRef>
              <c:f>Externalities!$T$47:$T$48</c:f>
              <c:numCache>
                <c:formatCode>General</c:formatCode>
                <c:ptCount val="2"/>
                <c:pt idx="0">
                  <c:v>0</c:v>
                </c:pt>
                <c:pt idx="1">
                  <c:v>4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ternalities!$S$50:$S$51</c:f>
              <c:numCache>
                <c:formatCode>General</c:formatCode>
                <c:ptCount val="2"/>
                <c:pt idx="0">
                  <c:v>20000</c:v>
                </c:pt>
                <c:pt idx="1">
                  <c:v>20000</c:v>
                </c:pt>
              </c:numCache>
            </c:numRef>
          </c:xVal>
          <c:yVal>
            <c:numRef>
              <c:f>Externalities!$T$50:$T$51</c:f>
              <c:numCache>
                <c:formatCode>General</c:formatCode>
                <c:ptCount val="2"/>
                <c:pt idx="0">
                  <c:v>0</c:v>
                </c:pt>
                <c:pt idx="1">
                  <c:v>40</c:v>
                </c:pt>
              </c:numCache>
            </c:numRef>
          </c:yVal>
          <c:smooth val="0"/>
        </c:ser>
        <c:axId val="2789930"/>
        <c:axId val="10268561"/>
      </c:scatterChart>
      <c:valAx>
        <c:axId val="2789930"/>
        <c:scaling>
          <c:orientation val="minMax"/>
          <c:max val="600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quantity</a:t>
                </a:r>
              </a:p>
            </c:rich>
          </c:tx>
          <c:layout>
            <c:manualLayout>
              <c:xMode val="edge"/>
              <c:yMode val="edge"/>
              <c:x val="0.463299663299663"/>
              <c:y val="0.8722793228536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8561"/>
        <c:crossesAt val="0"/>
        <c:crossBetween val="midCat"/>
      </c:valAx>
      <c:valAx>
        <c:axId val="10268561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$/unit</a:t>
                </a:r>
              </a:p>
            </c:rich>
          </c:tx>
          <c:layout>
            <c:manualLayout>
              <c:xMode val="edge"/>
              <c:yMode val="edge"/>
              <c:x val="0.0318742985409652"/>
              <c:y val="0.2625453446191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9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720</xdr:colOff>
      <xdr:row>18</xdr:row>
      <xdr:rowOff>158760</xdr:rowOff>
    </xdr:to>
    <xdr:graphicFrame>
      <xdr:nvGraphicFramePr>
        <xdr:cNvPr id="0" name="Chart 1"/>
        <xdr:cNvGraphicFramePr/>
      </xdr:nvGraphicFramePr>
      <xdr:xfrm>
        <a:off x="0" y="723960"/>
        <a:ext cx="3105720" cy="244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5</xdr:col>
      <xdr:colOff>720</xdr:colOff>
      <xdr:row>33</xdr:row>
      <xdr:rowOff>158760</xdr:rowOff>
    </xdr:to>
    <xdr:graphicFrame>
      <xdr:nvGraphicFramePr>
        <xdr:cNvPr id="1" name="Chart 3"/>
        <xdr:cNvGraphicFramePr/>
      </xdr:nvGraphicFramePr>
      <xdr:xfrm>
        <a:off x="0" y="3168720"/>
        <a:ext cx="3105720" cy="23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2600</xdr:colOff>
      <xdr:row>19</xdr:row>
      <xdr:rowOff>0</xdr:rowOff>
    </xdr:from>
    <xdr:to>
      <xdr:col>13</xdr:col>
      <xdr:colOff>720</xdr:colOff>
      <xdr:row>33</xdr:row>
      <xdr:rowOff>158760</xdr:rowOff>
    </xdr:to>
    <xdr:graphicFrame>
      <xdr:nvGraphicFramePr>
        <xdr:cNvPr id="2" name="Chart 11"/>
        <xdr:cNvGraphicFramePr/>
      </xdr:nvGraphicFramePr>
      <xdr:xfrm>
        <a:off x="4980960" y="3168720"/>
        <a:ext cx="3195360" cy="23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3160</xdr:colOff>
          <xdr:row>19</xdr:row>
          <xdr:rowOff>0</xdr:rowOff>
        </xdr:from>
        <xdr:to>
          <xdr:col>3</xdr:col>
          <xdr:colOff>609120</xdr:colOff>
          <xdr:row>20</xdr:row>
          <xdr:rowOff>612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" descr="Choose 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oose q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1120</xdr:colOff>
          <xdr:row>18</xdr:row>
          <xdr:rowOff>101520</xdr:rowOff>
        </xdr:from>
        <xdr:to>
          <xdr:col>7</xdr:col>
          <xdr:colOff>513000</xdr:colOff>
          <xdr:row>19</xdr:row>
          <xdr:rowOff>101520</xdr:rowOff>
        </xdr:to>
        <xdr:sp>
          <xdr:nvSpPr>
            <xdr:cNvPr id="0" name="Scroll Ba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Set Externa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 Externa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83160</xdr:colOff>
          <xdr:row>19</xdr:row>
          <xdr:rowOff>0</xdr:rowOff>
        </xdr:from>
        <xdr:to>
          <xdr:col>15</xdr:col>
          <xdr:colOff>609120</xdr:colOff>
          <xdr:row>20</xdr:row>
          <xdr:rowOff>6120</xdr:rowOff>
        </xdr:to>
        <xdr:sp>
          <xdr:nvSpPr>
            <xdr:cNvPr id="0" name="Scroll Ba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t Pigovian Tax/Subsid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 Pigovian Tax/Subsid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xdr:twoCellAnchor editAs="oneCell">
    <xdr:from>
      <xdr:col>26</xdr:col>
      <xdr:colOff>0</xdr:colOff>
      <xdr:row>20</xdr:row>
      <xdr:rowOff>0</xdr:rowOff>
    </xdr:from>
    <xdr:to>
      <xdr:col>30</xdr:col>
      <xdr:colOff>621360</xdr:colOff>
      <xdr:row>34</xdr:row>
      <xdr:rowOff>158760</xdr:rowOff>
    </xdr:to>
    <xdr:graphicFrame>
      <xdr:nvGraphicFramePr>
        <xdr:cNvPr id="3" name="Chart 11"/>
        <xdr:cNvGraphicFramePr/>
      </xdr:nvGraphicFramePr>
      <xdr:xfrm>
        <a:off x="16452360" y="3327480"/>
        <a:ext cx="3206880" cy="23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8</xdr:col>
      <xdr:colOff>134280</xdr:colOff>
      <xdr:row>22</xdr:row>
      <xdr:rowOff>25200</xdr:rowOff>
    </xdr:from>
    <xdr:to>
      <xdr:col>29</xdr:col>
      <xdr:colOff>26280</xdr:colOff>
      <xdr:row>23</xdr:row>
      <xdr:rowOff>95400</xdr:rowOff>
    </xdr:to>
    <xdr:sp>
      <xdr:nvSpPr>
        <xdr:cNvPr id="6" name="TextBox 1"/>
        <xdr:cNvSpPr/>
      </xdr:nvSpPr>
      <xdr:spPr>
        <a:xfrm>
          <a:off x="17879400" y="3670200"/>
          <a:ext cx="5385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0000"/>
              </a:solidFill>
              <a:latin typeface="Calibri"/>
            </a:rPr>
            <a:t>MS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32400</xdr:colOff>
      <xdr:row>20</xdr:row>
      <xdr:rowOff>12240</xdr:rowOff>
    </xdr:from>
    <xdr:to>
      <xdr:col>37</xdr:col>
      <xdr:colOff>32760</xdr:colOff>
      <xdr:row>35</xdr:row>
      <xdr:rowOff>12600</xdr:rowOff>
    </xdr:to>
    <xdr:graphicFrame>
      <xdr:nvGraphicFramePr>
        <xdr:cNvPr id="7" name="Chart 13"/>
        <xdr:cNvGraphicFramePr/>
      </xdr:nvGraphicFramePr>
      <xdr:xfrm>
        <a:off x="20363040" y="3339720"/>
        <a:ext cx="320724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962958805702</cdr:x>
      <cdr:y>0.312471655328798</cdr:y>
    </cdr:from>
    <cdr:to>
      <cdr:x>0.415983836569761</cdr:x>
      <cdr:y>0.399697656840514</cdr:y>
    </cdr:to>
    <cdr:sp>
      <cdr:nvSpPr>
        <cdr:cNvPr id="4" name="Isosceles Triangle 1"/>
        <cdr:cNvSpPr/>
      </cdr:nvSpPr>
      <cdr:spPr>
        <a:xfrm rot="879600">
          <a:off x="1186560" y="743760"/>
          <a:ext cx="147600" cy="207720"/>
        </a:xfrm>
        <a:custGeom>
          <a:avLst/>
          <a:gdLst>
            <a:gd name="textAreaLeft" fmla="*/ 36720 w 147600"/>
            <a:gd name="textAreaRight" fmla="*/ 110880 w 147600"/>
            <a:gd name="textAreaTop" fmla="*/ 104040 h 207720"/>
            <a:gd name="textAreaBottom" fmla="*/ 173160 h 207720"/>
          </a:gdLst>
          <a:ahLst/>
          <a:rect l="textAreaLeft" t="textAreaTop" r="textAreaRight" b="textAreaBottom"/>
          <a:pathLst>
            <a:path w="21600" h="21600">
              <a:moveTo>
                <a:pt x="10800" y="0"/>
              </a:moveTo>
              <a:lnTo>
                <a:pt x="21600" y="21600"/>
              </a:lnTo>
              <a:lnTo>
                <a:pt x="0" y="21600"/>
              </a:lnTo>
              <a:close/>
            </a:path>
          </a:pathLst>
        </a:custGeom>
        <a:solidFill>
          <a:srgbClr val="4f81bd"/>
        </a:solidFill>
        <a:ln w="25560">
          <a:solidFill>
            <a:srgbClr val="385d8a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1746548434168</cdr:x>
      <cdr:y>0.189266817838246</cdr:y>
    </cdr:from>
    <cdr:to>
      <cdr:x>0.316533842182063</cdr:x>
      <cdr:y>0.301284958427816</cdr:y>
    </cdr:to>
    <cdr:sp>
      <cdr:nvSpPr>
        <cdr:cNvPr id="5" name="Callout: Line 2"/>
        <cdr:cNvSpPr/>
      </cdr:nvSpPr>
      <cdr:spPr>
        <a:xfrm flipH="1">
          <a:off x="518760" y="450720"/>
          <a:ext cx="496440" cy="266760"/>
        </a:xfrm>
        <a:prstGeom prst="borderCallout1">
          <a:avLst>
            <a:gd name="adj1" fmla="val 18750"/>
            <a:gd name="adj2" fmla="val -8333"/>
            <a:gd name="adj3" fmla="val 161388"/>
            <a:gd name="adj4" fmla="val -46666"/>
          </a:avLst>
        </a:prstGeom>
        <a:noFill/>
        <a:ln w="25560">
          <a:solidFill>
            <a:srgbClr val="ff0000"/>
          </a:solidFill>
          <a:miter/>
          <a:headEnd len="med" type="triangle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0000"/>
              </a:solidFill>
              <a:latin typeface="Calibri"/>
            </a:rPr>
            <a:t>DWL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5791245791246</cdr:x>
      <cdr:y>0.111547762998791</cdr:y>
    </cdr:from>
    <cdr:to>
      <cdr:x>0.891470258136925</cdr:x>
      <cdr:y>0.214026602176542</cdr:y>
    </cdr:to>
    <cdr:sp>
      <cdr:nvSpPr>
        <cdr:cNvPr id="8" name="TextBox 1"/>
        <cdr:cNvSpPr/>
      </cdr:nvSpPr>
      <cdr:spPr>
        <a:xfrm>
          <a:off x="1429920" y="265680"/>
          <a:ext cx="142956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ff0000"/>
              </a:solidFill>
              <a:latin typeface="Calibri"/>
            </a:rPr>
            <a:t>MSC = Supply + Tax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conlib.org/Library/NPDBooks/Pigou/pgEW.html" TargetMode="External"/><Relationship Id="rId2" Type="http://schemas.openxmlformats.org/officeDocument/2006/relationships/hyperlink" Target="https://www.hetwebsite.net/het/profiles/pigou.htm" TargetMode="External"/><Relationship Id="rId3" Type="http://schemas.openxmlformats.org/officeDocument/2006/relationships/hyperlink" Target="https://www.nobelprize.org/prizes/economic-sciences/1991/summary/" TargetMode="External"/><Relationship Id="rId4" Type="http://schemas.openxmlformats.org/officeDocument/2006/relationships/hyperlink" Target="http://cepa.newschool.edu/het/profiles/coase.htm" TargetMode="External"/><Relationship Id="rId5" Type="http://schemas.openxmlformats.org/officeDocument/2006/relationships/hyperlink" Target="https://www.hetwebsite.net/het/profiles/coase.htm" TargetMode="External"/><Relationship Id="rId6" Type="http://schemas.openxmlformats.org/officeDocument/2006/relationships/hyperlink" Target="http://www.google.com/search?hl=en&amp;q=%22Problem+of+Social+Cost%22+Coase" TargetMode="External"/><Relationship Id="rId7" Type="http://schemas.openxmlformats.org/officeDocument/2006/relationships/hyperlink" Target="https://www.epa.gov/airmarkets" TargetMode="External"/><Relationship Id="rId8" Type="http://schemas.openxmlformats.org/officeDocument/2006/relationships/hyperlink" Target="https://ec.europa.eu/clima/policies/ets_en" TargetMode="External"/><Relationship Id="rId9" Type="http://schemas.openxmlformats.org/officeDocument/2006/relationships/hyperlink" Target="https://www.google.com/search?q=china+cap+and+trade" TargetMode="External"/><Relationship Id="rId10" Type="http://schemas.openxmlformats.org/officeDocument/2006/relationships/hyperlink" Target="https://www.google.com/search?q=blinder+hard+head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</row>
    <row r="3" customFormat="false" ht="13" hidden="false" customHeight="false" outlineLevel="0" collapsed="false">
      <c r="A3" s="2" t="s">
        <v>1</v>
      </c>
    </row>
    <row r="5" customFormat="false" ht="12.5" hidden="false" customHeight="false" outlineLevel="0" collapsed="false">
      <c r="A5" s="3" t="s">
        <v>2</v>
      </c>
    </row>
    <row r="7" customFormat="false" ht="12.5" hidden="false" customHeight="false" outlineLevel="0" collapsed="false">
      <c r="A7" s="3" t="s">
        <v>3</v>
      </c>
    </row>
    <row r="9" customFormat="false" ht="12.5" hidden="false" customHeight="false" outlineLevel="0" collapsed="false">
      <c r="A9" s="3" t="s">
        <v>4</v>
      </c>
    </row>
    <row r="11" customFormat="false" ht="12.5" hidden="false" customHeight="false" outlineLevel="0" collapsed="false">
      <c r="A11" s="4" t="s">
        <v>5</v>
      </c>
    </row>
    <row r="13" customFormat="false" ht="12.5" hidden="false" customHeight="false" outlineLevel="0" collapsed="false">
      <c r="A13" s="4" t="s">
        <v>6</v>
      </c>
    </row>
    <row r="15" customFormat="false" ht="13" hidden="false" customHeight="false" outlineLevel="0" collapsed="false">
      <c r="A15" s="2" t="s">
        <v>7</v>
      </c>
    </row>
    <row r="17" customFormat="false" ht="12.5" hidden="false" customHeight="false" outlineLevel="0" collapsed="false">
      <c r="A17" s="3" t="s">
        <v>8</v>
      </c>
    </row>
    <row r="18" customFormat="false" ht="13" hidden="false" customHeight="false" outlineLevel="0" collapsed="false">
      <c r="B18" s="2" t="s">
        <v>9</v>
      </c>
    </row>
    <row r="19" customFormat="false" ht="12.5" hidden="false" customHeight="false" outlineLevel="0" collapsed="false">
      <c r="B19" s="5" t="s">
        <v>10</v>
      </c>
      <c r="C19" s="6"/>
      <c r="D19" s="6"/>
      <c r="E19" s="6"/>
      <c r="F19" s="6"/>
    </row>
    <row r="20" customFormat="false" ht="12.5" hidden="false" customHeight="false" outlineLevel="0" collapsed="false">
      <c r="B20" s="3" t="s">
        <v>11</v>
      </c>
    </row>
    <row r="21" customFormat="false" ht="12.5" hidden="false" customHeight="false" outlineLevel="0" collapsed="false">
      <c r="B21" s="5" t="s">
        <v>12</v>
      </c>
      <c r="C21" s="6"/>
      <c r="D21" s="6"/>
      <c r="E21" s="6"/>
      <c r="F21" s="6"/>
    </row>
    <row r="23" customFormat="false" ht="12.5" hidden="false" customHeight="false" outlineLevel="0" collapsed="false">
      <c r="A23" s="3" t="s">
        <v>13</v>
      </c>
    </row>
    <row r="24" customFormat="false" ht="12.5" hidden="false" customHeight="false" outlineLevel="0" collapsed="false">
      <c r="B24" s="3" t="s">
        <v>14</v>
      </c>
    </row>
    <row r="25" customFormat="false" ht="12.5" hidden="false" customHeight="false" outlineLevel="0" collapsed="false">
      <c r="B25" s="5" t="s">
        <v>15</v>
      </c>
      <c r="C25" s="6"/>
      <c r="D25" s="6"/>
      <c r="E25" s="6"/>
      <c r="F25" s="6"/>
      <c r="G25" s="6"/>
    </row>
    <row r="26" customFormat="false" ht="12.5" hidden="false" customHeight="false" outlineLevel="0" collapsed="false">
      <c r="B26" s="7" t="s">
        <v>16</v>
      </c>
      <c r="C26" s="6"/>
      <c r="D26" s="6"/>
      <c r="E26" s="6"/>
    </row>
    <row r="27" customFormat="false" ht="12.5" hidden="false" customHeight="false" outlineLevel="0" collapsed="false">
      <c r="B27" s="5" t="s">
        <v>17</v>
      </c>
      <c r="C27" s="6"/>
      <c r="D27" s="6"/>
      <c r="E27" s="6"/>
      <c r="F27" s="6"/>
    </row>
    <row r="28" customFormat="false" ht="12.5" hidden="false" customHeight="false" outlineLevel="0" collapsed="false">
      <c r="B28" s="3" t="s">
        <v>18</v>
      </c>
    </row>
    <row r="29" customFormat="false" ht="13" hidden="false" customHeight="false" outlineLevel="0" collapsed="false">
      <c r="B29" s="5" t="s">
        <v>19</v>
      </c>
      <c r="C29" s="6"/>
      <c r="D29" s="6"/>
    </row>
    <row r="31" customFormat="false" ht="12.5" hidden="false" customHeight="false" outlineLevel="0" collapsed="false">
      <c r="A31" s="3" t="s">
        <v>20</v>
      </c>
    </row>
    <row r="32" customFormat="false" ht="12.5" hidden="false" customHeight="false" outlineLevel="0" collapsed="false">
      <c r="B32" s="5" t="s">
        <v>21</v>
      </c>
      <c r="C32" s="6"/>
      <c r="D32" s="6"/>
      <c r="E32" s="6"/>
      <c r="F32" s="6"/>
    </row>
    <row r="34" customFormat="false" ht="12.5" hidden="false" customHeight="false" outlineLevel="0" collapsed="false">
      <c r="A34" s="3" t="s">
        <v>22</v>
      </c>
    </row>
    <row r="35" customFormat="false" ht="12.5" hidden="false" customHeight="false" outlineLevel="0" collapsed="false">
      <c r="B35" s="5" t="s">
        <v>23</v>
      </c>
      <c r="C35" s="6"/>
      <c r="D35" s="6"/>
      <c r="E35" s="6"/>
      <c r="F35" s="6"/>
      <c r="G35" s="5"/>
    </row>
    <row r="37" customFormat="false" ht="12.5" hidden="false" customHeight="false" outlineLevel="0" collapsed="false">
      <c r="A37" s="4" t="s">
        <v>24</v>
      </c>
    </row>
    <row r="38" customFormat="false" ht="12.5" hidden="false" customHeight="false" outlineLevel="0" collapsed="false">
      <c r="B38" s="5" t="s">
        <v>25</v>
      </c>
      <c r="C38" s="6"/>
      <c r="D38" s="6"/>
      <c r="E38" s="6"/>
      <c r="F38" s="6"/>
      <c r="G38" s="6"/>
    </row>
    <row r="40" customFormat="false" ht="12.5" hidden="false" customHeight="false" outlineLevel="0" collapsed="false">
      <c r="A40" s="3" t="s">
        <v>26</v>
      </c>
    </row>
    <row r="41" customFormat="false" ht="12.5" hidden="false" customHeight="false" outlineLevel="0" collapsed="false">
      <c r="A41" s="3" t="s">
        <v>27</v>
      </c>
    </row>
    <row r="42" customFormat="false" ht="12.5" hidden="false" customHeight="false" outlineLevel="0" collapsed="false">
      <c r="A42" s="3" t="s">
        <v>28</v>
      </c>
    </row>
    <row r="43" customFormat="false" ht="12.5" hidden="false" customHeight="false" outlineLevel="0" collapsed="false">
      <c r="B43" s="5" t="s">
        <v>29</v>
      </c>
      <c r="C43" s="6"/>
      <c r="D43" s="6"/>
      <c r="E43" s="6"/>
      <c r="F43" s="6"/>
      <c r="G43" s="6"/>
      <c r="H43" s="6"/>
      <c r="I43" s="6"/>
    </row>
  </sheetData>
  <hyperlinks>
    <hyperlink ref="B19" r:id="rId1" display="www.econlib.org/Library/NPDBooks/Pigou/pgEW.html"/>
    <hyperlink ref="B21" r:id="rId2" display="https://www.hetwebsite.net/het/profiles/pigou.htm"/>
    <hyperlink ref="B25" r:id="rId3" display="https://www.nobelprize.org/prizes/economic-sciences/1991/summary/"/>
    <hyperlink ref="B26" r:id="rId4" display="Biography"/>
    <hyperlink ref="B27" r:id="rId5" display="https://www.hetwebsite.net/het/profiles/coase.htm"/>
    <hyperlink ref="B29" r:id="rId6" display="&quot;The Problem of Social Cost&quot; Journal of Law and Economics, 1960"/>
    <hyperlink ref="B32" r:id="rId7" display="https://www.epa.gov/airmarkets"/>
    <hyperlink ref="B35" r:id="rId8" display="https://ec.europa.eu/clima/policies/ets_en"/>
    <hyperlink ref="B38" r:id="rId9" display="https://www.google.com/search?q=china+cap+and+trade"/>
    <hyperlink ref="B43" r:id="rId10" display="Hard Heads, Soft Hearts originally published 1987, paperback reprint edition 200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1"/>
  <sheetViews>
    <sheetView showFormulas="false" showGridLines="fals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D2" activeCellId="0" sqref="D2"/>
    </sheetView>
  </sheetViews>
  <sheetFormatPr defaultColWidth="8.8125" defaultRowHeight="12.5" zeroHeight="false" outlineLevelRow="0" outlineLevelCol="0"/>
  <cols>
    <col collapsed="false" customWidth="false" hidden="false" outlineLevel="0" max="10" min="1" style="3" width="8.81"/>
    <col collapsed="false" customWidth="true" hidden="false" outlineLevel="0" max="11" min="11" style="3" width="10.26"/>
    <col collapsed="false" customWidth="false" hidden="false" outlineLevel="0" max="17" min="12" style="3" width="8.81"/>
    <col collapsed="false" customWidth="true" hidden="false" outlineLevel="0" max="18" min="18" style="4" width="9.17"/>
    <col collapsed="false" customWidth="true" hidden="false" outlineLevel="0" max="25" min="19" style="8" width="9.17"/>
    <col collapsed="false" customWidth="false" hidden="false" outlineLevel="0" max="26" min="26" style="8" width="8.81"/>
    <col collapsed="false" customWidth="true" hidden="false" outlineLevel="0" max="27" min="27" style="4" width="9.17"/>
    <col collapsed="false" customWidth="true" hidden="false" outlineLevel="0" max="35" min="28" style="8" width="9.17"/>
    <col collapsed="false" customWidth="true" hidden="false" outlineLevel="0" max="36" min="36" style="4" width="9.17"/>
    <col collapsed="false" customWidth="false" hidden="false" outlineLevel="0" max="257" min="37" style="3" width="8.81"/>
  </cols>
  <sheetData>
    <row r="1" customFormat="false" ht="12.5" hidden="false" customHeight="false" outlineLevel="0" collapsed="false">
      <c r="A1" s="1" t="s">
        <v>30</v>
      </c>
      <c r="G1" s="1"/>
      <c r="S1" s="8" t="s">
        <v>31</v>
      </c>
    </row>
    <row r="2" customFormat="false" ht="12.5" hidden="false" customHeight="false" outlineLevel="0" collapsed="false">
      <c r="A2" s="3" t="s">
        <v>32</v>
      </c>
      <c r="S2" s="9" t="n">
        <v>10</v>
      </c>
    </row>
    <row r="3" customFormat="false" ht="14.5" hidden="false" customHeight="false" outlineLevel="0" collapsed="false">
      <c r="A3" s="3" t="s">
        <v>33</v>
      </c>
      <c r="V3" s="8" t="s">
        <v>34</v>
      </c>
      <c r="X3" s="8" t="s">
        <v>35</v>
      </c>
    </row>
    <row r="4" customFormat="false" ht="17.5" hidden="false" customHeight="false" outlineLevel="0" collapsed="false">
      <c r="B4" s="10" t="s">
        <v>36</v>
      </c>
      <c r="V4" s="8" t="n">
        <v>10</v>
      </c>
      <c r="X4" s="8" t="n">
        <v>10</v>
      </c>
    </row>
    <row r="5" s="11" customFormat="true" ht="12.5" hidden="false" customHeight="false" outlineLevel="0" collapsed="false">
      <c r="R5" s="12"/>
      <c r="S5" s="13"/>
      <c r="T5" s="13" t="n">
        <f aca="false">T51</f>
        <v>40</v>
      </c>
      <c r="U5" s="13" t="n">
        <v>200</v>
      </c>
      <c r="V5" s="13" t="n">
        <f aca="false">V4-10</f>
        <v>0</v>
      </c>
      <c r="W5" s="13"/>
      <c r="X5" s="13" t="n">
        <f aca="false">X4-10</f>
        <v>0</v>
      </c>
      <c r="Y5" s="13"/>
      <c r="Z5" s="8"/>
      <c r="AA5" s="12" t="s">
        <v>37</v>
      </c>
      <c r="AB5" s="13"/>
      <c r="AC5" s="13"/>
      <c r="AD5" s="13"/>
      <c r="AE5" s="13"/>
      <c r="AF5" s="13"/>
      <c r="AG5" s="13"/>
      <c r="AH5" s="13"/>
      <c r="AI5" s="13"/>
      <c r="AJ5" s="12"/>
    </row>
    <row r="6" s="11" customFormat="true" ht="12.5" hidden="false" customHeight="false" outlineLevel="0" collapsed="false">
      <c r="R6" s="12"/>
      <c r="S6" s="13" t="s">
        <v>38</v>
      </c>
      <c r="T6" s="13" t="s">
        <v>39</v>
      </c>
      <c r="U6" s="13" t="s">
        <v>40</v>
      </c>
      <c r="V6" s="13" t="s">
        <v>41</v>
      </c>
      <c r="W6" s="13" t="s">
        <v>42</v>
      </c>
      <c r="X6" s="13" t="s">
        <v>43</v>
      </c>
      <c r="Y6" s="13" t="s">
        <v>44</v>
      </c>
      <c r="Z6" s="13" t="s">
        <v>45</v>
      </c>
      <c r="AA6" s="12" t="s">
        <v>38</v>
      </c>
      <c r="AB6" s="13"/>
      <c r="AC6" s="13"/>
      <c r="AD6" s="13"/>
      <c r="AE6" s="13"/>
      <c r="AF6" s="13"/>
      <c r="AG6" s="13"/>
      <c r="AH6" s="13"/>
      <c r="AI6" s="13"/>
      <c r="AJ6" s="12"/>
    </row>
    <row r="7" s="11" customFormat="true" ht="12.5" hidden="false" customHeight="false" outlineLevel="0" collapsed="false">
      <c r="R7" s="12"/>
      <c r="S7" s="13" t="n">
        <v>1</v>
      </c>
      <c r="T7" s="13" t="n">
        <f aca="false">$T$5*S7</f>
        <v>40</v>
      </c>
      <c r="U7" s="13" t="n">
        <f aca="false">$U$5+$X$5*S7+S7^2</f>
        <v>201</v>
      </c>
      <c r="V7" s="13" t="n">
        <f aca="false">T7-U7</f>
        <v>-161</v>
      </c>
      <c r="W7" s="13" t="n">
        <f aca="false">$T$5</f>
        <v>40</v>
      </c>
      <c r="X7" s="13" t="n">
        <f aca="false">2*S7+$X$5</f>
        <v>2</v>
      </c>
      <c r="Y7" s="13" t="n">
        <f aca="false">$U$5+$V$5*S7+S7^2</f>
        <v>201</v>
      </c>
      <c r="Z7" s="8" t="n">
        <f aca="false">2*S7+$V$5</f>
        <v>2</v>
      </c>
      <c r="AA7" s="12" t="n">
        <f aca="false">S2</f>
        <v>10</v>
      </c>
      <c r="AB7" s="14" t="n">
        <f aca="false">T5*AA7</f>
        <v>400</v>
      </c>
      <c r="AC7" s="13" t="s">
        <v>46</v>
      </c>
      <c r="AD7" s="15"/>
      <c r="AE7" s="13"/>
      <c r="AF7" s="13" t="n">
        <f aca="false">T5</f>
        <v>40</v>
      </c>
      <c r="AG7" s="13" t="s">
        <v>47</v>
      </c>
      <c r="AH7" s="13"/>
      <c r="AI7" s="13"/>
      <c r="AJ7" s="12"/>
    </row>
    <row r="8" s="11" customFormat="true" ht="12.5" hidden="false" customHeight="false" outlineLevel="0" collapsed="false">
      <c r="K8" s="3"/>
      <c r="R8" s="12"/>
      <c r="S8" s="13" t="n">
        <v>2</v>
      </c>
      <c r="T8" s="13" t="n">
        <f aca="false">$T$5*S8</f>
        <v>80</v>
      </c>
      <c r="U8" s="13" t="n">
        <f aca="false">$U$5+$X$5*S8+S8^2</f>
        <v>204</v>
      </c>
      <c r="V8" s="13" t="n">
        <f aca="false">T8-U8</f>
        <v>-124</v>
      </c>
      <c r="W8" s="13" t="n">
        <f aca="false">$T$5</f>
        <v>40</v>
      </c>
      <c r="X8" s="13" t="n">
        <f aca="false">2*S8+$X$5</f>
        <v>4</v>
      </c>
      <c r="Y8" s="13" t="n">
        <f aca="false">$U$5+$V$5*S8+S8^2</f>
        <v>204</v>
      </c>
      <c r="Z8" s="8" t="n">
        <f aca="false">2*S8+$V$5</f>
        <v>4</v>
      </c>
      <c r="AA8" s="12" t="n">
        <f aca="false">S2</f>
        <v>10</v>
      </c>
      <c r="AB8" s="14" t="n">
        <f aca="false">U5+AA8^2</f>
        <v>300</v>
      </c>
      <c r="AC8" s="13" t="s">
        <v>48</v>
      </c>
      <c r="AD8" s="13"/>
      <c r="AE8" s="13"/>
      <c r="AF8" s="13" t="n">
        <f aca="false">2*AA8</f>
        <v>20</v>
      </c>
      <c r="AG8" s="13" t="s">
        <v>49</v>
      </c>
      <c r="AH8" s="13"/>
      <c r="AI8" s="13"/>
      <c r="AJ8" s="12"/>
    </row>
    <row r="9" s="11" customFormat="true" ht="12.5" hidden="false" customHeight="false" outlineLevel="0" collapsed="false">
      <c r="K9" s="3"/>
      <c r="R9" s="12"/>
      <c r="S9" s="13" t="n">
        <v>3</v>
      </c>
      <c r="T9" s="13" t="n">
        <f aca="false">$T$5*S9</f>
        <v>120</v>
      </c>
      <c r="U9" s="13" t="n">
        <f aca="false">$U$5+$X$5*S9+S9^2</f>
        <v>209</v>
      </c>
      <c r="V9" s="13" t="n">
        <f aca="false">T9-U9</f>
        <v>-89</v>
      </c>
      <c r="W9" s="13" t="n">
        <f aca="false">$T$5</f>
        <v>40</v>
      </c>
      <c r="X9" s="13" t="n">
        <f aca="false">2*S9+$X$5</f>
        <v>6</v>
      </c>
      <c r="Y9" s="13" t="n">
        <f aca="false">$U$5+$V$5*S9+S9^2</f>
        <v>209</v>
      </c>
      <c r="Z9" s="8" t="n">
        <f aca="false">2*S9+$V$5</f>
        <v>6</v>
      </c>
      <c r="AA9" s="12" t="n">
        <f aca="false">AA8</f>
        <v>10</v>
      </c>
      <c r="AB9" s="13" t="n">
        <v>0</v>
      </c>
      <c r="AC9" s="13" t="s">
        <v>50</v>
      </c>
      <c r="AD9" s="13"/>
      <c r="AE9" s="13"/>
      <c r="AF9" s="13" t="n">
        <v>0</v>
      </c>
      <c r="AG9" s="13" t="s">
        <v>50</v>
      </c>
      <c r="AH9" s="13"/>
      <c r="AI9" s="13"/>
      <c r="AJ9" s="12"/>
    </row>
    <row r="10" s="11" customFormat="true" ht="12.5" hidden="false" customHeight="false" outlineLevel="0" collapsed="false">
      <c r="K10" s="3"/>
      <c r="R10" s="12"/>
      <c r="S10" s="13" t="n">
        <v>4</v>
      </c>
      <c r="T10" s="13" t="n">
        <f aca="false">$T$5*S10</f>
        <v>160</v>
      </c>
      <c r="U10" s="13" t="n">
        <f aca="false">$U$5+$X$5*S10+S10^2</f>
        <v>216</v>
      </c>
      <c r="V10" s="13" t="n">
        <f aca="false">T10-U10</f>
        <v>-56</v>
      </c>
      <c r="W10" s="13" t="n">
        <f aca="false">$T$5</f>
        <v>40</v>
      </c>
      <c r="X10" s="13" t="n">
        <f aca="false">2*S10+$X$5</f>
        <v>8</v>
      </c>
      <c r="Y10" s="13" t="n">
        <f aca="false">$U$5+$V$5*S10+S10^2</f>
        <v>216</v>
      </c>
      <c r="Z10" s="8" t="n">
        <f aca="false">2*S10+$V$5</f>
        <v>8</v>
      </c>
      <c r="AA10" s="12"/>
      <c r="AB10" s="13"/>
      <c r="AC10" s="13"/>
      <c r="AD10" s="13"/>
      <c r="AE10" s="13"/>
      <c r="AF10" s="13"/>
      <c r="AG10" s="13"/>
      <c r="AH10" s="13"/>
      <c r="AI10" s="13"/>
      <c r="AJ10" s="12"/>
    </row>
    <row r="11" s="11" customFormat="true" ht="12.5" hidden="false" customHeight="false" outlineLevel="0" collapsed="false">
      <c r="R11" s="12"/>
      <c r="S11" s="13" t="n">
        <v>5</v>
      </c>
      <c r="T11" s="13" t="n">
        <f aca="false">$T$5*S11</f>
        <v>200</v>
      </c>
      <c r="U11" s="13" t="n">
        <f aca="false">$U$5+$X$5*S11+S11^2</f>
        <v>225</v>
      </c>
      <c r="V11" s="13" t="n">
        <f aca="false">T11-U11</f>
        <v>-25</v>
      </c>
      <c r="W11" s="13" t="n">
        <f aca="false">$T$5</f>
        <v>40</v>
      </c>
      <c r="X11" s="13" t="n">
        <f aca="false">2*S11+$X$5</f>
        <v>10</v>
      </c>
      <c r="Y11" s="13" t="n">
        <f aca="false">$U$5+$V$5*S11+S11^2</f>
        <v>225</v>
      </c>
      <c r="Z11" s="8" t="n">
        <f aca="false">2*S11+$V$5</f>
        <v>10</v>
      </c>
      <c r="AA11" s="12"/>
      <c r="AB11" s="13"/>
      <c r="AC11" s="13"/>
      <c r="AD11" s="13"/>
      <c r="AE11" s="13"/>
      <c r="AF11" s="13"/>
      <c r="AG11" s="13"/>
      <c r="AH11" s="13"/>
      <c r="AI11" s="13"/>
      <c r="AJ11" s="12"/>
    </row>
    <row r="12" s="11" customFormat="true" ht="12.5" hidden="false" customHeight="false" outlineLevel="0" collapsed="false">
      <c r="R12" s="12"/>
      <c r="S12" s="13" t="n">
        <v>6</v>
      </c>
      <c r="T12" s="13" t="n">
        <f aca="false">$T$5*S12</f>
        <v>240</v>
      </c>
      <c r="U12" s="13" t="n">
        <f aca="false">$U$5+$X$5*S12+S12^2</f>
        <v>236</v>
      </c>
      <c r="V12" s="13" t="n">
        <f aca="false">T12-U12</f>
        <v>4</v>
      </c>
      <c r="W12" s="13" t="n">
        <f aca="false">$T$5</f>
        <v>40</v>
      </c>
      <c r="X12" s="13" t="n">
        <f aca="false">2*S12+$X$5</f>
        <v>12</v>
      </c>
      <c r="Y12" s="13" t="n">
        <f aca="false">$U$5+$V$5*S12+S12^2</f>
        <v>236</v>
      </c>
      <c r="Z12" s="8" t="n">
        <f aca="false">2*S12+$V$5</f>
        <v>12</v>
      </c>
      <c r="AA12" s="12"/>
      <c r="AB12" s="13"/>
      <c r="AC12" s="13"/>
      <c r="AD12" s="13"/>
      <c r="AE12" s="13"/>
      <c r="AF12" s="13"/>
      <c r="AG12" s="13"/>
      <c r="AH12" s="13"/>
      <c r="AI12" s="13"/>
      <c r="AJ12" s="12"/>
    </row>
    <row r="13" s="11" customFormat="true" ht="12.5" hidden="false" customHeight="false" outlineLevel="0" collapsed="false">
      <c r="R13" s="12"/>
      <c r="S13" s="13" t="n">
        <v>7</v>
      </c>
      <c r="T13" s="13" t="n">
        <f aca="false">$T$5*S13</f>
        <v>280</v>
      </c>
      <c r="U13" s="13" t="n">
        <f aca="false">$U$5+$X$5*S13+S13^2</f>
        <v>249</v>
      </c>
      <c r="V13" s="13" t="n">
        <f aca="false">T13-U13</f>
        <v>31</v>
      </c>
      <c r="W13" s="13" t="n">
        <f aca="false">$T$5</f>
        <v>40</v>
      </c>
      <c r="X13" s="13" t="n">
        <f aca="false">2*S13+$X$5</f>
        <v>14</v>
      </c>
      <c r="Y13" s="13" t="n">
        <f aca="false">$U$5+$V$5*S13+S13^2</f>
        <v>249</v>
      </c>
      <c r="Z13" s="8" t="n">
        <f aca="false">2*S13+$V$5</f>
        <v>14</v>
      </c>
      <c r="AA13" s="12"/>
      <c r="AB13" s="13"/>
      <c r="AC13" s="13"/>
      <c r="AD13" s="13"/>
      <c r="AE13" s="13"/>
      <c r="AF13" s="13"/>
      <c r="AG13" s="13"/>
      <c r="AH13" s="13"/>
      <c r="AI13" s="13"/>
      <c r="AJ13" s="12"/>
    </row>
    <row r="14" s="11" customFormat="true" ht="12.5" hidden="false" customHeight="false" outlineLevel="0" collapsed="false">
      <c r="R14" s="12"/>
      <c r="S14" s="13" t="n">
        <v>8</v>
      </c>
      <c r="T14" s="13" t="n">
        <f aca="false">$T$5*S14</f>
        <v>320</v>
      </c>
      <c r="U14" s="13" t="n">
        <f aca="false">$U$5+$X$5*S14+S14^2</f>
        <v>264</v>
      </c>
      <c r="V14" s="13" t="n">
        <f aca="false">T14-U14</f>
        <v>56</v>
      </c>
      <c r="W14" s="13" t="n">
        <f aca="false">$T$5</f>
        <v>40</v>
      </c>
      <c r="X14" s="13" t="n">
        <f aca="false">2*S14+$X$5</f>
        <v>16</v>
      </c>
      <c r="Y14" s="13" t="n">
        <f aca="false">$U$5+$V$5*S14+S14^2</f>
        <v>264</v>
      </c>
      <c r="Z14" s="8" t="n">
        <f aca="false">2*S14+$V$5</f>
        <v>16</v>
      </c>
      <c r="AA14" s="12"/>
      <c r="AB14" s="13"/>
      <c r="AC14" s="13"/>
      <c r="AD14" s="13"/>
      <c r="AE14" s="13"/>
      <c r="AF14" s="13"/>
      <c r="AG14" s="13"/>
      <c r="AH14" s="13"/>
      <c r="AI14" s="13"/>
      <c r="AJ14" s="12"/>
    </row>
    <row r="15" s="11" customFormat="true" ht="12.5" hidden="false" customHeight="false" outlineLevel="0" collapsed="false">
      <c r="R15" s="12"/>
      <c r="S15" s="13" t="n">
        <v>9</v>
      </c>
      <c r="T15" s="13" t="n">
        <f aca="false">$T$5*S15</f>
        <v>360</v>
      </c>
      <c r="U15" s="13" t="n">
        <f aca="false">$U$5+$X$5*S15+S15^2</f>
        <v>281</v>
      </c>
      <c r="V15" s="13" t="n">
        <f aca="false">T15-U15</f>
        <v>79</v>
      </c>
      <c r="W15" s="13" t="n">
        <f aca="false">$T$5</f>
        <v>40</v>
      </c>
      <c r="X15" s="13" t="n">
        <f aca="false">2*S15+$X$5</f>
        <v>18</v>
      </c>
      <c r="Y15" s="13" t="n">
        <f aca="false">$U$5+$V$5*S15+S15^2</f>
        <v>281</v>
      </c>
      <c r="Z15" s="8" t="n">
        <f aca="false">2*S15+$V$5</f>
        <v>18</v>
      </c>
      <c r="AA15" s="12"/>
      <c r="AB15" s="13"/>
      <c r="AC15" s="13"/>
      <c r="AD15" s="13"/>
      <c r="AE15" s="13"/>
      <c r="AF15" s="13"/>
      <c r="AG15" s="13"/>
      <c r="AH15" s="13"/>
      <c r="AI15" s="13"/>
      <c r="AJ15" s="12"/>
    </row>
    <row r="16" s="11" customFormat="true" ht="12.5" hidden="false" customHeight="false" outlineLevel="0" collapsed="false">
      <c r="R16" s="12"/>
      <c r="S16" s="13" t="n">
        <v>10</v>
      </c>
      <c r="T16" s="13" t="n">
        <f aca="false">$T$5*S16</f>
        <v>400</v>
      </c>
      <c r="U16" s="13" t="n">
        <f aca="false">$U$5+$X$5*S16+S16^2</f>
        <v>300</v>
      </c>
      <c r="V16" s="13" t="n">
        <f aca="false">T16-U16</f>
        <v>100</v>
      </c>
      <c r="W16" s="13" t="n">
        <f aca="false">$T$5</f>
        <v>40</v>
      </c>
      <c r="X16" s="13" t="n">
        <f aca="false">2*S16+$X$5</f>
        <v>20</v>
      </c>
      <c r="Y16" s="13" t="n">
        <f aca="false">$U$5+$V$5*S16+S16^2</f>
        <v>300</v>
      </c>
      <c r="Z16" s="8" t="n">
        <f aca="false">2*S16+$V$5</f>
        <v>20</v>
      </c>
      <c r="AA16" s="12"/>
      <c r="AB16" s="13"/>
      <c r="AC16" s="13"/>
      <c r="AD16" s="13"/>
      <c r="AE16" s="13"/>
      <c r="AF16" s="13"/>
      <c r="AG16" s="13"/>
      <c r="AH16" s="13"/>
      <c r="AI16" s="13"/>
      <c r="AJ16" s="12"/>
    </row>
    <row r="17" s="11" customFormat="true" ht="12.5" hidden="false" customHeight="false" outlineLevel="0" collapsed="false">
      <c r="R17" s="12"/>
      <c r="S17" s="13" t="n">
        <v>11</v>
      </c>
      <c r="T17" s="13" t="n">
        <f aca="false">$T$5*S17</f>
        <v>440</v>
      </c>
      <c r="U17" s="13" t="n">
        <f aca="false">$U$5+$X$5*S17+S17^2</f>
        <v>321</v>
      </c>
      <c r="V17" s="13" t="n">
        <f aca="false">T17-U17</f>
        <v>119</v>
      </c>
      <c r="W17" s="13" t="n">
        <f aca="false">$T$5</f>
        <v>40</v>
      </c>
      <c r="X17" s="13" t="n">
        <f aca="false">2*S17+$X$5</f>
        <v>22</v>
      </c>
      <c r="Y17" s="13" t="n">
        <f aca="false">$U$5+$V$5*S17+S17^2</f>
        <v>321</v>
      </c>
      <c r="Z17" s="8" t="n">
        <f aca="false">2*S17+$V$5</f>
        <v>22</v>
      </c>
      <c r="AA17" s="12"/>
      <c r="AB17" s="13"/>
      <c r="AC17" s="13"/>
      <c r="AD17" s="13"/>
      <c r="AE17" s="13"/>
      <c r="AF17" s="13"/>
      <c r="AG17" s="13"/>
      <c r="AH17" s="13"/>
      <c r="AI17" s="13"/>
      <c r="AJ17" s="12"/>
    </row>
    <row r="18" s="11" customFormat="true" ht="17.5" hidden="false" customHeight="false" outlineLevel="0" collapsed="false">
      <c r="J18" s="10" t="s">
        <v>51</v>
      </c>
      <c r="R18" s="12"/>
      <c r="S18" s="13" t="n">
        <v>12</v>
      </c>
      <c r="T18" s="13" t="n">
        <f aca="false">$T$5*S18</f>
        <v>480</v>
      </c>
      <c r="U18" s="13" t="n">
        <f aca="false">$U$5+$X$5*S18+S18^2</f>
        <v>344</v>
      </c>
      <c r="V18" s="13" t="n">
        <f aca="false">T18-U18</f>
        <v>136</v>
      </c>
      <c r="W18" s="13" t="n">
        <f aca="false">$T$5</f>
        <v>40</v>
      </c>
      <c r="X18" s="13" t="n">
        <f aca="false">2*S18+$X$5</f>
        <v>24</v>
      </c>
      <c r="Y18" s="13" t="n">
        <f aca="false">$U$5+$V$5*S18+S18^2</f>
        <v>344</v>
      </c>
      <c r="Z18" s="8" t="n">
        <f aca="false">2*S18+$V$5</f>
        <v>24</v>
      </c>
      <c r="AA18" s="12" t="s">
        <v>52</v>
      </c>
      <c r="AB18" s="13"/>
      <c r="AC18" s="13"/>
      <c r="AD18" s="13"/>
      <c r="AE18" s="13"/>
      <c r="AF18" s="13"/>
      <c r="AG18" s="12" t="s">
        <v>53</v>
      </c>
      <c r="AH18" s="13"/>
      <c r="AI18" s="13"/>
      <c r="AJ18" s="12"/>
    </row>
    <row r="19" s="11" customFormat="true" ht="12.5" hidden="false" customHeight="false" outlineLevel="0" collapsed="false">
      <c r="R19" s="12"/>
      <c r="S19" s="13" t="n">
        <v>13</v>
      </c>
      <c r="T19" s="13" t="n">
        <f aca="false">$T$5*S19</f>
        <v>520</v>
      </c>
      <c r="U19" s="13" t="n">
        <f aca="false">$U$5+$X$5*S19+S19^2</f>
        <v>369</v>
      </c>
      <c r="V19" s="13" t="n">
        <f aca="false">T19-U19</f>
        <v>151</v>
      </c>
      <c r="W19" s="13" t="n">
        <f aca="false">$T$5</f>
        <v>40</v>
      </c>
      <c r="X19" s="13" t="n">
        <f aca="false">2*S19+$X$5</f>
        <v>26</v>
      </c>
      <c r="Y19" s="13" t="n">
        <f aca="false">$U$5+$V$5*S19+S19^2</f>
        <v>369</v>
      </c>
      <c r="Z19" s="8" t="n">
        <f aca="false">2*S19+$V$5</f>
        <v>26</v>
      </c>
      <c r="AA19" s="12"/>
      <c r="AB19" s="13"/>
      <c r="AC19" s="13"/>
      <c r="AD19" s="13"/>
      <c r="AE19" s="13"/>
      <c r="AF19" s="13"/>
      <c r="AG19" s="13"/>
      <c r="AH19" s="13"/>
      <c r="AI19" s="13"/>
      <c r="AJ19" s="12"/>
    </row>
    <row r="20" s="11" customFormat="true" ht="12.5" hidden="false" customHeight="false" outlineLevel="0" collapsed="false">
      <c r="R20" s="12"/>
      <c r="S20" s="13" t="n">
        <v>14</v>
      </c>
      <c r="T20" s="13" t="n">
        <f aca="false">$T$5*S20</f>
        <v>560</v>
      </c>
      <c r="U20" s="13" t="n">
        <f aca="false">$U$5+$X$5*S20+S20^2</f>
        <v>396</v>
      </c>
      <c r="V20" s="13" t="n">
        <f aca="false">T20-U20</f>
        <v>164</v>
      </c>
      <c r="W20" s="13" t="n">
        <f aca="false">$T$5</f>
        <v>40</v>
      </c>
      <c r="X20" s="13" t="n">
        <f aca="false">2*S20+$X$5</f>
        <v>28</v>
      </c>
      <c r="Y20" s="13" t="n">
        <f aca="false">$U$5+$V$5*S20+S20^2</f>
        <v>396</v>
      </c>
      <c r="Z20" s="8" t="n">
        <f aca="false">2*S20+$V$5</f>
        <v>28</v>
      </c>
      <c r="AB20" s="13"/>
      <c r="AC20" s="13"/>
      <c r="AD20" s="13"/>
      <c r="AE20" s="13"/>
      <c r="AF20" s="13"/>
      <c r="AG20" s="13"/>
      <c r="AH20" s="13"/>
      <c r="AI20" s="13"/>
      <c r="AJ20" s="12"/>
    </row>
    <row r="21" s="11" customFormat="true" ht="12.5" hidden="false" customHeight="false" outlineLevel="0" collapsed="false">
      <c r="R21" s="12"/>
      <c r="S21" s="13" t="n">
        <v>15</v>
      </c>
      <c r="T21" s="13" t="n">
        <f aca="false">$T$5*S21</f>
        <v>600</v>
      </c>
      <c r="U21" s="13" t="n">
        <f aca="false">$U$5+$X$5*S21+S21^2</f>
        <v>425</v>
      </c>
      <c r="V21" s="13" t="n">
        <f aca="false">T21-U21</f>
        <v>175</v>
      </c>
      <c r="W21" s="13" t="n">
        <f aca="false">$T$5</f>
        <v>40</v>
      </c>
      <c r="X21" s="13" t="n">
        <f aca="false">2*S21+$X$5</f>
        <v>30</v>
      </c>
      <c r="Y21" s="13" t="n">
        <f aca="false">$U$5+$V$5*S21+S21^2</f>
        <v>425</v>
      </c>
      <c r="Z21" s="8" t="n">
        <f aca="false">2*S21+$V$5</f>
        <v>30</v>
      </c>
      <c r="AA21" s="12"/>
      <c r="AB21" s="13"/>
      <c r="AC21" s="13"/>
      <c r="AD21" s="13"/>
      <c r="AE21" s="13"/>
      <c r="AF21" s="13"/>
      <c r="AG21" s="13"/>
      <c r="AH21" s="13"/>
      <c r="AI21" s="13"/>
      <c r="AJ21" s="12"/>
    </row>
    <row r="22" s="11" customFormat="true" ht="12.5" hidden="false" customHeight="false" outlineLevel="0" collapsed="false">
      <c r="G22" s="11" t="str">
        <f aca="false">IF(V5&gt;0,"MSC=2q + "&amp;V5,IF(V5&lt;0,"MSC=2q "&amp;V5,""))</f>
        <v/>
      </c>
      <c r="O22" s="11" t="str">
        <f aca="false">IF(X5&gt;0,"Supply: P = 2q + "&amp;X5,IF(X5&lt;0,"Supply: P = 2q "&amp;X5,""))</f>
        <v/>
      </c>
      <c r="R22" s="12"/>
      <c r="S22" s="13" t="n">
        <v>16</v>
      </c>
      <c r="T22" s="13" t="n">
        <f aca="false">$T$5*S22</f>
        <v>640</v>
      </c>
      <c r="U22" s="13" t="n">
        <f aca="false">$U$5+$X$5*S22+S22^2</f>
        <v>456</v>
      </c>
      <c r="V22" s="13" t="n">
        <f aca="false">T22-U22</f>
        <v>184</v>
      </c>
      <c r="W22" s="13" t="n">
        <f aca="false">$T$5</f>
        <v>40</v>
      </c>
      <c r="X22" s="13" t="n">
        <f aca="false">2*S22+$X$5</f>
        <v>32</v>
      </c>
      <c r="Y22" s="13" t="n">
        <f aca="false">$U$5+$V$5*S22+S22^2</f>
        <v>456</v>
      </c>
      <c r="Z22" s="8" t="n">
        <f aca="false">2*S22+$V$5</f>
        <v>32</v>
      </c>
      <c r="AA22" s="12"/>
      <c r="AB22" s="13"/>
      <c r="AC22" s="13"/>
      <c r="AD22" s="13"/>
      <c r="AE22" s="13"/>
      <c r="AF22" s="13"/>
      <c r="AG22" s="13"/>
      <c r="AH22" s="13"/>
      <c r="AI22" s="13"/>
      <c r="AJ22" s="12"/>
    </row>
    <row r="23" s="11" customFormat="true" ht="12.5" hidden="false" customHeight="false" outlineLevel="0" collapsed="false">
      <c r="R23" s="12"/>
      <c r="S23" s="13" t="n">
        <v>17</v>
      </c>
      <c r="T23" s="13" t="n">
        <f aca="false">$T$5*S23</f>
        <v>680</v>
      </c>
      <c r="U23" s="13" t="n">
        <f aca="false">$U$5+$X$5*S23+S23^2</f>
        <v>489</v>
      </c>
      <c r="V23" s="13" t="n">
        <f aca="false">T23-U23</f>
        <v>191</v>
      </c>
      <c r="W23" s="13" t="n">
        <f aca="false">$T$5</f>
        <v>40</v>
      </c>
      <c r="X23" s="13" t="n">
        <f aca="false">2*S23+$X$5</f>
        <v>34</v>
      </c>
      <c r="Y23" s="13" t="n">
        <f aca="false">$U$5+$V$5*S23+S23^2</f>
        <v>489</v>
      </c>
      <c r="Z23" s="8" t="n">
        <f aca="false">2*S23+$V$5</f>
        <v>34</v>
      </c>
      <c r="AA23" s="12"/>
      <c r="AB23" s="13"/>
      <c r="AC23" s="13"/>
      <c r="AD23" s="13"/>
      <c r="AE23" s="13"/>
      <c r="AF23" s="13"/>
      <c r="AG23" s="13"/>
      <c r="AH23" s="13"/>
      <c r="AI23" s="13"/>
      <c r="AJ23" s="12"/>
    </row>
    <row r="24" s="11" customFormat="true" ht="12.5" hidden="false" customHeight="false" outlineLevel="0" collapsed="false">
      <c r="K24" s="3"/>
      <c r="R24" s="12"/>
      <c r="S24" s="13" t="n">
        <v>18</v>
      </c>
      <c r="T24" s="13" t="n">
        <f aca="false">$T$5*S24</f>
        <v>720</v>
      </c>
      <c r="U24" s="13" t="n">
        <f aca="false">$U$5+$X$5*S24+S24^2</f>
        <v>524</v>
      </c>
      <c r="V24" s="13" t="n">
        <f aca="false">T24-U24</f>
        <v>196</v>
      </c>
      <c r="W24" s="13" t="n">
        <f aca="false">$T$5</f>
        <v>40</v>
      </c>
      <c r="X24" s="13" t="n">
        <f aca="false">2*S24+$X$5</f>
        <v>36</v>
      </c>
      <c r="Y24" s="13" t="n">
        <f aca="false">$U$5+$V$5*S24+S24^2</f>
        <v>524</v>
      </c>
      <c r="Z24" s="8" t="n">
        <f aca="false">2*S24+$V$5</f>
        <v>36</v>
      </c>
      <c r="AA24" s="12"/>
      <c r="AB24" s="13"/>
      <c r="AC24" s="13"/>
      <c r="AD24" s="13"/>
      <c r="AE24" s="13"/>
      <c r="AF24" s="13"/>
      <c r="AG24" s="13"/>
      <c r="AH24" s="13"/>
      <c r="AI24" s="13"/>
      <c r="AJ24" s="12"/>
    </row>
    <row r="25" s="11" customFormat="true" ht="12.5" hidden="false" customHeight="false" outlineLevel="0" collapsed="false">
      <c r="K25" s="3"/>
      <c r="R25" s="12"/>
      <c r="S25" s="13" t="n">
        <v>19</v>
      </c>
      <c r="T25" s="13" t="n">
        <f aca="false">$T$5*S25</f>
        <v>760</v>
      </c>
      <c r="U25" s="13" t="n">
        <f aca="false">$U$5+$X$5*S25+S25^2</f>
        <v>561</v>
      </c>
      <c r="V25" s="13" t="n">
        <f aca="false">T25-U25</f>
        <v>199</v>
      </c>
      <c r="W25" s="13" t="n">
        <f aca="false">$T$5</f>
        <v>40</v>
      </c>
      <c r="X25" s="13" t="n">
        <f aca="false">2*S25+$X$5</f>
        <v>38</v>
      </c>
      <c r="Y25" s="13" t="n">
        <f aca="false">$U$5+$V$5*S25+S25^2</f>
        <v>561</v>
      </c>
      <c r="Z25" s="8" t="n">
        <f aca="false">2*S25+$V$5</f>
        <v>38</v>
      </c>
      <c r="AA25" s="12"/>
      <c r="AB25" s="13"/>
      <c r="AC25" s="13"/>
      <c r="AD25" s="13"/>
      <c r="AE25" s="13"/>
      <c r="AF25" s="13"/>
      <c r="AG25" s="13"/>
      <c r="AH25" s="13"/>
      <c r="AI25" s="13"/>
      <c r="AJ25" s="12"/>
    </row>
    <row r="26" s="11" customFormat="true" ht="12.5" hidden="false" customHeight="false" outlineLevel="0" collapsed="false">
      <c r="R26" s="12"/>
      <c r="S26" s="13" t="n">
        <v>20</v>
      </c>
      <c r="T26" s="13" t="n">
        <f aca="false">$T$5*S26</f>
        <v>800</v>
      </c>
      <c r="U26" s="13" t="n">
        <f aca="false">$U$5+$X$5*S26+S26^2</f>
        <v>600</v>
      </c>
      <c r="V26" s="13" t="n">
        <f aca="false">T26-U26</f>
        <v>200</v>
      </c>
      <c r="W26" s="13" t="n">
        <f aca="false">$T$5</f>
        <v>40</v>
      </c>
      <c r="X26" s="13" t="n">
        <f aca="false">2*S26+$X$5</f>
        <v>40</v>
      </c>
      <c r="Y26" s="13" t="n">
        <f aca="false">$U$5+$V$5*S26+S26^2</f>
        <v>600</v>
      </c>
      <c r="Z26" s="8" t="n">
        <f aca="false">2*S26+$V$5</f>
        <v>40</v>
      </c>
      <c r="AA26" s="12"/>
      <c r="AB26" s="13"/>
      <c r="AC26" s="13"/>
      <c r="AD26" s="13"/>
      <c r="AE26" s="13"/>
      <c r="AF26" s="13"/>
      <c r="AG26" s="13"/>
      <c r="AH26" s="13"/>
      <c r="AI26" s="13"/>
      <c r="AJ26" s="12"/>
    </row>
    <row r="27" s="11" customFormat="true" ht="12.5" hidden="false" customHeight="false" outlineLevel="0" collapsed="false">
      <c r="R27" s="12"/>
      <c r="S27" s="13" t="n">
        <v>21</v>
      </c>
      <c r="T27" s="13" t="n">
        <f aca="false">$T$5*S27</f>
        <v>840</v>
      </c>
      <c r="U27" s="13" t="n">
        <f aca="false">$U$5+$X$5*S27+S27^2</f>
        <v>641</v>
      </c>
      <c r="V27" s="13" t="n">
        <f aca="false">T27-U27</f>
        <v>199</v>
      </c>
      <c r="W27" s="13" t="n">
        <f aca="false">$T$5</f>
        <v>40</v>
      </c>
      <c r="X27" s="13" t="n">
        <f aca="false">2*S27+$X$5</f>
        <v>42</v>
      </c>
      <c r="Y27" s="13" t="n">
        <f aca="false">$U$5+$V$5*S27+S27^2</f>
        <v>641</v>
      </c>
      <c r="Z27" s="8" t="n">
        <f aca="false">2*S27+$V$5</f>
        <v>42</v>
      </c>
      <c r="AA27" s="12"/>
      <c r="AB27" s="13"/>
      <c r="AC27" s="13"/>
      <c r="AD27" s="13"/>
      <c r="AE27" s="13"/>
      <c r="AF27" s="13"/>
      <c r="AG27" s="13"/>
      <c r="AH27" s="13"/>
      <c r="AI27" s="13"/>
      <c r="AJ27" s="12"/>
    </row>
    <row r="28" s="11" customFormat="true" ht="12.5" hidden="false" customHeight="false" outlineLevel="0" collapsed="false">
      <c r="R28" s="12"/>
      <c r="S28" s="13" t="n">
        <v>22</v>
      </c>
      <c r="T28" s="13" t="n">
        <f aca="false">$T$5*S28</f>
        <v>880</v>
      </c>
      <c r="U28" s="13" t="n">
        <f aca="false">$U$5+$X$5*S28+S28^2</f>
        <v>684</v>
      </c>
      <c r="V28" s="13" t="n">
        <f aca="false">T28-U28</f>
        <v>196</v>
      </c>
      <c r="W28" s="13" t="n">
        <f aca="false">$T$5</f>
        <v>40</v>
      </c>
      <c r="X28" s="13" t="n">
        <f aca="false">2*S28+$X$5</f>
        <v>44</v>
      </c>
      <c r="Y28" s="13" t="n">
        <f aca="false">$U$5+$V$5*S28+S28^2</f>
        <v>684</v>
      </c>
      <c r="Z28" s="8" t="n">
        <f aca="false">2*S28+$V$5</f>
        <v>44</v>
      </c>
      <c r="AA28" s="12"/>
      <c r="AB28" s="13"/>
      <c r="AC28" s="13"/>
      <c r="AD28" s="13"/>
      <c r="AE28" s="13"/>
      <c r="AF28" s="13"/>
      <c r="AG28" s="13"/>
      <c r="AH28" s="13"/>
      <c r="AI28" s="13"/>
      <c r="AJ28" s="12"/>
    </row>
    <row r="29" s="11" customFormat="true" ht="12.5" hidden="false" customHeight="false" outlineLevel="0" collapsed="false">
      <c r="R29" s="12"/>
      <c r="S29" s="13" t="n">
        <v>23</v>
      </c>
      <c r="T29" s="13" t="n">
        <f aca="false">$T$5*S29</f>
        <v>920</v>
      </c>
      <c r="U29" s="13" t="n">
        <f aca="false">$U$5+$X$5*S29+S29^2</f>
        <v>729</v>
      </c>
      <c r="V29" s="13" t="n">
        <f aca="false">T29-U29</f>
        <v>191</v>
      </c>
      <c r="W29" s="13" t="n">
        <f aca="false">$T$5</f>
        <v>40</v>
      </c>
      <c r="X29" s="13" t="n">
        <f aca="false">2*S29+$X$5</f>
        <v>46</v>
      </c>
      <c r="Y29" s="13" t="n">
        <f aca="false">$U$5+$V$5*S29+S29^2</f>
        <v>729</v>
      </c>
      <c r="Z29" s="8" t="n">
        <f aca="false">2*S29+$V$5</f>
        <v>46</v>
      </c>
      <c r="AA29" s="12"/>
      <c r="AB29" s="13"/>
      <c r="AC29" s="13"/>
      <c r="AD29" s="13"/>
      <c r="AE29" s="13"/>
      <c r="AF29" s="13"/>
      <c r="AG29" s="13"/>
      <c r="AH29" s="13"/>
      <c r="AI29" s="13"/>
      <c r="AJ29" s="12"/>
    </row>
    <row r="30" s="11" customFormat="true" ht="12.5" hidden="false" customHeight="false" outlineLevel="0" collapsed="false">
      <c r="R30" s="12"/>
      <c r="S30" s="13" t="n">
        <v>24</v>
      </c>
      <c r="T30" s="13" t="n">
        <f aca="false">$T$5*S30</f>
        <v>960</v>
      </c>
      <c r="U30" s="13" t="n">
        <f aca="false">$U$5+$X$5*S30+S30^2</f>
        <v>776</v>
      </c>
      <c r="V30" s="13" t="n">
        <f aca="false">T30-U30</f>
        <v>184</v>
      </c>
      <c r="W30" s="13" t="n">
        <f aca="false">$T$5</f>
        <v>40</v>
      </c>
      <c r="X30" s="13" t="n">
        <f aca="false">2*S30+$X$5</f>
        <v>48</v>
      </c>
      <c r="Y30" s="13" t="n">
        <f aca="false">$U$5+$V$5*S30+S30^2</f>
        <v>776</v>
      </c>
      <c r="Z30" s="8" t="n">
        <f aca="false">2*S30+$V$5</f>
        <v>48</v>
      </c>
      <c r="AA30" s="12"/>
      <c r="AB30" s="13"/>
      <c r="AC30" s="13"/>
      <c r="AD30" s="13"/>
      <c r="AE30" s="13"/>
      <c r="AF30" s="13"/>
      <c r="AG30" s="13"/>
      <c r="AH30" s="13"/>
      <c r="AI30" s="13"/>
      <c r="AJ30" s="12"/>
    </row>
    <row r="31" s="11" customFormat="true" ht="12.5" hidden="false" customHeight="false" outlineLevel="0" collapsed="false">
      <c r="R31" s="12"/>
      <c r="S31" s="13" t="n">
        <v>25</v>
      </c>
      <c r="T31" s="13" t="n">
        <f aca="false">$T$5*S31</f>
        <v>1000</v>
      </c>
      <c r="U31" s="13" t="n">
        <f aca="false">$U$5+$X$5*S31+S31^2</f>
        <v>825</v>
      </c>
      <c r="V31" s="13" t="n">
        <f aca="false">T31-U31</f>
        <v>175</v>
      </c>
      <c r="W31" s="13" t="n">
        <f aca="false">$T$5</f>
        <v>40</v>
      </c>
      <c r="X31" s="13" t="n">
        <f aca="false">2*S31+$X$5</f>
        <v>50</v>
      </c>
      <c r="Y31" s="13" t="n">
        <f aca="false">$U$5+$V$5*S31+S31^2</f>
        <v>825</v>
      </c>
      <c r="Z31" s="8" t="n">
        <f aca="false">2*S31+$V$5</f>
        <v>50</v>
      </c>
      <c r="AA31" s="12"/>
      <c r="AB31" s="13"/>
      <c r="AC31" s="13"/>
      <c r="AD31" s="13"/>
      <c r="AE31" s="13"/>
      <c r="AF31" s="13"/>
      <c r="AG31" s="13"/>
      <c r="AH31" s="13"/>
      <c r="AI31" s="13"/>
      <c r="AJ31" s="12"/>
    </row>
    <row r="32" s="11" customFormat="true" ht="12.5" hidden="false" customHeight="false" outlineLevel="0" collapsed="false">
      <c r="R32" s="12"/>
      <c r="S32" s="13" t="n">
        <v>26</v>
      </c>
      <c r="T32" s="13" t="n">
        <f aca="false">$T$5*S32</f>
        <v>1040</v>
      </c>
      <c r="U32" s="13" t="n">
        <f aca="false">$U$5+$X$5*S32+S32^2</f>
        <v>876</v>
      </c>
      <c r="V32" s="13" t="n">
        <f aca="false">T32-U32</f>
        <v>164</v>
      </c>
      <c r="W32" s="13" t="n">
        <f aca="false">$T$5</f>
        <v>40</v>
      </c>
      <c r="X32" s="13" t="n">
        <f aca="false">2*S32+$X$5</f>
        <v>52</v>
      </c>
      <c r="Y32" s="13" t="n">
        <f aca="false">$U$5+$V$5*S32+S32^2</f>
        <v>876</v>
      </c>
      <c r="Z32" s="8" t="n">
        <f aca="false">2*S32+$V$5</f>
        <v>52</v>
      </c>
      <c r="AA32" s="12"/>
      <c r="AB32" s="13"/>
      <c r="AC32" s="13"/>
      <c r="AD32" s="13"/>
      <c r="AE32" s="13"/>
      <c r="AF32" s="13"/>
      <c r="AG32" s="13"/>
      <c r="AH32" s="13"/>
      <c r="AI32" s="13"/>
      <c r="AJ32" s="12"/>
    </row>
    <row r="33" s="11" customFormat="true" ht="12.5" hidden="false" customHeight="false" outlineLevel="0" collapsed="false">
      <c r="R33" s="12"/>
      <c r="S33" s="13" t="n">
        <v>27</v>
      </c>
      <c r="T33" s="13" t="n">
        <f aca="false">$T$5*S33</f>
        <v>1080</v>
      </c>
      <c r="U33" s="13" t="n">
        <f aca="false">$U$5+$X$5*S33+S33^2</f>
        <v>929</v>
      </c>
      <c r="V33" s="13" t="n">
        <f aca="false">T33-U33</f>
        <v>151</v>
      </c>
      <c r="W33" s="13" t="n">
        <f aca="false">$T$5</f>
        <v>40</v>
      </c>
      <c r="X33" s="13" t="n">
        <f aca="false">2*S33+$X$5</f>
        <v>54</v>
      </c>
      <c r="Y33" s="13" t="n">
        <f aca="false">$U$5+$V$5*S33+S33^2</f>
        <v>929</v>
      </c>
      <c r="Z33" s="8" t="n">
        <f aca="false">2*S33+$V$5</f>
        <v>54</v>
      </c>
      <c r="AA33" s="12"/>
      <c r="AB33" s="13"/>
      <c r="AC33" s="13"/>
      <c r="AD33" s="13"/>
      <c r="AE33" s="13"/>
      <c r="AF33" s="13"/>
      <c r="AG33" s="13"/>
      <c r="AH33" s="13"/>
      <c r="AI33" s="13"/>
      <c r="AJ33" s="12"/>
    </row>
    <row r="34" s="11" customFormat="true" ht="12.5" hidden="false" customHeight="false" outlineLevel="0" collapsed="false">
      <c r="R34" s="12"/>
      <c r="S34" s="13" t="n">
        <v>28</v>
      </c>
      <c r="T34" s="13" t="n">
        <f aca="false">$T$5*S34</f>
        <v>1120</v>
      </c>
      <c r="U34" s="13" t="n">
        <f aca="false">$U$5+$X$5*S34+S34^2</f>
        <v>984</v>
      </c>
      <c r="V34" s="13" t="n">
        <f aca="false">T34-U34</f>
        <v>136</v>
      </c>
      <c r="W34" s="13" t="n">
        <f aca="false">$T$5</f>
        <v>40</v>
      </c>
      <c r="X34" s="13" t="n">
        <f aca="false">2*S34+$X$5</f>
        <v>56</v>
      </c>
      <c r="Y34" s="13" t="n">
        <f aca="false">$U$5+$V$5*S34+S34^2</f>
        <v>984</v>
      </c>
      <c r="Z34" s="8" t="n">
        <f aca="false">2*S34+$V$5</f>
        <v>56</v>
      </c>
      <c r="AA34" s="12"/>
      <c r="AB34" s="13"/>
      <c r="AC34" s="13"/>
      <c r="AD34" s="13"/>
      <c r="AE34" s="13"/>
      <c r="AF34" s="13"/>
      <c r="AG34" s="13"/>
      <c r="AH34" s="13"/>
      <c r="AI34" s="13"/>
      <c r="AJ34" s="12"/>
    </row>
    <row r="35" customFormat="false" ht="12.5" hidden="false" customHeight="false" outlineLevel="0" collapsed="false">
      <c r="J35" s="16" t="s">
        <v>54</v>
      </c>
      <c r="K35" s="17" t="n">
        <f aca="false">S50</f>
        <v>20000</v>
      </c>
      <c r="S35" s="8" t="n">
        <v>29</v>
      </c>
      <c r="T35" s="13" t="n">
        <f aca="false">$T$5*S35</f>
        <v>1160</v>
      </c>
      <c r="U35" s="13" t="n">
        <f aca="false">$U$5+$X$5*S35+S35^2</f>
        <v>1041</v>
      </c>
      <c r="V35" s="8" t="n">
        <f aca="false">T35-U35</f>
        <v>119</v>
      </c>
      <c r="W35" s="13" t="n">
        <f aca="false">$T$5</f>
        <v>40</v>
      </c>
      <c r="X35" s="13" t="n">
        <f aca="false">2*S35+$X$5</f>
        <v>58</v>
      </c>
      <c r="Y35" s="13" t="n">
        <f aca="false">$U$5+$V$5*S35+S35^2</f>
        <v>1041</v>
      </c>
      <c r="Z35" s="8" t="n">
        <f aca="false">2*S35+$V$5</f>
        <v>58</v>
      </c>
    </row>
    <row r="36" customFormat="false" ht="12.5" hidden="false" customHeight="false" outlineLevel="0" collapsed="false">
      <c r="J36" s="16" t="s">
        <v>55</v>
      </c>
      <c r="K36" s="18" t="n">
        <f aca="false">T51</f>
        <v>40</v>
      </c>
      <c r="S36" s="8" t="n">
        <v>30</v>
      </c>
      <c r="T36" s="13" t="n">
        <f aca="false">$T$5*S36</f>
        <v>1200</v>
      </c>
      <c r="U36" s="13" t="n">
        <f aca="false">$U$5+$X$5*S36+S36^2</f>
        <v>1100</v>
      </c>
      <c r="V36" s="8" t="n">
        <f aca="false">T36-U36</f>
        <v>100</v>
      </c>
      <c r="W36" s="13" t="n">
        <f aca="false">$T$5</f>
        <v>40</v>
      </c>
      <c r="X36" s="13" t="n">
        <f aca="false">2*S36+$X$5</f>
        <v>60</v>
      </c>
      <c r="Y36" s="13" t="n">
        <f aca="false">$U$5+$V$5*S36+S36^2</f>
        <v>1100</v>
      </c>
      <c r="Z36" s="8" t="n">
        <f aca="false">2*S36+$V$5</f>
        <v>60</v>
      </c>
    </row>
    <row r="37" customFormat="false" ht="12.5" hidden="false" customHeight="false" outlineLevel="0" collapsed="false">
      <c r="U37" s="13" t="n">
        <f aca="false">$U$5+$X$5*S37+S37^2</f>
        <v>200</v>
      </c>
    </row>
    <row r="38" customFormat="false" ht="12.5" hidden="false" customHeight="false" outlineLevel="0" collapsed="false">
      <c r="I38" s="3" t="s">
        <v>56</v>
      </c>
    </row>
    <row r="39" customFormat="false" ht="12.5" hidden="false" customHeight="false" outlineLevel="0" collapsed="false">
      <c r="I39" s="3" t="s">
        <v>57</v>
      </c>
      <c r="S39" s="8" t="s">
        <v>58</v>
      </c>
      <c r="T39" s="8" t="n">
        <v>2000</v>
      </c>
    </row>
    <row r="40" customFormat="false" ht="12.5" hidden="false" customHeight="false" outlineLevel="0" collapsed="false">
      <c r="I40" s="3" t="s">
        <v>59</v>
      </c>
      <c r="S40" s="8" t="s">
        <v>60</v>
      </c>
      <c r="T40" s="8" t="n">
        <v>500</v>
      </c>
    </row>
    <row r="43" customFormat="false" ht="12.5" hidden="false" customHeight="false" outlineLevel="0" collapsed="false">
      <c r="S43" s="8" t="s">
        <v>61</v>
      </c>
      <c r="T43" s="8" t="s">
        <v>62</v>
      </c>
      <c r="W43" s="8" t="s">
        <v>63</v>
      </c>
      <c r="X43" s="8" t="s">
        <v>45</v>
      </c>
      <c r="Y43" s="8" t="s">
        <v>64</v>
      </c>
    </row>
    <row r="44" customFormat="false" ht="12.5" hidden="false" customHeight="false" outlineLevel="0" collapsed="false">
      <c r="S44" s="8" t="n">
        <v>50</v>
      </c>
      <c r="T44" s="8" t="n">
        <f aca="false">100000-T39*S44</f>
        <v>0</v>
      </c>
      <c r="W44" s="8" t="n">
        <v>10000</v>
      </c>
      <c r="X44" s="8" t="n">
        <f aca="false">(2*W44/1000+$V$5)</f>
        <v>20</v>
      </c>
      <c r="Y44" s="8" t="n">
        <f aca="false">(2*W44/1000+X5)</f>
        <v>20</v>
      </c>
    </row>
    <row r="45" customFormat="false" ht="12.5" hidden="false" customHeight="false" outlineLevel="0" collapsed="false">
      <c r="S45" s="8" t="n">
        <v>20</v>
      </c>
      <c r="T45" s="8" t="n">
        <f aca="false">100000-T39*S45</f>
        <v>60000</v>
      </c>
      <c r="W45" s="8" t="n">
        <v>25000</v>
      </c>
      <c r="X45" s="8" t="n">
        <f aca="false">(2*W45/1000+$V$5)</f>
        <v>50</v>
      </c>
      <c r="Y45" s="8" t="n">
        <f aca="false">(2*W45/1000+X5)</f>
        <v>50</v>
      </c>
    </row>
    <row r="46" customFormat="false" ht="12.5" hidden="false" customHeight="false" outlineLevel="0" collapsed="false">
      <c r="S46" s="8" t="s">
        <v>63</v>
      </c>
      <c r="T46" s="8" t="s">
        <v>61</v>
      </c>
    </row>
    <row r="47" customFormat="false" ht="12.5" hidden="false" customHeight="false" outlineLevel="0" collapsed="false">
      <c r="S47" s="8" t="n">
        <f aca="false">(50-V5)/0.0025</f>
        <v>20000</v>
      </c>
      <c r="T47" s="8" t="n">
        <v>0</v>
      </c>
    </row>
    <row r="48" customFormat="false" ht="12.5" hidden="false" customHeight="false" outlineLevel="0" collapsed="false">
      <c r="S48" s="8" t="n">
        <f aca="false">S47</f>
        <v>20000</v>
      </c>
      <c r="T48" s="8" t="n">
        <f aca="false">50-0.0005*S48</f>
        <v>40</v>
      </c>
    </row>
    <row r="49" customFormat="false" ht="12.5" hidden="false" customHeight="false" outlineLevel="0" collapsed="false">
      <c r="S49" s="8" t="s">
        <v>63</v>
      </c>
      <c r="T49" s="8" t="s">
        <v>61</v>
      </c>
    </row>
    <row r="50" customFormat="false" ht="12.5" hidden="false" customHeight="false" outlineLevel="0" collapsed="false">
      <c r="S50" s="8" t="n">
        <f aca="false">(50-X5)/0.0025</f>
        <v>20000</v>
      </c>
      <c r="T50" s="8" t="n">
        <v>0</v>
      </c>
    </row>
    <row r="51" customFormat="false" ht="12.5" hidden="false" customHeight="false" outlineLevel="0" collapsed="false">
      <c r="S51" s="8" t="n">
        <f aca="false">S50</f>
        <v>20000</v>
      </c>
      <c r="T51" s="8" t="n">
        <f aca="false">50-0.0005*S51</f>
        <v>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odule1.reset">
                <anchor moveWithCells="true" sizeWithCells="false">
                  <from>
                    <xdr:col>5</xdr:col>
                    <xdr:colOff>371160</xdr:colOff>
                    <xdr:row>6</xdr:row>
                    <xdr:rowOff>63000</xdr:rowOff>
                  </from>
                  <to>
                    <xdr:col>6</xdr:col>
                    <xdr:colOff>563760</xdr:colOff>
                    <xdr:row>8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71875" defaultRowHeight="12.5" zeroHeight="false" outlineLevelRow="0" outlineLevelCol="0"/>
  <cols>
    <col collapsed="false" customWidth="false" hidden="false" outlineLevel="0" max="257" min="1" style="4" width="9.17"/>
  </cols>
  <sheetData>
    <row r="1" customFormat="false" ht="12.5" hidden="false" customHeight="false" outlineLevel="0" collapsed="false">
      <c r="A1" s="1" t="s">
        <v>65</v>
      </c>
    </row>
    <row r="4" customFormat="false" ht="12.5" hidden="false" customHeight="false" outlineLevel="0" collapsed="false">
      <c r="A4" s="4" t="s">
        <v>66</v>
      </c>
    </row>
    <row r="5" customFormat="false" ht="12.5" hidden="false" customHeight="false" outlineLevel="0" collapsed="false">
      <c r="A5" s="4" t="s">
        <v>67</v>
      </c>
    </row>
    <row r="7" customFormat="false" ht="12.5" hidden="false" customHeight="false" outlineLevel="0" collapsed="false">
      <c r="A7" s="4" t="s">
        <v>68</v>
      </c>
    </row>
    <row r="9" customFormat="false" ht="12.5" hidden="false" customHeight="false" outlineLevel="0" collapsed="false">
      <c r="A9" s="4" t="s">
        <v>69</v>
      </c>
    </row>
    <row r="11" customFormat="false" ht="12.5" hidden="false" customHeight="false" outlineLevel="0" collapsed="false">
      <c r="A11" s="4" t="s">
        <v>70</v>
      </c>
    </row>
    <row r="13" customFormat="false" ht="12.5" hidden="false" customHeight="false" outlineLevel="0" collapsed="false">
      <c r="A13" s="4" t="s">
        <v>71</v>
      </c>
    </row>
    <row r="15" customFormat="false" ht="12.5" hidden="false" customHeight="false" outlineLevel="0" collapsed="false">
      <c r="A15" s="4" t="s">
        <v>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4T14:50:18Z</dcterms:created>
  <dc:creator>Humberto Barreto</dc:creator>
  <dc:description/>
  <dc:language>en-US</dc:language>
  <cp:lastModifiedBy>Humberto Barreto</cp:lastModifiedBy>
  <dcterms:modified xsi:type="dcterms:W3CDTF">2020-05-30T14:34:48Z</dcterms:modified>
  <cp:revision>0</cp:revision>
  <dc:subject/>
  <dc:title>Understanding and Fixing Externalities</dc:title>
</cp:coreProperties>
</file>