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7.xml" ContentType="application/vnd.ms-excel.controlproperties+xml"/>
  <Override PartName="/xl/ctrlProps/ctrlProps8.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Intro" sheetId="1" state="visible" r:id="rId2"/>
    <sheet name="BudgetConstraint" sheetId="2" state="visible" r:id="rId3"/>
    <sheet name="Inframarginal" sheetId="3" state="visible" r:id="rId4"/>
    <sheet name="Distorted" sheetId="4" state="visible" r:id="rId5"/>
    <sheet name="Cash" sheetId="5" state="visible" r:id="rId6"/>
    <sheet name="Selling" sheetId="6" state="visible" r:id="rId7"/>
    <sheet name="Q&amp;A" sheetId="7" state="visible" r:id="rId8"/>
  </sheets>
  <definedNames>
    <definedName function="false" hidden="false" localSheetId="1" name="m" vbProcedure="false">BudgetConstraint!$B$13</definedName>
    <definedName function="false" hidden="false" localSheetId="1" name="p1_" vbProcedure="false">BudgetConstraint!$B$9</definedName>
    <definedName function="false" hidden="false" localSheetId="1" name="p2_" vbProcedure="false">BudgetConstraint!$B$10</definedName>
    <definedName function="false" hidden="false" localSheetId="1" name="x1_" vbProcedure="false">BudgetConstraint!$B$4</definedName>
    <definedName function="false" hidden="false" localSheetId="1" name="x2_" vbProcedure="false">BudgetConstraint!$B$5</definedName>
    <definedName function="false" hidden="false" localSheetId="1" name="xbar" vbProcedure="false">BudgetConstraint!$E$13</definedName>
    <definedName function="false" hidden="false" localSheetId="2" name="change_U" vbProcedure="false">Inframarginal!$AE$9</definedName>
    <definedName function="false" hidden="false" localSheetId="2" name="change_x1" vbProcedure="false">Inframarginal!$AE$9</definedName>
    <definedName function="false" hidden="false" localSheetId="2" name="c_" vbProcedure="false">Inframarginal!$B$21</definedName>
    <definedName function="false" hidden="false" localSheetId="2" name="d_" vbProcedure="false">Inframarginal!$B$22</definedName>
    <definedName function="false" hidden="false" localSheetId="2" name="m" vbProcedure="false">Inframarginal!$B$20</definedName>
    <definedName function="false" hidden="false" localSheetId="2" name="p1_" vbProcedure="false">Inframarginal!$B$18</definedName>
    <definedName function="false" hidden="false" localSheetId="2" name="p2_" vbProcedure="false">Inframarginal!$B$19</definedName>
    <definedName function="false" hidden="false" localSheetId="2" name="solver_adj" vbProcedure="false">Inframarginal!$B$13:$B$14</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Inframarginal!$B$25</definedName>
    <definedName function="false" hidden="false" localSheetId="2" name="solver_lhs2" vbProcedure="false">Inframarginal!$B$13</definedName>
    <definedName function="false" hidden="false" localSheetId="2" name="solver_lhs3" vbProcedure="false">Inframarginal!$B$14</definedName>
    <definedName function="false" hidden="false" localSheetId="2" name="solver_lhs4" vbProcedure="false">Inframarginal!$B$26</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Inframarginal!$B$9</definedName>
    <definedName function="false" hidden="false" localSheetId="2" name="solver_pre" vbProcedure="false">0.000001</definedName>
    <definedName function="false" hidden="false" localSheetId="2" name="solver_rel1" vbProcedure="false">3</definedName>
    <definedName function="false" hidden="false" localSheetId="2" name="solver_rel2" vbProcedure="false">3</definedName>
    <definedName function="false" hidden="false" localSheetId="2" name="solver_rel3" vbProcedure="false">3</definedName>
    <definedName function="false" hidden="false" localSheetId="2" name="solver_rel4" vbProcedure="false">3</definedName>
    <definedName function="false" hidden="false" localSheetId="2" name="solver_rhs1" vbProcedure="false">0</definedName>
    <definedName function="false" hidden="false" localSheetId="2" name="solver_rhs2" vbProcedure="false">0</definedName>
    <definedName function="false" hidden="false" localSheetId="2" name="solver_rhs3" vbProcedure="false">0</definedName>
    <definedName function="false" hidden="false" localSheetId="2" name="solver_rhs4"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2" name="step" vbProcedure="false">Inframarginal!$X$9</definedName>
    <definedName function="false" hidden="false" localSheetId="2" name="Utility" vbProcedure="false">Inframarginal!$B$9</definedName>
    <definedName function="false" hidden="false" localSheetId="2" name="U_" vbProcedure="false">Inframarginal!$X$8</definedName>
    <definedName function="false" hidden="false" localSheetId="2" name="x1bar" vbProcedure="false">Inframarginal!$B$23</definedName>
    <definedName function="false" hidden="false" localSheetId="2" name="x1_" vbProcedure="false">Inframarginal!$B$13</definedName>
    <definedName function="false" hidden="false" localSheetId="2" name="x2_" vbProcedure="false">Inframarginal!$B$14</definedName>
    <definedName function="false" hidden="false" localSheetId="3" name="change_U" vbProcedure="false">Distorted!$AE$9</definedName>
    <definedName function="false" hidden="false" localSheetId="3" name="change_x1" vbProcedure="false">Distorted!$AE$9</definedName>
    <definedName function="false" hidden="false" localSheetId="3" name="c_" vbProcedure="false">Distorted!$B$21</definedName>
    <definedName function="false" hidden="false" localSheetId="3" name="d_" vbProcedure="false">Distorted!$B$22</definedName>
    <definedName function="false" hidden="false" localSheetId="3" name="m" vbProcedure="false">Distorted!$B$20</definedName>
    <definedName function="false" hidden="false" localSheetId="3" name="p1_" vbProcedure="false">Distorted!$B$18</definedName>
    <definedName function="false" hidden="false" localSheetId="3" name="p2_" vbProcedure="false">Distorted!$B$19</definedName>
    <definedName function="false" hidden="false" localSheetId="3" name="solver_adj" vbProcedure="false">Distorted!$B$13:$B$1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Distorted!$B$25</definedName>
    <definedName function="false" hidden="false" localSheetId="3" name="solver_lhs2" vbProcedure="false">Distorted!$B$13</definedName>
    <definedName function="false" hidden="false" localSheetId="3" name="solver_lhs3" vbProcedure="false">Distorted!$B$14</definedName>
    <definedName function="false" hidden="false" localSheetId="3" name="solver_lhs4" vbProcedure="false">#REF!</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Distorted!$B$9</definedName>
    <definedName function="false" hidden="false" localSheetId="3" name="solver_pre" vbProcedure="false">0.000001</definedName>
    <definedName function="false" hidden="false" localSheetId="3" name="solver_rel1" vbProcedure="false">3</definedName>
    <definedName function="false" hidden="false" localSheetId="3" name="solver_rel2" vbProcedure="false">3</definedName>
    <definedName function="false" hidden="false" localSheetId="3" name="solver_rel3" vbProcedure="false">3</definedName>
    <definedName function="false" hidden="false" localSheetId="3" name="solver_rel4" vbProcedure="false">3</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0</definedName>
    <definedName function="false" hidden="false" localSheetId="3" name="solver_rhs4" vbProcedure="false">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step" vbProcedure="false">Distorted!$X$9</definedName>
    <definedName function="false" hidden="false" localSheetId="3" name="Utility" vbProcedure="false">Distorted!$B$9</definedName>
    <definedName function="false" hidden="false" localSheetId="3" name="U_" vbProcedure="false">Distorted!$X$8</definedName>
    <definedName function="false" hidden="false" localSheetId="3" name="x1bar" vbProcedure="false">Distorted!$B$23</definedName>
    <definedName function="false" hidden="false" localSheetId="3" name="x1_" vbProcedure="false">Distorted!$B$13</definedName>
    <definedName function="false" hidden="false" localSheetId="3" name="x2_" vbProcedure="false">Distorted!$B$14</definedName>
    <definedName function="false" hidden="false" localSheetId="4" name="change_U" vbProcedure="false">Cash!$AE$9</definedName>
    <definedName function="false" hidden="false" localSheetId="4" name="change_x1" vbProcedure="false">Cash!$AE$9</definedName>
    <definedName function="false" hidden="false" localSheetId="4" name="c_" vbProcedure="false">Cash!$B$21</definedName>
    <definedName function="false" hidden="false" localSheetId="4" name="d_" vbProcedure="false">Cash!$B$22</definedName>
    <definedName function="false" hidden="false" localSheetId="4" name="m" vbProcedure="false">Cash!$B$20</definedName>
    <definedName function="false" hidden="false" localSheetId="4" name="p1_" vbProcedure="false">Cash!$B$18</definedName>
    <definedName function="false" hidden="false" localSheetId="4" name="p2_" vbProcedure="false">Cash!$B$19</definedName>
    <definedName function="false" hidden="false" localSheetId="4" name="solver_adj" vbProcedure="false">Cash!$B$13:$B$14</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Cash!$B$25</definedName>
    <definedName function="false" hidden="false" localSheetId="4" name="solver_lhs2" vbProcedure="false">Cash!$B$13</definedName>
    <definedName function="false" hidden="false" localSheetId="4" name="solver_lhs3" vbProcedure="false">Cash!$B$14</definedName>
    <definedName function="false" hidden="false" localSheetId="4" name="solver_lhs4" vbProcedure="false">Cash!$B$26</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3</definedName>
    <definedName function="false" hidden="false" localSheetId="4" name="solver_nwt" vbProcedure="false">1</definedName>
    <definedName function="false" hidden="false" localSheetId="4" name="solver_opt" vbProcedure="false">Cash!$B$9</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3</definedName>
    <definedName function="false" hidden="false" localSheetId="4" name="solver_rel3" vbProcedure="false">3</definedName>
    <definedName function="false" hidden="false" localSheetId="4" name="solver_rel4" vbProcedure="false">3</definedName>
    <definedName function="false" hidden="false" localSheetId="4" name="solver_rhs1" vbProcedure="false">0</definedName>
    <definedName function="false" hidden="false" localSheetId="4" name="solver_rhs2" vbProcedure="false">0</definedName>
    <definedName function="false" hidden="false" localSheetId="4" name="solver_rhs3" vbProcedure="false">0</definedName>
    <definedName function="false" hidden="false" localSheetId="4" name="solver_rhs4"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4" name="step" vbProcedure="false">Cash!$X$9</definedName>
    <definedName function="false" hidden="false" localSheetId="4" name="Utility" vbProcedure="false">Cash!$B$9</definedName>
    <definedName function="false" hidden="false" localSheetId="4" name="U_" vbProcedure="false">Cash!$X$8</definedName>
    <definedName function="false" hidden="false" localSheetId="4" name="x1bar" vbProcedure="false">Cash!$B$23</definedName>
    <definedName function="false" hidden="false" localSheetId="4" name="x1_" vbProcedure="false">Cash!$B$13</definedName>
    <definedName function="false" hidden="false" localSheetId="4" name="x2_" vbProcedure="false">Cash!$B$14</definedName>
    <definedName function="false" hidden="false" localSheetId="5" name="change_U" vbProcedure="false">Selling!$AE$9</definedName>
    <definedName function="false" hidden="false" localSheetId="5" name="change_x1" vbProcedure="false">Selling!$AE$9</definedName>
    <definedName function="false" hidden="false" localSheetId="5" name="c_" vbProcedure="false">Selling!$B$21</definedName>
    <definedName function="false" hidden="false" localSheetId="5" name="d_" vbProcedure="false">Selling!$B$22</definedName>
    <definedName function="false" hidden="false" localSheetId="5" name="m" vbProcedure="false">Selling!$B$20</definedName>
    <definedName function="false" hidden="false" localSheetId="5" name="p1_" vbProcedure="false">Selling!$B$18</definedName>
    <definedName function="false" hidden="false" localSheetId="5" name="p2_" vbProcedure="false">Selling!$B$19</definedName>
    <definedName function="false" hidden="false" localSheetId="5" name="solver_adj" vbProcedure="false">Selling!$B$13:$B$14</definedName>
    <definedName function="false" hidden="false" localSheetId="5" name="solver_cvg" vbProcedure="false">0.0001</definedName>
    <definedName function="false" hidden="false" localSheetId="5" name="solver_drv" vbProcedure="false">1</definedName>
    <definedName function="false" hidden="false" localSheetId="5" name="solver_eng"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Selling!$B$25</definedName>
    <definedName function="false" hidden="false" localSheetId="5" name="solver_lhs2" vbProcedure="false">Selling!$B$13</definedName>
    <definedName function="false" hidden="false" localSheetId="5" name="solver_lhs3" vbProcedure="false">Selling!$B$14</definedName>
    <definedName function="false" hidden="false" localSheetId="5" name="solver_lhs4" vbProcedure="false">#REF!</definedName>
    <definedName function="false" hidden="false" localSheetId="5" name="solver_lin" vbProcedure="false">2</definedName>
    <definedName function="false" hidden="false" localSheetId="5" name="solver_mip" vbProcedure="false">2147483647</definedName>
    <definedName function="false" hidden="false" localSheetId="5" name="solver_mni" vbProcedure="false">30</definedName>
    <definedName function="false" hidden="false" localSheetId="5" name="solver_mrt" vbProcedure="false">0.075</definedName>
    <definedName function="false" hidden="false" localSheetId="5" name="solver_msl" vbProcedure="false">2</definedName>
    <definedName function="false" hidden="false" localSheetId="5" name="solver_neg" vbProcedure="false">2</definedName>
    <definedName function="false" hidden="false" localSheetId="5" name="solver_nod" vbProcedure="false">2147483647</definedName>
    <definedName function="false" hidden="false" localSheetId="5" name="solver_num" vbProcedure="false">3</definedName>
    <definedName function="false" hidden="false" localSheetId="5" name="solver_nwt" vbProcedure="false">1</definedName>
    <definedName function="false" hidden="false" localSheetId="5" name="solver_opt" vbProcedure="false">Selling!$B$9</definedName>
    <definedName function="false" hidden="false" localSheetId="5" name="solver_pre" vbProcedure="false">0.000001</definedName>
    <definedName function="false" hidden="false" localSheetId="5" name="solver_rbv" vbProcedure="false">1</definedName>
    <definedName function="false" hidden="false" localSheetId="5" name="solver_rel1" vbProcedure="false">3</definedName>
    <definedName function="false" hidden="false" localSheetId="5" name="solver_rel2" vbProcedure="false">3</definedName>
    <definedName function="false" hidden="false" localSheetId="5" name="solver_rel3" vbProcedure="false">3</definedName>
    <definedName function="false" hidden="false" localSheetId="5" name="solver_rel4" vbProcedure="false">3</definedName>
    <definedName function="false" hidden="false" localSheetId="5" name="solver_rhs1" vbProcedure="false">0</definedName>
    <definedName function="false" hidden="false" localSheetId="5" name="solver_rhs2" vbProcedure="false">0</definedName>
    <definedName function="false" hidden="false" localSheetId="5" name="solver_rhs3" vbProcedure="false">0</definedName>
    <definedName function="false" hidden="false" localSheetId="5" name="solver_rhs4" vbProcedure="false">0</definedName>
    <definedName function="false" hidden="false" localSheetId="5" name="solver_rlx" vbProcedure="false">1</definedName>
    <definedName function="false" hidden="false" localSheetId="5" name="solver_rsd" vbProcedure="false">0</definedName>
    <definedName function="false" hidden="false" localSheetId="5" name="solver_scl" vbProcedure="false">2</definedName>
    <definedName function="false" hidden="false" localSheetId="5" name="solver_sho" vbProcedure="false">2</definedName>
    <definedName function="false" hidden="false" localSheetId="5" name="solver_ssz" vbProcedure="false">100</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 function="false" hidden="false" localSheetId="5" name="solver_ver" vbProcedure="false">3</definedName>
    <definedName function="false" hidden="false" localSheetId="5" name="step" vbProcedure="false">Selling!$X$9</definedName>
    <definedName function="false" hidden="false" localSheetId="5" name="Utility" vbProcedure="false">Selling!$B$9</definedName>
    <definedName function="false" hidden="false" localSheetId="5" name="U_" vbProcedure="false">Selling!$X$8</definedName>
    <definedName function="false" hidden="false" localSheetId="5" name="x1bar" vbProcedure="false">Selling!$B$23</definedName>
    <definedName function="false" hidden="false" localSheetId="5" name="x1_" vbProcedure="false">Selling!$B$13</definedName>
    <definedName function="false" hidden="false" localSheetId="5" name="x2_" vbProcedure="false">Selling!$B$1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b val="true"/>
            <sz val="8"/>
            <color rgb="FF000000"/>
            <rFont val="Tahoma"/>
            <family val="2"/>
          </rPr>
          <t xml:space="preserve">This is the slope of the budget constraint when x1 &lt; x1-bar.</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54</xdr:colOff>
                <xdr:row>29</xdr:row>
                <xdr:rowOff>12</xdr:rowOff>
              </xdr:to>
            </anchor>
          </commentPr>
        </mc:Choice>
        <mc:Fallback/>
      </mc:AlternateContent>
    </comment>
  </commentList>
</comments>
</file>

<file path=xl/sharedStrings.xml><?xml version="1.0" encoding="utf-8"?>
<sst xmlns="http://schemas.openxmlformats.org/spreadsheetml/2006/main" count="249" uniqueCount="92">
  <si>
    <t xml:space="preserve">Food Stamp Application of the Theory of Consumer Behavior</t>
  </si>
  <si>
    <t xml:space="preserve">Important Ideas and Vocabulary</t>
  </si>
  <si>
    <t xml:space="preserve">Exogenous Variables: p1, p2, m, x-bar</t>
  </si>
  <si>
    <t xml:space="preserve">Endogenous Variables: x1 (Food), x2 (Other Goods)</t>
  </si>
  <si>
    <r>
      <rPr>
        <sz val="10"/>
        <rFont val="Arial"/>
        <family val="0"/>
      </rPr>
      <t xml:space="preserve">Carte Blanche Principle: </t>
    </r>
    <r>
      <rPr>
        <sz val="10"/>
        <color rgb="FFFF0000"/>
        <rFont val="Arial"/>
        <family val="2"/>
      </rPr>
      <t xml:space="preserve">cash is always as good as or better than in-kind</t>
    </r>
  </si>
  <si>
    <t xml:space="preserve">Distorted, inframarginal consumers</t>
  </si>
  <si>
    <t xml:space="preserve">Corner solution (aka, boundary optimum)</t>
  </si>
  <si>
    <t xml:space="preserve">Deadweight loss</t>
  </si>
  <si>
    <t xml:space="preserve">http://arks.princeton.edu/ark:/88435/dsp01z603qx42c</t>
  </si>
  <si>
    <t xml:space="preserve">Budget Constraint with Food Stamps</t>
  </si>
  <si>
    <t xml:space="preserve">Quantities of goods, x1 and x2, purchased by consumer</t>
  </si>
  <si>
    <t xml:space="preserve">x1</t>
  </si>
  <si>
    <t xml:space="preserve">x2</t>
  </si>
  <si>
    <t xml:space="preserve">Prices of goods, x1 and x2</t>
  </si>
  <si>
    <t xml:space="preserve">p1</t>
  </si>
  <si>
    <t xml:space="preserve">p2</t>
  </si>
  <si>
    <t xml:space="preserve">Click on cells J13 and K14 to see the formulas.</t>
  </si>
  <si>
    <t xml:space="preserve">Consumer's income</t>
  </si>
  <si>
    <t xml:space="preserve">Subsidized Amount of x1</t>
  </si>
  <si>
    <t xml:space="preserve">Cash Equivalent Amount</t>
  </si>
  <si>
    <t xml:space="preserve">m</t>
  </si>
  <si>
    <t xml:space="preserve">xbar</t>
  </si>
  <si>
    <t xml:space="preserve">try 5 and 20</t>
  </si>
  <si>
    <t xml:space="preserve">The Inframarginal Consumer</t>
  </si>
  <si>
    <t xml:space="preserve">Goal</t>
  </si>
  <si>
    <t xml:space="preserve">U</t>
  </si>
  <si>
    <t xml:space="preserve">fixed level of utility</t>
  </si>
  <si>
    <t xml:space="preserve">max Utility</t>
  </si>
  <si>
    <t xml:space="preserve">step</t>
  </si>
  <si>
    <t xml:space="preserve">amount of the change in x1</t>
  </si>
  <si>
    <t xml:space="preserve">change U</t>
  </si>
  <si>
    <t xml:space="preserve">Endogenous Variables</t>
  </si>
  <si>
    <t xml:space="preserve">Food</t>
  </si>
  <si>
    <t xml:space="preserve">Other Goods</t>
  </si>
  <si>
    <t xml:space="preserve">Spending on food</t>
  </si>
  <si>
    <r>
      <rPr>
        <sz val="10"/>
        <rFont val="Symbol"/>
        <family val="1"/>
        <charset val="2"/>
      </rPr>
      <t xml:space="preserve">D</t>
    </r>
    <r>
      <rPr>
        <sz val="10"/>
        <rFont val="Arial"/>
        <family val="0"/>
      </rPr>
      <t xml:space="preserve">x2/</t>
    </r>
    <r>
      <rPr>
        <sz val="10"/>
        <rFont val="Symbol"/>
        <family val="1"/>
        <charset val="2"/>
      </rPr>
      <t xml:space="preserve">D</t>
    </r>
    <r>
      <rPr>
        <sz val="10"/>
        <rFont val="Arial"/>
        <family val="0"/>
      </rPr>
      <t xml:space="preserve">x1</t>
    </r>
  </si>
  <si>
    <t xml:space="preserve">dx2/dx1</t>
  </si>
  <si>
    <t xml:space="preserve">x1 budget constraint</t>
  </si>
  <si>
    <t xml:space="preserve">x2 budget constraint</t>
  </si>
  <si>
    <t xml:space="preserve">Exogenous Variables</t>
  </si>
  <si>
    <t xml:space="preserve">price of x1</t>
  </si>
  <si>
    <t xml:space="preserve">price of x2</t>
  </si>
  <si>
    <t xml:space="preserve">income</t>
  </si>
  <si>
    <t xml:space="preserve">c</t>
  </si>
  <si>
    <t xml:space="preserve">exponent for x1</t>
  </si>
  <si>
    <t xml:space="preserve">d</t>
  </si>
  <si>
    <t xml:space="preserve">exponent for x2</t>
  </si>
  <si>
    <t xml:space="preserve">x1-bar</t>
  </si>
  <si>
    <t xml:space="preserve">Constraint</t>
  </si>
  <si>
    <t xml:space="preserve">income left over</t>
  </si>
  <si>
    <t xml:space="preserve">-p1/p2</t>
  </si>
  <si>
    <t xml:space="preserve">MRS at x1, x2</t>
  </si>
  <si>
    <t xml:space="preserve">Notice use of IF statement</t>
  </si>
  <si>
    <t xml:space="preserve">Questions to Ponder and Things to Try</t>
  </si>
  <si>
    <t xml:space="preserve">Change coefficients c and d in cells B21 and B22 to 2,2 or 3,3.</t>
  </si>
  <si>
    <t xml:space="preserve">Why doesn't the optimal bundle change?</t>
  </si>
  <si>
    <t xml:space="preserve">Change x1-bar in cell B23 to 10.</t>
  </si>
  <si>
    <t xml:space="preserve">What happens?</t>
  </si>
  <si>
    <t xml:space="preserve">The Distorted Consumer</t>
  </si>
  <si>
    <t xml:space="preserve">Same as Inframarginal sheet except c and d exponents are different</t>
  </si>
  <si>
    <t xml:space="preserve">What effect has the change in exponents had on the indifference curves?</t>
  </si>
  <si>
    <t xml:space="preserve">Take turns clicking on the Inframarginal sheet tab (at the bottom of the computer screen) and then the Distorted sheet tab to answer this question.</t>
  </si>
  <si>
    <t xml:space="preserve">Set cells B13 and B14 equal to the Inframarginal values and then click the "Crawl Up the Budget Line" button to see how the MRS changes.</t>
  </si>
  <si>
    <t xml:space="preserve">Cash Instead of Food Stamps</t>
  </si>
  <si>
    <t xml:space="preserve">cash equivalent</t>
  </si>
  <si>
    <t xml:space="preserve">Cash Equivalent</t>
  </si>
  <si>
    <t xml:space="preserve">IF no longer needed.</t>
  </si>
  <si>
    <t xml:space="preserve">Food stamps converted to cash and add to income.</t>
  </si>
  <si>
    <t xml:space="preserve">Give cash to the consumer instead of food stamps.</t>
  </si>
  <si>
    <t xml:space="preserve">Use the "Set to" button to copy c and d values from Inframarginal or Distorted sheets.</t>
  </si>
  <si>
    <t xml:space="preserve">Always run Solver after changing the preferences to find the optimal solution.</t>
  </si>
  <si>
    <t xml:space="preserve">Illegal Selling of Food Stamps</t>
  </si>
  <si>
    <t xml:space="preserve">Food stamps income</t>
  </si>
  <si>
    <t xml:space="preserve">exchange rate (ER)</t>
  </si>
  <si>
    <t xml:space="preserve"> </t>
  </si>
  <si>
    <t xml:space="preserve">Same as Cash sheet except exchange rate is not fixed at 1.</t>
  </si>
  <si>
    <t xml:space="preserve">You can set the exchange rate by changing cell B24.</t>
  </si>
  <si>
    <t xml:space="preserve">Run Solver to get the optimal solution after every change in an exogenous variable (including the exchange rate).</t>
  </si>
  <si>
    <t xml:space="preserve">Questions</t>
  </si>
  <si>
    <t xml:space="preserve">1) Suppose the Distorted consumer (with c=0.5, d=3) decides to sell her food stamps (even though it is illegal).</t>
  </si>
  <si>
    <t xml:space="preserve">Suppose further that the food stamps trade at 90 cents on the dollar -- a seller gets 90 cents for every dollar of food stamps.</t>
  </si>
  <si>
    <r>
      <rPr>
        <sz val="10"/>
        <rFont val="Arial"/>
        <family val="2"/>
      </rPr>
      <t xml:space="preserve">Use the </t>
    </r>
    <r>
      <rPr>
        <i val="true"/>
        <sz val="10"/>
        <rFont val="Arial"/>
        <family val="2"/>
      </rPr>
      <t xml:space="preserve">Selling</t>
    </r>
    <r>
      <rPr>
        <sz val="10"/>
        <rFont val="Arial"/>
        <family val="0"/>
      </rPr>
      <t xml:space="preserve"> sheet to find how the Distorted consumer will respond to this opportunity.</t>
    </r>
  </si>
  <si>
    <t xml:space="preserve">Take a picture of the result and paste it in your Word document.</t>
  </si>
  <si>
    <t xml:space="preserve">2) Suppose the exchange rate falls to 30 cents on the dollar.  How will the Distorted consumer (with c=0.5,d=3) respond?</t>
  </si>
  <si>
    <t xml:space="preserve">3) Explain the behavior of the Distorted consumer in Question 2 -- why didn't she sell any food stamps?</t>
  </si>
  <si>
    <t xml:space="preserve">Use the value of cell G27 (and the MRS) in your explanation.</t>
  </si>
  <si>
    <t xml:space="preserve">4) A lot of emphasis is placed on sellers, but what about those who BUY food stamps?  Suppose an Inframarginal recipient </t>
  </si>
  <si>
    <t xml:space="preserve">(only because the sheet is conveniently available -- anyone can illegally buy food stamps) decided to buy food stamps</t>
  </si>
  <si>
    <t xml:space="preserve">at a 60 cent exchange rate.</t>
  </si>
  <si>
    <t xml:space="preserve">Modify the Inframarginal sheet to show how much food (and how many food stamps) this person would buy.</t>
  </si>
  <si>
    <t xml:space="preserve">Take a picture of your result and explain your procedure and final answer.</t>
  </si>
  <si>
    <t xml:space="preserve">Note: The budget constraint in the graph in the Inframarginal sheet may no longer be correct if you change the constraint.</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0"/>
    <numFmt numFmtId="168" formatCode="0.000000"/>
  </numFmts>
  <fonts count="26">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sz val="10"/>
      <name val="Arial"/>
      <family val="2"/>
    </font>
    <font>
      <u val="single"/>
      <sz val="10"/>
      <color rgb="FF0000FF"/>
      <name val="Arial"/>
      <family val="2"/>
    </font>
    <font>
      <sz val="10"/>
      <color rgb="FF000000"/>
      <name val="Arial"/>
      <family val="0"/>
    </font>
    <font>
      <sz val="10"/>
      <color rgb="FFFFFFFF"/>
      <name val="Arial"/>
      <family val="2"/>
    </font>
    <font>
      <sz val="8.5"/>
      <color rgb="FF000000"/>
      <name val="Arial"/>
      <family val="0"/>
    </font>
    <font>
      <sz val="10"/>
      <color rgb="FF000000"/>
      <name val="Arial"/>
      <family val="2"/>
    </font>
    <font>
      <sz val="8.5"/>
      <color rgb="FF000000"/>
      <name val="Arial"/>
      <family val="2"/>
    </font>
    <font>
      <b val="true"/>
      <sz val="10"/>
      <color rgb="FF800080"/>
      <name val="Arial"/>
      <family val="2"/>
    </font>
    <font>
      <b val="true"/>
      <sz val="10"/>
      <color rgb="FF0000FF"/>
      <name val="Arial"/>
      <family val="2"/>
    </font>
    <font>
      <sz val="10"/>
      <color rgb="FF0000FF"/>
      <name val="Arial"/>
      <family val="2"/>
    </font>
    <font>
      <sz val="10"/>
      <name val="Symbol"/>
      <family val="1"/>
      <charset val="2"/>
    </font>
    <font>
      <b val="true"/>
      <sz val="10"/>
      <color rgb="FF008000"/>
      <name val="Arial"/>
      <family val="2"/>
    </font>
    <font>
      <b val="true"/>
      <sz val="10"/>
      <name val="Arial"/>
      <family val="2"/>
    </font>
    <font>
      <sz val="12"/>
      <color rgb="FF000000"/>
      <name val="Arial"/>
      <family val="2"/>
    </font>
    <font>
      <sz val="11.25"/>
      <color rgb="FF000000"/>
      <name val="Arial"/>
      <family val="2"/>
    </font>
    <font>
      <sz val="10"/>
      <color rgb="FF008000"/>
      <name val="Arial"/>
      <family val="2"/>
    </font>
    <font>
      <sz val="8.75"/>
      <color rgb="FF000000"/>
      <name val="Arial"/>
      <family val="2"/>
    </font>
    <font>
      <b val="true"/>
      <sz val="8"/>
      <color rgb="FF000000"/>
      <name val="Tahoma"/>
      <family val="2"/>
    </font>
    <font>
      <sz val="8.25"/>
      <color rgb="FF000000"/>
      <name val="Arial"/>
      <family val="2"/>
    </font>
    <font>
      <sz val="10.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6" fontId="15"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5" fontId="18"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1" fillId="0" borderId="0" xfId="17" applyFont="true" applyBorder="true" applyAlignment="true" applyProtection="tru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ood Stamp Subsidy</a:t>
            </a:r>
          </a:p>
        </c:rich>
      </c:tx>
      <c:layout>
        <c:manualLayout>
          <c:xMode val="edge"/>
          <c:yMode val="edge"/>
          <c:x val="0.314459733814573"/>
          <c:y val="0.0586080586080586"/>
        </c:manualLayout>
      </c:layout>
      <c:overlay val="0"/>
      <c:spPr>
        <a:noFill/>
        <a:ln w="0">
          <a:noFill/>
        </a:ln>
      </c:spPr>
    </c:title>
    <c:autoTitleDeleted val="0"/>
    <c:plotArea>
      <c:layout>
        <c:manualLayout>
          <c:xMode val="edge"/>
          <c:yMode val="edge"/>
          <c:x val="0.0706068125422964"/>
          <c:y val="0.163265306122449"/>
          <c:w val="0.908075795172569"/>
          <c:h val="0.792604221175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dgetConstraint!$A$15,BudgetConstraint!$A$17:$A$27</c:f>
              <c:numCache>
                <c:formatCode>General</c:formatCode>
                <c:ptCount val="12"/>
                <c:pt idx="0">
                  <c:v>0</c:v>
                </c:pt>
                <c:pt idx="1">
                  <c:v>10</c:v>
                </c:pt>
                <c:pt idx="2">
                  <c:v>15</c:v>
                </c:pt>
                <c:pt idx="3">
                  <c:v>20</c:v>
                </c:pt>
                <c:pt idx="4">
                  <c:v>25</c:v>
                </c:pt>
                <c:pt idx="5">
                  <c:v>30</c:v>
                </c:pt>
                <c:pt idx="6">
                  <c:v>35</c:v>
                </c:pt>
                <c:pt idx="7">
                  <c:v>40</c:v>
                </c:pt>
                <c:pt idx="8">
                  <c:v>45</c:v>
                </c:pt>
                <c:pt idx="9">
                  <c:v>50</c:v>
                </c:pt>
                <c:pt idx="10">
                  <c:v>55</c:v>
                </c:pt>
                <c:pt idx="11">
                  <c:v>60</c:v>
                </c:pt>
              </c:numCache>
            </c:numRef>
          </c:xVal>
          <c:yVal>
            <c:numRef>
              <c:f>BudgetConstraint!$B$15,BudgetConstraint!$B$17:$B$27</c:f>
              <c:numCache>
                <c:formatCode>General</c:formatCode>
                <c:ptCount val="12"/>
                <c:pt idx="0">
                  <c:v>33.3333333333333</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axId val="23151625"/>
        <c:axId val="47174607"/>
      </c:scatterChart>
      <c:valAx>
        <c:axId val="23151625"/>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x1</a:t>
                </a:r>
              </a:p>
            </c:rich>
          </c:tx>
          <c:layout>
            <c:manualLayout>
              <c:xMode val="edge"/>
              <c:yMode val="edge"/>
              <c:x val="0.515452289645838"/>
              <c:y val="0.868131868131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174607"/>
        <c:crossesAt val="0"/>
        <c:crossBetween val="midCat"/>
      </c:valAx>
      <c:valAx>
        <c:axId val="47174607"/>
        <c:scaling>
          <c:orientation val="minMax"/>
          <c:max val="5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x2</a:t>
                </a:r>
              </a:p>
            </c:rich>
          </c:tx>
          <c:layout>
            <c:manualLayout>
              <c:xMode val="edge"/>
              <c:yMode val="edge"/>
              <c:x val="0.0281976088427701"/>
              <c:y val="0.4017094017094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3151625"/>
        <c:crossesAt val="0"/>
        <c:crossBetween val="midCat"/>
        <c:majorUnit val="10"/>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ash Equivalent Subsidy</a:t>
            </a:r>
          </a:p>
        </c:rich>
      </c:tx>
      <c:layout>
        <c:manualLayout>
          <c:xMode val="edge"/>
          <c:yMode val="edge"/>
          <c:x val="0.288779063237111"/>
          <c:y val="0.0582608695652174"/>
        </c:manualLayout>
      </c:layout>
      <c:overlay val="0"/>
      <c:spPr>
        <a:noFill/>
        <a:ln w="0">
          <a:noFill/>
        </a:ln>
      </c:spPr>
    </c:title>
    <c:autoTitleDeleted val="0"/>
    <c:plotArea>
      <c:layout>
        <c:manualLayout>
          <c:xMode val="edge"/>
          <c:yMode val="edge"/>
          <c:x val="0.0703133775131978"/>
          <c:y val="0.165913043478261"/>
          <c:w val="0.908457823205661"/>
          <c:h val="0.79043478260869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dgetConstraint!$J$15,BudgetConstraint!$A$17:$A$27</c:f>
              <c:numCache>
                <c:formatCode>General</c:formatCode>
                <c:ptCount val="12"/>
                <c:pt idx="0">
                  <c:v>0</c:v>
                </c:pt>
                <c:pt idx="1">
                  <c:v>10</c:v>
                </c:pt>
                <c:pt idx="2">
                  <c:v>15</c:v>
                </c:pt>
                <c:pt idx="3">
                  <c:v>20</c:v>
                </c:pt>
                <c:pt idx="4">
                  <c:v>25</c:v>
                </c:pt>
                <c:pt idx="5">
                  <c:v>30</c:v>
                </c:pt>
                <c:pt idx="6">
                  <c:v>35</c:v>
                </c:pt>
                <c:pt idx="7">
                  <c:v>40</c:v>
                </c:pt>
                <c:pt idx="8">
                  <c:v>45</c:v>
                </c:pt>
                <c:pt idx="9">
                  <c:v>50</c:v>
                </c:pt>
                <c:pt idx="10">
                  <c:v>55</c:v>
                </c:pt>
                <c:pt idx="11">
                  <c:v>60</c:v>
                </c:pt>
              </c:numCache>
            </c:numRef>
          </c:xVal>
          <c:yVal>
            <c:numRef>
              <c:f>BudgetConstraint!$K$15,BudgetConstraint!$B$17:$B$27</c:f>
              <c:numCache>
                <c:formatCode>General</c:formatCode>
                <c:ptCount val="12"/>
                <c:pt idx="0">
                  <c:v>40</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axId val="90637951"/>
        <c:axId val="99536713"/>
      </c:scatterChart>
      <c:valAx>
        <c:axId val="9063795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x1</a:t>
                </a:r>
              </a:p>
            </c:rich>
          </c:tx>
          <c:layout>
            <c:manualLayout>
              <c:xMode val="edge"/>
              <c:yMode val="edge"/>
              <c:x val="0.513310120184208"/>
              <c:y val="0.8683478260869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536713"/>
        <c:crossesAt val="0"/>
        <c:crossBetween val="midCat"/>
      </c:valAx>
      <c:valAx>
        <c:axId val="99536713"/>
        <c:scaling>
          <c:orientation val="minMax"/>
          <c:max val="5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x2</a:t>
                </a:r>
              </a:p>
            </c:rich>
          </c:tx>
          <c:layout>
            <c:manualLayout>
              <c:xMode val="edge"/>
              <c:yMode val="edge"/>
              <c:x val="0.0280804223295518"/>
              <c:y val="0.40052173913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0637951"/>
        <c:crossesAt val="0"/>
        <c:crossBetween val="midCat"/>
        <c:majorUnit val="10"/>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Inframarginal</a:t>
            </a:r>
          </a:p>
        </c:rich>
      </c:tx>
      <c:layout>
        <c:manualLayout>
          <c:xMode val="edge"/>
          <c:yMode val="edge"/>
          <c:x val="0.391479663394109"/>
          <c:y val="0.0504155879547622"/>
        </c:manualLayout>
      </c:layout>
      <c:overlay val="0"/>
      <c:spPr>
        <a:noFill/>
        <a:ln w="0">
          <a:noFill/>
        </a:ln>
      </c:spPr>
    </c:title>
    <c:autoTitleDeleted val="0"/>
    <c:plotArea>
      <c:layout>
        <c:manualLayout>
          <c:xMode val="edge"/>
          <c:yMode val="edge"/>
          <c:x val="0.0761746143057504"/>
          <c:y val="0.10696280147159"/>
          <c:w val="0.90085904628331"/>
          <c:h val="0.851342144706363"/>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framarginal!$W$16:$W$24</c:f>
              <c:numCache>
                <c:formatCode>General</c:formatCode>
                <c:ptCount val="9"/>
                <c:pt idx="0">
                  <c:v>22.999999192442</c:v>
                </c:pt>
                <c:pt idx="1">
                  <c:v>25.999999192442</c:v>
                </c:pt>
                <c:pt idx="2">
                  <c:v>28.999999192442</c:v>
                </c:pt>
                <c:pt idx="3">
                  <c:v>31.999999192442</c:v>
                </c:pt>
                <c:pt idx="4">
                  <c:v>34.999999192442</c:v>
                </c:pt>
                <c:pt idx="5">
                  <c:v>37.999999192442</c:v>
                </c:pt>
                <c:pt idx="6">
                  <c:v>40.999999192442</c:v>
                </c:pt>
                <c:pt idx="7">
                  <c:v>43.999999192442</c:v>
                </c:pt>
                <c:pt idx="8">
                  <c:v>46.999999192442</c:v>
                </c:pt>
              </c:numCache>
            </c:numRef>
          </c:xVal>
          <c:yVal>
            <c:numRef>
              <c:f>Inframarginal!$X$16:$X$24</c:f>
              <c:numCache>
                <c:formatCode>General</c:formatCode>
                <c:ptCount val="9"/>
                <c:pt idx="0">
                  <c:v>35.5072471700007</c:v>
                </c:pt>
                <c:pt idx="1">
                  <c:v>31.4102569846715</c:v>
                </c:pt>
                <c:pt idx="2">
                  <c:v>28.160919964739</c:v>
                </c:pt>
                <c:pt idx="3">
                  <c:v>25.520833651419</c:v>
                </c:pt>
                <c:pt idx="4">
                  <c:v>23.3333335736822</c:v>
                </c:pt>
                <c:pt idx="5">
                  <c:v>21.4912282524018</c:v>
                </c:pt>
                <c:pt idx="6">
                  <c:v>19.9186993249112</c:v>
                </c:pt>
                <c:pt idx="7">
                  <c:v>18.5606061641959</c:v>
                </c:pt>
                <c:pt idx="8">
                  <c:v>17.3758866014445</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framarginal!$AA$14,Inframarginal!$AA$16:$AA$26</c:f>
              <c:numCache>
                <c:formatCode>General</c:formatCode>
                <c:ptCount val="12"/>
                <c:pt idx="0">
                  <c:v>0</c:v>
                </c:pt>
                <c:pt idx="1">
                  <c:v>20</c:v>
                </c:pt>
                <c:pt idx="2">
                  <c:v>25</c:v>
                </c:pt>
                <c:pt idx="3">
                  <c:v>30</c:v>
                </c:pt>
                <c:pt idx="4">
                  <c:v>35</c:v>
                </c:pt>
                <c:pt idx="5">
                  <c:v>40</c:v>
                </c:pt>
                <c:pt idx="6">
                  <c:v>45</c:v>
                </c:pt>
                <c:pt idx="7">
                  <c:v>50</c:v>
                </c:pt>
                <c:pt idx="8">
                  <c:v>55</c:v>
                </c:pt>
                <c:pt idx="9">
                  <c:v>60</c:v>
                </c:pt>
                <c:pt idx="10">
                  <c:v>65</c:v>
                </c:pt>
                <c:pt idx="11">
                  <c:v>70</c:v>
                </c:pt>
              </c:numCache>
            </c:numRef>
          </c:xVal>
          <c:yVal>
            <c:numRef>
              <c:f>Inframarginal!$AB$16,Inframarginal!$AB$16:$AB$26</c:f>
              <c:numCache>
                <c:formatCode>General</c:formatCode>
                <c:ptCount val="12"/>
                <c:pt idx="0">
                  <c:v>33.3333333333333</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framarginal!$AD$16:$AD$24</c:f>
              <c:numCache>
                <c:formatCode>General</c:formatCode>
                <c:ptCount val="9"/>
                <c:pt idx="0">
                  <c:v>22.999999192442</c:v>
                </c:pt>
                <c:pt idx="1">
                  <c:v>25.999999192442</c:v>
                </c:pt>
                <c:pt idx="2">
                  <c:v>28.999999192442</c:v>
                </c:pt>
                <c:pt idx="3">
                  <c:v>31.999999192442</c:v>
                </c:pt>
                <c:pt idx="4">
                  <c:v>34.999999192442</c:v>
                </c:pt>
                <c:pt idx="5">
                  <c:v>37.999999192442</c:v>
                </c:pt>
                <c:pt idx="6">
                  <c:v>40.999999192442</c:v>
                </c:pt>
                <c:pt idx="7">
                  <c:v>43.999999192442</c:v>
                </c:pt>
                <c:pt idx="8">
                  <c:v>46.999999192442</c:v>
                </c:pt>
              </c:numCache>
            </c:numRef>
          </c:xVal>
          <c:yVal>
            <c:numRef>
              <c:f>Inframarginal!$AE$16:$AE$24</c:f>
              <c:numCache>
                <c:formatCode>General</c:formatCode>
                <c:ptCount val="9"/>
                <c:pt idx="0">
                  <c:v>53.260878228135</c:v>
                </c:pt>
                <c:pt idx="1">
                  <c:v>47.1153920878565</c:v>
                </c:pt>
                <c:pt idx="2">
                  <c:v>42.2413858740767</c:v>
                </c:pt>
                <c:pt idx="3">
                  <c:v>38.2812558484434</c:v>
                </c:pt>
                <c:pt idx="4">
                  <c:v>35.0000052714397</c:v>
                </c:pt>
                <c:pt idx="5">
                  <c:v>32.2368469018152</c:v>
                </c:pt>
                <c:pt idx="6">
                  <c:v>29.8780531796126</c:v>
                </c:pt>
                <c:pt idx="7">
                  <c:v>27.8409131527047</c:v>
                </c:pt>
                <c:pt idx="8">
                  <c:v>26.0638335592322</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framarginal!$AI$16:$AI$24</c:f>
              <c:numCache>
                <c:formatCode>General</c:formatCode>
                <c:ptCount val="9"/>
                <c:pt idx="0">
                  <c:v>22.999999192442</c:v>
                </c:pt>
                <c:pt idx="1">
                  <c:v>25.999999192442</c:v>
                </c:pt>
                <c:pt idx="2">
                  <c:v>28.999999192442</c:v>
                </c:pt>
                <c:pt idx="3">
                  <c:v>31.999999192442</c:v>
                </c:pt>
                <c:pt idx="4">
                  <c:v>34.999999192442</c:v>
                </c:pt>
                <c:pt idx="5">
                  <c:v>37.999999192442</c:v>
                </c:pt>
                <c:pt idx="6">
                  <c:v>40.999999192442</c:v>
                </c:pt>
                <c:pt idx="7">
                  <c:v>43.999999192442</c:v>
                </c:pt>
                <c:pt idx="8">
                  <c:v>46.999999192442</c:v>
                </c:pt>
              </c:numCache>
            </c:numRef>
          </c:xVal>
          <c:yVal>
            <c:numRef>
              <c:f>Inframarginal!$AJ$16:$AJ$24</c:f>
              <c:numCache>
                <c:formatCode>General</c:formatCode>
                <c:ptCount val="9"/>
                <c:pt idx="0">
                  <c:v>17.7536161118665</c:v>
                </c:pt>
                <c:pt idx="1">
                  <c:v>15.7051218814866</c:v>
                </c:pt>
                <c:pt idx="2">
                  <c:v>14.0804540554013</c:v>
                </c:pt>
                <c:pt idx="3">
                  <c:v>12.7604114543946</c:v>
                </c:pt>
                <c:pt idx="4">
                  <c:v>11.6666618759246</c:v>
                </c:pt>
                <c:pt idx="5">
                  <c:v>10.7456096029884</c:v>
                </c:pt>
                <c:pt idx="6">
                  <c:v>9.95934547020985</c:v>
                </c:pt>
                <c:pt idx="7">
                  <c:v>9.28029917568715</c:v>
                </c:pt>
                <c:pt idx="8">
                  <c:v>8.6879396436568</c:v>
                </c:pt>
              </c:numCache>
            </c:numRef>
          </c:yVal>
          <c:smooth val="0"/>
        </c:ser>
        <c:axId val="24754281"/>
        <c:axId val="49697760"/>
      </c:scatterChart>
      <c:valAx>
        <c:axId val="24754281"/>
        <c:scaling>
          <c:orientation val="minMax"/>
          <c:max val="80"/>
          <c:min val="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x1</a:t>
                </a:r>
              </a:p>
            </c:rich>
          </c:tx>
          <c:layout>
            <c:manualLayout>
              <c:xMode val="edge"/>
              <c:yMode val="edge"/>
              <c:x val="0.518846423562412"/>
              <c:y val="0.8753236135713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697760"/>
        <c:crossesAt val="0"/>
        <c:crossBetween val="midCat"/>
        <c:majorUnit val="20"/>
      </c:valAx>
      <c:valAx>
        <c:axId val="49697760"/>
        <c:scaling>
          <c:orientation val="minMax"/>
          <c:max val="80"/>
          <c:min val="0"/>
        </c:scaling>
        <c:delete val="0"/>
        <c:axPos val="l"/>
        <c:majorGridlines>
          <c:spPr>
            <a:ln w="0">
              <a:solidFill>
                <a:srgbClr val="000000"/>
              </a:solidFill>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x2</a:t>
                </a:r>
              </a:p>
            </c:rich>
          </c:tx>
          <c:layout>
            <c:manualLayout>
              <c:xMode val="edge"/>
              <c:yMode val="edge"/>
              <c:x val="0.0219144460028051"/>
              <c:y val="0.3703501839487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754281"/>
        <c:crossesAt val="0"/>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Distorted</a:t>
            </a:r>
          </a:p>
        </c:rich>
      </c:tx>
      <c:layout>
        <c:manualLayout>
          <c:xMode val="edge"/>
          <c:yMode val="edge"/>
          <c:x val="0.419705469845722"/>
          <c:y val="0.0504155879547622"/>
        </c:manualLayout>
      </c:layout>
      <c:overlay val="0"/>
      <c:spPr>
        <a:noFill/>
        <a:ln w="0">
          <a:noFill/>
        </a:ln>
      </c:spPr>
    </c:title>
    <c:autoTitleDeleted val="0"/>
    <c:plotArea>
      <c:layout>
        <c:manualLayout>
          <c:xMode val="edge"/>
          <c:yMode val="edge"/>
          <c:x val="0.0761746143057504"/>
          <c:y val="0.10696280147159"/>
          <c:w val="0.90085904628331"/>
          <c:h val="0.851342144706363"/>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orted!$W$16:$W$24</c:f>
              <c:numCache>
                <c:formatCode>General</c:formatCode>
                <c:ptCount val="9"/>
                <c:pt idx="0">
                  <c:v>23</c:v>
                </c:pt>
                <c:pt idx="1">
                  <c:v>26</c:v>
                </c:pt>
                <c:pt idx="2">
                  <c:v>29</c:v>
                </c:pt>
                <c:pt idx="3">
                  <c:v>32</c:v>
                </c:pt>
                <c:pt idx="4">
                  <c:v>35</c:v>
                </c:pt>
                <c:pt idx="5">
                  <c:v>38</c:v>
                </c:pt>
                <c:pt idx="6">
                  <c:v>41</c:v>
                </c:pt>
                <c:pt idx="7">
                  <c:v>44</c:v>
                </c:pt>
                <c:pt idx="8">
                  <c:v>47</c:v>
                </c:pt>
              </c:numCache>
            </c:numRef>
          </c:xVal>
          <c:yVal>
            <c:numRef>
              <c:f>Distorted!$X$16:$X$24</c:f>
              <c:numCache>
                <c:formatCode>General</c:formatCode>
                <c:ptCount val="9"/>
                <c:pt idx="0">
                  <c:v>25.0245777379569</c:v>
                </c:pt>
                <c:pt idx="1">
                  <c:v>24.5184214540494</c:v>
                </c:pt>
                <c:pt idx="2">
                  <c:v>24.0762252422032</c:v>
                </c:pt>
                <c:pt idx="3">
                  <c:v>23.6844371073208</c:v>
                </c:pt>
                <c:pt idx="4">
                  <c:v>23.33333</c:v>
                </c:pt>
                <c:pt idx="5">
                  <c:v>23.0156969864276</c:v>
                </c:pt>
                <c:pt idx="6">
                  <c:v>22.7260568035367</c:v>
                </c:pt>
                <c:pt idx="7">
                  <c:v>22.4601482172257</c:v>
                </c:pt>
                <c:pt idx="8">
                  <c:v>22.2145960779415</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orted!$AA$14,Distorted!$AA$16:$AA$26</c:f>
              <c:numCache>
                <c:formatCode>General</c:formatCode>
                <c:ptCount val="12"/>
                <c:pt idx="0">
                  <c:v>0</c:v>
                </c:pt>
                <c:pt idx="1">
                  <c:v>20</c:v>
                </c:pt>
                <c:pt idx="2">
                  <c:v>25</c:v>
                </c:pt>
                <c:pt idx="3">
                  <c:v>30</c:v>
                </c:pt>
                <c:pt idx="4">
                  <c:v>35</c:v>
                </c:pt>
                <c:pt idx="5">
                  <c:v>40</c:v>
                </c:pt>
                <c:pt idx="6">
                  <c:v>45</c:v>
                </c:pt>
                <c:pt idx="7">
                  <c:v>50</c:v>
                </c:pt>
                <c:pt idx="8">
                  <c:v>55</c:v>
                </c:pt>
                <c:pt idx="9">
                  <c:v>60</c:v>
                </c:pt>
                <c:pt idx="10">
                  <c:v>65</c:v>
                </c:pt>
                <c:pt idx="11">
                  <c:v>70</c:v>
                </c:pt>
              </c:numCache>
            </c:numRef>
          </c:xVal>
          <c:yVal>
            <c:numRef>
              <c:f>Distorted!$AB$16,Distorted!$AB$16:$AB$26</c:f>
              <c:numCache>
                <c:formatCode>General</c:formatCode>
                <c:ptCount val="12"/>
                <c:pt idx="0">
                  <c:v>33.3333333333333</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orted!$AD$16:$AD$24</c:f>
              <c:numCache>
                <c:formatCode>General</c:formatCode>
                <c:ptCount val="9"/>
                <c:pt idx="0">
                  <c:v>23</c:v>
                </c:pt>
                <c:pt idx="1">
                  <c:v>26</c:v>
                </c:pt>
                <c:pt idx="2">
                  <c:v>29</c:v>
                </c:pt>
                <c:pt idx="3">
                  <c:v>32</c:v>
                </c:pt>
                <c:pt idx="4">
                  <c:v>35</c:v>
                </c:pt>
                <c:pt idx="5">
                  <c:v>38</c:v>
                </c:pt>
                <c:pt idx="6">
                  <c:v>41</c:v>
                </c:pt>
                <c:pt idx="7">
                  <c:v>44</c:v>
                </c:pt>
                <c:pt idx="8">
                  <c:v>47</c:v>
                </c:pt>
              </c:numCache>
            </c:numRef>
          </c:xVal>
          <c:yVal>
            <c:numRef>
              <c:f>Distorted!$AE$16:$AE$24</c:f>
              <c:numCache>
                <c:formatCode>General</c:formatCode>
                <c:ptCount val="9"/>
                <c:pt idx="0">
                  <c:v>28.6459905317947</c:v>
                </c:pt>
                <c:pt idx="1">
                  <c:v>28.0665862250267</c:v>
                </c:pt>
                <c:pt idx="2">
                  <c:v>27.5603979236542</c:v>
                </c:pt>
                <c:pt idx="3">
                  <c:v>27.1119124658841</c:v>
                </c:pt>
                <c:pt idx="4">
                  <c:v>26.709995159735</c:v>
                </c:pt>
                <c:pt idx="5">
                  <c:v>26.3463961254312</c:v>
                </c:pt>
                <c:pt idx="6">
                  <c:v>26.0148408830771</c:v>
                </c:pt>
                <c:pt idx="7">
                  <c:v>25.7104515373086</c:v>
                </c:pt>
                <c:pt idx="8">
                  <c:v>25.4293645063643</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orted!$AI$16:$AI$24</c:f>
              <c:numCache>
                <c:formatCode>General</c:formatCode>
                <c:ptCount val="9"/>
                <c:pt idx="0">
                  <c:v>23</c:v>
                </c:pt>
                <c:pt idx="1">
                  <c:v>26</c:v>
                </c:pt>
                <c:pt idx="2">
                  <c:v>29</c:v>
                </c:pt>
                <c:pt idx="3">
                  <c:v>32</c:v>
                </c:pt>
                <c:pt idx="4">
                  <c:v>35</c:v>
                </c:pt>
                <c:pt idx="5">
                  <c:v>38</c:v>
                </c:pt>
                <c:pt idx="6">
                  <c:v>41</c:v>
                </c:pt>
                <c:pt idx="7">
                  <c:v>44</c:v>
                </c:pt>
                <c:pt idx="8">
                  <c:v>47</c:v>
                </c:pt>
              </c:numCache>
            </c:numRef>
          </c:xVal>
          <c:yVal>
            <c:numRef>
              <c:f>Distorted!$AJ$16:$AJ$24</c:f>
              <c:numCache>
                <c:formatCode>General</c:formatCode>
                <c:ptCount val="9"/>
                <c:pt idx="0">
                  <c:v>19.8620205521013</c:v>
                </c:pt>
                <c:pt idx="1">
                  <c:v>19.4602840425459</c:v>
                </c:pt>
                <c:pt idx="2">
                  <c:v>19.109312675927</c:v>
                </c:pt>
                <c:pt idx="3">
                  <c:v>18.7983502265867</c:v>
                </c:pt>
                <c:pt idx="4">
                  <c:v>18.5196763302828</c:v>
                </c:pt>
                <c:pt idx="5">
                  <c:v>18.267570839846</c:v>
                </c:pt>
                <c:pt idx="6">
                  <c:v>18.0376832738885</c:v>
                </c:pt>
                <c:pt idx="7">
                  <c:v>17.8266314886558</c:v>
                </c:pt>
                <c:pt idx="8">
                  <c:v>17.6317366261672</c:v>
                </c:pt>
              </c:numCache>
            </c:numRef>
          </c:yVal>
          <c:smooth val="0"/>
        </c:ser>
        <c:axId val="32161470"/>
        <c:axId val="32424329"/>
      </c:scatterChart>
      <c:valAx>
        <c:axId val="32161470"/>
        <c:scaling>
          <c:orientation val="minMax"/>
          <c:max val="80"/>
          <c:min val="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x1</a:t>
                </a:r>
              </a:p>
            </c:rich>
          </c:tx>
          <c:layout>
            <c:manualLayout>
              <c:xMode val="edge"/>
              <c:yMode val="edge"/>
              <c:x val="0.518846423562412"/>
              <c:y val="0.8753236135713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424329"/>
        <c:crossesAt val="0"/>
        <c:crossBetween val="midCat"/>
        <c:majorUnit val="20"/>
      </c:valAx>
      <c:valAx>
        <c:axId val="32424329"/>
        <c:scaling>
          <c:orientation val="minMax"/>
          <c:max val="80"/>
          <c:min val="0"/>
        </c:scaling>
        <c:delete val="0"/>
        <c:axPos val="l"/>
        <c:majorGridlines>
          <c:spPr>
            <a:ln w="0">
              <a:solidFill>
                <a:srgbClr val="000000"/>
              </a:solidFill>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x2</a:t>
                </a:r>
              </a:p>
            </c:rich>
          </c:tx>
          <c:layout>
            <c:manualLayout>
              <c:xMode val="edge"/>
              <c:yMode val="edge"/>
              <c:x val="0.0219144460028051"/>
              <c:y val="0.3703501839487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161470"/>
        <c:crossesAt val="0"/>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Cash Equivalent Subsidy</a:t>
            </a:r>
          </a:p>
        </c:rich>
      </c:tx>
      <c:layout>
        <c:manualLayout>
          <c:xMode val="edge"/>
          <c:yMode val="edge"/>
          <c:x val="0.287692847124825"/>
          <c:y val="0.0504155879547622"/>
        </c:manualLayout>
      </c:layout>
      <c:overlay val="0"/>
      <c:spPr>
        <a:noFill/>
        <a:ln w="0">
          <a:noFill/>
        </a:ln>
      </c:spPr>
    </c:title>
    <c:autoTitleDeleted val="0"/>
    <c:plotArea>
      <c:layout>
        <c:manualLayout>
          <c:xMode val="edge"/>
          <c:yMode val="edge"/>
          <c:x val="0.0689866760168303"/>
          <c:y val="0.1524730889767"/>
          <c:w val="0.90734572230014"/>
          <c:h val="0.791933505927238"/>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h!$W$16:$W$24</c:f>
              <c:numCache>
                <c:formatCode>General</c:formatCode>
                <c:ptCount val="9"/>
                <c:pt idx="0">
                  <c:v>23</c:v>
                </c:pt>
                <c:pt idx="1">
                  <c:v>26</c:v>
                </c:pt>
                <c:pt idx="2">
                  <c:v>29</c:v>
                </c:pt>
                <c:pt idx="3">
                  <c:v>32</c:v>
                </c:pt>
                <c:pt idx="4">
                  <c:v>35</c:v>
                </c:pt>
                <c:pt idx="5">
                  <c:v>38</c:v>
                </c:pt>
                <c:pt idx="6">
                  <c:v>41</c:v>
                </c:pt>
                <c:pt idx="7">
                  <c:v>44</c:v>
                </c:pt>
                <c:pt idx="8">
                  <c:v>47</c:v>
                </c:pt>
              </c:numCache>
            </c:numRef>
          </c:xVal>
          <c:yVal>
            <c:numRef>
              <c:f>Cash!$X$16:$X$24</c:f>
              <c:numCache>
                <c:formatCode>General</c:formatCode>
                <c:ptCount val="9"/>
                <c:pt idx="0">
                  <c:v>35.5067391304348</c:v>
                </c:pt>
                <c:pt idx="1">
                  <c:v>31.4098076923077</c:v>
                </c:pt>
                <c:pt idx="2">
                  <c:v>28.1605172413793</c:v>
                </c:pt>
                <c:pt idx="3">
                  <c:v>25.52046875</c:v>
                </c:pt>
                <c:pt idx="4">
                  <c:v>23.333</c:v>
                </c:pt>
                <c:pt idx="5">
                  <c:v>21.4909210526316</c:v>
                </c:pt>
                <c:pt idx="6">
                  <c:v>19.9184146341463</c:v>
                </c:pt>
                <c:pt idx="7">
                  <c:v>18.5603409090909</c:v>
                </c:pt>
                <c:pt idx="8">
                  <c:v>17.3756382978723</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h!$AA$16:$AA$26</c:f>
              <c:numCache>
                <c:formatCode>General</c:formatCode>
                <c:ptCount val="11"/>
                <c:pt idx="0">
                  <c:v>0</c:v>
                </c:pt>
                <c:pt idx="1">
                  <c:v>7</c:v>
                </c:pt>
                <c:pt idx="2">
                  <c:v>14</c:v>
                </c:pt>
                <c:pt idx="3">
                  <c:v>21</c:v>
                </c:pt>
                <c:pt idx="4">
                  <c:v>28</c:v>
                </c:pt>
                <c:pt idx="5">
                  <c:v>35</c:v>
                </c:pt>
                <c:pt idx="6">
                  <c:v>42</c:v>
                </c:pt>
                <c:pt idx="7">
                  <c:v>49</c:v>
                </c:pt>
                <c:pt idx="8">
                  <c:v>56</c:v>
                </c:pt>
                <c:pt idx="9">
                  <c:v>63</c:v>
                </c:pt>
                <c:pt idx="10">
                  <c:v>70</c:v>
                </c:pt>
              </c:numCache>
            </c:numRef>
          </c:xVal>
          <c:yVal>
            <c:numRef>
              <c:f>Cash!$AB$16:$AB$26</c:f>
              <c:numCache>
                <c:formatCode>General</c:formatCode>
                <c:ptCount val="11"/>
                <c:pt idx="0">
                  <c:v>46.6666666666667</c:v>
                </c:pt>
                <c:pt idx="1">
                  <c:v>42</c:v>
                </c:pt>
                <c:pt idx="2">
                  <c:v>37.3333333333333</c:v>
                </c:pt>
                <c:pt idx="3">
                  <c:v>32.6666666666667</c:v>
                </c:pt>
                <c:pt idx="4">
                  <c:v>28</c:v>
                </c:pt>
                <c:pt idx="5">
                  <c:v>23.3333333333333</c:v>
                </c:pt>
                <c:pt idx="6">
                  <c:v>18.6666666666667</c:v>
                </c:pt>
                <c:pt idx="7">
                  <c:v>14</c:v>
                </c:pt>
                <c:pt idx="8">
                  <c:v>9.33333333333333</c:v>
                </c:pt>
                <c:pt idx="9">
                  <c:v>4.66666666666666</c:v>
                </c:pt>
                <c:pt idx="10">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h!$AD$16:$AD$24</c:f>
              <c:numCache>
                <c:formatCode>General</c:formatCode>
                <c:ptCount val="9"/>
                <c:pt idx="0">
                  <c:v>23</c:v>
                </c:pt>
                <c:pt idx="1">
                  <c:v>26</c:v>
                </c:pt>
                <c:pt idx="2">
                  <c:v>29</c:v>
                </c:pt>
                <c:pt idx="3">
                  <c:v>32</c:v>
                </c:pt>
                <c:pt idx="4">
                  <c:v>35</c:v>
                </c:pt>
                <c:pt idx="5">
                  <c:v>38</c:v>
                </c:pt>
                <c:pt idx="6">
                  <c:v>41</c:v>
                </c:pt>
                <c:pt idx="7">
                  <c:v>44</c:v>
                </c:pt>
                <c:pt idx="8">
                  <c:v>47</c:v>
                </c:pt>
              </c:numCache>
            </c:numRef>
          </c:xVal>
          <c:yVal>
            <c:numRef>
              <c:f>Cash!$AE$16:$AE$24</c:f>
              <c:numCache>
                <c:formatCode>General</c:formatCode>
                <c:ptCount val="9"/>
                <c:pt idx="0">
                  <c:v>53.2601086956522</c:v>
                </c:pt>
                <c:pt idx="1">
                  <c:v>47.1147115384615</c:v>
                </c:pt>
                <c:pt idx="2">
                  <c:v>42.240775862069</c:v>
                </c:pt>
                <c:pt idx="3">
                  <c:v>38.280703125</c:v>
                </c:pt>
                <c:pt idx="4">
                  <c:v>34.9995</c:v>
                </c:pt>
                <c:pt idx="5">
                  <c:v>32.2363815789474</c:v>
                </c:pt>
                <c:pt idx="6">
                  <c:v>29.8776219512195</c:v>
                </c:pt>
                <c:pt idx="7">
                  <c:v>27.8405113636364</c:v>
                </c:pt>
                <c:pt idx="8">
                  <c:v>26.0634574468085</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h!$AI$16:$AI$24</c:f>
              <c:numCache>
                <c:formatCode>General</c:formatCode>
                <c:ptCount val="9"/>
                <c:pt idx="0">
                  <c:v>23</c:v>
                </c:pt>
                <c:pt idx="1">
                  <c:v>26</c:v>
                </c:pt>
                <c:pt idx="2">
                  <c:v>29</c:v>
                </c:pt>
                <c:pt idx="3">
                  <c:v>32</c:v>
                </c:pt>
                <c:pt idx="4">
                  <c:v>35</c:v>
                </c:pt>
                <c:pt idx="5">
                  <c:v>38</c:v>
                </c:pt>
                <c:pt idx="6">
                  <c:v>41</c:v>
                </c:pt>
                <c:pt idx="7">
                  <c:v>44</c:v>
                </c:pt>
                <c:pt idx="8">
                  <c:v>47</c:v>
                </c:pt>
              </c:numCache>
            </c:numRef>
          </c:xVal>
          <c:yVal>
            <c:numRef>
              <c:f>Cash!$AJ$16:$AJ$24</c:f>
              <c:numCache>
                <c:formatCode>General</c:formatCode>
                <c:ptCount val="9"/>
                <c:pt idx="0">
                  <c:v>17.7533695652174</c:v>
                </c:pt>
                <c:pt idx="1">
                  <c:v>15.7049038461538</c:v>
                </c:pt>
                <c:pt idx="2">
                  <c:v>14.0802586206897</c:v>
                </c:pt>
                <c:pt idx="3">
                  <c:v>12.760234375</c:v>
                </c:pt>
                <c:pt idx="4">
                  <c:v>11.6665</c:v>
                </c:pt>
                <c:pt idx="5">
                  <c:v>10.7454605263158</c:v>
                </c:pt>
                <c:pt idx="6">
                  <c:v>9.95920731707317</c:v>
                </c:pt>
                <c:pt idx="7">
                  <c:v>9.28017045454545</c:v>
                </c:pt>
                <c:pt idx="8">
                  <c:v>8.68781914893617</c:v>
                </c:pt>
              </c:numCache>
            </c:numRef>
          </c:yVal>
          <c:smooth val="0"/>
        </c:ser>
        <c:axId val="49735768"/>
        <c:axId val="54294397"/>
      </c:scatterChart>
      <c:valAx>
        <c:axId val="49735768"/>
        <c:scaling>
          <c:orientation val="minMax"/>
          <c:max val="80"/>
          <c:min val="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x1</a:t>
                </a:r>
              </a:p>
            </c:rich>
          </c:tx>
          <c:layout>
            <c:manualLayout>
              <c:xMode val="edge"/>
              <c:yMode val="edge"/>
              <c:x val="0.517093267882188"/>
              <c:y val="0.8753236135713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294397"/>
        <c:crossesAt val="0"/>
        <c:crossBetween val="midCat"/>
        <c:majorUnit val="20"/>
      </c:valAx>
      <c:valAx>
        <c:axId val="54294397"/>
        <c:scaling>
          <c:orientation val="minMax"/>
          <c:max val="80"/>
          <c:min val="0"/>
        </c:scaling>
        <c:delete val="0"/>
        <c:axPos val="l"/>
        <c:majorGridlines>
          <c:spPr>
            <a:ln w="0">
              <a:solidFill>
                <a:srgbClr val="000000"/>
              </a:solidFill>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x2</a:t>
                </a:r>
              </a:p>
            </c:rich>
          </c:tx>
          <c:layout>
            <c:manualLayout>
              <c:xMode val="edge"/>
              <c:yMode val="edge"/>
              <c:x val="0.0219144460028051"/>
              <c:y val="0.3839760185311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735768"/>
        <c:crossesAt val="0"/>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Selling</a:t>
            </a:r>
          </a:p>
        </c:rich>
      </c:tx>
      <c:layout>
        <c:manualLayout>
          <c:xMode val="edge"/>
          <c:yMode val="edge"/>
          <c:x val="0.438551893408135"/>
          <c:y val="0.0504155879547622"/>
        </c:manualLayout>
      </c:layout>
      <c:overlay val="0"/>
      <c:spPr>
        <a:noFill/>
        <a:ln w="0">
          <a:noFill/>
        </a:ln>
      </c:spPr>
    </c:title>
    <c:autoTitleDeleted val="0"/>
    <c:plotArea>
      <c:layout>
        <c:manualLayout>
          <c:xMode val="edge"/>
          <c:yMode val="edge"/>
          <c:x val="0.0747720897615708"/>
          <c:y val="0.10696280147159"/>
          <c:w val="0.901384992987377"/>
          <c:h val="0.852432211472953"/>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lling!$W$16:$W$24</c:f>
              <c:numCache>
                <c:formatCode>General</c:formatCode>
                <c:ptCount val="9"/>
                <c:pt idx="0">
                  <c:v>8</c:v>
                </c:pt>
                <c:pt idx="1">
                  <c:v>11</c:v>
                </c:pt>
                <c:pt idx="2">
                  <c:v>14</c:v>
                </c:pt>
                <c:pt idx="3">
                  <c:v>17</c:v>
                </c:pt>
                <c:pt idx="4">
                  <c:v>20</c:v>
                </c:pt>
                <c:pt idx="5">
                  <c:v>23</c:v>
                </c:pt>
                <c:pt idx="6">
                  <c:v>26</c:v>
                </c:pt>
                <c:pt idx="7">
                  <c:v>29</c:v>
                </c:pt>
                <c:pt idx="8">
                  <c:v>32</c:v>
                </c:pt>
              </c:numCache>
            </c:numRef>
          </c:xVal>
          <c:yVal>
            <c:numRef>
              <c:f>Selling!$X$16:$X$24</c:f>
              <c:numCache>
                <c:formatCode>General</c:formatCode>
                <c:ptCount val="9"/>
                <c:pt idx="0">
                  <c:v>38.8330628585887</c:v>
                </c:pt>
                <c:pt idx="1">
                  <c:v>36.8257157043917</c:v>
                </c:pt>
                <c:pt idx="2">
                  <c:v>35.3749067992329</c:v>
                </c:pt>
                <c:pt idx="3">
                  <c:v>34.2485211464131</c:v>
                </c:pt>
                <c:pt idx="4">
                  <c:v>33.3333</c:v>
                </c:pt>
                <c:pt idx="5">
                  <c:v>32.5658189633387</c:v>
                </c:pt>
                <c:pt idx="6">
                  <c:v>31.907130769616</c:v>
                </c:pt>
                <c:pt idx="7">
                  <c:v>31.3316772322157</c:v>
                </c:pt>
                <c:pt idx="8">
                  <c:v>30.8218224164355</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lling!$AA$14,Selling!$AA$16:$AA$26</c:f>
              <c:numCache>
                <c:formatCode>General</c:formatCode>
                <c:ptCount val="12"/>
                <c:pt idx="0">
                  <c:v>0</c:v>
                </c:pt>
                <c:pt idx="1">
                  <c:v>20</c:v>
                </c:pt>
                <c:pt idx="2">
                  <c:v>25</c:v>
                </c:pt>
                <c:pt idx="3">
                  <c:v>30</c:v>
                </c:pt>
                <c:pt idx="4">
                  <c:v>35</c:v>
                </c:pt>
                <c:pt idx="5">
                  <c:v>40</c:v>
                </c:pt>
                <c:pt idx="6">
                  <c:v>45</c:v>
                </c:pt>
                <c:pt idx="7">
                  <c:v>50</c:v>
                </c:pt>
                <c:pt idx="8">
                  <c:v>55</c:v>
                </c:pt>
                <c:pt idx="9">
                  <c:v>60</c:v>
                </c:pt>
                <c:pt idx="10">
                  <c:v>65</c:v>
                </c:pt>
                <c:pt idx="11">
                  <c:v>70</c:v>
                </c:pt>
              </c:numCache>
            </c:numRef>
          </c:xVal>
          <c:yVal>
            <c:numRef>
              <c:f>Selling!$AB$14,Selling!$AB$16:$AB$26</c:f>
              <c:numCache>
                <c:formatCode>General</c:formatCode>
                <c:ptCount val="12"/>
                <c:pt idx="0">
                  <c:v>41.3333333333333</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lling!$AD$16:$AD$24</c:f>
              <c:numCache>
                <c:formatCode>General</c:formatCode>
                <c:ptCount val="9"/>
                <c:pt idx="0">
                  <c:v>8</c:v>
                </c:pt>
                <c:pt idx="1">
                  <c:v>11</c:v>
                </c:pt>
                <c:pt idx="2">
                  <c:v>14</c:v>
                </c:pt>
                <c:pt idx="3">
                  <c:v>17</c:v>
                </c:pt>
                <c:pt idx="4">
                  <c:v>20</c:v>
                </c:pt>
                <c:pt idx="5">
                  <c:v>23</c:v>
                </c:pt>
                <c:pt idx="6">
                  <c:v>26</c:v>
                </c:pt>
                <c:pt idx="7">
                  <c:v>29</c:v>
                </c:pt>
                <c:pt idx="8">
                  <c:v>32</c:v>
                </c:pt>
              </c:numCache>
            </c:numRef>
          </c:xVal>
          <c:yVal>
            <c:numRef>
              <c:f>Selling!$AE$16:$AE$24</c:f>
              <c:numCache>
                <c:formatCode>General</c:formatCode>
                <c:ptCount val="9"/>
                <c:pt idx="0">
                  <c:v>44.4527601333181</c:v>
                </c:pt>
                <c:pt idx="1">
                  <c:v>42.1549212563087</c:v>
                </c:pt>
                <c:pt idx="2">
                  <c:v>40.4941596394576</c:v>
                </c:pt>
                <c:pt idx="3">
                  <c:v>39.2047699401505</c:v>
                </c:pt>
                <c:pt idx="4">
                  <c:v>38.1571032588332</c:v>
                </c:pt>
                <c:pt idx="5">
                  <c:v>37.2785567853343</c:v>
                </c:pt>
                <c:pt idx="6">
                  <c:v>36.5245470286271</c:v>
                </c:pt>
                <c:pt idx="7">
                  <c:v>35.8658171684798</c:v>
                </c:pt>
                <c:pt idx="8">
                  <c:v>35.2821790992596</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lling!$AI$16:$AI$24</c:f>
              <c:numCache>
                <c:formatCode>General</c:formatCode>
                <c:ptCount val="9"/>
                <c:pt idx="0">
                  <c:v>8</c:v>
                </c:pt>
                <c:pt idx="1">
                  <c:v>11</c:v>
                </c:pt>
                <c:pt idx="2">
                  <c:v>14</c:v>
                </c:pt>
                <c:pt idx="3">
                  <c:v>17</c:v>
                </c:pt>
                <c:pt idx="4">
                  <c:v>20</c:v>
                </c:pt>
                <c:pt idx="5">
                  <c:v>23</c:v>
                </c:pt>
                <c:pt idx="6">
                  <c:v>26</c:v>
                </c:pt>
                <c:pt idx="7">
                  <c:v>29</c:v>
                </c:pt>
                <c:pt idx="8">
                  <c:v>32</c:v>
                </c:pt>
              </c:numCache>
            </c:numRef>
          </c:xVal>
          <c:yVal>
            <c:numRef>
              <c:f>Selling!$AJ$16:$AJ$24</c:f>
              <c:numCache>
                <c:formatCode>General</c:formatCode>
                <c:ptCount val="9"/>
                <c:pt idx="0">
                  <c:v>30.8218224224203</c:v>
                </c:pt>
                <c:pt idx="1">
                  <c:v>29.2285899299921</c:v>
                </c:pt>
                <c:pt idx="2">
                  <c:v>28.0770821386415</c:v>
                </c:pt>
                <c:pt idx="3">
                  <c:v>27.1830692533639</c:v>
                </c:pt>
                <c:pt idx="4">
                  <c:v>26.456657747923</c:v>
                </c:pt>
                <c:pt idx="5">
                  <c:v>25.8475076453239</c:v>
                </c:pt>
                <c:pt idx="6">
                  <c:v>25.3247064794051</c:v>
                </c:pt>
                <c:pt idx="7">
                  <c:v>24.8679687040024</c:v>
                </c:pt>
                <c:pt idx="8">
                  <c:v>24.4632966684635</c:v>
                </c:pt>
              </c:numCache>
            </c:numRef>
          </c:yVal>
          <c:smooth val="0"/>
        </c:ser>
        <c:axId val="7688764"/>
        <c:axId val="77258412"/>
      </c:scatterChart>
      <c:valAx>
        <c:axId val="7688764"/>
        <c:scaling>
          <c:orientation val="minMax"/>
          <c:max val="80"/>
          <c:min val="0"/>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x1</a:t>
                </a:r>
              </a:p>
            </c:rich>
          </c:tx>
          <c:layout>
            <c:manualLayout>
              <c:xMode val="edge"/>
              <c:yMode val="edge"/>
              <c:x val="0.521914446002805"/>
              <c:y val="0.8777762637961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258412"/>
        <c:crossesAt val="0"/>
        <c:crossBetween val="midCat"/>
        <c:majorUnit val="20"/>
      </c:valAx>
      <c:valAx>
        <c:axId val="77258412"/>
        <c:scaling>
          <c:orientation val="minMax"/>
          <c:min val="0"/>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x2</a:t>
                </a:r>
              </a:p>
            </c:rich>
          </c:tx>
          <c:layout>
            <c:manualLayout>
              <c:xMode val="edge"/>
              <c:yMode val="edge"/>
              <c:x val="0.0220021037868163"/>
              <c:y val="0.381659626652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88764"/>
        <c:crossesAt val="0"/>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8480</xdr:colOff>
      <xdr:row>0</xdr:row>
      <xdr:rowOff>0</xdr:rowOff>
    </xdr:from>
    <xdr:to>
      <xdr:col>18</xdr:col>
      <xdr:colOff>259920</xdr:colOff>
      <xdr:row>26</xdr:row>
      <xdr:rowOff>95400</xdr:rowOff>
    </xdr:to>
    <xdr:pic>
      <xdr:nvPicPr>
        <xdr:cNvPr id="0" name="Picture 2" descr=""/>
        <xdr:cNvPicPr/>
      </xdr:nvPicPr>
      <xdr:blipFill>
        <a:blip r:embed="rId1"/>
        <a:stretch/>
      </xdr:blipFill>
      <xdr:spPr>
        <a:xfrm>
          <a:off x="4583880" y="0"/>
          <a:ext cx="7299720" cy="4229280"/>
        </a:xfrm>
        <a:prstGeom prst="rect">
          <a:avLst/>
        </a:prstGeom>
        <a:ln w="0">
          <a:noFill/>
        </a:ln>
      </xdr:spPr>
    </xdr:pic>
    <xdr:clientData/>
  </xdr:twoCellAnchor>
  <xdr:twoCellAnchor editAs="oneCell">
    <xdr:from>
      <xdr:col>7</xdr:col>
      <xdr:colOff>126720</xdr:colOff>
      <xdr:row>26</xdr:row>
      <xdr:rowOff>127080</xdr:rowOff>
    </xdr:from>
    <xdr:to>
      <xdr:col>16</xdr:col>
      <xdr:colOff>100080</xdr:colOff>
      <xdr:row>31</xdr:row>
      <xdr:rowOff>6120</xdr:rowOff>
    </xdr:to>
    <xdr:sp>
      <xdr:nvSpPr>
        <xdr:cNvPr id="1" name="Text Box 3"/>
        <xdr:cNvSpPr/>
      </xdr:nvSpPr>
      <xdr:spPr>
        <a:xfrm>
          <a:off x="4730400" y="4260960"/>
          <a:ext cx="5717160" cy="67284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is the abstract from Diane Whitmore’s working paper titled “What are Food Stamps Worth?”  It is available from the Industrial Relations Section of working papers from the Department of Economics at Princeton University.  It is #468 and was made available in July, 2002.  Click the link below to access the paper.</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72440</xdr:colOff>
      <xdr:row>5</xdr:row>
      <xdr:rowOff>82440</xdr:rowOff>
    </xdr:from>
    <xdr:to>
      <xdr:col>46</xdr:col>
      <xdr:colOff>720</xdr:colOff>
      <xdr:row>6</xdr:row>
      <xdr:rowOff>88920</xdr:rowOff>
    </xdr:to>
    <xdr:sp>
      <xdr:nvSpPr>
        <xdr:cNvPr id="14" name="Text Box 1"/>
        <xdr:cNvSpPr/>
      </xdr:nvSpPr>
      <xdr:spPr>
        <a:xfrm>
          <a:off x="29673360" y="876240"/>
          <a:ext cx="466200" cy="16524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13320</xdr:colOff>
      <xdr:row>7</xdr:row>
      <xdr:rowOff>12960</xdr:rowOff>
    </xdr:from>
    <xdr:to>
      <xdr:col>10</xdr:col>
      <xdr:colOff>360</xdr:colOff>
      <xdr:row>22</xdr:row>
      <xdr:rowOff>171720</xdr:rowOff>
    </xdr:to>
    <xdr:graphicFrame>
      <xdr:nvGraphicFramePr>
        <xdr:cNvPr id="15" name="Chart 2"/>
        <xdr:cNvGraphicFramePr/>
      </xdr:nvGraphicFramePr>
      <xdr:xfrm>
        <a:off x="2858040" y="1130400"/>
        <a:ext cx="4106520" cy="264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8</xdr:col>
      <xdr:colOff>720</xdr:colOff>
      <xdr:row>27</xdr:row>
      <xdr:rowOff>158760</xdr:rowOff>
    </xdr:to>
    <xdr:graphicFrame>
      <xdr:nvGraphicFramePr>
        <xdr:cNvPr id="2" name="Chart 1"/>
        <xdr:cNvGraphicFramePr/>
      </xdr:nvGraphicFramePr>
      <xdr:xfrm>
        <a:off x="1993320" y="2381400"/>
        <a:ext cx="3191400" cy="206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15</xdr:row>
      <xdr:rowOff>0</xdr:rowOff>
    </xdr:from>
    <xdr:to>
      <xdr:col>14</xdr:col>
      <xdr:colOff>13680</xdr:colOff>
      <xdr:row>28</xdr:row>
      <xdr:rowOff>6120</xdr:rowOff>
    </xdr:to>
    <xdr:graphicFrame>
      <xdr:nvGraphicFramePr>
        <xdr:cNvPr id="5" name="Chart 5"/>
        <xdr:cNvGraphicFramePr/>
      </xdr:nvGraphicFramePr>
      <xdr:xfrm>
        <a:off x="5822280" y="2381400"/>
        <a:ext cx="3204720" cy="206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6546356868938</cdr:x>
      <cdr:y>0.301761730333159</cdr:y>
    </cdr:from>
    <cdr:to>
      <cdr:x>0.894202571621927</cdr:x>
      <cdr:y>0.444967730682016</cdr:y>
    </cdr:to>
    <cdr:sp>
      <cdr:nvSpPr>
        <cdr:cNvPr id="3" name="Text Box 1"/>
        <cdr:cNvSpPr/>
      </cdr:nvSpPr>
      <cdr:spPr>
        <a:xfrm>
          <a:off x="1808280" y="622800"/>
          <a:ext cx="104580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unaffordable combinations</a:t>
          </a:r>
          <a:endParaRPr b="0" sz="850" spc="-1" strike="noStrike">
            <a:latin typeface="Times New Roman"/>
          </a:endParaRPr>
        </a:p>
      </cdr:txBody>
    </cdr:sp>
  </cdr:relSizeAnchor>
  <cdr:relSizeAnchor>
    <cdr:from>
      <cdr:x>0.123956688472818</cdr:x>
      <cdr:y>0.609977324263039</cdr:y>
    </cdr:from>
    <cdr:to>
      <cdr:x>0.352018948793142</cdr:x>
      <cdr:y>0.766788766788767</cdr:y>
    </cdr:to>
    <cdr:sp>
      <cdr:nvSpPr>
        <cdr:cNvPr id="4" name="Text Box 2"/>
        <cdr:cNvSpPr/>
      </cdr:nvSpPr>
      <cdr:spPr>
        <a:xfrm>
          <a:off x="395640" y="1258920"/>
          <a:ext cx="72792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feasible</a:t>
          </a:r>
          <a:endParaRPr b="0" sz="850" spc="-1" strike="noStrike">
            <a:latin typeface="Times New Roman"/>
          </a:endParaRPr>
        </a:p>
        <a:p>
          <a:r>
            <a:rPr b="0" sz="850" spc="-1" strike="noStrike">
              <a:solidFill>
                <a:srgbClr val="000000"/>
              </a:solidFill>
              <a:latin typeface="Arial"/>
            </a:rPr>
            <a:t>combinations</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4978097270583</cdr:x>
      <cdr:y>0.299304347826087</cdr:y>
    </cdr:from>
    <cdr:to>
      <cdr:x>0.892508143322476</cdr:x>
      <cdr:y>0.442434782608696</cdr:y>
    </cdr:to>
    <cdr:sp>
      <cdr:nvSpPr>
        <cdr:cNvPr id="6" name="Text Box 1"/>
        <cdr:cNvSpPr/>
      </cdr:nvSpPr>
      <cdr:spPr>
        <a:xfrm>
          <a:off x="1810800" y="619560"/>
          <a:ext cx="1049760" cy="29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unaffordable combinations</a:t>
          </a:r>
          <a:endParaRPr b="0" sz="850" spc="-1" strike="noStrike">
            <a:latin typeface="Times New Roman"/>
          </a:endParaRPr>
        </a:p>
      </cdr:txBody>
    </cdr:sp>
  </cdr:relSizeAnchor>
  <cdr:relSizeAnchor>
    <cdr:from>
      <cdr:x>0.124452431764574</cdr:x>
      <cdr:y>0.606260869565217</cdr:y>
    </cdr:from>
    <cdr:to>
      <cdr:x>0.351791530944625</cdr:x>
      <cdr:y>0.762434782608696</cdr:y>
    </cdr:to>
    <cdr:sp>
      <cdr:nvSpPr>
        <cdr:cNvPr id="7" name="Text Box 2"/>
        <cdr:cNvSpPr/>
      </cdr:nvSpPr>
      <cdr:spPr>
        <a:xfrm>
          <a:off x="398880" y="1254960"/>
          <a:ext cx="728640" cy="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feasible</a:t>
          </a:r>
          <a:endParaRPr b="0" sz="850" spc="-1" strike="noStrike">
            <a:latin typeface="Times New Roman"/>
          </a:endParaRPr>
        </a:p>
        <a:p>
          <a:r>
            <a:rPr b="0" sz="850" spc="-1" strike="noStrike">
              <a:solidFill>
                <a:srgbClr val="000000"/>
              </a:solidFill>
              <a:latin typeface="Arial"/>
            </a:rPr>
            <a:t>combinations</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72800</xdr:colOff>
      <xdr:row>5</xdr:row>
      <xdr:rowOff>82440</xdr:rowOff>
    </xdr:from>
    <xdr:to>
      <xdr:col>46</xdr:col>
      <xdr:colOff>720</xdr:colOff>
      <xdr:row>6</xdr:row>
      <xdr:rowOff>88920</xdr:rowOff>
    </xdr:to>
    <xdr:sp>
      <xdr:nvSpPr>
        <xdr:cNvPr id="8" name="Text Box 1"/>
        <xdr:cNvSpPr/>
      </xdr:nvSpPr>
      <xdr:spPr>
        <a:xfrm>
          <a:off x="29607480" y="876240"/>
          <a:ext cx="466200" cy="16524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13320</xdr:colOff>
      <xdr:row>7</xdr:row>
      <xdr:rowOff>12960</xdr:rowOff>
    </xdr:from>
    <xdr:to>
      <xdr:col>10</xdr:col>
      <xdr:colOff>360</xdr:colOff>
      <xdr:row>22</xdr:row>
      <xdr:rowOff>171720</xdr:rowOff>
    </xdr:to>
    <xdr:graphicFrame>
      <xdr:nvGraphicFramePr>
        <xdr:cNvPr id="9" name="Chart 2"/>
        <xdr:cNvGraphicFramePr/>
      </xdr:nvGraphicFramePr>
      <xdr:xfrm>
        <a:off x="2858040" y="1130400"/>
        <a:ext cx="4106520" cy="264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72800</xdr:colOff>
      <xdr:row>5</xdr:row>
      <xdr:rowOff>82440</xdr:rowOff>
    </xdr:from>
    <xdr:to>
      <xdr:col>46</xdr:col>
      <xdr:colOff>720</xdr:colOff>
      <xdr:row>6</xdr:row>
      <xdr:rowOff>88920</xdr:rowOff>
    </xdr:to>
    <xdr:sp>
      <xdr:nvSpPr>
        <xdr:cNvPr id="10" name="Text Box 1"/>
        <xdr:cNvSpPr/>
      </xdr:nvSpPr>
      <xdr:spPr>
        <a:xfrm>
          <a:off x="29607480" y="876240"/>
          <a:ext cx="466200" cy="16524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13320</xdr:colOff>
      <xdr:row>7</xdr:row>
      <xdr:rowOff>12960</xdr:rowOff>
    </xdr:from>
    <xdr:to>
      <xdr:col>10</xdr:col>
      <xdr:colOff>360</xdr:colOff>
      <xdr:row>22</xdr:row>
      <xdr:rowOff>171720</xdr:rowOff>
    </xdr:to>
    <xdr:graphicFrame>
      <xdr:nvGraphicFramePr>
        <xdr:cNvPr id="11" name="Chart 2"/>
        <xdr:cNvGraphicFramePr/>
      </xdr:nvGraphicFramePr>
      <xdr:xfrm>
        <a:off x="2858040" y="1130400"/>
        <a:ext cx="4106520" cy="264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rawl Up the Budget Line" hidden="0"/>
            <xdr:cNvSpPr/>
          </xdr:nvSpPr>
          <xdr:spPr>
            <a:xfrm>
              <a:off x="0" y="0"/>
              <a:ext cx="0" cy="0"/>
            </a:xfrm>
            <a:prstGeom prst="rect">
              <a:avLst/>
            </a:prstGeom>
          </xdr:spPr>
          <xdr:txBody>
            <a:bodyPr anchor="ctr">
              <a:noAutofit/>
            </a:bodyPr>
            <a:p>
              <a:r>
                <a:t>Crawl Up the Budge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rawl Down the Budget Line" hidden="0"/>
            <xdr:cNvSpPr/>
          </xdr:nvSpPr>
          <xdr:spPr>
            <a:xfrm>
              <a:off x="0" y="0"/>
              <a:ext cx="0" cy="0"/>
            </a:xfrm>
            <a:prstGeom prst="rect">
              <a:avLst/>
            </a:prstGeom>
          </xdr:spPr>
          <xdr:txBody>
            <a:bodyPr anchor="ctr">
              <a:noAutofit/>
            </a:bodyPr>
            <a:p>
              <a:r>
                <a:t>Crawl Down the Budget Line</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72800</xdr:colOff>
      <xdr:row>5</xdr:row>
      <xdr:rowOff>82440</xdr:rowOff>
    </xdr:from>
    <xdr:to>
      <xdr:col>46</xdr:col>
      <xdr:colOff>720</xdr:colOff>
      <xdr:row>6</xdr:row>
      <xdr:rowOff>88920</xdr:rowOff>
    </xdr:to>
    <xdr:sp>
      <xdr:nvSpPr>
        <xdr:cNvPr id="12" name="Text Box 2"/>
        <xdr:cNvSpPr/>
      </xdr:nvSpPr>
      <xdr:spPr>
        <a:xfrm>
          <a:off x="29607480" y="876240"/>
          <a:ext cx="466200" cy="16524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13320</xdr:colOff>
      <xdr:row>7</xdr:row>
      <xdr:rowOff>12960</xdr:rowOff>
    </xdr:from>
    <xdr:to>
      <xdr:col>10</xdr:col>
      <xdr:colOff>360</xdr:colOff>
      <xdr:row>22</xdr:row>
      <xdr:rowOff>171720</xdr:rowOff>
    </xdr:to>
    <xdr:graphicFrame>
      <xdr:nvGraphicFramePr>
        <xdr:cNvPr id="13" name="Chart 3"/>
        <xdr:cNvGraphicFramePr/>
      </xdr:nvGraphicFramePr>
      <xdr:xfrm>
        <a:off x="2858040" y="1130400"/>
        <a:ext cx="4106520" cy="264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et to Distorted" hidden="0"/>
            <xdr:cNvSpPr/>
          </xdr:nvSpPr>
          <xdr:spPr>
            <a:xfrm>
              <a:off x="0" y="0"/>
              <a:ext cx="0" cy="0"/>
            </a:xfrm>
            <a:prstGeom prst="rect">
              <a:avLst/>
            </a:prstGeom>
          </xdr:spPr>
          <xdr:txBody>
            <a:bodyPr anchor="ctr">
              <a:noAutofit/>
            </a:bodyPr>
            <a:p>
              <a:r>
                <a:t>Set to Distorte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arks.princeton.edu/ark:/88435/dsp01z603qx42c"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1.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0" width="10.99"/>
  </cols>
  <sheetData>
    <row r="1" customFormat="false" ht="12.5" hidden="false" customHeight="false" outlineLevel="0" collapsed="false">
      <c r="A1" s="1" t="s">
        <v>0</v>
      </c>
    </row>
    <row r="3" customFormat="false" ht="13" hidden="false" customHeight="false" outlineLevel="0" collapsed="false">
      <c r="A3" s="2" t="s">
        <v>1</v>
      </c>
    </row>
    <row r="9" customFormat="false" ht="12.5" hidden="false" customHeight="false" outlineLevel="0" collapsed="false">
      <c r="A9" s="3" t="s">
        <v>2</v>
      </c>
    </row>
    <row r="10" customFormat="false" ht="12.5" hidden="false" customHeight="false" outlineLevel="0" collapsed="false">
      <c r="A10" s="0" t="s">
        <v>3</v>
      </c>
    </row>
    <row r="12" customFormat="false" ht="12.5" hidden="false" customHeight="false" outlineLevel="0" collapsed="false">
      <c r="A12" s="0" t="s">
        <v>4</v>
      </c>
    </row>
    <row r="14" customFormat="false" ht="12.5" hidden="false" customHeight="false" outlineLevel="0" collapsed="false">
      <c r="A14" s="0" t="s">
        <v>5</v>
      </c>
    </row>
    <row r="15" customFormat="false" ht="12.5" hidden="false" customHeight="false" outlineLevel="0" collapsed="false">
      <c r="A15" s="3"/>
    </row>
    <row r="16" customFormat="false" ht="12.5" hidden="false" customHeight="false" outlineLevel="0" collapsed="false">
      <c r="A16" s="0" t="s">
        <v>6</v>
      </c>
    </row>
    <row r="18" customFormat="false" ht="12.5" hidden="false" customHeight="false" outlineLevel="0" collapsed="false">
      <c r="A18" s="0" t="s">
        <v>7</v>
      </c>
    </row>
    <row r="23" customFormat="false" ht="12.5" hidden="false" customHeight="false" outlineLevel="0" collapsed="false">
      <c r="B23" s="4"/>
      <c r="C23" s="4"/>
      <c r="D23" s="4"/>
    </row>
    <row r="33" customFormat="false" ht="12.5" hidden="false" customHeight="false" outlineLevel="0" collapsed="false">
      <c r="I33" s="5" t="s">
        <v>8</v>
      </c>
      <c r="J33" s="4"/>
      <c r="K33" s="4"/>
      <c r="L33" s="4"/>
      <c r="M33" s="4"/>
    </row>
  </sheetData>
  <hyperlinks>
    <hyperlink ref="I33" r:id="rId1" display="http://arks.princeton.edu/ark:/88435/dsp01z603qx42c"/>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3" min="3" style="0" width="10.17"/>
  </cols>
  <sheetData>
    <row r="1" customFormat="false" ht="12.5" hidden="false" customHeight="false" outlineLevel="0" collapsed="false">
      <c r="A1" s="1" t="s">
        <v>9</v>
      </c>
    </row>
    <row r="3" customFormat="false" ht="12.5" hidden="false" customHeight="false" outlineLevel="0" collapsed="false">
      <c r="A3" s="0" t="s">
        <v>10</v>
      </c>
    </row>
    <row r="4" customFormat="false" ht="12.5" hidden="false" customHeight="false" outlineLevel="0" collapsed="false">
      <c r="A4" s="0" t="s">
        <v>11</v>
      </c>
      <c r="B4" s="0" t="n">
        <v>10</v>
      </c>
    </row>
    <row r="5" customFormat="false" ht="12.5" hidden="false" customHeight="false" outlineLevel="0" collapsed="false">
      <c r="A5" s="0" t="s">
        <v>12</v>
      </c>
      <c r="B5" s="0" t="n">
        <v>10</v>
      </c>
    </row>
    <row r="7" customFormat="false" ht="12.5" hidden="false" customHeight="false" outlineLevel="0" collapsed="false">
      <c r="F7" s="3"/>
    </row>
    <row r="8" customFormat="false" ht="12.5" hidden="false" customHeight="false" outlineLevel="0" collapsed="false">
      <c r="A8" s="0" t="s">
        <v>13</v>
      </c>
    </row>
    <row r="9" customFormat="false" ht="12.5" hidden="false" customHeight="false" outlineLevel="0" collapsed="false">
      <c r="A9" s="0" t="s">
        <v>14</v>
      </c>
      <c r="B9" s="0" t="n">
        <v>2</v>
      </c>
    </row>
    <row r="10" customFormat="false" ht="12.5" hidden="false" customHeight="false" outlineLevel="0" collapsed="false">
      <c r="A10" s="0" t="s">
        <v>15</v>
      </c>
      <c r="B10" s="0" t="n">
        <v>3</v>
      </c>
    </row>
    <row r="11" customFormat="false" ht="12.5" hidden="false" customHeight="false" outlineLevel="0" collapsed="false">
      <c r="J11" s="0" t="s">
        <v>16</v>
      </c>
    </row>
    <row r="12" customFormat="false" ht="12.5" hidden="false" customHeight="false" outlineLevel="0" collapsed="false">
      <c r="A12" s="0" t="s">
        <v>17</v>
      </c>
      <c r="D12" s="1" t="s">
        <v>18</v>
      </c>
      <c r="J12" s="0" t="s">
        <v>19</v>
      </c>
    </row>
    <row r="13" customFormat="false" ht="12.5" hidden="false" customHeight="false" outlineLevel="0" collapsed="false">
      <c r="A13" s="0" t="s">
        <v>20</v>
      </c>
      <c r="B13" s="0" t="n">
        <v>100</v>
      </c>
      <c r="D13" s="0" t="s">
        <v>21</v>
      </c>
      <c r="E13" s="0" t="n">
        <v>10</v>
      </c>
      <c r="F13" s="0" t="s">
        <v>22</v>
      </c>
      <c r="J13" s="0" t="n">
        <f aca="false">p1_*xbar</f>
        <v>20</v>
      </c>
    </row>
    <row r="14" customFormat="false" ht="12.5" hidden="false" customHeight="false" outlineLevel="0" collapsed="false">
      <c r="J14" s="0" t="s">
        <v>20</v>
      </c>
      <c r="K14" s="0" t="n">
        <f aca="false">m+J13</f>
        <v>120</v>
      </c>
    </row>
    <row r="15" customFormat="false" ht="12.5" hidden="false" customHeight="false" outlineLevel="0" collapsed="false">
      <c r="A15" s="6" t="n">
        <v>0</v>
      </c>
      <c r="B15" s="6" t="n">
        <f aca="false">B17</f>
        <v>33.3333333333333</v>
      </c>
      <c r="J15" s="6" t="n">
        <v>0</v>
      </c>
      <c r="K15" s="6" t="n">
        <f aca="false">K14/p2_</f>
        <v>40</v>
      </c>
    </row>
    <row r="16" customFormat="false" ht="12.5" hidden="false" customHeight="false" outlineLevel="0" collapsed="false">
      <c r="A16" s="7" t="s">
        <v>11</v>
      </c>
      <c r="B16" s="7" t="s">
        <v>12</v>
      </c>
    </row>
    <row r="17" customFormat="false" ht="12.5" hidden="false" customHeight="false" outlineLevel="0" collapsed="false">
      <c r="A17" s="0" t="n">
        <f aca="false">0+xbar</f>
        <v>10</v>
      </c>
      <c r="B17" s="0" t="n">
        <f aca="false">m/p2_-p1_*(A17-xbar)/p2_</f>
        <v>33.3333333333333</v>
      </c>
    </row>
    <row r="18" customFormat="false" ht="12.5" hidden="false" customHeight="false" outlineLevel="0" collapsed="false">
      <c r="A18" s="0" t="n">
        <f aca="false">A17+(m/p1_)/10</f>
        <v>15</v>
      </c>
      <c r="B18" s="0" t="n">
        <f aca="false">m/p2_-p1_*(A18-xbar)/p2_</f>
        <v>30</v>
      </c>
    </row>
    <row r="19" customFormat="false" ht="12.5" hidden="false" customHeight="false" outlineLevel="0" collapsed="false">
      <c r="A19" s="0" t="n">
        <f aca="false">A18+(m/p1_)/10</f>
        <v>20</v>
      </c>
      <c r="B19" s="0" t="n">
        <f aca="false">m/p2_-p1_*(A19-xbar)/p2_</f>
        <v>26.6666666666667</v>
      </c>
    </row>
    <row r="20" customFormat="false" ht="12.5" hidden="false" customHeight="false" outlineLevel="0" collapsed="false">
      <c r="A20" s="0" t="n">
        <f aca="false">A19+(m/p1_)/10</f>
        <v>25</v>
      </c>
      <c r="B20" s="0" t="n">
        <f aca="false">m/p2_-p1_*(A20-xbar)/p2_</f>
        <v>23.3333333333333</v>
      </c>
    </row>
    <row r="21" customFormat="false" ht="12.5" hidden="false" customHeight="false" outlineLevel="0" collapsed="false">
      <c r="A21" s="0" t="n">
        <f aca="false">A20+(m/p1_)/10</f>
        <v>30</v>
      </c>
      <c r="B21" s="0" t="n">
        <f aca="false">m/p2_-p1_*(A21-xbar)/p2_</f>
        <v>20</v>
      </c>
    </row>
    <row r="22" customFormat="false" ht="12.5" hidden="false" customHeight="false" outlineLevel="0" collapsed="false">
      <c r="A22" s="0" t="n">
        <f aca="false">A21+(m/p1_)/10</f>
        <v>35</v>
      </c>
      <c r="B22" s="0" t="n">
        <f aca="false">m/p2_-p1_*(A22-xbar)/p2_</f>
        <v>16.6666666666667</v>
      </c>
    </row>
    <row r="23" customFormat="false" ht="12.5" hidden="false" customHeight="false" outlineLevel="0" collapsed="false">
      <c r="A23" s="0" t="n">
        <f aca="false">A22+(m/p1_)/10</f>
        <v>40</v>
      </c>
      <c r="B23" s="0" t="n">
        <f aca="false">m/p2_-p1_*(A23-xbar)/p2_</f>
        <v>13.3333333333333</v>
      </c>
    </row>
    <row r="24" customFormat="false" ht="12.5" hidden="false" customHeight="false" outlineLevel="0" collapsed="false">
      <c r="A24" s="0" t="n">
        <f aca="false">A23+(m/p1_)/10</f>
        <v>45</v>
      </c>
      <c r="B24" s="0" t="n">
        <f aca="false">m/p2_-p1_*(A24-xbar)/p2_</f>
        <v>10</v>
      </c>
    </row>
    <row r="25" customFormat="false" ht="12.5" hidden="false" customHeight="false" outlineLevel="0" collapsed="false">
      <c r="A25" s="0" t="n">
        <f aca="false">A24+(m/p1_)/10</f>
        <v>50</v>
      </c>
      <c r="B25" s="0" t="n">
        <f aca="false">m/p2_-p1_*(A25-xbar)/p2_</f>
        <v>6.66666666666667</v>
      </c>
    </row>
    <row r="26" customFormat="false" ht="12.5" hidden="false" customHeight="false" outlineLevel="0" collapsed="false">
      <c r="A26" s="0" t="n">
        <f aca="false">A25+(m/p1_)/10</f>
        <v>55</v>
      </c>
      <c r="B26" s="0" t="n">
        <f aca="false">m/p2_-p1_*(A26-xbar)/p2_</f>
        <v>3.33333333333334</v>
      </c>
    </row>
    <row r="27" customFormat="false" ht="12.5" hidden="false" customHeight="false" outlineLevel="0" collapsed="false">
      <c r="A27" s="0" t="n">
        <f aca="false">A26+(m/p1_)/10</f>
        <v>60</v>
      </c>
      <c r="B27" s="0" t="n">
        <f aca="false">m/p2_-p1_*(A27-xbar)/p2_</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0" width="9.99"/>
    <col collapsed="false" customWidth="true" hidden="false" outlineLevel="0" max="2" min="2" style="0" width="12.26"/>
    <col collapsed="false" customWidth="true" hidden="false" outlineLevel="0" max="8" min="8" style="0" width="13.17"/>
    <col collapsed="false" customWidth="true" hidden="false" outlineLevel="0" max="29" min="26" style="0" width="9.53"/>
  </cols>
  <sheetData>
    <row r="1" customFormat="false" ht="12.5" hidden="false" customHeight="false" outlineLevel="0" collapsed="false">
      <c r="A1" s="1" t="s">
        <v>23</v>
      </c>
    </row>
    <row r="3" customFormat="false" ht="12.5" hidden="false" customHeight="false" outlineLevel="0" collapsed="false">
      <c r="W3" s="1"/>
    </row>
    <row r="7" customFormat="false" ht="13" hidden="false" customHeight="false" outlineLevel="0" collapsed="false"/>
    <row r="8" customFormat="false" ht="13" hidden="false" customHeight="false" outlineLevel="0" collapsed="false">
      <c r="A8" s="8" t="s">
        <v>24</v>
      </c>
      <c r="B8" s="9"/>
      <c r="W8" s="0" t="s">
        <v>25</v>
      </c>
      <c r="X8" s="0" t="n">
        <f aca="false">B9</f>
        <v>816.666656235854</v>
      </c>
      <c r="Y8" s="0" t="s">
        <v>26</v>
      </c>
    </row>
    <row r="9" customFormat="false" ht="13.5" hidden="false" customHeight="false" outlineLevel="0" collapsed="false">
      <c r="A9" s="10" t="s">
        <v>27</v>
      </c>
      <c r="B9" s="11" t="n">
        <f aca="false">(x1_^c_)*(x2_^d_)</f>
        <v>816.666656235854</v>
      </c>
      <c r="W9" s="0" t="s">
        <v>28</v>
      </c>
      <c r="X9" s="0" t="n">
        <v>3</v>
      </c>
      <c r="Y9" s="0" t="s">
        <v>29</v>
      </c>
      <c r="AD9" s="0" t="s">
        <v>30</v>
      </c>
      <c r="AE9" s="0" t="n">
        <f aca="false">X14/2</f>
        <v>408.3335</v>
      </c>
    </row>
    <row r="11" customFormat="false" ht="13" hidden="false" customHeight="false" outlineLevel="0" collapsed="false"/>
    <row r="12" customFormat="false" ht="13" hidden="false" customHeight="false" outlineLevel="0" collapsed="false">
      <c r="A12" s="12" t="s">
        <v>31</v>
      </c>
      <c r="B12" s="13"/>
      <c r="AA12" s="0" t="s">
        <v>21</v>
      </c>
      <c r="AB12" s="0" t="n">
        <f aca="false">B23</f>
        <v>20</v>
      </c>
    </row>
    <row r="13" customFormat="false" ht="13" hidden="false" customHeight="false" outlineLevel="0" collapsed="false">
      <c r="A13" s="14" t="s">
        <v>11</v>
      </c>
      <c r="B13" s="15" t="n">
        <v>34.999999192442</v>
      </c>
      <c r="C13" s="0" t="s">
        <v>32</v>
      </c>
      <c r="X13" s="0" t="str">
        <f aca="false">"U = "&amp;ROUND(X8,2)</f>
        <v>U = 816.67</v>
      </c>
      <c r="AE13" s="0" t="str">
        <f aca="false">"U = "&amp;ROUND(U_+change_U,2)</f>
        <v>U = 1225</v>
      </c>
      <c r="AJ13" s="0" t="str">
        <f aca="false">"U = "&amp;ROUND(U_-change_U,2)</f>
        <v>U = 408.33</v>
      </c>
    </row>
    <row r="14" customFormat="false" ht="13.5" hidden="false" customHeight="false" outlineLevel="0" collapsed="false">
      <c r="A14" s="16" t="s">
        <v>12</v>
      </c>
      <c r="B14" s="17" t="n">
        <v>23.3333335736822</v>
      </c>
      <c r="C14" s="0" t="s">
        <v>33</v>
      </c>
      <c r="X14" s="0" t="n">
        <f aca="false">ROUND(W16^c_*X16^d_,3)</f>
        <v>816.667</v>
      </c>
      <c r="AA14" s="0" t="n">
        <v>0</v>
      </c>
      <c r="AB14" s="0" t="n">
        <f aca="false">AA16</f>
        <v>20</v>
      </c>
      <c r="AE14" s="0" t="n">
        <f aca="false">ROUND(AD16^c_*AE16^d_,3)</f>
        <v>1225</v>
      </c>
      <c r="AJ14" s="0" t="n">
        <f aca="false">ROUND(AI16^c_*AJ16^d_,3)</f>
        <v>408.333</v>
      </c>
    </row>
    <row r="15" customFormat="false" ht="12.5" hidden="false" customHeight="false" outlineLevel="0" collapsed="false">
      <c r="B15" s="18" t="n">
        <f aca="false">p1_*x1_</f>
        <v>69.9999983848839</v>
      </c>
      <c r="C15" s="0" t="s">
        <v>34</v>
      </c>
      <c r="W15" s="0" t="s">
        <v>11</v>
      </c>
      <c r="X15" s="0" t="s">
        <v>12</v>
      </c>
      <c r="Y15" s="19" t="s">
        <v>35</v>
      </c>
      <c r="Z15" s="0" t="s">
        <v>36</v>
      </c>
      <c r="AA15" s="0" t="s">
        <v>37</v>
      </c>
      <c r="AB15" s="0" t="s">
        <v>38</v>
      </c>
      <c r="AD15" s="0" t="s">
        <v>11</v>
      </c>
      <c r="AE15" s="0" t="s">
        <v>12</v>
      </c>
      <c r="AF15" s="19" t="s">
        <v>35</v>
      </c>
      <c r="AG15" s="0" t="s">
        <v>36</v>
      </c>
      <c r="AI15" s="0" t="s">
        <v>11</v>
      </c>
      <c r="AJ15" s="0" t="s">
        <v>12</v>
      </c>
      <c r="AK15" s="19" t="s">
        <v>35</v>
      </c>
      <c r="AL15" s="0" t="s">
        <v>36</v>
      </c>
    </row>
    <row r="16" customFormat="false" ht="13" hidden="false" customHeight="false" outlineLevel="0" collapsed="false">
      <c r="W16" s="0" t="n">
        <f aca="false">IF(W17-step&gt;0,W17-step,W17)</f>
        <v>22.999999192442</v>
      </c>
      <c r="X16" s="0" t="n">
        <f aca="false">(U_/W16^c_)^(1/d_)</f>
        <v>35.5072471700007</v>
      </c>
      <c r="Z16" s="0" t="n">
        <f aca="false">-(c_*X16)/(d_*W16)</f>
        <v>-1.54379340942189</v>
      </c>
      <c r="AA16" s="0" t="n">
        <f aca="false">0+AB12</f>
        <v>20</v>
      </c>
      <c r="AB16" s="0" t="n">
        <f aca="false">m/p2_-p1_*(AA16-$AB$12)/p2_</f>
        <v>33.3333333333333</v>
      </c>
      <c r="AD16" s="0" t="n">
        <f aca="false">IF(AD17-step&gt;0,AD17-step,AD17)</f>
        <v>22.999999192442</v>
      </c>
      <c r="AE16" s="0" t="n">
        <f aca="false">((U_+change_U)/AD16^c_)^(1/d_)</f>
        <v>53.260878228135</v>
      </c>
      <c r="AG16" s="0" t="n">
        <f aca="false">-(c_*AE16)/(d_*AD16)</f>
        <v>-2.31569043905171</v>
      </c>
      <c r="AI16" s="0" t="n">
        <f aca="false">IF(AI17-step&gt;0,AI17-step,AI17)</f>
        <v>22.999999192442</v>
      </c>
      <c r="AJ16" s="0" t="n">
        <f aca="false">((U_-change_U)/AI16^c_)^(1/d_)</f>
        <v>17.7536161118665</v>
      </c>
      <c r="AL16" s="0" t="n">
        <f aca="false">-(c_*AJ16)/(d_*AI16)</f>
        <v>-0.771896379792071</v>
      </c>
    </row>
    <row r="17" customFormat="false" ht="13" hidden="false" customHeight="false" outlineLevel="0" collapsed="false">
      <c r="A17" s="20" t="s">
        <v>39</v>
      </c>
      <c r="B17" s="21"/>
      <c r="W17" s="0" t="n">
        <f aca="false">IF(W18-step&gt;0,W18-step,W18)</f>
        <v>25.999999192442</v>
      </c>
      <c r="X17" s="0" t="n">
        <f aca="false">(U_/W17^c_)^(1/d_)</f>
        <v>31.4102569846715</v>
      </c>
      <c r="Y17" s="0" t="n">
        <f aca="false">(X17-X16)/(W17-W16)</f>
        <v>-1.36566339510974</v>
      </c>
      <c r="Z17" s="0" t="n">
        <f aca="false">-(c_*X17)/(d_*W17)</f>
        <v>-1.20808684462584</v>
      </c>
      <c r="AA17" s="0" t="n">
        <f aca="false">AA16+(m/p1_)/10</f>
        <v>25</v>
      </c>
      <c r="AB17" s="0" t="n">
        <f aca="false">m/p2_-p1_*(AA17-$AB$12)/p2_</f>
        <v>30</v>
      </c>
      <c r="AD17" s="0" t="n">
        <f aca="false">IF(AD18-step&gt;0,AD18-step,AD18)</f>
        <v>25.999999192442</v>
      </c>
      <c r="AE17" s="0" t="n">
        <f aca="false">((U_+change_U)/AD17^c_)^(1/d_)</f>
        <v>47.1153920878565</v>
      </c>
      <c r="AF17" s="0" t="n">
        <f aca="false">(AE17-AE16)/(AD17-AD16)</f>
        <v>-2.04849538009284</v>
      </c>
      <c r="AG17" s="0" t="n">
        <f aca="false">-(c_*AE17)/(d_*AD17)</f>
        <v>-1.81213052120219</v>
      </c>
      <c r="AI17" s="0" t="n">
        <f aca="false">IF(AI18-step&gt;0,AI18-step,AI18)</f>
        <v>25.999999192442</v>
      </c>
      <c r="AJ17" s="0" t="n">
        <f aca="false">((U_-change_U)/AI17^c_)^(1/d_)</f>
        <v>15.7051218814866</v>
      </c>
      <c r="AK17" s="0" t="n">
        <f aca="false">(AJ17-AJ16)/(AI17-AI16)</f>
        <v>-0.682831410126635</v>
      </c>
      <c r="AL17" s="0" t="n">
        <f aca="false">-(c_*AJ17)/(d_*AI17)</f>
        <v>-0.604043168049481</v>
      </c>
    </row>
    <row r="18" customFormat="false" ht="13" hidden="false" customHeight="false" outlineLevel="0" collapsed="false">
      <c r="A18" s="22" t="s">
        <v>14</v>
      </c>
      <c r="B18" s="23" t="n">
        <v>2</v>
      </c>
      <c r="C18" s="0" t="s">
        <v>40</v>
      </c>
      <c r="W18" s="0" t="n">
        <f aca="false">IF(W19-step&gt;0,W19-step,W19)</f>
        <v>28.999999192442</v>
      </c>
      <c r="X18" s="0" t="n">
        <f aca="false">(U_/W18^c_)^(1/d_)</f>
        <v>28.160919964739</v>
      </c>
      <c r="Y18" s="0" t="n">
        <f aca="false">(X18-X17)/(W18-W17)</f>
        <v>-1.0831123399775</v>
      </c>
      <c r="Z18" s="0" t="n">
        <f aca="false">-(c_*X18)/(d_*W18)</f>
        <v>-0.971066232721771</v>
      </c>
      <c r="AA18" s="0" t="n">
        <f aca="false">AA17+(m/p1_)/10</f>
        <v>30</v>
      </c>
      <c r="AB18" s="0" t="n">
        <f aca="false">m/p2_-p1_*(AA18-$AB$12)/p2_</f>
        <v>26.6666666666667</v>
      </c>
      <c r="AD18" s="0" t="n">
        <f aca="false">IF(AD19-step&gt;0,AD19-step,AD19)</f>
        <v>28.999999192442</v>
      </c>
      <c r="AE18" s="0" t="n">
        <f aca="false">((U_+change_U)/AD18^c_)^(1/d_)</f>
        <v>42.2413858740767</v>
      </c>
      <c r="AF18" s="0" t="n">
        <f aca="false">(AE18-AE17)/(AD18-AD17)</f>
        <v>-1.62466873792658</v>
      </c>
      <c r="AG18" s="0" t="n">
        <f aca="false">-(c_*AE18)/(d_*AD18)</f>
        <v>-1.45659955346088</v>
      </c>
      <c r="AI18" s="0" t="n">
        <f aca="false">IF(AI19-step&gt;0,AI19-step,AI19)</f>
        <v>28.999999192442</v>
      </c>
      <c r="AJ18" s="0" t="n">
        <f aca="false">((U_-change_U)/AI18^c_)^(1/d_)</f>
        <v>14.0804540554013</v>
      </c>
      <c r="AK18" s="0" t="n">
        <f aca="false">(AJ18-AJ17)/(AI18-AI17)</f>
        <v>-0.541555942028429</v>
      </c>
      <c r="AL18" s="0" t="n">
        <f aca="false">-(c_*AJ18)/(d_*AI18)</f>
        <v>-0.485532911982666</v>
      </c>
    </row>
    <row r="19" customFormat="false" ht="13" hidden="false" customHeight="false" outlineLevel="0" collapsed="false">
      <c r="A19" s="22" t="s">
        <v>15</v>
      </c>
      <c r="B19" s="23" t="n">
        <v>3</v>
      </c>
      <c r="C19" s="0" t="s">
        <v>41</v>
      </c>
      <c r="W19" s="0" t="n">
        <f aca="false">IF(W20-step&gt;0,W20-step,W20)</f>
        <v>31.999999192442</v>
      </c>
      <c r="X19" s="0" t="n">
        <f aca="false">(U_/W19^c_)^(1/d_)</f>
        <v>25.520833651419</v>
      </c>
      <c r="Y19" s="0" t="n">
        <f aca="false">(X19-X18)/(W19-W18)</f>
        <v>-0.880028771106666</v>
      </c>
      <c r="Z19" s="0" t="n">
        <f aca="false">-(c_*X19)/(d_*W19)</f>
        <v>-0.797526071733363</v>
      </c>
      <c r="AA19" s="0" t="n">
        <f aca="false">AA18+(m/p1_)/10</f>
        <v>35</v>
      </c>
      <c r="AB19" s="0" t="n">
        <f aca="false">m/p2_-p1_*(AA19-$AB$12)/p2_</f>
        <v>23.3333333333333</v>
      </c>
      <c r="AD19" s="0" t="n">
        <f aca="false">IF(AD20-step&gt;0,AD20-step,AD20)</f>
        <v>31.999999192442</v>
      </c>
      <c r="AE19" s="0" t="n">
        <f aca="false">((U_+change_U)/AD19^c_)^(1/d_)</f>
        <v>38.2812558484434</v>
      </c>
      <c r="AF19" s="0" t="n">
        <f aca="false">(AE19-AE18)/(AD19-AD18)</f>
        <v>-1.32004334187776</v>
      </c>
      <c r="AG19" s="0" t="n">
        <f aca="false">-(c_*AE19)/(d_*AD19)</f>
        <v>-1.19628927545364</v>
      </c>
      <c r="AI19" s="0" t="n">
        <f aca="false">IF(AI20-step&gt;0,AI20-step,AI20)</f>
        <v>31.999999192442</v>
      </c>
      <c r="AJ19" s="0" t="n">
        <f aca="false">((U_-change_U)/AI19^c_)^(1/d_)</f>
        <v>12.7604114543946</v>
      </c>
      <c r="AK19" s="0" t="n">
        <f aca="false">(AJ19-AJ18)/(AI19-AI18)</f>
        <v>-0.440014200335572</v>
      </c>
      <c r="AL19" s="0" t="n">
        <f aca="false">-(c_*AJ19)/(d_*AI19)</f>
        <v>-0.398762868013086</v>
      </c>
    </row>
    <row r="20" s="26" customFormat="true" ht="13" hidden="false" customHeight="false" outlineLevel="0" collapsed="false">
      <c r="A20" s="24" t="s">
        <v>20</v>
      </c>
      <c r="B20" s="25" t="n">
        <v>100</v>
      </c>
      <c r="C20" s="26" t="s">
        <v>42</v>
      </c>
      <c r="W20" s="26" t="n">
        <f aca="false">x1_</f>
        <v>34.999999192442</v>
      </c>
      <c r="X20" s="26" t="n">
        <f aca="false">(U_/W20^c_)^(1/d_)</f>
        <v>23.3333335736822</v>
      </c>
      <c r="Y20" s="26" t="n">
        <f aca="false">(X20-X19)/(W20-W19)</f>
        <v>-0.729166692578956</v>
      </c>
      <c r="Z20" s="26" t="n">
        <f aca="false">-(c_*X20)/(d_*W20)</f>
        <v>-0.666666688915834</v>
      </c>
      <c r="AA20" s="0" t="n">
        <f aca="false">AA19+(m/p1_)/10</f>
        <v>40</v>
      </c>
      <c r="AB20" s="0" t="n">
        <f aca="false">m/p2_-p1_*(AA20-$AB$12)/p2_</f>
        <v>20</v>
      </c>
      <c r="AD20" s="26" t="n">
        <f aca="false">x1_</f>
        <v>34.999999192442</v>
      </c>
      <c r="AE20" s="0" t="n">
        <f aca="false">((U_+change_U)/AD20^c_)^(1/d_)</f>
        <v>35.0000052714397</v>
      </c>
      <c r="AF20" s="26" t="n">
        <f aca="false">(AE20-AE19)/(AD20-AD19)</f>
        <v>-1.09375019233458</v>
      </c>
      <c r="AG20" s="26" t="n">
        <f aca="false">-(c_*AE20)/(d_*AD20)</f>
        <v>-1.00000017368565</v>
      </c>
      <c r="AI20" s="26" t="n">
        <f aca="false">x1_</f>
        <v>34.999999192442</v>
      </c>
      <c r="AJ20" s="0" t="n">
        <f aca="false">((U_-change_U)/AI20^c_)^(1/d_)</f>
        <v>11.6666618759246</v>
      </c>
      <c r="AK20" s="26" t="n">
        <f aca="false">(AJ20-AJ19)/(AI20-AI19)</f>
        <v>-0.364583192823334</v>
      </c>
      <c r="AL20" s="26" t="n">
        <f aca="false">-(c_*AJ20)/(d_*AI20)</f>
        <v>-0.333333204146014</v>
      </c>
    </row>
    <row r="21" customFormat="false" ht="13" hidden="false" customHeight="false" outlineLevel="0" collapsed="false">
      <c r="A21" s="22" t="s">
        <v>43</v>
      </c>
      <c r="B21" s="23" t="n">
        <v>1</v>
      </c>
      <c r="C21" s="0" t="s">
        <v>44</v>
      </c>
      <c r="W21" s="0" t="n">
        <f aca="false">W20+step</f>
        <v>37.999999192442</v>
      </c>
      <c r="X21" s="0" t="n">
        <f aca="false">(U_/W21^c_)^(1/d_)</f>
        <v>21.4912282524018</v>
      </c>
      <c r="Y21" s="0" t="n">
        <f aca="false">(X21-X20)/(W21-W20)</f>
        <v>-0.614035107093451</v>
      </c>
      <c r="Z21" s="0" t="n">
        <f aca="false">-(c_*X21)/(d_*W21)</f>
        <v>-0.565558650240085</v>
      </c>
      <c r="AA21" s="0" t="n">
        <f aca="false">AA20+(m/p1_)/10</f>
        <v>45</v>
      </c>
      <c r="AB21" s="0" t="n">
        <f aca="false">m/p2_-p1_*(AA21-$AB$12)/p2_</f>
        <v>16.6666666666667</v>
      </c>
      <c r="AD21" s="0" t="n">
        <f aca="false">AD20+step</f>
        <v>37.999999192442</v>
      </c>
      <c r="AE21" s="0" t="n">
        <f aca="false">((U_+change_U)/AD21^c_)^(1/d_)</f>
        <v>32.2368469018152</v>
      </c>
      <c r="AF21" s="0" t="n">
        <f aca="false">(AE21-AE20)/(AD21-AD20)</f>
        <v>-0.921052789874823</v>
      </c>
      <c r="AG21" s="0" t="n">
        <f aca="false">-(c_*AE21)/(d_*AD21)</f>
        <v>-0.848338094392039</v>
      </c>
      <c r="AI21" s="0" t="n">
        <f aca="false">AI20+step</f>
        <v>37.999999192442</v>
      </c>
      <c r="AJ21" s="0" t="n">
        <f aca="false">((U_-change_U)/AI21^c_)^(1/d_)</f>
        <v>10.7456096029884</v>
      </c>
      <c r="AK21" s="0" t="n">
        <f aca="false">(AJ21-AJ20)/(AI21-AI20)</f>
        <v>-0.307017424312078</v>
      </c>
      <c r="AL21" s="0" t="n">
        <f aca="false">-(c_*AJ21)/(d_*AI21)</f>
        <v>-0.282779206088131</v>
      </c>
    </row>
    <row r="22" customFormat="false" ht="13.5" hidden="false" customHeight="false" outlineLevel="0" collapsed="false">
      <c r="A22" s="27" t="s">
        <v>45</v>
      </c>
      <c r="B22" s="28" t="n">
        <v>1</v>
      </c>
      <c r="C22" s="0" t="s">
        <v>46</v>
      </c>
      <c r="W22" s="0" t="n">
        <f aca="false">W21+step</f>
        <v>40.999999192442</v>
      </c>
      <c r="X22" s="0" t="n">
        <f aca="false">(U_/W22^c_)^(1/d_)</f>
        <v>19.9186993249112</v>
      </c>
      <c r="Y22" s="0" t="n">
        <f aca="false">(X22-X21)/(W22-W21)</f>
        <v>-0.524176309163526</v>
      </c>
      <c r="Z22" s="0" t="n">
        <f aca="false">-(c_*X22)/(d_*W22)</f>
        <v>-0.485821944322942</v>
      </c>
      <c r="AA22" s="0" t="n">
        <f aca="false">AA21+(m/p1_)/10</f>
        <v>50</v>
      </c>
      <c r="AB22" s="0" t="n">
        <f aca="false">m/p2_-p1_*(AA22-$AB$12)/p2_</f>
        <v>13.3333333333333</v>
      </c>
      <c r="AD22" s="0" t="n">
        <f aca="false">AD21+step</f>
        <v>40.999999192442</v>
      </c>
      <c r="AE22" s="0" t="n">
        <f aca="false">((U_+change_U)/AD22^c_)^(1/d_)</f>
        <v>29.8780531796126</v>
      </c>
      <c r="AF22" s="0" t="n">
        <f aca="false">(AE22-AE21)/(AD22-AD21)</f>
        <v>-0.786264574067548</v>
      </c>
      <c r="AG22" s="0" t="n">
        <f aca="false">-(c_*AE22)/(d_*AD22)</f>
        <v>-0.728733018734312</v>
      </c>
      <c r="AI22" s="0" t="n">
        <f aca="false">AI21+step</f>
        <v>40.999999192442</v>
      </c>
      <c r="AJ22" s="0" t="n">
        <f aca="false">((U_-change_U)/AI22^c_)^(1/d_)</f>
        <v>9.95934547020985</v>
      </c>
      <c r="AK22" s="0" t="n">
        <f aca="false">(AJ22-AJ21)/(AI22-AI21)</f>
        <v>-0.262088044259504</v>
      </c>
      <c r="AL22" s="0" t="n">
        <f aca="false">-(c_*AJ22)/(d_*AI22)</f>
        <v>-0.242910869911573</v>
      </c>
    </row>
    <row r="23" customFormat="false" ht="13.5" hidden="false" customHeight="false" outlineLevel="0" collapsed="false">
      <c r="A23" s="29" t="s">
        <v>47</v>
      </c>
      <c r="B23" s="30" t="n">
        <v>20</v>
      </c>
      <c r="W23" s="0" t="n">
        <f aca="false">W22+step</f>
        <v>43.999999192442</v>
      </c>
      <c r="X23" s="0" t="n">
        <f aca="false">(U_/W23^c_)^(1/d_)</f>
        <v>18.5606061641959</v>
      </c>
      <c r="Y23" s="0" t="n">
        <f aca="false">(X23-X22)/(W23-W22)</f>
        <v>-0.452697720238429</v>
      </c>
      <c r="Z23" s="0" t="n">
        <f aca="false">-(c_*X23)/(d_*W23)</f>
        <v>-0.421831966019312</v>
      </c>
      <c r="AA23" s="0" t="n">
        <f aca="false">AA22+(m/p1_)/10</f>
        <v>55</v>
      </c>
      <c r="AB23" s="0" t="n">
        <f aca="false">m/p2_-p1_*(AA23-$AB$12)/p2_</f>
        <v>10</v>
      </c>
      <c r="AD23" s="0" t="n">
        <f aca="false">AD22+step</f>
        <v>43.999999192442</v>
      </c>
      <c r="AE23" s="0" t="n">
        <f aca="false">((U_+change_U)/AD23^c_)^(1/d_)</f>
        <v>27.8409131527047</v>
      </c>
      <c r="AF23" s="0" t="n">
        <f aca="false">(AE23-AE22)/(AD23-AD22)</f>
        <v>-0.679046675635959</v>
      </c>
      <c r="AG23" s="0" t="n">
        <f aca="false">-(c_*AE23)/(d_*AD23)</f>
        <v>-0.632748037811033</v>
      </c>
      <c r="AI23" s="0" t="n">
        <f aca="false">AI22+step</f>
        <v>43.999999192442</v>
      </c>
      <c r="AJ23" s="0" t="n">
        <f aca="false">((U_-change_U)/AI23^c_)^(1/d_)</f>
        <v>9.28029917568715</v>
      </c>
      <c r="AK23" s="0" t="n">
        <f aca="false">(AJ23-AJ22)/(AI23-AI22)</f>
        <v>-0.2263487648409</v>
      </c>
      <c r="AL23" s="0" t="n">
        <f aca="false">-(c_*AJ23)/(d_*AI23)</f>
        <v>-0.21091589422759</v>
      </c>
    </row>
    <row r="24" customFormat="false" ht="13" hidden="false" customHeight="false" outlineLevel="0" collapsed="false">
      <c r="W24" s="0" t="n">
        <f aca="false">W23+step</f>
        <v>46.999999192442</v>
      </c>
      <c r="X24" s="0" t="n">
        <f aca="false">(U_/W24^c_)^(1/d_)</f>
        <v>17.3758866014445</v>
      </c>
      <c r="Y24" s="0" t="n">
        <f aca="false">(X24-X23)/(W24-W23)</f>
        <v>-0.394906520917147</v>
      </c>
      <c r="Z24" s="0" t="n">
        <f aca="false">-(c_*X24)/(d_*W24)</f>
        <v>-0.369699721276563</v>
      </c>
      <c r="AA24" s="0" t="n">
        <f aca="false">AA23+(m/p1_)/10</f>
        <v>60</v>
      </c>
      <c r="AB24" s="0" t="n">
        <f aca="false">m/p2_-p1_*(AA24-$AB$12)/p2_</f>
        <v>6.66666666666667</v>
      </c>
      <c r="AD24" s="0" t="n">
        <f aca="false">AD23+step</f>
        <v>46.999999192442</v>
      </c>
      <c r="AE24" s="0" t="n">
        <f aca="false">((U_+change_U)/AD24^c_)^(1/d_)</f>
        <v>26.0638335592322</v>
      </c>
      <c r="AF24" s="0" t="n">
        <f aca="false">(AE24-AE23)/(AD24-AD23)</f>
        <v>-0.592359864490844</v>
      </c>
      <c r="AG24" s="0" t="n">
        <f aca="false">-(c_*AE24)/(d_*AD24)</f>
        <v>-0.554549659724749</v>
      </c>
      <c r="AI24" s="0" t="n">
        <f aca="false">AI23+step</f>
        <v>46.999999192442</v>
      </c>
      <c r="AJ24" s="0" t="n">
        <f aca="false">((U_-change_U)/AI24^c_)^(1/d_)</f>
        <v>8.6879396436568</v>
      </c>
      <c r="AK24" s="0" t="n">
        <f aca="false">(AJ24-AJ23)/(AI24-AI23)</f>
        <v>-0.197453177343448</v>
      </c>
      <c r="AL24" s="0" t="n">
        <f aca="false">-(c_*AJ24)/(d_*AI24)</f>
        <v>-0.184849782828377</v>
      </c>
    </row>
    <row r="25" customFormat="false" ht="13.5" hidden="false" customHeight="false" outlineLevel="0" collapsed="false">
      <c r="A25" s="31" t="s">
        <v>48</v>
      </c>
      <c r="B25" s="32" t="n">
        <f aca="false">IF(x1_&lt;x1bar,m/p2_-x2_,m/p2_-(p1_/p2_)*(x1_-x1bar)-x2_)</f>
        <v>2.98023206113385E-007</v>
      </c>
      <c r="C25" s="0" t="s">
        <v>49</v>
      </c>
      <c r="G25" s="33" t="s">
        <v>50</v>
      </c>
      <c r="H25" s="34" t="s">
        <v>51</v>
      </c>
      <c r="AA25" s="0" t="n">
        <f aca="false">AA24+(m/p1_)/10</f>
        <v>65</v>
      </c>
      <c r="AB25" s="0" t="n">
        <f aca="false">m/p2_-p1_*(AA25-$AB$12)/p2_</f>
        <v>3.33333333333334</v>
      </c>
    </row>
    <row r="26" customFormat="false" ht="13" hidden="false" customHeight="false" outlineLevel="0" collapsed="false">
      <c r="B26" s="0" t="s">
        <v>52</v>
      </c>
      <c r="G26" s="35" t="n">
        <f aca="false">-p1_/p2_</f>
        <v>-0.666666666666667</v>
      </c>
      <c r="H26" s="36" t="n">
        <f aca="false">Z20</f>
        <v>-0.666666688915834</v>
      </c>
      <c r="AA26" s="0" t="n">
        <f aca="false">AA25+(m/p1_)/10</f>
        <v>70</v>
      </c>
      <c r="AB26" s="0" t="n">
        <f aca="false">m/p2_-p1_*(AA26-$AB$12)/p2_</f>
        <v>0</v>
      </c>
    </row>
    <row r="29" customFormat="false" ht="12.5" hidden="false" customHeight="false" outlineLevel="0" collapsed="false">
      <c r="A29" s="1" t="s">
        <v>53</v>
      </c>
    </row>
    <row r="30" customFormat="false" ht="12.5" hidden="false" customHeight="false" outlineLevel="0" collapsed="false">
      <c r="A30" s="0" t="s">
        <v>54</v>
      </c>
    </row>
    <row r="31" customFormat="false" ht="12.5" hidden="false" customHeight="false" outlineLevel="0" collapsed="false">
      <c r="B31" s="0" t="s">
        <v>55</v>
      </c>
    </row>
    <row r="32" customFormat="false" ht="12.5" hidden="false" customHeight="false" outlineLevel="0" collapsed="false">
      <c r="A32" s="0" t="s">
        <v>56</v>
      </c>
    </row>
    <row r="33" customFormat="false" ht="12.5" hidden="false" customHeight="false" outlineLevel="0" collapsed="false">
      <c r="B33" s="0" t="s">
        <v>5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0" width="9.99"/>
    <col collapsed="false" customWidth="true" hidden="false" outlineLevel="0" max="2" min="2" style="0" width="12.26"/>
    <col collapsed="false" customWidth="true" hidden="false" outlineLevel="0" max="8" min="8" style="0" width="13.17"/>
    <col collapsed="false" customWidth="true" hidden="false" outlineLevel="0" max="29" min="26" style="0" width="9.53"/>
  </cols>
  <sheetData>
    <row r="1" customFormat="false" ht="12.5" hidden="false" customHeight="false" outlineLevel="0" collapsed="false">
      <c r="A1" s="1" t="s">
        <v>58</v>
      </c>
    </row>
    <row r="3" customFormat="false" ht="12.5" hidden="false" customHeight="false" outlineLevel="0" collapsed="false">
      <c r="W3" s="1"/>
    </row>
    <row r="7" customFormat="false" ht="13" hidden="false" customHeight="false" outlineLevel="0" collapsed="false"/>
    <row r="8" customFormat="false" ht="13" hidden="false" customHeight="false" outlineLevel="0" collapsed="false">
      <c r="A8" s="8" t="s">
        <v>24</v>
      </c>
      <c r="B8" s="9"/>
      <c r="W8" s="0" t="s">
        <v>25</v>
      </c>
      <c r="X8" s="0" t="n">
        <f aca="false">B9</f>
        <v>75156.0924422061</v>
      </c>
      <c r="Y8" s="0" t="s">
        <v>26</v>
      </c>
    </row>
    <row r="9" customFormat="false" ht="13.5" hidden="false" customHeight="false" outlineLevel="0" collapsed="false">
      <c r="A9" s="10" t="s">
        <v>27</v>
      </c>
      <c r="B9" s="11" t="n">
        <f aca="false">(x1_^c_)*(x2_^d_)</f>
        <v>75156.0924422061</v>
      </c>
      <c r="W9" s="0" t="s">
        <v>28</v>
      </c>
      <c r="X9" s="0" t="n">
        <v>3</v>
      </c>
      <c r="Y9" s="0" t="s">
        <v>29</v>
      </c>
      <c r="AD9" s="0" t="s">
        <v>30</v>
      </c>
      <c r="AE9" s="0" t="n">
        <f aca="false">X14/2</f>
        <v>37578.046</v>
      </c>
    </row>
    <row r="11" customFormat="false" ht="13" hidden="false" customHeight="false" outlineLevel="0" collapsed="false"/>
    <row r="12" customFormat="false" ht="13" hidden="false" customHeight="false" outlineLevel="0" collapsed="false">
      <c r="A12" s="12" t="s">
        <v>31</v>
      </c>
      <c r="B12" s="13"/>
      <c r="AA12" s="0" t="s">
        <v>21</v>
      </c>
      <c r="AB12" s="0" t="n">
        <f aca="false">B23</f>
        <v>20</v>
      </c>
    </row>
    <row r="13" customFormat="false" ht="13" hidden="false" customHeight="false" outlineLevel="0" collapsed="false">
      <c r="A13" s="14" t="s">
        <v>11</v>
      </c>
      <c r="B13" s="15" t="n">
        <v>35</v>
      </c>
      <c r="C13" s="0" t="s">
        <v>32</v>
      </c>
      <c r="X13" s="0" t="str">
        <f aca="false">"U = "&amp;ROUND(X8,2)</f>
        <v>U = 75156.09</v>
      </c>
      <c r="AE13" s="0" t="str">
        <f aca="false">"U = "&amp;ROUND(U_+change_U,2)</f>
        <v>U = 112734.14</v>
      </c>
      <c r="AJ13" s="0" t="str">
        <f aca="false">"U = "&amp;ROUND(U_-change_U,2)</f>
        <v>U = 37578.05</v>
      </c>
    </row>
    <row r="14" customFormat="false" ht="13.5" hidden="false" customHeight="false" outlineLevel="0" collapsed="false">
      <c r="A14" s="16" t="s">
        <v>12</v>
      </c>
      <c r="B14" s="17" t="n">
        <v>23.33333</v>
      </c>
      <c r="C14" s="0" t="s">
        <v>33</v>
      </c>
      <c r="X14" s="0" t="n">
        <f aca="false">ROUND(W16^c_*X16^d_,3)</f>
        <v>75156.092</v>
      </c>
      <c r="AA14" s="0" t="n">
        <v>0</v>
      </c>
      <c r="AB14" s="0" t="n">
        <f aca="false">AA16</f>
        <v>20</v>
      </c>
      <c r="AE14" s="0" t="n">
        <f aca="false">ROUND(AD16^c_*AE16^d_,3)</f>
        <v>112734.138</v>
      </c>
      <c r="AJ14" s="0" t="n">
        <f aca="false">ROUND(AI16^c_*AJ16^d_,3)</f>
        <v>37578.046</v>
      </c>
    </row>
    <row r="15" customFormat="false" ht="12.5" hidden="false" customHeight="false" outlineLevel="0" collapsed="false">
      <c r="B15" s="18" t="n">
        <f aca="false">p1_*x1_</f>
        <v>70</v>
      </c>
      <c r="C15" s="0" t="s">
        <v>34</v>
      </c>
      <c r="W15" s="0" t="s">
        <v>11</v>
      </c>
      <c r="X15" s="0" t="s">
        <v>12</v>
      </c>
      <c r="Y15" s="19" t="s">
        <v>35</v>
      </c>
      <c r="Z15" s="0" t="s">
        <v>36</v>
      </c>
      <c r="AA15" s="0" t="s">
        <v>37</v>
      </c>
      <c r="AB15" s="0" t="s">
        <v>38</v>
      </c>
      <c r="AD15" s="0" t="s">
        <v>11</v>
      </c>
      <c r="AE15" s="0" t="s">
        <v>12</v>
      </c>
      <c r="AF15" s="19" t="s">
        <v>35</v>
      </c>
      <c r="AG15" s="0" t="s">
        <v>36</v>
      </c>
      <c r="AI15" s="0" t="s">
        <v>11</v>
      </c>
      <c r="AJ15" s="0" t="s">
        <v>12</v>
      </c>
      <c r="AK15" s="19" t="s">
        <v>35</v>
      </c>
      <c r="AL15" s="0" t="s">
        <v>36</v>
      </c>
    </row>
    <row r="16" customFormat="false" ht="13" hidden="false" customHeight="false" outlineLevel="0" collapsed="false">
      <c r="W16" s="0" t="n">
        <f aca="false">IF(W17-step&gt;0,W17-step,W17)</f>
        <v>23</v>
      </c>
      <c r="X16" s="0" t="n">
        <f aca="false">(U_/W16^c_)^(1/d_)</f>
        <v>25.0245777379569</v>
      </c>
      <c r="Z16" s="0" t="n">
        <f aca="false">-(c_*X16)/(d_*W16)</f>
        <v>-0.181337519840267</v>
      </c>
      <c r="AA16" s="0" t="n">
        <f aca="false">0+AB12</f>
        <v>20</v>
      </c>
      <c r="AB16" s="0" t="n">
        <f aca="false">m/p2_-p1_*(AA16-$AB$12)/p2_</f>
        <v>33.3333333333333</v>
      </c>
      <c r="AD16" s="0" t="n">
        <f aca="false">IF(AD17-step&gt;0,AD17-step,AD17)</f>
        <v>23</v>
      </c>
      <c r="AE16" s="0" t="n">
        <f aca="false">((U_+change_U)/AD16^c_)^(1/d_)</f>
        <v>28.6459905317947</v>
      </c>
      <c r="AG16" s="0" t="n">
        <f aca="false">-(c_*AE16)/(d_*AD16)</f>
        <v>-0.207579641534744</v>
      </c>
      <c r="AI16" s="0" t="n">
        <f aca="false">IF(AI17-step&gt;0,AI17-step,AI17)</f>
        <v>23</v>
      </c>
      <c r="AJ16" s="0" t="n">
        <f aca="false">((U_-change_U)/AI16^c_)^(1/d_)</f>
        <v>19.8620205521013</v>
      </c>
      <c r="AL16" s="0" t="n">
        <f aca="false">-(c_*AJ16)/(d_*AI16)</f>
        <v>-0.143927685160155</v>
      </c>
    </row>
    <row r="17" customFormat="false" ht="13" hidden="false" customHeight="false" outlineLevel="0" collapsed="false">
      <c r="A17" s="20" t="s">
        <v>39</v>
      </c>
      <c r="B17" s="21"/>
      <c r="W17" s="0" t="n">
        <f aca="false">IF(W18-step&gt;0,W18-step,W18)</f>
        <v>26</v>
      </c>
      <c r="X17" s="0" t="n">
        <f aca="false">(U_/W17^c_)^(1/d_)</f>
        <v>24.5184214540494</v>
      </c>
      <c r="Y17" s="0" t="n">
        <f aca="false">(X17-X16)/(W17-W16)</f>
        <v>-0.168718761302491</v>
      </c>
      <c r="Z17" s="0" t="n">
        <f aca="false">-(c_*X17)/(d_*W17)</f>
        <v>-0.157169368295189</v>
      </c>
      <c r="AA17" s="0" t="n">
        <f aca="false">AA16+(m/p1_)/10</f>
        <v>25</v>
      </c>
      <c r="AB17" s="0" t="n">
        <f aca="false">m/p2_-p1_*(AA17-$AB$12)/p2_</f>
        <v>30</v>
      </c>
      <c r="AD17" s="0" t="n">
        <f aca="false">IF(AD18-step&gt;0,AD18-step,AD18)</f>
        <v>26</v>
      </c>
      <c r="AE17" s="0" t="n">
        <f aca="false">((U_+change_U)/AD17^c_)^(1/d_)</f>
        <v>28.0665862250267</v>
      </c>
      <c r="AF17" s="0" t="n">
        <f aca="false">(AE17-AE16)/(AD17-AD16)</f>
        <v>-0.193134768922654</v>
      </c>
      <c r="AG17" s="0" t="n">
        <f aca="false">-(c_*AE17)/(d_*AD17)</f>
        <v>-0.179914014262992</v>
      </c>
      <c r="AI17" s="0" t="n">
        <f aca="false">IF(AI18-step&gt;0,AI18-step,AI18)</f>
        <v>26</v>
      </c>
      <c r="AJ17" s="0" t="n">
        <f aca="false">((U_-change_U)/AI17^c_)^(1/d_)</f>
        <v>19.4602840425459</v>
      </c>
      <c r="AK17" s="0" t="n">
        <f aca="false">(AJ17-AJ16)/(AI17-AI16)</f>
        <v>-0.133912169851813</v>
      </c>
      <c r="AL17" s="0" t="n">
        <f aca="false">-(c_*AJ17)/(d_*AI17)</f>
        <v>-0.12474541052914</v>
      </c>
    </row>
    <row r="18" customFormat="false" ht="13" hidden="false" customHeight="false" outlineLevel="0" collapsed="false">
      <c r="A18" s="22" t="s">
        <v>14</v>
      </c>
      <c r="B18" s="23" t="n">
        <v>2</v>
      </c>
      <c r="C18" s="0" t="s">
        <v>40</v>
      </c>
      <c r="W18" s="0" t="n">
        <f aca="false">IF(W19-step&gt;0,W19-step,W19)</f>
        <v>29</v>
      </c>
      <c r="X18" s="0" t="n">
        <f aca="false">(U_/W18^c_)^(1/d_)</f>
        <v>24.0762252422032</v>
      </c>
      <c r="Y18" s="0" t="n">
        <f aca="false">(X18-X17)/(W18-W17)</f>
        <v>-0.147398737282071</v>
      </c>
      <c r="Z18" s="0" t="n">
        <f aca="false">-(c_*X18)/(d_*W18)</f>
        <v>-0.138369110587375</v>
      </c>
      <c r="AA18" s="0" t="n">
        <f aca="false">AA17+(m/p1_)/10</f>
        <v>30</v>
      </c>
      <c r="AB18" s="0" t="n">
        <f aca="false">m/p2_-p1_*(AA18-$AB$12)/p2_</f>
        <v>26.6666666666667</v>
      </c>
      <c r="AD18" s="0" t="n">
        <f aca="false">IF(AD19-step&gt;0,AD19-step,AD19)</f>
        <v>29</v>
      </c>
      <c r="AE18" s="0" t="n">
        <f aca="false">((U_+change_U)/AD18^c_)^(1/d_)</f>
        <v>27.5603979236542</v>
      </c>
      <c r="AF18" s="0" t="n">
        <f aca="false">(AE18-AE17)/(AD18-AD17)</f>
        <v>-0.168729433790854</v>
      </c>
      <c r="AG18" s="0" t="n">
        <f aca="false">-(c_*AE18)/(d_*AD18)</f>
        <v>-0.158393091515254</v>
      </c>
      <c r="AI18" s="0" t="n">
        <f aca="false">IF(AI19-step&gt;0,AI19-step,AI19)</f>
        <v>29</v>
      </c>
      <c r="AJ18" s="0" t="n">
        <f aca="false">((U_-change_U)/AI18^c_)^(1/d_)</f>
        <v>19.109312675927</v>
      </c>
      <c r="AK18" s="0" t="n">
        <f aca="false">(AJ18-AJ17)/(AI18-AI17)</f>
        <v>-0.116990455539622</v>
      </c>
      <c r="AL18" s="0" t="n">
        <f aca="false">-(c_*AJ18)/(d_*AI18)</f>
        <v>-0.109823636068546</v>
      </c>
    </row>
    <row r="19" customFormat="false" ht="13" hidden="false" customHeight="false" outlineLevel="0" collapsed="false">
      <c r="A19" s="22" t="s">
        <v>15</v>
      </c>
      <c r="B19" s="23" t="n">
        <v>3</v>
      </c>
      <c r="C19" s="0" t="s">
        <v>41</v>
      </c>
      <c r="W19" s="0" t="n">
        <f aca="false">IF(W20-step&gt;0,W20-step,W20)</f>
        <v>32</v>
      </c>
      <c r="X19" s="0" t="n">
        <f aca="false">(U_/W19^c_)^(1/d_)</f>
        <v>23.6844371073208</v>
      </c>
      <c r="Y19" s="0" t="n">
        <f aca="false">(X19-X18)/(W19-W18)</f>
        <v>-0.130596044960785</v>
      </c>
      <c r="Z19" s="0" t="n">
        <f aca="false">-(c_*X19)/(d_*W19)</f>
        <v>-0.123356443267296</v>
      </c>
      <c r="AA19" s="0" t="n">
        <f aca="false">AA18+(m/p1_)/10</f>
        <v>35</v>
      </c>
      <c r="AB19" s="0" t="n">
        <f aca="false">m/p2_-p1_*(AA19-$AB$12)/p2_</f>
        <v>23.3333333333333</v>
      </c>
      <c r="AD19" s="0" t="n">
        <f aca="false">IF(AD20-step&gt;0,AD20-step,AD20)</f>
        <v>32</v>
      </c>
      <c r="AE19" s="0" t="n">
        <f aca="false">((U_+change_U)/AD19^c_)^(1/d_)</f>
        <v>27.1119124658841</v>
      </c>
      <c r="AF19" s="0" t="n">
        <f aca="false">(AE19-AE18)/(AD19-AD18)</f>
        <v>-0.149495152590012</v>
      </c>
      <c r="AG19" s="0" t="n">
        <f aca="false">-(c_*AE19)/(d_*AD19)</f>
        <v>-0.14120787742648</v>
      </c>
      <c r="AI19" s="0" t="n">
        <f aca="false">IF(AI20-step&gt;0,AI20-step,AI20)</f>
        <v>32</v>
      </c>
      <c r="AJ19" s="0" t="n">
        <f aca="false">((U_-change_U)/AI19^c_)^(1/d_)</f>
        <v>18.7983502265867</v>
      </c>
      <c r="AK19" s="0" t="n">
        <f aca="false">(AJ19-AJ18)/(AI19-AI18)</f>
        <v>-0.103654149780112</v>
      </c>
      <c r="AL19" s="0" t="n">
        <f aca="false">-(c_*AJ19)/(d_*AI19)</f>
        <v>-0.0979080740968056</v>
      </c>
    </row>
    <row r="20" s="26" customFormat="true" ht="13" hidden="false" customHeight="false" outlineLevel="0" collapsed="false">
      <c r="A20" s="24" t="s">
        <v>20</v>
      </c>
      <c r="B20" s="25" t="n">
        <v>100</v>
      </c>
      <c r="C20" s="26" t="s">
        <v>42</v>
      </c>
      <c r="W20" s="26" t="n">
        <f aca="false">x1_</f>
        <v>35</v>
      </c>
      <c r="X20" s="26" t="n">
        <f aca="false">(U_/W20^c_)^(1/d_)</f>
        <v>23.33333</v>
      </c>
      <c r="Y20" s="26" t="n">
        <f aca="false">(X20-X19)/(W20-W19)</f>
        <v>-0.117035702440282</v>
      </c>
      <c r="Z20" s="26" t="n">
        <f aca="false">-(c_*X20)/(d_*W20)</f>
        <v>-0.111111095238095</v>
      </c>
      <c r="AA20" s="0" t="n">
        <f aca="false">AA19+(m/p1_)/10</f>
        <v>40</v>
      </c>
      <c r="AB20" s="0" t="n">
        <f aca="false">m/p2_-p1_*(AA20-$AB$12)/p2_</f>
        <v>20</v>
      </c>
      <c r="AD20" s="26" t="n">
        <f aca="false">x1_</f>
        <v>35</v>
      </c>
      <c r="AE20" s="0" t="n">
        <f aca="false">((U_+change_U)/AD20^c_)^(1/d_)</f>
        <v>26.709995159735</v>
      </c>
      <c r="AF20" s="26" t="n">
        <f aca="false">(AE20-AE19)/(AD20-AD19)</f>
        <v>-0.13397243538304</v>
      </c>
      <c r="AG20" s="26" t="n">
        <f aca="false">-(c_*AE20)/(d_*AD20)</f>
        <v>-0.127190453141595</v>
      </c>
      <c r="AI20" s="26" t="n">
        <f aca="false">x1_</f>
        <v>35</v>
      </c>
      <c r="AJ20" s="0" t="n">
        <f aca="false">((U_-change_U)/AI20^c_)^(1/d_)</f>
        <v>18.5196763302828</v>
      </c>
      <c r="AK20" s="26" t="n">
        <f aca="false">(AJ20-AJ19)/(AI20-AI19)</f>
        <v>-0.0928912987679572</v>
      </c>
      <c r="AL20" s="26" t="n">
        <f aca="false">-(c_*AJ20)/(d_*AI20)</f>
        <v>-0.0881889349061086</v>
      </c>
    </row>
    <row r="21" customFormat="false" ht="13" hidden="false" customHeight="false" outlineLevel="0" collapsed="false">
      <c r="A21" s="22" t="s">
        <v>43</v>
      </c>
      <c r="B21" s="23" t="n">
        <v>0.5</v>
      </c>
      <c r="C21" s="0" t="s">
        <v>44</v>
      </c>
      <c r="W21" s="0" t="n">
        <f aca="false">W20+step</f>
        <v>38</v>
      </c>
      <c r="X21" s="0" t="n">
        <f aca="false">(U_/W21^c_)^(1/d_)</f>
        <v>23.0156969864276</v>
      </c>
      <c r="Y21" s="0" t="n">
        <f aca="false">(X21-X20)/(W21-W20)</f>
        <v>-0.105877671190811</v>
      </c>
      <c r="Z21" s="0" t="n">
        <f aca="false">-(c_*X21)/(d_*W21)</f>
        <v>-0.100946039414156</v>
      </c>
      <c r="AA21" s="0" t="n">
        <f aca="false">AA20+(m/p1_)/10</f>
        <v>45</v>
      </c>
      <c r="AB21" s="0" t="n">
        <f aca="false">m/p2_-p1_*(AA21-$AB$12)/p2_</f>
        <v>16.6666666666667</v>
      </c>
      <c r="AD21" s="0" t="n">
        <f aca="false">AD20+step</f>
        <v>38</v>
      </c>
      <c r="AE21" s="0" t="n">
        <f aca="false">((U_+change_U)/AD21^c_)^(1/d_)</f>
        <v>26.3463961254312</v>
      </c>
      <c r="AF21" s="0" t="n">
        <f aca="false">(AE21-AE20)/(AD21-AD20)</f>
        <v>-0.121199678101264</v>
      </c>
      <c r="AG21" s="0" t="n">
        <f aca="false">-(c_*AE21)/(d_*AD21)</f>
        <v>-0.11555436897119</v>
      </c>
      <c r="AI21" s="0" t="n">
        <f aca="false">AI20+step</f>
        <v>38</v>
      </c>
      <c r="AJ21" s="0" t="n">
        <f aca="false">((U_-change_U)/AI21^c_)^(1/d_)</f>
        <v>18.267570839846</v>
      </c>
      <c r="AK21" s="0" t="n">
        <f aca="false">(AJ21-AJ20)/(AI21-AI20)</f>
        <v>-0.0840351634789348</v>
      </c>
      <c r="AL21" s="0" t="n">
        <f aca="false">-(c_*AJ21)/(d_*AI21)</f>
        <v>-0.0801209247361667</v>
      </c>
    </row>
    <row r="22" customFormat="false" ht="13.5" hidden="false" customHeight="false" outlineLevel="0" collapsed="false">
      <c r="A22" s="27" t="s">
        <v>45</v>
      </c>
      <c r="B22" s="28" t="n">
        <v>3</v>
      </c>
      <c r="C22" s="0" t="s">
        <v>46</v>
      </c>
      <c r="W22" s="0" t="n">
        <f aca="false">W21+step</f>
        <v>41</v>
      </c>
      <c r="X22" s="0" t="n">
        <f aca="false">(U_/W22^c_)^(1/d_)</f>
        <v>22.7260568035367</v>
      </c>
      <c r="Y22" s="0" t="n">
        <f aca="false">(X22-X21)/(W22-W21)</f>
        <v>-0.0965467276302867</v>
      </c>
      <c r="Z22" s="0" t="n">
        <f aca="false">-(c_*X22)/(d_*W22)</f>
        <v>-0.092382344729824</v>
      </c>
      <c r="AA22" s="0" t="n">
        <f aca="false">AA21+(m/p1_)/10</f>
        <v>50</v>
      </c>
      <c r="AB22" s="0" t="n">
        <f aca="false">m/p2_-p1_*(AA22-$AB$12)/p2_</f>
        <v>13.3333333333333</v>
      </c>
      <c r="AD22" s="0" t="n">
        <f aca="false">AD21+step</f>
        <v>41</v>
      </c>
      <c r="AE22" s="0" t="n">
        <f aca="false">((U_+change_U)/AD22^c_)^(1/d_)</f>
        <v>26.0148408830771</v>
      </c>
      <c r="AF22" s="0" t="n">
        <f aca="false">(AE22-AE21)/(AD22-AD21)</f>
        <v>-0.110518414118053</v>
      </c>
      <c r="AG22" s="0" t="n">
        <f aca="false">-(c_*AE22)/(d_*AD22)</f>
        <v>-0.105751385703565</v>
      </c>
      <c r="AI22" s="0" t="n">
        <f aca="false">AI21+step</f>
        <v>41</v>
      </c>
      <c r="AJ22" s="0" t="n">
        <f aca="false">((U_-change_U)/AI22^c_)^(1/d_)</f>
        <v>18.0376832738885</v>
      </c>
      <c r="AK22" s="0" t="n">
        <f aca="false">(AJ22-AJ21)/(AI22-AI21)</f>
        <v>-0.0766291886524921</v>
      </c>
      <c r="AL22" s="0" t="n">
        <f aca="false">-(c_*AJ22)/(d_*AI22)</f>
        <v>-0.0733239157475144</v>
      </c>
    </row>
    <row r="23" customFormat="false" ht="13.5" hidden="false" customHeight="false" outlineLevel="0" collapsed="false">
      <c r="A23" s="29" t="s">
        <v>47</v>
      </c>
      <c r="B23" s="30" t="n">
        <v>20</v>
      </c>
      <c r="W23" s="0" t="n">
        <f aca="false">W22+step</f>
        <v>44</v>
      </c>
      <c r="X23" s="0" t="n">
        <f aca="false">(U_/W23^c_)^(1/d_)</f>
        <v>22.4601482172257</v>
      </c>
      <c r="Y23" s="0" t="n">
        <f aca="false">(X23-X22)/(W23-W22)</f>
        <v>-0.0886361954370152</v>
      </c>
      <c r="Z23" s="0" t="n">
        <f aca="false">-(c_*X23)/(d_*W23)</f>
        <v>-0.0850763190046426</v>
      </c>
      <c r="AA23" s="0" t="n">
        <f aca="false">AA22+(m/p1_)/10</f>
        <v>55</v>
      </c>
      <c r="AB23" s="0" t="n">
        <f aca="false">m/p2_-p1_*(AA23-$AB$12)/p2_</f>
        <v>10</v>
      </c>
      <c r="AD23" s="0" t="n">
        <f aca="false">AD22+step</f>
        <v>44</v>
      </c>
      <c r="AE23" s="0" t="n">
        <f aca="false">((U_+change_U)/AD23^c_)^(1/d_)</f>
        <v>25.7104515373086</v>
      </c>
      <c r="AF23" s="0" t="n">
        <f aca="false">(AE23-AE22)/(AD23-AD22)</f>
        <v>-0.10146311525616</v>
      </c>
      <c r="AG23" s="0" t="n">
        <f aca="false">-(c_*AE23)/(d_*AD23)</f>
        <v>-0.0973880740049568</v>
      </c>
      <c r="AI23" s="0" t="n">
        <f aca="false">AI22+step</f>
        <v>44</v>
      </c>
      <c r="AJ23" s="0" t="n">
        <f aca="false">((U_-change_U)/AI23^c_)^(1/d_)</f>
        <v>17.8266314886558</v>
      </c>
      <c r="AK23" s="0" t="n">
        <f aca="false">(AJ23-AJ22)/(AI23-AI22)</f>
        <v>-0.070350595077566</v>
      </c>
      <c r="AL23" s="0" t="n">
        <f aca="false">-(c_*AJ23)/(d_*AI23)</f>
        <v>-0.0675251192752115</v>
      </c>
    </row>
    <row r="24" customFormat="false" ht="13" hidden="false" customHeight="false" outlineLevel="0" collapsed="false">
      <c r="W24" s="0" t="n">
        <f aca="false">W23+step</f>
        <v>47</v>
      </c>
      <c r="X24" s="0" t="n">
        <f aca="false">(U_/W24^c_)^(1/d_)</f>
        <v>22.2145960779415</v>
      </c>
      <c r="Y24" s="0" t="n">
        <f aca="false">(X24-X23)/(W24-W23)</f>
        <v>-0.081850713094731</v>
      </c>
      <c r="Z24" s="0" t="n">
        <f aca="false">-(c_*X24)/(d_*W24)</f>
        <v>-0.0787751633969556</v>
      </c>
      <c r="AA24" s="0" t="n">
        <f aca="false">AA23+(m/p1_)/10</f>
        <v>60</v>
      </c>
      <c r="AB24" s="0" t="n">
        <f aca="false">m/p2_-p1_*(AA24-$AB$12)/p2_</f>
        <v>6.66666666666667</v>
      </c>
      <c r="AD24" s="0" t="n">
        <f aca="false">AD23+step</f>
        <v>47</v>
      </c>
      <c r="AE24" s="0" t="n">
        <f aca="false">((U_+change_U)/AD24^c_)^(1/d_)</f>
        <v>25.4293645063643</v>
      </c>
      <c r="AF24" s="0" t="n">
        <f aca="false">(AE24-AE23)/(AD24-AD23)</f>
        <v>-0.0936956769814294</v>
      </c>
      <c r="AG24" s="0" t="n">
        <f aca="false">-(c_*AE24)/(d_*AD24)</f>
        <v>-0.0901750514410081</v>
      </c>
      <c r="AI24" s="0" t="n">
        <f aca="false">AI23+step</f>
        <v>47</v>
      </c>
      <c r="AJ24" s="0" t="n">
        <f aca="false">((U_-change_U)/AI24^c_)^(1/d_)</f>
        <v>17.6317366261672</v>
      </c>
      <c r="AK24" s="0" t="n">
        <f aca="false">(AJ24-AJ23)/(AI24-AI23)</f>
        <v>-0.0649649541628759</v>
      </c>
      <c r="AL24" s="0" t="n">
        <f aca="false">-(c_*AJ24)/(d_*AI24)</f>
        <v>-0.0625238887452738</v>
      </c>
    </row>
    <row r="25" customFormat="false" ht="13.5" hidden="false" customHeight="false" outlineLevel="0" collapsed="false">
      <c r="A25" s="31" t="s">
        <v>48</v>
      </c>
      <c r="B25" s="32" t="n">
        <f aca="false">IF(x1_&lt;x1bar,m/p2_-x2_,m/p2_-(p1_/p2_)*(x1_-x1bar)-x2_)</f>
        <v>3.33333333557562E-006</v>
      </c>
      <c r="C25" s="0" t="s">
        <v>49</v>
      </c>
      <c r="G25" s="33" t="s">
        <v>50</v>
      </c>
      <c r="H25" s="34" t="s">
        <v>51</v>
      </c>
      <c r="AA25" s="0" t="n">
        <f aca="false">AA24+(m/p1_)/10</f>
        <v>65</v>
      </c>
      <c r="AB25" s="0" t="n">
        <f aca="false">m/p2_-p1_*(AA25-$AB$12)/p2_</f>
        <v>3.33333333333334</v>
      </c>
    </row>
    <row r="26" customFormat="false" ht="13" hidden="false" customHeight="false" outlineLevel="0" collapsed="false">
      <c r="B26" s="0" t="s">
        <v>52</v>
      </c>
      <c r="G26" s="35" t="n">
        <f aca="false">IF(x1_&gt;=x1bar,-p1_/p2_,0)</f>
        <v>-0.666666666666667</v>
      </c>
      <c r="H26" s="36" t="n">
        <f aca="false">Z20</f>
        <v>-0.111111095238095</v>
      </c>
      <c r="AA26" s="0" t="n">
        <f aca="false">AA25+(m/p1_)/10</f>
        <v>70</v>
      </c>
      <c r="AB26" s="0" t="n">
        <f aca="false">m/p2_-p1_*(AA26-$AB$12)/p2_</f>
        <v>0</v>
      </c>
    </row>
    <row r="29" customFormat="false" ht="12.5" hidden="false" customHeight="false" outlineLevel="0" collapsed="false">
      <c r="A29" s="1" t="s">
        <v>53</v>
      </c>
    </row>
    <row r="30" customFormat="false" ht="12.5" hidden="false" customHeight="false" outlineLevel="0" collapsed="false">
      <c r="A30" s="0" t="s">
        <v>59</v>
      </c>
    </row>
    <row r="31" customFormat="false" ht="12.5" hidden="false" customHeight="false" outlineLevel="0" collapsed="false">
      <c r="B31" s="0" t="s">
        <v>60</v>
      </c>
    </row>
    <row r="32" customFormat="false" ht="12.5" hidden="false" customHeight="false" outlineLevel="0" collapsed="false">
      <c r="B32" s="0" t="s">
        <v>61</v>
      </c>
    </row>
    <row r="34" customFormat="false" ht="12.5" hidden="false" customHeight="false" outlineLevel="0" collapsed="false">
      <c r="A34" s="0" t="s">
        <v>6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3.Button5_Click">
                <anchor moveWithCells="true" sizeWithCells="false">
                  <from>
                    <xdr:col>10</xdr:col>
                    <xdr:colOff>92880</xdr:colOff>
                    <xdr:row>13</xdr:row>
                    <xdr:rowOff>44280</xdr:rowOff>
                  </from>
                  <to>
                    <xdr:col>11</xdr:col>
                    <xdr:colOff>399600</xdr:colOff>
                    <xdr:row>15</xdr:row>
                    <xdr:rowOff>101880</xdr:rowOff>
                  </to>
                </anchor>
              </controlPr>
            </control>
          </mc:Choice>
        </mc:AlternateContent>
        <mc:AlternateContent xmlns:mc="http://schemas.openxmlformats.org/markup-compatibility/2006">
          <mc:Choice Requires="x14">
            <control shapeId="1002" r:id="rId4" name="Button 7">
              <controlPr defaultSize="0" print="false" autoFill="0" autoPict="0" macro="Module3.Button7_Click">
                <anchor moveWithCells="true" sizeWithCells="false">
                  <from>
                    <xdr:col>10</xdr:col>
                    <xdr:colOff>92880</xdr:colOff>
                    <xdr:row>16</xdr:row>
                    <xdr:rowOff>50760</xdr:rowOff>
                  </from>
                  <to>
                    <xdr:col>11</xdr:col>
                    <xdr:colOff>399600</xdr:colOff>
                    <xdr:row>18</xdr:row>
                    <xdr:rowOff>1141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0" width="9.99"/>
    <col collapsed="false" customWidth="true" hidden="false" outlineLevel="0" max="2" min="2" style="0" width="12.26"/>
    <col collapsed="false" customWidth="true" hidden="false" outlineLevel="0" max="8" min="8" style="0" width="13.17"/>
    <col collapsed="false" customWidth="true" hidden="false" outlineLevel="0" max="29" min="26" style="0" width="9.53"/>
  </cols>
  <sheetData>
    <row r="1" customFormat="false" ht="12.5" hidden="false" customHeight="false" outlineLevel="0" collapsed="false">
      <c r="A1" s="1" t="s">
        <v>63</v>
      </c>
    </row>
    <row r="3" customFormat="false" ht="12.5" hidden="false" customHeight="false" outlineLevel="0" collapsed="false">
      <c r="W3" s="1"/>
    </row>
    <row r="7" customFormat="false" ht="13" hidden="false" customHeight="false" outlineLevel="0" collapsed="false"/>
    <row r="8" customFormat="false" ht="13" hidden="false" customHeight="false" outlineLevel="0" collapsed="false">
      <c r="A8" s="8" t="s">
        <v>24</v>
      </c>
      <c r="B8" s="9"/>
      <c r="W8" s="0" t="s">
        <v>25</v>
      </c>
      <c r="X8" s="0" t="n">
        <f aca="false">B9</f>
        <v>816.655</v>
      </c>
      <c r="Y8" s="0" t="s">
        <v>26</v>
      </c>
    </row>
    <row r="9" customFormat="false" ht="13.5" hidden="false" customHeight="false" outlineLevel="0" collapsed="false">
      <c r="A9" s="10" t="s">
        <v>27</v>
      </c>
      <c r="B9" s="11" t="n">
        <f aca="false">(x1_^c_)*(x2_^d_)</f>
        <v>816.655</v>
      </c>
      <c r="W9" s="0" t="s">
        <v>28</v>
      </c>
      <c r="X9" s="0" t="n">
        <v>3</v>
      </c>
      <c r="Y9" s="0" t="s">
        <v>29</v>
      </c>
      <c r="AD9" s="0" t="s">
        <v>30</v>
      </c>
      <c r="AE9" s="0" t="n">
        <f aca="false">X14/2</f>
        <v>408.3275</v>
      </c>
    </row>
    <row r="11" customFormat="false" ht="13" hidden="false" customHeight="false" outlineLevel="0" collapsed="false"/>
    <row r="12" customFormat="false" ht="13" hidden="false" customHeight="false" outlineLevel="0" collapsed="false">
      <c r="A12" s="12" t="s">
        <v>31</v>
      </c>
      <c r="B12" s="13"/>
      <c r="AA12" s="0" t="s">
        <v>21</v>
      </c>
      <c r="AB12" s="0" t="n">
        <f aca="false">B23</f>
        <v>20</v>
      </c>
    </row>
    <row r="13" customFormat="false" ht="13" hidden="false" customHeight="false" outlineLevel="0" collapsed="false">
      <c r="A13" s="14" t="s">
        <v>11</v>
      </c>
      <c r="B13" s="15" t="n">
        <v>35</v>
      </c>
      <c r="C13" s="0" t="s">
        <v>32</v>
      </c>
      <c r="X13" s="0" t="str">
        <f aca="false">"U = "&amp;ROUND(X8,0)</f>
        <v>U = 817</v>
      </c>
      <c r="AA13" s="37" t="s">
        <v>64</v>
      </c>
      <c r="AB13" s="0" t="n">
        <f aca="false">p1_*AB12</f>
        <v>40</v>
      </c>
      <c r="AE13" s="0" t="str">
        <f aca="false">"U = "&amp;ROUND(U_+change_U,0)</f>
        <v>U = 1225</v>
      </c>
      <c r="AJ13" s="0" t="str">
        <f aca="false">"U = "&amp;ROUND(U_-change_U,0)</f>
        <v>U = 408</v>
      </c>
    </row>
    <row r="14" customFormat="false" ht="13.5" hidden="false" customHeight="false" outlineLevel="0" collapsed="false">
      <c r="A14" s="16" t="s">
        <v>12</v>
      </c>
      <c r="B14" s="17" t="n">
        <v>23.333</v>
      </c>
      <c r="C14" s="0" t="s">
        <v>33</v>
      </c>
      <c r="X14" s="0" t="n">
        <f aca="false">ROUND(W16^c_*X16^d_,3)</f>
        <v>816.655</v>
      </c>
      <c r="AE14" s="0" t="n">
        <f aca="false">ROUND(AD16^c_*AE16^d_,3)</f>
        <v>1224.983</v>
      </c>
      <c r="AJ14" s="0" t="n">
        <f aca="false">ROUND(AI16^c_*AJ16^d_,3)</f>
        <v>408.328</v>
      </c>
    </row>
    <row r="15" customFormat="false" ht="12.5" hidden="false" customHeight="false" outlineLevel="0" collapsed="false">
      <c r="B15" s="18" t="n">
        <f aca="false">p1_*x1_</f>
        <v>70</v>
      </c>
      <c r="C15" s="0" t="s">
        <v>34</v>
      </c>
      <c r="W15" s="0" t="s">
        <v>11</v>
      </c>
      <c r="X15" s="0" t="s">
        <v>12</v>
      </c>
      <c r="Y15" s="19" t="s">
        <v>35</v>
      </c>
      <c r="Z15" s="0" t="s">
        <v>36</v>
      </c>
      <c r="AA15" s="0" t="s">
        <v>37</v>
      </c>
      <c r="AB15" s="0" t="s">
        <v>38</v>
      </c>
      <c r="AD15" s="0" t="s">
        <v>11</v>
      </c>
      <c r="AE15" s="0" t="s">
        <v>12</v>
      </c>
      <c r="AF15" s="19" t="s">
        <v>35</v>
      </c>
      <c r="AG15" s="0" t="s">
        <v>36</v>
      </c>
      <c r="AI15" s="0" t="s">
        <v>11</v>
      </c>
      <c r="AJ15" s="0" t="s">
        <v>12</v>
      </c>
      <c r="AK15" s="19" t="s">
        <v>35</v>
      </c>
      <c r="AL15" s="0" t="s">
        <v>36</v>
      </c>
    </row>
    <row r="16" customFormat="false" ht="13" hidden="false" customHeight="false" outlineLevel="0" collapsed="false">
      <c r="W16" s="0" t="n">
        <f aca="false">IF(W17-step&gt;0,W17-step,W17)</f>
        <v>23</v>
      </c>
      <c r="X16" s="0" t="n">
        <f aca="false">(U_/W16^c_)^(1/d_)</f>
        <v>35.5067391304348</v>
      </c>
      <c r="Z16" s="0" t="n">
        <f aca="false">-(c_*X16)/(d_*W16)</f>
        <v>-1.54377126654064</v>
      </c>
      <c r="AA16" s="0" t="n">
        <v>0</v>
      </c>
      <c r="AB16" s="0" t="n">
        <f aca="false">(m+$AB$13)/p2_-p1_*AA16/p2_</f>
        <v>46.6666666666667</v>
      </c>
      <c r="AD16" s="0" t="n">
        <f aca="false">IF(AD17-step&gt;0,AD17-step,AD17)</f>
        <v>23</v>
      </c>
      <c r="AE16" s="0" t="n">
        <f aca="false">((U_+change_U)/AD16^c_)^(1/d_)</f>
        <v>53.2601086956522</v>
      </c>
      <c r="AG16" s="0" t="n">
        <f aca="false">-(c_*AE16)/(d_*AD16)</f>
        <v>-2.31565689981096</v>
      </c>
      <c r="AI16" s="0" t="n">
        <f aca="false">IF(AI17-step&gt;0,AI17-step,AI17)</f>
        <v>23</v>
      </c>
      <c r="AJ16" s="0" t="n">
        <f aca="false">((U_-change_U)/AI16^c_)^(1/d_)</f>
        <v>17.7533695652174</v>
      </c>
      <c r="AL16" s="0" t="n">
        <f aca="false">-(c_*AJ16)/(d_*AI16)</f>
        <v>-0.771885633270321</v>
      </c>
    </row>
    <row r="17" customFormat="false" ht="13" hidden="false" customHeight="false" outlineLevel="0" collapsed="false">
      <c r="A17" s="20" t="s">
        <v>39</v>
      </c>
      <c r="B17" s="21"/>
      <c r="W17" s="0" t="n">
        <f aca="false">IF(W18-step&gt;0,W18-step,W18)</f>
        <v>26</v>
      </c>
      <c r="X17" s="0" t="n">
        <f aca="false">(U_/W17^c_)^(1/d_)</f>
        <v>31.4098076923077</v>
      </c>
      <c r="Y17" s="0" t="n">
        <f aca="false">(X17-X16)/(W17-W16)</f>
        <v>-1.36564381270903</v>
      </c>
      <c r="Z17" s="0" t="n">
        <f aca="false">-(c_*X17)/(d_*W17)</f>
        <v>-1.20806952662722</v>
      </c>
      <c r="AA17" s="0" t="n">
        <f aca="false">AA16+((m+$AB$13)/p1_)/10</f>
        <v>7</v>
      </c>
      <c r="AB17" s="0" t="n">
        <f aca="false">(m+$AB$13)/p2_-p1_*AA17/p2_</f>
        <v>42</v>
      </c>
      <c r="AD17" s="0" t="n">
        <f aca="false">IF(AD18-step&gt;0,AD18-step,AD18)</f>
        <v>26</v>
      </c>
      <c r="AE17" s="0" t="n">
        <f aca="false">((U_+change_U)/AD17^c_)^(1/d_)</f>
        <v>47.1147115384615</v>
      </c>
      <c r="AF17" s="0" t="n">
        <f aca="false">(AE17-AE16)/(AD17-AD16)</f>
        <v>-2.04846571906355</v>
      </c>
      <c r="AG17" s="0" t="n">
        <f aca="false">-(c_*AE17)/(d_*AD17)</f>
        <v>-1.81210428994083</v>
      </c>
      <c r="AI17" s="0" t="n">
        <f aca="false">IF(AI18-step&gt;0,AI18-step,AI18)</f>
        <v>26</v>
      </c>
      <c r="AJ17" s="0" t="n">
        <f aca="false">((U_-change_U)/AI17^c_)^(1/d_)</f>
        <v>15.7049038461538</v>
      </c>
      <c r="AK17" s="0" t="n">
        <f aca="false">(AJ17-AJ16)/(AI17-AI16)</f>
        <v>-0.682821906354515</v>
      </c>
      <c r="AL17" s="0" t="n">
        <f aca="false">-(c_*AJ17)/(d_*AI17)</f>
        <v>-0.604034763313609</v>
      </c>
    </row>
    <row r="18" customFormat="false" ht="13" hidden="false" customHeight="false" outlineLevel="0" collapsed="false">
      <c r="A18" s="22" t="s">
        <v>14</v>
      </c>
      <c r="B18" s="23" t="n">
        <v>2</v>
      </c>
      <c r="C18" s="0" t="s">
        <v>40</v>
      </c>
      <c r="W18" s="0" t="n">
        <f aca="false">IF(W19-step&gt;0,W19-step,W19)</f>
        <v>29</v>
      </c>
      <c r="X18" s="0" t="n">
        <f aca="false">(U_/W18^c_)^(1/d_)</f>
        <v>28.1605172413793</v>
      </c>
      <c r="Y18" s="0" t="n">
        <f aca="false">(X18-X17)/(W18-W17)</f>
        <v>-1.08309681697613</v>
      </c>
      <c r="Z18" s="0" t="n">
        <f aca="false">-(c_*X18)/(d_*W18)</f>
        <v>-0.971052318668252</v>
      </c>
      <c r="AA18" s="0" t="n">
        <f aca="false">AA17+((m+$AB$13)/p1_)/10</f>
        <v>14</v>
      </c>
      <c r="AB18" s="0" t="n">
        <f aca="false">(m+$AB$13)/p2_-p1_*AA18/p2_</f>
        <v>37.3333333333333</v>
      </c>
      <c r="AD18" s="0" t="n">
        <f aca="false">IF(AD19-step&gt;0,AD19-step,AD19)</f>
        <v>29</v>
      </c>
      <c r="AE18" s="0" t="n">
        <f aca="false">((U_+change_U)/AD18^c_)^(1/d_)</f>
        <v>42.240775862069</v>
      </c>
      <c r="AF18" s="0" t="n">
        <f aca="false">(AE18-AE17)/(AD18-AD17)</f>
        <v>-1.62464522546419</v>
      </c>
      <c r="AG18" s="0" t="n">
        <f aca="false">-(c_*AE18)/(d_*AD18)</f>
        <v>-1.45657847800238</v>
      </c>
      <c r="AI18" s="0" t="n">
        <f aca="false">IF(AI19-step&gt;0,AI19-step,AI19)</f>
        <v>29</v>
      </c>
      <c r="AJ18" s="0" t="n">
        <f aca="false">((U_-change_U)/AI18^c_)^(1/d_)</f>
        <v>14.0802586206897</v>
      </c>
      <c r="AK18" s="0" t="n">
        <f aca="false">(AJ18-AJ17)/(AI18-AI17)</f>
        <v>-0.541548408488064</v>
      </c>
      <c r="AL18" s="0" t="n">
        <f aca="false">-(c_*AJ18)/(d_*AI18)</f>
        <v>-0.485526159334126</v>
      </c>
    </row>
    <row r="19" customFormat="false" ht="13" hidden="false" customHeight="false" outlineLevel="0" collapsed="false">
      <c r="A19" s="22" t="s">
        <v>15</v>
      </c>
      <c r="B19" s="23" t="n">
        <v>3</v>
      </c>
      <c r="C19" s="0" t="s">
        <v>41</v>
      </c>
      <c r="W19" s="0" t="n">
        <f aca="false">IF(W20-step&gt;0,W20-step,W20)</f>
        <v>32</v>
      </c>
      <c r="X19" s="0" t="n">
        <f aca="false">(U_/W19^c_)^(1/d_)</f>
        <v>25.52046875</v>
      </c>
      <c r="Y19" s="0" t="n">
        <f aca="false">(X19-X18)/(W19-W18)</f>
        <v>-0.880016163793104</v>
      </c>
      <c r="Z19" s="0" t="n">
        <f aca="false">-(c_*X19)/(d_*W19)</f>
        <v>-0.7975146484375</v>
      </c>
      <c r="AA19" s="0" t="n">
        <f aca="false">AA18+((m+$AB$13)/p1_)/10</f>
        <v>21</v>
      </c>
      <c r="AB19" s="0" t="n">
        <f aca="false">(m+$AB$13)/p2_-p1_*AA19/p2_</f>
        <v>32.6666666666667</v>
      </c>
      <c r="AD19" s="0" t="n">
        <f aca="false">IF(AD20-step&gt;0,AD20-step,AD20)</f>
        <v>32</v>
      </c>
      <c r="AE19" s="0" t="n">
        <f aca="false">((U_+change_U)/AD19^c_)^(1/d_)</f>
        <v>38.280703125</v>
      </c>
      <c r="AF19" s="0" t="n">
        <f aca="false">(AE19-AE18)/(AD19-AD18)</f>
        <v>-1.32002424568965</v>
      </c>
      <c r="AG19" s="0" t="n">
        <f aca="false">-(c_*AE19)/(d_*AD19)</f>
        <v>-1.19627197265625</v>
      </c>
      <c r="AI19" s="0" t="n">
        <f aca="false">IF(AI20-step&gt;0,AI20-step,AI20)</f>
        <v>32</v>
      </c>
      <c r="AJ19" s="0" t="n">
        <f aca="false">((U_-change_U)/AI19^c_)^(1/d_)</f>
        <v>12.760234375</v>
      </c>
      <c r="AK19" s="0" t="n">
        <f aca="false">(AJ19-AJ18)/(AI19-AI18)</f>
        <v>-0.440008081896552</v>
      </c>
      <c r="AL19" s="0" t="n">
        <f aca="false">-(c_*AJ19)/(d_*AI19)</f>
        <v>-0.39875732421875</v>
      </c>
    </row>
    <row r="20" s="26" customFormat="true" ht="13" hidden="false" customHeight="false" outlineLevel="0" collapsed="false">
      <c r="A20" s="24" t="s">
        <v>20</v>
      </c>
      <c r="B20" s="25" t="n">
        <v>100</v>
      </c>
      <c r="C20" s="26" t="s">
        <v>42</v>
      </c>
      <c r="W20" s="26" t="n">
        <f aca="false">x1_</f>
        <v>35</v>
      </c>
      <c r="X20" s="26" t="n">
        <f aca="false">(U_/W20^c_)^(1/d_)</f>
        <v>23.333</v>
      </c>
      <c r="Y20" s="26" t="n">
        <f aca="false">(X20-X19)/(W20-W19)</f>
        <v>-0.72915625</v>
      </c>
      <c r="Z20" s="26" t="n">
        <f aca="false">-(c_*X20)/(d_*W20)</f>
        <v>-0.666657142857143</v>
      </c>
      <c r="AA20" s="0" t="n">
        <f aca="false">AA19+((m+$AB$13)/p1_)/10</f>
        <v>28</v>
      </c>
      <c r="AB20" s="0" t="n">
        <f aca="false">(m+$AB$13)/p2_-p1_*AA20/p2_</f>
        <v>28</v>
      </c>
      <c r="AD20" s="26" t="n">
        <f aca="false">x1_</f>
        <v>35</v>
      </c>
      <c r="AE20" s="0" t="n">
        <f aca="false">((U_+change_U)/AD20^c_)^(1/d_)</f>
        <v>34.9995</v>
      </c>
      <c r="AF20" s="26" t="n">
        <f aca="false">(AE20-AE19)/(AD20-AD19)</f>
        <v>-1.093734375</v>
      </c>
      <c r="AG20" s="26" t="n">
        <f aca="false">-(c_*AE20)/(d_*AD20)</f>
        <v>-0.999985714285714</v>
      </c>
      <c r="AI20" s="26" t="n">
        <f aca="false">x1_</f>
        <v>35</v>
      </c>
      <c r="AJ20" s="0" t="n">
        <f aca="false">((U_-change_U)/AI20^c_)^(1/d_)</f>
        <v>11.6665</v>
      </c>
      <c r="AK20" s="26" t="n">
        <f aca="false">(AJ20-AJ19)/(AI20-AI19)</f>
        <v>-0.364578125</v>
      </c>
      <c r="AL20" s="26" t="n">
        <f aca="false">-(c_*AJ20)/(d_*AI20)</f>
        <v>-0.333328571428571</v>
      </c>
    </row>
    <row r="21" customFormat="false" ht="13" hidden="false" customHeight="false" outlineLevel="0" collapsed="false">
      <c r="A21" s="22" t="s">
        <v>43</v>
      </c>
      <c r="B21" s="23" t="n">
        <v>1</v>
      </c>
      <c r="C21" s="0" t="s">
        <v>44</v>
      </c>
      <c r="W21" s="0" t="n">
        <f aca="false">W20+step</f>
        <v>38</v>
      </c>
      <c r="X21" s="0" t="n">
        <f aca="false">(U_/W21^c_)^(1/d_)</f>
        <v>21.4909210526316</v>
      </c>
      <c r="Y21" s="0" t="n">
        <f aca="false">(X21-X20)/(W21-W20)</f>
        <v>-0.614026315789474</v>
      </c>
      <c r="Z21" s="0" t="n">
        <f aca="false">-(c_*X21)/(d_*W21)</f>
        <v>-0.565550554016621</v>
      </c>
      <c r="AA21" s="0" t="n">
        <f aca="false">AA20+((m+$AB$13)/p1_)/10</f>
        <v>35</v>
      </c>
      <c r="AB21" s="0" t="n">
        <f aca="false">(m+$AB$13)/p2_-p1_*AA21/p2_</f>
        <v>23.3333333333333</v>
      </c>
      <c r="AD21" s="0" t="n">
        <f aca="false">AD20+step</f>
        <v>38</v>
      </c>
      <c r="AE21" s="0" t="n">
        <f aca="false">((U_+change_U)/AD21^c_)^(1/d_)</f>
        <v>32.2363815789474</v>
      </c>
      <c r="AF21" s="0" t="n">
        <f aca="false">(AE21-AE20)/(AD21-AD20)</f>
        <v>-0.921039473684211</v>
      </c>
      <c r="AG21" s="0" t="n">
        <f aca="false">-(c_*AE21)/(d_*AD21)</f>
        <v>-0.848325831024931</v>
      </c>
      <c r="AI21" s="0" t="n">
        <f aca="false">AI20+step</f>
        <v>38</v>
      </c>
      <c r="AJ21" s="0" t="n">
        <f aca="false">((U_-change_U)/AI21^c_)^(1/d_)</f>
        <v>10.7454605263158</v>
      </c>
      <c r="AK21" s="0" t="n">
        <f aca="false">(AJ21-AJ20)/(AI21-AI20)</f>
        <v>-0.307013157894737</v>
      </c>
      <c r="AL21" s="0" t="n">
        <f aca="false">-(c_*AJ21)/(d_*AI21)</f>
        <v>-0.28277527700831</v>
      </c>
    </row>
    <row r="22" customFormat="false" ht="13.5" hidden="false" customHeight="false" outlineLevel="0" collapsed="false">
      <c r="A22" s="27" t="s">
        <v>45</v>
      </c>
      <c r="B22" s="28" t="n">
        <v>1</v>
      </c>
      <c r="C22" s="0" t="s">
        <v>46</v>
      </c>
      <c r="W22" s="0" t="n">
        <f aca="false">W21+step</f>
        <v>41</v>
      </c>
      <c r="X22" s="0" t="n">
        <f aca="false">(U_/W22^c_)^(1/d_)</f>
        <v>19.9184146341463</v>
      </c>
      <c r="Y22" s="0" t="n">
        <f aca="false">(X22-X21)/(W22-W21)</f>
        <v>-0.524168806161745</v>
      </c>
      <c r="Z22" s="0" t="n">
        <f aca="false">-(c_*X22)/(d_*W22)</f>
        <v>-0.48581499107674</v>
      </c>
      <c r="AA22" s="0" t="n">
        <f aca="false">AA21+((m+$AB$13)/p1_)/10</f>
        <v>42</v>
      </c>
      <c r="AB22" s="0" t="n">
        <f aca="false">(m+$AB$13)/p2_-p1_*AA22/p2_</f>
        <v>18.6666666666667</v>
      </c>
      <c r="AD22" s="0" t="n">
        <f aca="false">AD21+step</f>
        <v>41</v>
      </c>
      <c r="AE22" s="0" t="n">
        <f aca="false">((U_+change_U)/AD22^c_)^(1/d_)</f>
        <v>29.8776219512195</v>
      </c>
      <c r="AF22" s="0" t="n">
        <f aca="false">(AE22-AE21)/(AD22-AD21)</f>
        <v>-0.78625320924262</v>
      </c>
      <c r="AG22" s="0" t="n">
        <f aca="false">-(c_*AE22)/(d_*AD22)</f>
        <v>-0.72872248661511</v>
      </c>
      <c r="AI22" s="0" t="n">
        <f aca="false">AI21+step</f>
        <v>41</v>
      </c>
      <c r="AJ22" s="0" t="n">
        <f aca="false">((U_-change_U)/AI22^c_)^(1/d_)</f>
        <v>9.95920731707317</v>
      </c>
      <c r="AK22" s="0" t="n">
        <f aca="false">(AJ22-AJ21)/(AI22-AI21)</f>
        <v>-0.262084403080873</v>
      </c>
      <c r="AL22" s="0" t="n">
        <f aca="false">-(c_*AJ22)/(d_*AI22)</f>
        <v>-0.24290749553837</v>
      </c>
    </row>
    <row r="23" customFormat="false" ht="13.5" hidden="false" customHeight="false" outlineLevel="0" collapsed="false">
      <c r="A23" s="29" t="s">
        <v>47</v>
      </c>
      <c r="B23" s="30" t="n">
        <v>20</v>
      </c>
      <c r="W23" s="0" t="n">
        <f aca="false">W22+step</f>
        <v>44</v>
      </c>
      <c r="X23" s="0" t="n">
        <f aca="false">(U_/W23^c_)^(1/d_)</f>
        <v>18.5603409090909</v>
      </c>
      <c r="Y23" s="0" t="n">
        <f aca="false">(X23-X22)/(W23-W22)</f>
        <v>-0.452691241685145</v>
      </c>
      <c r="Z23" s="0" t="n">
        <f aca="false">-(c_*X23)/(d_*W23)</f>
        <v>-0.421825929752066</v>
      </c>
      <c r="AA23" s="0" t="n">
        <f aca="false">AA22+((m+$AB$13)/p1_)/10</f>
        <v>49</v>
      </c>
      <c r="AB23" s="0" t="n">
        <f aca="false">(m+$AB$13)/p2_-p1_*AA23/p2_</f>
        <v>14</v>
      </c>
      <c r="AD23" s="0" t="n">
        <f aca="false">AD22+step</f>
        <v>44</v>
      </c>
      <c r="AE23" s="0" t="n">
        <f aca="false">((U_+change_U)/AD23^c_)^(1/d_)</f>
        <v>27.8405113636364</v>
      </c>
      <c r="AF23" s="0" t="n">
        <f aca="false">(AE23-AE22)/(AD23-AD22)</f>
        <v>-0.679036862527716</v>
      </c>
      <c r="AG23" s="0" t="n">
        <f aca="false">-(c_*AE23)/(d_*AD23)</f>
        <v>-0.632738894628099</v>
      </c>
      <c r="AI23" s="0" t="n">
        <f aca="false">AI22+step</f>
        <v>44</v>
      </c>
      <c r="AJ23" s="0" t="n">
        <f aca="false">((U_-change_U)/AI23^c_)^(1/d_)</f>
        <v>9.28017045454545</v>
      </c>
      <c r="AK23" s="0" t="n">
        <f aca="false">(AJ23-AJ22)/(AI23-AI22)</f>
        <v>-0.226345620842572</v>
      </c>
      <c r="AL23" s="0" t="n">
        <f aca="false">-(c_*AJ23)/(d_*AI23)</f>
        <v>-0.210912964876033</v>
      </c>
    </row>
    <row r="24" customFormat="false" ht="13" hidden="false" customHeight="false" outlineLevel="0" collapsed="false">
      <c r="B24" s="38" t="n">
        <f aca="false">p1_*x1bar</f>
        <v>40</v>
      </c>
      <c r="C24" s="0" t="s">
        <v>65</v>
      </c>
      <c r="W24" s="0" t="n">
        <f aca="false">W23+step</f>
        <v>47</v>
      </c>
      <c r="X24" s="0" t="n">
        <f aca="false">(U_/W24^c_)^(1/d_)</f>
        <v>17.3756382978723</v>
      </c>
      <c r="Y24" s="0" t="n">
        <f aca="false">(X24-X23)/(W24-W23)</f>
        <v>-0.39490087040619</v>
      </c>
      <c r="Z24" s="0" t="n">
        <f aca="false">-(c_*X24)/(d_*W24)</f>
        <v>-0.369694431869624</v>
      </c>
      <c r="AA24" s="0" t="n">
        <f aca="false">AA23+((m+$AB$13)/p1_)/10</f>
        <v>56</v>
      </c>
      <c r="AB24" s="0" t="n">
        <f aca="false">(m+$AB$13)/p2_-p1_*AA24/p2_</f>
        <v>9.33333333333333</v>
      </c>
      <c r="AD24" s="0" t="n">
        <f aca="false">AD23+step</f>
        <v>47</v>
      </c>
      <c r="AE24" s="0" t="n">
        <f aca="false">((U_+change_U)/AD24^c_)^(1/d_)</f>
        <v>26.0634574468085</v>
      </c>
      <c r="AF24" s="0" t="n">
        <f aca="false">(AE24-AE23)/(AD24-AD23)</f>
        <v>-0.592351305609284</v>
      </c>
      <c r="AG24" s="0" t="n">
        <f aca="false">-(c_*AE24)/(d_*AD24)</f>
        <v>-0.554541647804437</v>
      </c>
      <c r="AI24" s="0" t="n">
        <f aca="false">AI23+step</f>
        <v>47</v>
      </c>
      <c r="AJ24" s="0" t="n">
        <f aca="false">((U_-change_U)/AI24^c_)^(1/d_)</f>
        <v>8.68781914893617</v>
      </c>
      <c r="AK24" s="0" t="n">
        <f aca="false">(AJ24-AJ23)/(AI24-AI23)</f>
        <v>-0.197450435203095</v>
      </c>
      <c r="AL24" s="0" t="n">
        <f aca="false">-(c_*AJ24)/(d_*AI24)</f>
        <v>-0.184847215934812</v>
      </c>
    </row>
    <row r="25" customFormat="false" ht="13.5" hidden="false" customHeight="false" outlineLevel="0" collapsed="false">
      <c r="A25" s="31" t="s">
        <v>48</v>
      </c>
      <c r="B25" s="39" t="n">
        <f aca="false">m+B24-p1_*x1_-p2_*x2_</f>
        <v>0.00100000000000477</v>
      </c>
      <c r="C25" s="0" t="s">
        <v>49</v>
      </c>
      <c r="G25" s="33" t="s">
        <v>50</v>
      </c>
      <c r="H25" s="34" t="s">
        <v>51</v>
      </c>
      <c r="AA25" s="0" t="n">
        <f aca="false">AA24+((m+$AB$13)/p1_)/10</f>
        <v>63</v>
      </c>
      <c r="AB25" s="0" t="n">
        <f aca="false">(m+$AB$13)/p2_-p1_*AA25/p2_</f>
        <v>4.66666666666666</v>
      </c>
    </row>
    <row r="26" customFormat="false" ht="13" hidden="false" customHeight="false" outlineLevel="0" collapsed="false">
      <c r="B26" s="0" t="s">
        <v>66</v>
      </c>
      <c r="G26" s="35" t="n">
        <f aca="false">-p1_/p2_</f>
        <v>-0.666666666666667</v>
      </c>
      <c r="H26" s="36" t="n">
        <f aca="false">Z20</f>
        <v>-0.666657142857143</v>
      </c>
      <c r="AA26" s="0" t="n">
        <f aca="false">AA25+((m+$AB$13)/p1_)/10</f>
        <v>70</v>
      </c>
      <c r="AB26" s="0" t="n">
        <f aca="false">(m+$AB$13)/p2_-p1_*AA26/p2_</f>
        <v>0</v>
      </c>
    </row>
    <row r="27" customFormat="false" ht="12.5" hidden="false" customHeight="false" outlineLevel="0" collapsed="false">
      <c r="B27" s="0" t="s">
        <v>67</v>
      </c>
    </row>
    <row r="29" customFormat="false" ht="12.5" hidden="false" customHeight="false" outlineLevel="0" collapsed="false">
      <c r="A29" s="1" t="s">
        <v>53</v>
      </c>
    </row>
    <row r="30" customFormat="false" ht="12.5" hidden="false" customHeight="false" outlineLevel="0" collapsed="false">
      <c r="A30" s="0" t="s">
        <v>68</v>
      </c>
    </row>
    <row r="31" customFormat="false" ht="12.5" hidden="false" customHeight="false" outlineLevel="0" collapsed="false">
      <c r="A31" s="0" t="s">
        <v>69</v>
      </c>
    </row>
    <row r="32" customFormat="false" ht="12.5" hidden="false" customHeight="false" outlineLevel="0" collapsed="false">
      <c r="A32" s="0" t="s">
        <v>7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DistortedInframarginalToggle">
                <anchor moveWithCells="true" sizeWithCells="false">
                  <from>
                    <xdr:col>10</xdr:col>
                    <xdr:colOff>132480</xdr:colOff>
                    <xdr:row>14</xdr:row>
                    <xdr:rowOff>0</xdr:rowOff>
                  </from>
                  <to>
                    <xdr:col>11</xdr:col>
                    <xdr:colOff>419400</xdr:colOff>
                    <xdr:row>16</xdr:row>
                    <xdr:rowOff>57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0" width="9.99"/>
    <col collapsed="false" customWidth="true" hidden="false" outlineLevel="0" max="2" min="2" style="0" width="12.26"/>
    <col collapsed="false" customWidth="true" hidden="false" outlineLevel="0" max="8" min="8" style="0" width="13.17"/>
    <col collapsed="false" customWidth="true" hidden="false" outlineLevel="0" max="12" min="12" style="0" width="9.99"/>
    <col collapsed="false" customWidth="true" hidden="false" outlineLevel="0" max="29" min="26" style="0" width="9.53"/>
  </cols>
  <sheetData>
    <row r="1" customFormat="false" ht="12.5" hidden="false" customHeight="false" outlineLevel="0" collapsed="false">
      <c r="A1" s="1" t="s">
        <v>71</v>
      </c>
    </row>
    <row r="3" customFormat="false" ht="12.5" hidden="false" customHeight="false" outlineLevel="0" collapsed="false">
      <c r="W3" s="1"/>
    </row>
    <row r="7" customFormat="false" ht="13" hidden="false" customHeight="false" outlineLevel="0" collapsed="false"/>
    <row r="8" customFormat="false" ht="13" hidden="false" customHeight="false" outlineLevel="0" collapsed="false">
      <c r="A8" s="8" t="s">
        <v>24</v>
      </c>
      <c r="B8" s="9"/>
      <c r="W8" s="0" t="s">
        <v>25</v>
      </c>
      <c r="X8" s="0" t="n">
        <f aca="false">B9</f>
        <v>165634.168096486</v>
      </c>
      <c r="Y8" s="0" t="s">
        <v>26</v>
      </c>
    </row>
    <row r="9" customFormat="false" ht="13.5" hidden="false" customHeight="false" outlineLevel="0" collapsed="false">
      <c r="A9" s="10" t="s">
        <v>27</v>
      </c>
      <c r="B9" s="11" t="n">
        <f aca="false">(x1_^c_)*(x2_^d_)</f>
        <v>165634.168096486</v>
      </c>
      <c r="W9" s="0" t="s">
        <v>28</v>
      </c>
      <c r="X9" s="0" t="n">
        <v>3</v>
      </c>
      <c r="Y9" s="0" t="s">
        <v>29</v>
      </c>
      <c r="AD9" s="0" t="s">
        <v>30</v>
      </c>
      <c r="AE9" s="0" t="n">
        <f aca="false">X14/2</f>
        <v>82817.084</v>
      </c>
    </row>
    <row r="11" customFormat="false" ht="13" hidden="false" customHeight="false" outlineLevel="0" collapsed="false"/>
    <row r="12" customFormat="false" ht="13" hidden="false" customHeight="false" outlineLevel="0" collapsed="false">
      <c r="A12" s="12" t="s">
        <v>31</v>
      </c>
      <c r="B12" s="13"/>
      <c r="AA12" s="0" t="s">
        <v>21</v>
      </c>
      <c r="AB12" s="0" t="n">
        <f aca="false">B23</f>
        <v>20</v>
      </c>
    </row>
    <row r="13" customFormat="false" ht="13" hidden="false" customHeight="false" outlineLevel="0" collapsed="false">
      <c r="A13" s="14" t="s">
        <v>11</v>
      </c>
      <c r="B13" s="15" t="n">
        <v>20</v>
      </c>
      <c r="C13" s="0" t="s">
        <v>32</v>
      </c>
      <c r="X13" s="0" t="str">
        <f aca="false">"U = "&amp;ROUND(X8,2)</f>
        <v>U = 165634.17</v>
      </c>
      <c r="AE13" s="0" t="str">
        <f aca="false">"U = "&amp;ROUND(U_+change_U,2)</f>
        <v>U = 248451.25</v>
      </c>
      <c r="AJ13" s="0" t="str">
        <f aca="false">"U = "&amp;ROUND(U_-change_U,2)</f>
        <v>U = 82817.08</v>
      </c>
    </row>
    <row r="14" customFormat="false" ht="13.5" hidden="false" customHeight="false" outlineLevel="0" collapsed="false">
      <c r="A14" s="16" t="s">
        <v>12</v>
      </c>
      <c r="B14" s="17" t="n">
        <v>33.3333</v>
      </c>
      <c r="C14" s="0" t="s">
        <v>33</v>
      </c>
      <c r="X14" s="0" t="n">
        <f aca="false">ROUND(W16^c_*X16^d_,3)</f>
        <v>165634.168</v>
      </c>
      <c r="AA14" s="0" t="n">
        <v>0</v>
      </c>
      <c r="AB14" s="0" t="n">
        <f aca="false">(B24*p1_*AA16)/p2_+AB16</f>
        <v>41.3333333333333</v>
      </c>
      <c r="AE14" s="0" t="n">
        <f aca="false">ROUND(AD16^c_*AE16^d_,3)</f>
        <v>248451.252</v>
      </c>
      <c r="AJ14" s="0" t="n">
        <f aca="false">ROUND(AI16^c_*AJ16^d_,3)</f>
        <v>82817.084</v>
      </c>
    </row>
    <row r="15" customFormat="false" ht="12.5" hidden="false" customHeight="false" outlineLevel="0" collapsed="false">
      <c r="B15" s="18" t="n">
        <f aca="false">p1_*x1_</f>
        <v>40</v>
      </c>
      <c r="C15" s="3" t="s">
        <v>34</v>
      </c>
      <c r="W15" s="0" t="s">
        <v>11</v>
      </c>
      <c r="X15" s="0" t="s">
        <v>12</v>
      </c>
      <c r="Y15" s="19" t="s">
        <v>35</v>
      </c>
      <c r="Z15" s="0" t="s">
        <v>36</v>
      </c>
      <c r="AA15" s="0" t="s">
        <v>37</v>
      </c>
      <c r="AB15" s="0" t="s">
        <v>38</v>
      </c>
      <c r="AD15" s="0" t="s">
        <v>11</v>
      </c>
      <c r="AE15" s="0" t="s">
        <v>12</v>
      </c>
      <c r="AF15" s="19" t="s">
        <v>35</v>
      </c>
      <c r="AG15" s="0" t="s">
        <v>36</v>
      </c>
      <c r="AI15" s="0" t="s">
        <v>11</v>
      </c>
      <c r="AJ15" s="0" t="s">
        <v>12</v>
      </c>
      <c r="AK15" s="19" t="s">
        <v>35</v>
      </c>
      <c r="AL15" s="0" t="s">
        <v>36</v>
      </c>
    </row>
    <row r="16" customFormat="false" ht="13" hidden="false" customHeight="false" outlineLevel="0" collapsed="false">
      <c r="B16" s="18" t="n">
        <f aca="false">IF(x1_&lt;x1bar,B24*p1_*(x1bar-x1_),0)</f>
        <v>0</v>
      </c>
      <c r="C16" s="3" t="s">
        <v>72</v>
      </c>
      <c r="W16" s="0" t="n">
        <f aca="false">IF(W17-step&gt;0,W17-step,W17)</f>
        <v>8</v>
      </c>
      <c r="X16" s="0" t="n">
        <f aca="false">(U_/W16^c_)^(1/d_)</f>
        <v>38.8330628585887</v>
      </c>
      <c r="Z16" s="0" t="n">
        <f aca="false">-(c_*X16)/(d_*W16)</f>
        <v>-0.809022142887265</v>
      </c>
      <c r="AA16" s="0" t="n">
        <f aca="false">0+AB12</f>
        <v>20</v>
      </c>
      <c r="AB16" s="0" t="n">
        <f aca="false">m/p2_-p1_*(AA16-$AB$12)/p2_</f>
        <v>33.3333333333333</v>
      </c>
      <c r="AD16" s="0" t="n">
        <f aca="false">IF(AD17-step&gt;0,AD17-step,AD17)</f>
        <v>8</v>
      </c>
      <c r="AE16" s="0" t="n">
        <f aca="false">((U_+change_U)/AD16^c_)^(1/d_)</f>
        <v>44.4527601333181</v>
      </c>
      <c r="AG16" s="0" t="n">
        <f aca="false">-(c_*AE16)/(d_*AD16)</f>
        <v>-0.926099169444127</v>
      </c>
      <c r="AI16" s="0" t="n">
        <f aca="false">IF(AI17-step&gt;0,AI17-step,AI17)</f>
        <v>8</v>
      </c>
      <c r="AJ16" s="0" t="n">
        <f aca="false">((U_-change_U)/AI16^c_)^(1/d_)</f>
        <v>30.8218224224203</v>
      </c>
      <c r="AL16" s="0" t="n">
        <f aca="false">-(c_*AJ16)/(d_*AI16)</f>
        <v>-0.64212130046709</v>
      </c>
    </row>
    <row r="17" customFormat="false" ht="13" hidden="false" customHeight="false" outlineLevel="0" collapsed="false">
      <c r="A17" s="20" t="s">
        <v>39</v>
      </c>
      <c r="B17" s="21"/>
      <c r="W17" s="0" t="n">
        <f aca="false">IF(W18-step&gt;0,W18-step,W18)</f>
        <v>11</v>
      </c>
      <c r="X17" s="0" t="n">
        <f aca="false">(U_/W17^c_)^(1/d_)</f>
        <v>36.8257157043917</v>
      </c>
      <c r="Y17" s="0" t="n">
        <f aca="false">(X17-X16)/(W17-W16)</f>
        <v>-0.669115718065664</v>
      </c>
      <c r="Z17" s="0" t="n">
        <f aca="false">-(c_*X17)/(d_*W17)</f>
        <v>-0.557965389460481</v>
      </c>
      <c r="AA17" s="0" t="n">
        <f aca="false">AA16+(m/p1_)/10</f>
        <v>25</v>
      </c>
      <c r="AB17" s="0" t="n">
        <f aca="false">m/p2_-p1_*(AA17-$AB$12)/p2_</f>
        <v>30</v>
      </c>
      <c r="AD17" s="0" t="n">
        <f aca="false">IF(AD18-step&gt;0,AD18-step,AD18)</f>
        <v>11</v>
      </c>
      <c r="AE17" s="0" t="n">
        <f aca="false">((U_+change_U)/AD17^c_)^(1/d_)</f>
        <v>42.1549212563087</v>
      </c>
      <c r="AF17" s="0" t="n">
        <f aca="false">(AE17-AE16)/(AD17-AD16)</f>
        <v>-0.765946292336487</v>
      </c>
      <c r="AG17" s="0" t="n">
        <f aca="false">-(c_*AE17)/(d_*AD17)</f>
        <v>-0.638710928125889</v>
      </c>
      <c r="AI17" s="0" t="n">
        <f aca="false">IF(AI18-step&gt;0,AI18-step,AI18)</f>
        <v>11</v>
      </c>
      <c r="AJ17" s="0" t="n">
        <f aca="false">((U_-change_U)/AI17^c_)^(1/d_)</f>
        <v>29.2285899299921</v>
      </c>
      <c r="AK17" s="0" t="n">
        <f aca="false">(AJ17-AJ16)/(AI17-AI16)</f>
        <v>-0.531077497476068</v>
      </c>
      <c r="AL17" s="0" t="n">
        <f aca="false">-(c_*AJ17)/(d_*AI17)</f>
        <v>-0.442857423181699</v>
      </c>
    </row>
    <row r="18" customFormat="false" ht="13" hidden="false" customHeight="false" outlineLevel="0" collapsed="false">
      <c r="A18" s="22" t="s">
        <v>14</v>
      </c>
      <c r="B18" s="23" t="n">
        <v>2</v>
      </c>
      <c r="C18" s="0" t="s">
        <v>40</v>
      </c>
      <c r="W18" s="0" t="n">
        <f aca="false">IF(W19-step&gt;0,W19-step,W19)</f>
        <v>14</v>
      </c>
      <c r="X18" s="0" t="n">
        <f aca="false">(U_/W18^c_)^(1/d_)</f>
        <v>35.3749067992329</v>
      </c>
      <c r="Y18" s="0" t="n">
        <f aca="false">(X18-X17)/(W18-W17)</f>
        <v>-0.483602968386289</v>
      </c>
      <c r="Z18" s="0" t="n">
        <f aca="false">-(c_*X18)/(d_*W18)</f>
        <v>-0.42112984284801</v>
      </c>
      <c r="AA18" s="0" t="n">
        <f aca="false">AA17+(m/p1_)/10</f>
        <v>30</v>
      </c>
      <c r="AB18" s="0" t="n">
        <f aca="false">m/p2_-p1_*(AA18-$AB$12)/p2_</f>
        <v>26.6666666666667</v>
      </c>
      <c r="AD18" s="0" t="n">
        <f aca="false">IF(AD19-step&gt;0,AD19-step,AD19)</f>
        <v>14</v>
      </c>
      <c r="AE18" s="0" t="n">
        <f aca="false">((U_+change_U)/AD18^c_)^(1/d_)</f>
        <v>40.4941596394576</v>
      </c>
      <c r="AF18" s="0" t="n">
        <f aca="false">(AE18-AE17)/(AD18-AD17)</f>
        <v>-0.553587205617023</v>
      </c>
      <c r="AG18" s="0" t="n">
        <f aca="false">-(c_*AE18)/(d_*AD18)</f>
        <v>-0.482073329041162</v>
      </c>
      <c r="AI18" s="0" t="n">
        <f aca="false">IF(AI19-step&gt;0,AI19-step,AI19)</f>
        <v>14</v>
      </c>
      <c r="AJ18" s="0" t="n">
        <f aca="false">((U_-change_U)/AI18^c_)^(1/d_)</f>
        <v>28.0770821386415</v>
      </c>
      <c r="AK18" s="0" t="n">
        <f aca="false">(AJ18-AJ17)/(AI18-AI17)</f>
        <v>-0.383835930450201</v>
      </c>
      <c r="AL18" s="0" t="n">
        <f aca="false">-(c_*AJ18)/(d_*AI18)</f>
        <v>-0.334250977840971</v>
      </c>
    </row>
    <row r="19" customFormat="false" ht="13" hidden="false" customHeight="false" outlineLevel="0" collapsed="false">
      <c r="A19" s="22" t="s">
        <v>15</v>
      </c>
      <c r="B19" s="23" t="n">
        <v>3</v>
      </c>
      <c r="C19" s="0" t="s">
        <v>41</v>
      </c>
      <c r="L19" s="40"/>
      <c r="W19" s="0" t="n">
        <f aca="false">IF(W20-step&gt;0,W20-step,W20)</f>
        <v>17</v>
      </c>
      <c r="X19" s="0" t="n">
        <f aca="false">(U_/W19^c_)^(1/d_)</f>
        <v>34.2485211464131</v>
      </c>
      <c r="Y19" s="0" t="n">
        <f aca="false">(X19-X18)/(W19-W18)</f>
        <v>-0.375461884273274</v>
      </c>
      <c r="Z19" s="0" t="n">
        <f aca="false">-(c_*X19)/(d_*W19)</f>
        <v>-0.335769815160912</v>
      </c>
      <c r="AA19" s="0" t="n">
        <f aca="false">AA18+(m/p1_)/10</f>
        <v>35</v>
      </c>
      <c r="AB19" s="0" t="n">
        <f aca="false">m/p2_-p1_*(AA19-$AB$12)/p2_</f>
        <v>23.3333333333333</v>
      </c>
      <c r="AD19" s="0" t="n">
        <f aca="false">IF(AD20-step&gt;0,AD20-step,AD20)</f>
        <v>17</v>
      </c>
      <c r="AE19" s="0" t="n">
        <f aca="false">((U_+change_U)/AD19^c_)^(1/d_)</f>
        <v>39.2047699401505</v>
      </c>
      <c r="AF19" s="0" t="n">
        <f aca="false">(AE19-AE18)/(AD19-AD18)</f>
        <v>-0.429796566435707</v>
      </c>
      <c r="AG19" s="0" t="n">
        <f aca="false">-(c_*AE19)/(d_*AD19)</f>
        <v>-0.384360489609318</v>
      </c>
      <c r="AI19" s="0" t="n">
        <f aca="false">IF(AI20-step&gt;0,AI20-step,AI20)</f>
        <v>17</v>
      </c>
      <c r="AJ19" s="0" t="n">
        <f aca="false">((U_-change_U)/AI19^c_)^(1/d_)</f>
        <v>27.1830692533639</v>
      </c>
      <c r="AK19" s="0" t="n">
        <f aca="false">(AJ19-AJ18)/(AI19-AI18)</f>
        <v>-0.298004295092543</v>
      </c>
      <c r="AL19" s="0" t="n">
        <f aca="false">-(c_*AJ19)/(d_*AI19)</f>
        <v>-0.266500678954548</v>
      </c>
    </row>
    <row r="20" s="26" customFormat="true" ht="13" hidden="false" customHeight="false" outlineLevel="0" collapsed="false">
      <c r="A20" s="24" t="s">
        <v>20</v>
      </c>
      <c r="B20" s="25" t="n">
        <v>100</v>
      </c>
      <c r="C20" s="26" t="s">
        <v>42</v>
      </c>
      <c r="W20" s="26" t="n">
        <f aca="false">x1_</f>
        <v>20</v>
      </c>
      <c r="X20" s="0" t="n">
        <f aca="false">(U_/W20^c_)^(1/d_)</f>
        <v>33.3333</v>
      </c>
      <c r="Y20" s="26" t="n">
        <f aca="false">(X20-X19)/(W20-W19)</f>
        <v>-0.30507371547102</v>
      </c>
      <c r="Z20" s="26" t="n">
        <f aca="false">-(c_*X20)/(d_*W20)</f>
        <v>-0.2777775</v>
      </c>
      <c r="AA20" s="0" t="n">
        <f aca="false">AA19+(m/p1_)/10</f>
        <v>40</v>
      </c>
      <c r="AB20" s="0" t="n">
        <f aca="false">m/p2_-p1_*(AA20-$AB$12)/p2_</f>
        <v>20</v>
      </c>
      <c r="AD20" s="26" t="n">
        <f aca="false">x1_</f>
        <v>20</v>
      </c>
      <c r="AE20" s="0" t="n">
        <f aca="false">((U_+change_U)/AD20^c_)^(1/d_)</f>
        <v>38.1571032588332</v>
      </c>
      <c r="AF20" s="26" t="n">
        <f aca="false">(AE20-AE19)/(AD20-AD19)</f>
        <v>-0.349222227105737</v>
      </c>
      <c r="AG20" s="26" t="n">
        <f aca="false">-(c_*AE20)/(d_*AD20)</f>
        <v>-0.317975860490277</v>
      </c>
      <c r="AI20" s="26" t="n">
        <f aca="false">x1_</f>
        <v>20</v>
      </c>
      <c r="AJ20" s="0" t="n">
        <f aca="false">((U_-change_U)/AI20^c_)^(1/d_)</f>
        <v>26.456657747923</v>
      </c>
      <c r="AK20" s="26" t="n">
        <f aca="false">(AJ20-AJ19)/(AI20-AI19)</f>
        <v>-0.242137168480289</v>
      </c>
      <c r="AL20" s="26" t="n">
        <f aca="false">-(c_*AJ20)/(d_*AI20)</f>
        <v>-0.220472147899359</v>
      </c>
    </row>
    <row r="21" customFormat="false" ht="13" hidden="false" customHeight="false" outlineLevel="0" collapsed="false">
      <c r="A21" s="22" t="s">
        <v>43</v>
      </c>
      <c r="B21" s="23" t="n">
        <v>0.5</v>
      </c>
      <c r="C21" s="0" t="s">
        <v>44</v>
      </c>
      <c r="W21" s="0" t="n">
        <f aca="false">W20+step</f>
        <v>23</v>
      </c>
      <c r="X21" s="0" t="n">
        <f aca="false">(U_/W21^c_)^(1/d_)</f>
        <v>32.5658189633387</v>
      </c>
      <c r="Y21" s="0" t="n">
        <f aca="false">(X21-X20)/(W21-W20)</f>
        <v>-0.255827012220432</v>
      </c>
      <c r="Z21" s="0" t="n">
        <f aca="false">-(c_*X21)/(d_*W21)</f>
        <v>-0.235984195386512</v>
      </c>
      <c r="AA21" s="0" t="n">
        <f aca="false">AA20+(m/p1_)/10</f>
        <v>45</v>
      </c>
      <c r="AB21" s="0" t="n">
        <f aca="false">m/p2_-p1_*(AA21-$AB$12)/p2_</f>
        <v>16.6666666666667</v>
      </c>
      <c r="AD21" s="0" t="n">
        <f aca="false">AD20+step</f>
        <v>23</v>
      </c>
      <c r="AE21" s="0" t="n">
        <f aca="false">((U_+change_U)/AD21^c_)^(1/d_)</f>
        <v>37.2785567853343</v>
      </c>
      <c r="AF21" s="0" t="n">
        <f aca="false">(AE21-AE20)/(AD21-AD20)</f>
        <v>-0.292848824499641</v>
      </c>
      <c r="AG21" s="0" t="n">
        <f aca="false">-(c_*AE21)/(d_*AD21)</f>
        <v>-0.270134469458944</v>
      </c>
      <c r="AI21" s="0" t="n">
        <f aca="false">AI20+step</f>
        <v>23</v>
      </c>
      <c r="AJ21" s="0" t="n">
        <f aca="false">((U_-change_U)/AI21^c_)^(1/d_)</f>
        <v>25.8475076453239</v>
      </c>
      <c r="AK21" s="0" t="n">
        <f aca="false">(AJ21-AJ20)/(AI21-AI20)</f>
        <v>-0.203050034199724</v>
      </c>
      <c r="AL21" s="0" t="n">
        <f aca="false">-(c_*AJ21)/(d_*AI21)</f>
        <v>-0.187300780038579</v>
      </c>
    </row>
    <row r="22" customFormat="false" ht="13.5" hidden="false" customHeight="false" outlineLevel="0" collapsed="false">
      <c r="A22" s="27" t="s">
        <v>45</v>
      </c>
      <c r="B22" s="28" t="n">
        <v>3</v>
      </c>
      <c r="C22" s="0" t="s">
        <v>46</v>
      </c>
      <c r="W22" s="0" t="n">
        <f aca="false">W21+step</f>
        <v>26</v>
      </c>
      <c r="X22" s="0" t="n">
        <f aca="false">(U_/W22^c_)^(1/d_)</f>
        <v>31.907130769616</v>
      </c>
      <c r="Y22" s="0" t="n">
        <f aca="false">(X22-X21)/(W22-W21)</f>
        <v>-0.219562731240887</v>
      </c>
      <c r="Z22" s="0" t="n">
        <f aca="false">-(c_*X22)/(d_*W22)</f>
        <v>-0.204532889548821</v>
      </c>
      <c r="AA22" s="0" t="n">
        <f aca="false">AA21+(m/p1_)/10</f>
        <v>50</v>
      </c>
      <c r="AB22" s="0" t="n">
        <f aca="false">m/p2_-p1_*(AA22-$AB$12)/p2_</f>
        <v>13.3333333333333</v>
      </c>
      <c r="AD22" s="0" t="n">
        <f aca="false">AD21+step</f>
        <v>26</v>
      </c>
      <c r="AE22" s="0" t="n">
        <f aca="false">((U_+change_U)/AD22^c_)^(1/d_)</f>
        <v>36.5245470286271</v>
      </c>
      <c r="AF22" s="0" t="n">
        <f aca="false">(AE22-AE21)/(AD22-AD21)</f>
        <v>-0.251336585569083</v>
      </c>
      <c r="AG22" s="0" t="n">
        <f aca="false">-(c_*AE22)/(d_*AD22)</f>
        <v>-0.234131711721968</v>
      </c>
      <c r="AI22" s="0" t="n">
        <f aca="false">AI21+step</f>
        <v>26</v>
      </c>
      <c r="AJ22" s="0" t="n">
        <f aca="false">((U_-change_U)/AI22^c_)^(1/d_)</f>
        <v>25.3247064794051</v>
      </c>
      <c r="AK22" s="0" t="n">
        <f aca="false">(AJ22-AJ21)/(AI22-AI21)</f>
        <v>-0.174267055306236</v>
      </c>
      <c r="AL22" s="0" t="n">
        <f aca="false">-(c_*AJ22)/(d_*AI22)</f>
        <v>-0.162337862047469</v>
      </c>
    </row>
    <row r="23" customFormat="false" ht="13.5" hidden="false" customHeight="false" outlineLevel="0" collapsed="false">
      <c r="A23" s="29" t="s">
        <v>47</v>
      </c>
      <c r="B23" s="30" t="n">
        <v>20</v>
      </c>
      <c r="W23" s="0" t="n">
        <f aca="false">W22+step</f>
        <v>29</v>
      </c>
      <c r="X23" s="0" t="n">
        <f aca="false">(U_/W23^c_)^(1/d_)</f>
        <v>31.3316772322157</v>
      </c>
      <c r="Y23" s="0" t="n">
        <f aca="false">(X23-X22)/(W23-W22)</f>
        <v>-0.191817845800124</v>
      </c>
      <c r="Z23" s="0" t="n">
        <f aca="false">-(c_*X23)/(d_*W23)</f>
        <v>-0.180067110529975</v>
      </c>
      <c r="AA23" s="0" t="n">
        <f aca="false">AA22+(m/p1_)/10</f>
        <v>55</v>
      </c>
      <c r="AB23" s="0" t="n">
        <f aca="false">m/p2_-p1_*(AA23-$AB$12)/p2_</f>
        <v>10</v>
      </c>
      <c r="AD23" s="0" t="n">
        <f aca="false">AD22+step</f>
        <v>29</v>
      </c>
      <c r="AE23" s="0" t="n">
        <f aca="false">((U_+change_U)/AD23^c_)^(1/d_)</f>
        <v>35.8658171684798</v>
      </c>
      <c r="AF23" s="0" t="n">
        <f aca="false">(AE23-AE22)/(AD23-AD22)</f>
        <v>-0.219576620049089</v>
      </c>
      <c r="AG23" s="0" t="n">
        <f aca="false">-(c_*AE23)/(d_*AD23)</f>
        <v>-0.206125386025746</v>
      </c>
      <c r="AI23" s="0" t="n">
        <f aca="false">AI22+step</f>
        <v>29</v>
      </c>
      <c r="AJ23" s="0" t="n">
        <f aca="false">((U_-change_U)/AI23^c_)^(1/d_)</f>
        <v>24.8679687040024</v>
      </c>
      <c r="AK23" s="0" t="n">
        <f aca="false">(AJ23-AJ22)/(AI23-AI22)</f>
        <v>-0.152245925134257</v>
      </c>
      <c r="AL23" s="0" t="n">
        <f aca="false">-(c_*AJ23)/(d_*AI23)</f>
        <v>-0.14291936036783</v>
      </c>
    </row>
    <row r="24" customFormat="false" ht="13.5" hidden="false" customHeight="false" outlineLevel="0" collapsed="false">
      <c r="B24" s="25" t="n">
        <v>0.6</v>
      </c>
      <c r="C24" s="0" t="s">
        <v>73</v>
      </c>
      <c r="W24" s="0" t="n">
        <f aca="false">W23+step</f>
        <v>32</v>
      </c>
      <c r="X24" s="0" t="n">
        <f aca="false">(U_/W24^c_)^(1/d_)</f>
        <v>30.8218224164355</v>
      </c>
      <c r="Y24" s="0" t="n">
        <f aca="false">(X24-X23)/(W24-W23)</f>
        <v>-0.169951605260061</v>
      </c>
      <c r="Z24" s="0" t="n">
        <f aca="false">-(c_*X24)/(d_*W24)</f>
        <v>-0.160530325085601</v>
      </c>
      <c r="AA24" s="0" t="n">
        <f aca="false">AA23+(m/p1_)/10</f>
        <v>60</v>
      </c>
      <c r="AB24" s="0" t="n">
        <f aca="false">m/p2_-p1_*(AA24-$AB$12)/p2_</f>
        <v>6.66666666666667</v>
      </c>
      <c r="AD24" s="0" t="n">
        <f aca="false">AD23+step</f>
        <v>32</v>
      </c>
      <c r="AE24" s="0" t="n">
        <f aca="false">((U_+change_U)/AD24^c_)^(1/d_)</f>
        <v>35.2821790992596</v>
      </c>
      <c r="AF24" s="0" t="n">
        <f aca="false">(AE24-AE23)/(AD24-AD23)</f>
        <v>-0.1945460230734</v>
      </c>
      <c r="AG24" s="0" t="n">
        <f aca="false">-(c_*AE24)/(d_*AD24)</f>
        <v>-0.18376134947531</v>
      </c>
      <c r="AI24" s="0" t="n">
        <f aca="false">AI23+step</f>
        <v>32</v>
      </c>
      <c r="AJ24" s="0" t="n">
        <f aca="false">((U_-change_U)/AI24^c_)^(1/d_)</f>
        <v>24.4632966684635</v>
      </c>
      <c r="AK24" s="0" t="n">
        <f aca="false">(AJ24-AJ23)/(AI24-AI23)</f>
        <v>-0.134890678512946</v>
      </c>
      <c r="AL24" s="0" t="n">
        <f aca="false">-(c_*AJ24)/(d_*AI24)</f>
        <v>-0.127413003481581</v>
      </c>
    </row>
    <row r="25" customFormat="false" ht="13.5" hidden="false" customHeight="false" outlineLevel="0" collapsed="false">
      <c r="A25" s="31" t="s">
        <v>48</v>
      </c>
      <c r="B25" s="32" t="n">
        <f aca="false">IF(x1_&lt;x1bar,m/p2_-B24*(p1_/p2_)*(x1_-x1bar)-x2_,m/p2_-(p1_/p2_)*(x1_-x1bar)-x2_)</f>
        <v>3.33333333344399E-005</v>
      </c>
      <c r="C25" s="0" t="s">
        <v>49</v>
      </c>
      <c r="G25" s="33" t="s">
        <v>50</v>
      </c>
      <c r="H25" s="34" t="s">
        <v>51</v>
      </c>
      <c r="AA25" s="0" t="n">
        <f aca="false">AA24+(m/p1_)/10</f>
        <v>65</v>
      </c>
      <c r="AB25" s="0" t="n">
        <f aca="false">m/p2_-p1_*(AA25-$AB$12)/p2_</f>
        <v>3.33333333333334</v>
      </c>
    </row>
    <row r="26" customFormat="false" ht="13" hidden="false" customHeight="false" outlineLevel="0" collapsed="false">
      <c r="B26" s="0" t="s">
        <v>52</v>
      </c>
      <c r="G26" s="35" t="n">
        <f aca="false">-p1_/p2_</f>
        <v>-0.666666666666667</v>
      </c>
      <c r="H26" s="36" t="n">
        <f aca="false">Z20</f>
        <v>-0.2777775</v>
      </c>
      <c r="AA26" s="0" t="n">
        <f aca="false">AA25+(m/p1_)/10</f>
        <v>70</v>
      </c>
      <c r="AB26" s="0" t="n">
        <f aca="false">m/p2_-p1_*(AA26-$AB$12)/p2_</f>
        <v>0</v>
      </c>
    </row>
    <row r="27" customFormat="false" ht="13" hidden="false" customHeight="false" outlineLevel="0" collapsed="false">
      <c r="G27" s="41" t="n">
        <f aca="false">B24*G26</f>
        <v>-0.4</v>
      </c>
    </row>
    <row r="28" customFormat="false" ht="12.5" hidden="false" customHeight="false" outlineLevel="0" collapsed="false">
      <c r="I28" s="0" t="s">
        <v>74</v>
      </c>
    </row>
    <row r="29" customFormat="false" ht="12.5" hidden="false" customHeight="false" outlineLevel="0" collapsed="false">
      <c r="A29" s="1" t="s">
        <v>53</v>
      </c>
    </row>
    <row r="30" customFormat="false" ht="12.5" hidden="false" customHeight="false" outlineLevel="0" collapsed="false">
      <c r="A30" s="0" t="s">
        <v>75</v>
      </c>
    </row>
    <row r="31" customFormat="false" ht="12.5" hidden="false" customHeight="false" outlineLevel="0" collapsed="false">
      <c r="B31" s="0" t="s">
        <v>76</v>
      </c>
    </row>
    <row r="32" customFormat="false" ht="12.5" hidden="false" customHeight="false" outlineLevel="0" collapsed="false">
      <c r="A32" s="0" t="s">
        <v>7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78</v>
      </c>
    </row>
    <row r="2" customFormat="false" ht="12.5" hidden="false" customHeight="false" outlineLevel="0" collapsed="false">
      <c r="A2" s="1"/>
    </row>
    <row r="3" customFormat="false" ht="12.5" hidden="false" customHeight="false" outlineLevel="0" collapsed="false">
      <c r="A3" s="0" t="s">
        <v>79</v>
      </c>
    </row>
    <row r="4" customFormat="false" ht="12.5" hidden="false" customHeight="false" outlineLevel="0" collapsed="false">
      <c r="A4" s="0" t="s">
        <v>80</v>
      </c>
    </row>
    <row r="5" customFormat="false" ht="13" hidden="false" customHeight="false" outlineLevel="0" collapsed="false">
      <c r="A5" s="3" t="s">
        <v>81</v>
      </c>
    </row>
    <row r="6" customFormat="false" ht="12.5" hidden="false" customHeight="false" outlineLevel="0" collapsed="false">
      <c r="A6" s="0" t="s">
        <v>82</v>
      </c>
    </row>
    <row r="8" customFormat="false" ht="12.5" hidden="false" customHeight="false" outlineLevel="0" collapsed="false">
      <c r="A8" s="0" t="s">
        <v>83</v>
      </c>
    </row>
    <row r="9" customFormat="false" ht="12.5" hidden="false" customHeight="false" outlineLevel="0" collapsed="false">
      <c r="A9" s="0" t="s">
        <v>82</v>
      </c>
    </row>
    <row r="11" customFormat="false" ht="12.5" hidden="false" customHeight="false" outlineLevel="0" collapsed="false">
      <c r="A11" s="3" t="s">
        <v>84</v>
      </c>
    </row>
    <row r="12" customFormat="false" ht="12.5" hidden="false" customHeight="false" outlineLevel="0" collapsed="false">
      <c r="A12" s="0" t="s">
        <v>85</v>
      </c>
    </row>
    <row r="14" customFormat="false" ht="12.5" hidden="false" customHeight="false" outlineLevel="0" collapsed="false">
      <c r="A14" s="0" t="s">
        <v>86</v>
      </c>
    </row>
    <row r="15" customFormat="false" ht="12.5" hidden="false" customHeight="false" outlineLevel="0" collapsed="false">
      <c r="A15" s="0" t="s">
        <v>87</v>
      </c>
    </row>
    <row r="16" customFormat="false" ht="12.5" hidden="false" customHeight="false" outlineLevel="0" collapsed="false">
      <c r="A16" s="0" t="s">
        <v>88</v>
      </c>
    </row>
    <row r="17" customFormat="false" ht="12.5" hidden="false" customHeight="false" outlineLevel="0" collapsed="false">
      <c r="A17" s="0" t="s">
        <v>89</v>
      </c>
    </row>
    <row r="18" customFormat="false" ht="12.5" hidden="false" customHeight="false" outlineLevel="0" collapsed="false">
      <c r="A18" s="0" t="s">
        <v>90</v>
      </c>
    </row>
    <row r="19" customFormat="false" ht="12.5" hidden="false" customHeight="false" outlineLevel="0" collapsed="false">
      <c r="A19" s="0" t="s">
        <v>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20-01-23T08:09:34Z</dcterms:modified>
  <cp:revision>0</cp:revision>
  <dc:subject/>
  <dc:title>Food Stamp Application of Consumer Choice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