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3"/>
  </bookViews>
  <sheets>
    <sheet name="Intro" sheetId="1" state="visible" r:id="rId2"/>
    <sheet name="Isoquant" sheetId="2" state="visible" r:id="rId3"/>
    <sheet name="Isocost" sheetId="3" state="visible" r:id="rId4"/>
    <sheet name="OptimalChoice" sheetId="4" state="visible" r:id="rId5"/>
    <sheet name="Q&amp;A" sheetId="5" state="visible" r:id="rId6"/>
  </sheets>
  <definedNames>
    <definedName function="false" hidden="false" name="A" vbProcedure="false">OptimalChoice!$B$19</definedName>
    <definedName function="false" hidden="false" name="change_TC" vbProcedure="false">OptimalChoice!$AE$7</definedName>
    <definedName function="false" hidden="false" name="c_" vbProcedure="false">OptimalChoice!$B$20</definedName>
    <definedName function="false" hidden="false" name="d" vbProcedure="false">OptimalChoice!$B$21</definedName>
    <definedName function="false" hidden="false" name="K" vbProcedure="false">OptimalChoice!$B$12</definedName>
    <definedName function="false" hidden="false" name="L" vbProcedure="false">OptimalChoice!$B$11</definedName>
    <definedName function="false" hidden="false" name="min_TC" vbProcedure="false">OptimalChoice!$B$7</definedName>
    <definedName function="false" hidden="false" name="q" vbProcedure="false">OptimalChoice!$B$18</definedName>
    <definedName function="false" hidden="false" name="r_" vbProcedure="false">OptimalChoice!$B$17</definedName>
    <definedName function="false" hidden="false" name="step" vbProcedure="false">OptimalChoice!$X$7</definedName>
    <definedName function="false" hidden="false" name="TC" vbProcedure="false">OptimalChoice!$X$6</definedName>
    <definedName function="false" hidden="false" name="w" vbProcedure="false">OptimalChoice!$B$16</definedName>
    <definedName function="false" hidden="false" localSheetId="1" name="A" vbProcedure="false">Isoquant!$B$19</definedName>
    <definedName function="false" hidden="false" localSheetId="1" name="change_TC" vbProcedure="false">#REF!</definedName>
    <definedName function="false" hidden="false" localSheetId="1" name="c_" vbProcedure="false">Isoquant!$B$20</definedName>
    <definedName function="false" hidden="false" localSheetId="1" name="d" vbProcedure="false">Isoquant!$B$21</definedName>
    <definedName function="false" hidden="false" localSheetId="1" name="K" vbProcedure="false">Isoquant!$B$12</definedName>
    <definedName function="false" hidden="false" localSheetId="1" name="L" vbProcedure="false">Isoquant!$B$11</definedName>
    <definedName function="false" hidden="false" localSheetId="1" name="min_TC" vbProcedure="false">Isoquant!$B$7</definedName>
    <definedName function="false" hidden="false" localSheetId="1" name="q" vbProcedure="false">Isoquant!$B$18</definedName>
    <definedName function="false" hidden="false" localSheetId="1" name="r_" vbProcedure="false">Isoquant!$B$17</definedName>
    <definedName function="false" hidden="false" localSheetId="1" name="solver_adj" vbProcedure="false">Isoquant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Isoquant!$B$23</definedName>
    <definedName function="false" hidden="false" localSheetId="1" name="solver_lhs2" vbProcedure="false">Isoquant!$B$11</definedName>
    <definedName function="false" hidden="false" localSheetId="1" name="solver_lhs3" vbProcedure="false">Isoquant!$B$1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Isoquant!$B$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tep" vbProcedure="false">Isoquant!$X$7</definedName>
    <definedName function="false" hidden="false" localSheetId="1" name="TC" vbProcedure="false">Isoquant!$X$6</definedName>
    <definedName function="false" hidden="false" localSheetId="1" name="w" vbProcedure="false">Isoquant!$B$16</definedName>
    <definedName function="false" hidden="false" localSheetId="2" name="A" vbProcedure="false">Isocost!$B$19</definedName>
    <definedName function="false" hidden="false" localSheetId="2" name="change_TC" vbProcedure="false">Isocost!$AE$7</definedName>
    <definedName function="false" hidden="false" localSheetId="2" name="c_" vbProcedure="false">Isocost!$B$20</definedName>
    <definedName function="false" hidden="false" localSheetId="2" name="d" vbProcedure="false">Isocost!$B$21</definedName>
    <definedName function="false" hidden="false" localSheetId="2" name="K" vbProcedure="false">Isocost!$B$12</definedName>
    <definedName function="false" hidden="false" localSheetId="2" name="L" vbProcedure="false">Isocost!$B$11</definedName>
    <definedName function="false" hidden="false" localSheetId="2" name="min_TC" vbProcedure="false">Isocost!$B$7</definedName>
    <definedName function="false" hidden="false" localSheetId="2" name="q" vbProcedure="false">Isocost!$B$18</definedName>
    <definedName function="false" hidden="false" localSheetId="2" name="r_" vbProcedure="false">Isocost!$B$17</definedName>
    <definedName function="false" hidden="false" localSheetId="2" name="solver_adj" vbProcedure="false">Isocost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socost!$B$23</definedName>
    <definedName function="false" hidden="false" localSheetId="2" name="solver_lhs2" vbProcedure="false">Isocost!$B$11</definedName>
    <definedName function="false" hidden="false" localSheetId="2" name="solver_lhs3" vbProcedure="false">Isocost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socost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tep" vbProcedure="false">Isocost!$X$7</definedName>
    <definedName function="false" hidden="false" localSheetId="2" name="TC" vbProcedure="false">Isocost!$X$6</definedName>
    <definedName function="false" hidden="false" localSheetId="2" name="w" vbProcedure="false">Isocost!$B$16</definedName>
    <definedName function="false" hidden="false" localSheetId="3" name="solver_adj" vbProcedure="false">OptimalChoice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ptimalChoice!$B$23</definedName>
    <definedName function="false" hidden="false" localSheetId="3" name="solver_lhs2" vbProcedure="false">OptimalChoice!$B$11</definedName>
    <definedName function="false" hidden="false" localSheetId="3" name="solver_lhs3" vbProcedure="false">OptimalChoice!$B$1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OptimalChoice!$B$7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Optimal Choice in the Theory of the Firm: Given q, choose L and K to min Total Cost</t>
  </si>
  <si>
    <t xml:space="preserve">Important Ideas and Vocabulary</t>
  </si>
  <si>
    <t xml:space="preserve">Isoquant</t>
  </si>
  <si>
    <t xml:space="preserve">Isocost</t>
  </si>
  <si>
    <t xml:space="preserve">TRS = w/r</t>
  </si>
  <si>
    <t xml:space="preserve">Technical Inefficiency</t>
  </si>
  <si>
    <t xml:space="preserve">Allocative Inefficiency</t>
  </si>
  <si>
    <t xml:space="preserve">Modeling the Constraint via the Isoquant</t>
  </si>
  <si>
    <t xml:space="preserve">TC</t>
  </si>
  <si>
    <t xml:space="preserve">fixed level of TC*</t>
  </si>
  <si>
    <t xml:space="preserve">step</t>
  </si>
  <si>
    <t xml:space="preserve">amount of the change in L</t>
  </si>
  <si>
    <t xml:space="preserve">Endogenous Variables</t>
  </si>
  <si>
    <t xml:space="preserve">L</t>
  </si>
  <si>
    <t xml:space="preserve">K</t>
  </si>
  <si>
    <t xml:space="preserve">x1</t>
  </si>
  <si>
    <t xml:space="preserve">x2</t>
  </si>
  <si>
    <t xml:space="preserve">L q constraint</t>
  </si>
  <si>
    <t xml:space="preserve">K q constraint</t>
  </si>
  <si>
    <t xml:space="preserve">Exogenous Variables</t>
  </si>
  <si>
    <t xml:space="preserve">q</t>
  </si>
  <si>
    <t xml:space="preserve">quantity to be produced</t>
  </si>
  <si>
    <t xml:space="preserve">A</t>
  </si>
  <si>
    <t xml:space="preserve">technology parameter</t>
  </si>
  <si>
    <t xml:space="preserve">c</t>
  </si>
  <si>
    <t xml:space="preserve">exponent for L</t>
  </si>
  <si>
    <t xml:space="preserve">d</t>
  </si>
  <si>
    <t xml:space="preserve">exponent for K</t>
  </si>
  <si>
    <t xml:space="preserve">Constraint</t>
  </si>
  <si>
    <t xml:space="preserve">TRS at L,K</t>
  </si>
  <si>
    <t xml:space="preserve">Understanding Isocosts</t>
  </si>
  <si>
    <t xml:space="preserve">Goal</t>
  </si>
  <si>
    <t xml:space="preserve">min TC</t>
  </si>
  <si>
    <t xml:space="preserve">change TC</t>
  </si>
  <si>
    <t xml:space="preserve">w</t>
  </si>
  <si>
    <t xml:space="preserve">wage (price of L)</t>
  </si>
  <si>
    <t xml:space="preserve">r</t>
  </si>
  <si>
    <t xml:space="preserve">rental (price of K)</t>
  </si>
  <si>
    <t xml:space="preserve">-w/r</t>
  </si>
  <si>
    <t xml:space="preserve">Initial Solution</t>
  </si>
  <si>
    <t xml:space="preserve">hours</t>
  </si>
  <si>
    <t xml:space="preserve">machines</t>
  </si>
  <si>
    <t xml:space="preserve">Computing Allocative Inefficiency</t>
  </si>
  <si>
    <t xml:space="preserve">Click on the scroll bar a few times to see the allocative inefficiency of other combinations of L and K. </t>
  </si>
  <si>
    <t xml:space="preserve">Keep your eye on the chart and the values for TC as you pick new combinations of L and K.</t>
  </si>
  <si>
    <t xml:space="preserve">Notice that allocative inefficiency falls as you get nearer to the optimal solution and rises as you roll farther away,</t>
  </si>
  <si>
    <t xml:space="preserve">but you are always staying on the isoquant -- that's what makes it allocative inefficiency!</t>
  </si>
  <si>
    <t xml:space="preserve">Questions</t>
  </si>
  <si>
    <r>
      <rPr>
        <sz val="10"/>
        <rFont val="Arial"/>
        <family val="0"/>
      </rPr>
      <t xml:space="preserve">Use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to answer the questions below.</t>
    </r>
  </si>
  <si>
    <t xml:space="preserve">1) Change r to 30, then take a picture of the graph and paste it in your Word document.</t>
  </si>
  <si>
    <t xml:space="preserve">2) Use the TRS = w/r logic to explain what the firm is going to do.</t>
  </si>
  <si>
    <t xml:space="preserve">3) With r=30, run Solver to find the new optimal solution.</t>
  </si>
  <si>
    <t xml:space="preserve">Take a picture of your optimal solution and paste it in your Word document.</t>
  </si>
  <si>
    <t xml:space="preserve">4) Return r to 3.  Set d =0.  The graph blows up.  Ignore the graph and run Solver.  </t>
  </si>
  <si>
    <t xml:space="preserve">Solver gives a nasty message, but also provides an answer:</t>
  </si>
  <si>
    <t xml:space="preserve">L=464.158, K=0.</t>
  </si>
  <si>
    <t xml:space="preserve">Is this right?  Expla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_(\$* #,##0.00_);_(\$* \(#,##0.00\);_(\$* \-??_);_(@_)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80008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The Isoquant</a:t>
            </a:r>
          </a:p>
        </c:rich>
      </c:tx>
      <c:layout>
        <c:manualLayout>
          <c:xMode val="edge"/>
          <c:yMode val="edge"/>
          <c:x val="0.402472166213728"/>
          <c:y val="0.050782322261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2598404488"/>
          <c:y val="0.22289321987373"/>
          <c:w val="0.897256070833699"/>
          <c:h val="0.654542959099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Isoquant!$A$18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quant!$AD$14:$AD$31</c:f>
              <c:numCache>
                <c:formatCode>General</c:formatCode>
                <c:ptCount val="18"/>
                <c:pt idx="0">
                  <c:v>120</c:v>
                </c:pt>
                <c:pt idx="1">
                  <c:v>130</c:v>
                </c:pt>
                <c:pt idx="2">
                  <c:v>140</c:v>
                </c:pt>
                <c:pt idx="3">
                  <c:v>150</c:v>
                </c:pt>
                <c:pt idx="4">
                  <c:v>160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200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  <c:pt idx="16">
                  <c:v>280</c:v>
                </c:pt>
                <c:pt idx="17">
                  <c:v>290</c:v>
                </c:pt>
              </c:numCache>
            </c:numRef>
          </c:xVal>
          <c:yVal>
            <c:numRef>
              <c:f>Isoquant!$AE$14:$AE$31</c:f>
              <c:numCache>
                <c:formatCode>General</c:formatCode>
                <c:ptCount val="18"/>
                <c:pt idx="0">
                  <c:v>159.613759628032</c:v>
                </c:pt>
                <c:pt idx="1">
                  <c:v>118.225845572115</c:v>
                </c:pt>
                <c:pt idx="2">
                  <c:v>89.5405723721989</c:v>
                </c:pt>
                <c:pt idx="3">
                  <c:v>69.128602697888</c:v>
                </c:pt>
                <c:pt idx="4">
                  <c:v>54.2687808239417</c:v>
                </c:pt>
                <c:pt idx="5">
                  <c:v>43.2331166634412</c:v>
                </c:pt>
                <c:pt idx="6">
                  <c:v>34.8921801315034</c:v>
                </c:pt>
                <c:pt idx="7">
                  <c:v>28.4887895092296</c:v>
                </c:pt>
                <c:pt idx="8">
                  <c:v>23.50376933179</c:v>
                </c:pt>
                <c:pt idx="9">
                  <c:v>19.5739125973196</c:v>
                </c:pt>
                <c:pt idx="10">
                  <c:v>16.4404971776308</c:v>
                </c:pt>
                <c:pt idx="11">
                  <c:v>13.9161985018668</c:v>
                </c:pt>
                <c:pt idx="12">
                  <c:v>11.8633636626244</c:v>
                </c:pt>
                <c:pt idx="13">
                  <c:v>10.1794653282182</c:v>
                </c:pt>
                <c:pt idx="14">
                  <c:v>8.78718854572327</c:v>
                </c:pt>
                <c:pt idx="15">
                  <c:v>7.62756442280724</c:v>
                </c:pt>
                <c:pt idx="16">
                  <c:v>6.65514285915219</c:v>
                </c:pt>
                <c:pt idx="17">
                  <c:v>5.83455190685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quant!L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Isoquant!K</c:f>
              <c:numCache>
                <c:formatCode>General</c:formatCode>
                <c:ptCount val="1"/>
                <c:pt idx="0">
                  <c:v>54.2687808239417</c:v>
                </c:pt>
              </c:numCache>
            </c:numRef>
          </c:yVal>
          <c:smooth val="1"/>
        </c:ser>
        <c:axId val="24632525"/>
        <c:axId val="60839315"/>
      </c:scatterChart>
      <c:valAx>
        <c:axId val="24632525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23713509248707"/>
              <c:y val="0.876887180894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15"/>
        <c:crossesAt val="0"/>
        <c:crossBetween val="midCat"/>
      </c:valAx>
      <c:valAx>
        <c:axId val="6083931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220040326115543"/>
              <c:y val="0.44400219599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ocost Lines</a:t>
            </a:r>
          </a:p>
        </c:rich>
      </c:tx>
      <c:layout>
        <c:manualLayout>
          <c:xMode val="edge"/>
          <c:yMode val="edge"/>
          <c:x val="0.389760673270799"/>
          <c:y val="0.0503960666484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482598404488"/>
          <c:y val="0.1434034416826"/>
          <c:w val="0.883141930393618"/>
          <c:h val="0.7835290904124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W$14:$W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X$14:$X$31</c:f>
              <c:numCache>
                <c:formatCode>General</c:formatCode>
                <c:ptCount val="18"/>
                <c:pt idx="0">
                  <c:v>60</c:v>
                </c:pt>
                <c:pt idx="1">
                  <c:v>56.6666666666667</c:v>
                </c:pt>
                <c:pt idx="2">
                  <c:v>53.3333333333333</c:v>
                </c:pt>
                <c:pt idx="3">
                  <c:v>50</c:v>
                </c:pt>
                <c:pt idx="4">
                  <c:v>46.6666666666667</c:v>
                </c:pt>
                <c:pt idx="5">
                  <c:v>43.3333333333333</c:v>
                </c:pt>
                <c:pt idx="6">
                  <c:v>40</c:v>
                </c:pt>
                <c:pt idx="7">
                  <c:v>36.6666666666667</c:v>
                </c:pt>
                <c:pt idx="8">
                  <c:v>33.3333333333333</c:v>
                </c:pt>
                <c:pt idx="9">
                  <c:v>30</c:v>
                </c:pt>
                <c:pt idx="10">
                  <c:v>26.6666666666667</c:v>
                </c:pt>
                <c:pt idx="11">
                  <c:v>23.3333333333333</c:v>
                </c:pt>
                <c:pt idx="12">
                  <c:v>20</c:v>
                </c:pt>
                <c:pt idx="13">
                  <c:v>16.6666666666667</c:v>
                </c:pt>
                <c:pt idx="14">
                  <c:v>13.3333333333333</c:v>
                </c:pt>
                <c:pt idx="15">
                  <c:v>10</c:v>
                </c:pt>
                <c:pt idx="16">
                  <c:v>6.66666666666666</c:v>
                </c:pt>
                <c:pt idx="17">
                  <c:v>3.333333333333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AD$14:$AD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AE$14:$AE$31</c:f>
              <c:numCache>
                <c:formatCode>General</c:formatCode>
                <c:ptCount val="18"/>
                <c:pt idx="0">
                  <c:v>76.6666666666667</c:v>
                </c:pt>
                <c:pt idx="1">
                  <c:v>73.3333333333333</c:v>
                </c:pt>
                <c:pt idx="2">
                  <c:v>70</c:v>
                </c:pt>
                <c:pt idx="3">
                  <c:v>66.6666666666667</c:v>
                </c:pt>
                <c:pt idx="4">
                  <c:v>63.3333333333333</c:v>
                </c:pt>
                <c:pt idx="5">
                  <c:v>60</c:v>
                </c:pt>
                <c:pt idx="6">
                  <c:v>56.6666666666667</c:v>
                </c:pt>
                <c:pt idx="7">
                  <c:v>53.3333333333333</c:v>
                </c:pt>
                <c:pt idx="8">
                  <c:v>50</c:v>
                </c:pt>
                <c:pt idx="9">
                  <c:v>46.6666666666667</c:v>
                </c:pt>
                <c:pt idx="10">
                  <c:v>43.3333333333333</c:v>
                </c:pt>
                <c:pt idx="11">
                  <c:v>40</c:v>
                </c:pt>
                <c:pt idx="12">
                  <c:v>36.6666666666667</c:v>
                </c:pt>
                <c:pt idx="13">
                  <c:v>33.3333333333333</c:v>
                </c:pt>
                <c:pt idx="14">
                  <c:v>30</c:v>
                </c:pt>
                <c:pt idx="15">
                  <c:v>26.6666666666667</c:v>
                </c:pt>
                <c:pt idx="16">
                  <c:v>23.3333333333333</c:v>
                </c:pt>
                <c:pt idx="17">
                  <c:v>2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$AI$14:$AI$31</c:f>
              <c:numCache>
                <c:formatCode>General</c:formatCode>
                <c:ptCount val="18"/>
                <c:pt idx="0">
                  <c:v>160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80</c:v>
                </c:pt>
                <c:pt idx="5">
                  <c:v>18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5</c:v>
                </c:pt>
                <c:pt idx="12">
                  <c:v>220</c:v>
                </c:pt>
                <c:pt idx="13">
                  <c:v>225</c:v>
                </c:pt>
                <c:pt idx="14">
                  <c:v>230</c:v>
                </c:pt>
                <c:pt idx="15">
                  <c:v>235</c:v>
                </c:pt>
                <c:pt idx="16">
                  <c:v>240</c:v>
                </c:pt>
                <c:pt idx="17">
                  <c:v>245</c:v>
                </c:pt>
              </c:numCache>
            </c:numRef>
          </c:xVal>
          <c:yVal>
            <c:numRef>
              <c:f>Isocost!$AJ$14:$AJ$31</c:f>
              <c:numCache>
                <c:formatCode>General</c:formatCode>
                <c:ptCount val="18"/>
                <c:pt idx="0">
                  <c:v>43.3333333333333</c:v>
                </c:pt>
                <c:pt idx="1">
                  <c:v>40</c:v>
                </c:pt>
                <c:pt idx="2">
                  <c:v>36.6666666666667</c:v>
                </c:pt>
                <c:pt idx="3">
                  <c:v>33.3333333333333</c:v>
                </c:pt>
                <c:pt idx="4">
                  <c:v>30</c:v>
                </c:pt>
                <c:pt idx="5">
                  <c:v>26.6666666666667</c:v>
                </c:pt>
                <c:pt idx="6">
                  <c:v>23.3333333333333</c:v>
                </c:pt>
                <c:pt idx="7">
                  <c:v>20</c:v>
                </c:pt>
                <c:pt idx="8">
                  <c:v>16.6666666666667</c:v>
                </c:pt>
                <c:pt idx="9">
                  <c:v>13.3333333333333</c:v>
                </c:pt>
                <c:pt idx="10">
                  <c:v>10</c:v>
                </c:pt>
                <c:pt idx="11">
                  <c:v>6.66666666666669</c:v>
                </c:pt>
                <c:pt idx="12">
                  <c:v>3.3333333333333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cost!L</c:f>
              <c:numCache>
                <c:formatCode>General</c:formatCode>
                <c:ptCount val="1"/>
                <c:pt idx="0">
                  <c:v>190</c:v>
                </c:pt>
              </c:numCache>
            </c:numRef>
          </c:xVal>
          <c:yVal>
            <c:numRef>
              <c:f>Isocost!K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1"/>
        </c:ser>
        <c:axId val="40770775"/>
        <c:axId val="5211586"/>
      </c:scatterChart>
      <c:valAx>
        <c:axId val="40770775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15823617077233"/>
              <c:y val="0.87749248839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86"/>
        <c:crossesAt val="0"/>
        <c:crossBetween val="midCat"/>
      </c:valAx>
      <c:valAx>
        <c:axId val="521158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220040326115543"/>
              <c:y val="0.43021032504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344903146639"/>
          <c:y val="0.0691162409506898"/>
          <c:w val="0.897274081865194"/>
          <c:h val="0.809042480535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X$14:$X$31</c:f>
              <c:numCache>
                <c:formatCode>General</c:formatCode>
                <c:ptCount val="18"/>
                <c:pt idx="0">
                  <c:v>67.6021141572751</c:v>
                </c:pt>
                <c:pt idx="1">
                  <c:v>64.2687808239418</c:v>
                </c:pt>
                <c:pt idx="2">
                  <c:v>60.9354474906085</c:v>
                </c:pt>
                <c:pt idx="3">
                  <c:v>57.6021141572751</c:v>
                </c:pt>
                <c:pt idx="4">
                  <c:v>54.2687808239418</c:v>
                </c:pt>
                <c:pt idx="5">
                  <c:v>50.9354474906085</c:v>
                </c:pt>
                <c:pt idx="6">
                  <c:v>47.6021141572751</c:v>
                </c:pt>
                <c:pt idx="7">
                  <c:v>44.2687808239418</c:v>
                </c:pt>
                <c:pt idx="8">
                  <c:v>40.9354474906085</c:v>
                </c:pt>
                <c:pt idx="9">
                  <c:v>37.6021141572751</c:v>
                </c:pt>
                <c:pt idx="10">
                  <c:v>34.2687808239418</c:v>
                </c:pt>
                <c:pt idx="11">
                  <c:v>30.9354474906085</c:v>
                </c:pt>
                <c:pt idx="12">
                  <c:v>27.6021141572751</c:v>
                </c:pt>
                <c:pt idx="13">
                  <c:v>24.2687808239418</c:v>
                </c:pt>
                <c:pt idx="14">
                  <c:v>20.9354474906085</c:v>
                </c:pt>
                <c:pt idx="15">
                  <c:v>17.6021141572751</c:v>
                </c:pt>
                <c:pt idx="16">
                  <c:v>14.2687808239418</c:v>
                </c:pt>
                <c:pt idx="17">
                  <c:v>10.93544749060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ptimalChoice!$A$18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B$14:$AB$31</c:f>
              <c:numCache>
                <c:formatCode>General</c:formatCode>
                <c:ptCount val="18"/>
                <c:pt idx="0">
                  <c:v>89.5405723721989</c:v>
                </c:pt>
                <c:pt idx="1">
                  <c:v>78.5000605294062</c:v>
                </c:pt>
                <c:pt idx="2">
                  <c:v>69.128602697888</c:v>
                </c:pt>
                <c:pt idx="3">
                  <c:v>61.1302443647688</c:v>
                </c:pt>
                <c:pt idx="4">
                  <c:v>54.2687808239417</c:v>
                </c:pt>
                <c:pt idx="5">
                  <c:v>48.3543120894659</c:v>
                </c:pt>
                <c:pt idx="6">
                  <c:v>43.2331166634412</c:v>
                </c:pt>
                <c:pt idx="7">
                  <c:v>38.7799564854818</c:v>
                </c:pt>
                <c:pt idx="8">
                  <c:v>34.8921801315034</c:v>
                </c:pt>
                <c:pt idx="9">
                  <c:v>31.4851682549053</c:v>
                </c:pt>
                <c:pt idx="10">
                  <c:v>28.4887895092296</c:v>
                </c:pt>
                <c:pt idx="11">
                  <c:v>25.8446233552478</c:v>
                </c:pt>
                <c:pt idx="12">
                  <c:v>23.50376933179</c:v>
                </c:pt>
                <c:pt idx="13">
                  <c:v>21.425108061279</c:v>
                </c:pt>
                <c:pt idx="14">
                  <c:v>19.5739125973196</c:v>
                </c:pt>
                <c:pt idx="15">
                  <c:v>17.9207332461167</c:v>
                </c:pt>
                <c:pt idx="16">
                  <c:v>16.4404971776308</c:v>
                </c:pt>
                <c:pt idx="17">
                  <c:v>15.11177772639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E$14:$AE$31</c:f>
              <c:numCache>
                <c:formatCode>General</c:formatCode>
                <c:ptCount val="18"/>
                <c:pt idx="0">
                  <c:v>83.6957808239418</c:v>
                </c:pt>
                <c:pt idx="1">
                  <c:v>80.3624474906085</c:v>
                </c:pt>
                <c:pt idx="2">
                  <c:v>77.0291141572751</c:v>
                </c:pt>
                <c:pt idx="3">
                  <c:v>73.6957808239418</c:v>
                </c:pt>
                <c:pt idx="4">
                  <c:v>70.3624474906085</c:v>
                </c:pt>
                <c:pt idx="5">
                  <c:v>67.0291141572751</c:v>
                </c:pt>
                <c:pt idx="6">
                  <c:v>63.6957808239418</c:v>
                </c:pt>
                <c:pt idx="7">
                  <c:v>60.3624474906085</c:v>
                </c:pt>
                <c:pt idx="8">
                  <c:v>57.0291141572751</c:v>
                </c:pt>
                <c:pt idx="9">
                  <c:v>53.6957808239418</c:v>
                </c:pt>
                <c:pt idx="10">
                  <c:v>50.3624474906085</c:v>
                </c:pt>
                <c:pt idx="11">
                  <c:v>47.0291141572751</c:v>
                </c:pt>
                <c:pt idx="12">
                  <c:v>43.6957808239418</c:v>
                </c:pt>
                <c:pt idx="13">
                  <c:v>40.3624474906085</c:v>
                </c:pt>
                <c:pt idx="14">
                  <c:v>37.0291141572751</c:v>
                </c:pt>
                <c:pt idx="15">
                  <c:v>33.6957808239418</c:v>
                </c:pt>
                <c:pt idx="16">
                  <c:v>30.3624474906085</c:v>
                </c:pt>
                <c:pt idx="17">
                  <c:v>27.029114157275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31</c:f>
              <c:numCache>
                <c:formatCode>General</c:formatCode>
                <c:ptCount val="18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  <c:pt idx="11">
                  <c:v>195</c:v>
                </c:pt>
                <c:pt idx="12">
                  <c:v>200</c:v>
                </c:pt>
                <c:pt idx="13">
                  <c:v>205</c:v>
                </c:pt>
                <c:pt idx="14">
                  <c:v>210</c:v>
                </c:pt>
                <c:pt idx="15">
                  <c:v>215</c:v>
                </c:pt>
                <c:pt idx="16">
                  <c:v>220</c:v>
                </c:pt>
                <c:pt idx="17">
                  <c:v>225</c:v>
                </c:pt>
              </c:numCache>
            </c:numRef>
          </c:xVal>
          <c:yVal>
            <c:numRef>
              <c:f>OptimalChoice!$AJ$14:$AJ$31</c:f>
              <c:numCache>
                <c:formatCode>General</c:formatCode>
                <c:ptCount val="18"/>
                <c:pt idx="0">
                  <c:v>51.5084474906085</c:v>
                </c:pt>
                <c:pt idx="1">
                  <c:v>48.1751141572751</c:v>
                </c:pt>
                <c:pt idx="2">
                  <c:v>44.8417808239418</c:v>
                </c:pt>
                <c:pt idx="3">
                  <c:v>41.5084474906085</c:v>
                </c:pt>
                <c:pt idx="4">
                  <c:v>38.1751141572751</c:v>
                </c:pt>
                <c:pt idx="5">
                  <c:v>34.8417808239418</c:v>
                </c:pt>
                <c:pt idx="6">
                  <c:v>31.5084474906084</c:v>
                </c:pt>
                <c:pt idx="7">
                  <c:v>28.1751141572751</c:v>
                </c:pt>
                <c:pt idx="8">
                  <c:v>24.8417808239418</c:v>
                </c:pt>
                <c:pt idx="9">
                  <c:v>21.5084474906084</c:v>
                </c:pt>
                <c:pt idx="10">
                  <c:v>18.1751141572751</c:v>
                </c:pt>
                <c:pt idx="11">
                  <c:v>14.8417808239418</c:v>
                </c:pt>
                <c:pt idx="12">
                  <c:v>11.5084474906085</c:v>
                </c:pt>
                <c:pt idx="13">
                  <c:v>8.17511415727512</c:v>
                </c:pt>
                <c:pt idx="14">
                  <c:v>4.84178082394178</c:v>
                </c:pt>
                <c:pt idx="15">
                  <c:v>1.50844749060846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B$11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OptimalChoice!$B$12</c:f>
              <c:numCache>
                <c:formatCode>General</c:formatCode>
                <c:ptCount val="1"/>
                <c:pt idx="0">
                  <c:v>54.268780823941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G$28</c:f>
              <c:numCache>
                <c:formatCode>General</c:formatCode>
                <c:ptCount val="1"/>
                <c:pt idx="0">
                  <c:v>160</c:v>
                </c:pt>
              </c:numCache>
            </c:numRef>
          </c:xVal>
          <c:yVal>
            <c:numRef>
              <c:f>OptimalChoice!$G$29</c:f>
              <c:numCache>
                <c:formatCode>General</c:formatCode>
                <c:ptCount val="1"/>
                <c:pt idx="0">
                  <c:v>54.26878082394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L$14:$AL$24</c:f>
              <c:numCache>
                <c:formatCode>General</c:formatCode>
                <c:ptCount val="11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160</c:v>
                </c:pt>
                <c:pt idx="5">
                  <c:v>165</c:v>
                </c:pt>
                <c:pt idx="6">
                  <c:v>170</c:v>
                </c:pt>
                <c:pt idx="7">
                  <c:v>175</c:v>
                </c:pt>
                <c:pt idx="8">
                  <c:v>180</c:v>
                </c:pt>
                <c:pt idx="9">
                  <c:v>185</c:v>
                </c:pt>
                <c:pt idx="10">
                  <c:v>190</c:v>
                </c:pt>
              </c:numCache>
            </c:numRef>
          </c:xVal>
          <c:yVal>
            <c:numRef>
              <c:f>OptimalChoice!$AM$14:$AM$24</c:f>
              <c:numCache>
                <c:formatCode>General</c:formatCode>
                <c:ptCount val="11"/>
                <c:pt idx="0">
                  <c:v>67.6021141572751</c:v>
                </c:pt>
                <c:pt idx="1">
                  <c:v>64.2687808239418</c:v>
                </c:pt>
                <c:pt idx="2">
                  <c:v>60.9354474906084</c:v>
                </c:pt>
                <c:pt idx="3">
                  <c:v>57.6021141572751</c:v>
                </c:pt>
                <c:pt idx="4">
                  <c:v>54.2687808239418</c:v>
                </c:pt>
                <c:pt idx="5">
                  <c:v>50.9354474906084</c:v>
                </c:pt>
                <c:pt idx="6">
                  <c:v>47.6021141572751</c:v>
                </c:pt>
                <c:pt idx="7">
                  <c:v>44.2687808239418</c:v>
                </c:pt>
                <c:pt idx="8">
                  <c:v>40.9354474906084</c:v>
                </c:pt>
                <c:pt idx="9">
                  <c:v>37.6021141572751</c:v>
                </c:pt>
                <c:pt idx="10">
                  <c:v>34.2687808239418</c:v>
                </c:pt>
              </c:numCache>
            </c:numRef>
          </c:yVal>
          <c:smooth val="1"/>
        </c:ser>
        <c:axId val="50168731"/>
        <c:axId val="49058890"/>
      </c:scatterChart>
      <c:valAx>
        <c:axId val="50168731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23709352265755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890"/>
        <c:crossesAt val="0"/>
        <c:crossBetween val="midCat"/>
      </c:valAx>
      <c:valAx>
        <c:axId val="4905889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220001753002016"/>
              <c:y val="0.369758229750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72440</xdr:colOff>
      <xdr:row>3</xdr:row>
      <xdr:rowOff>82440</xdr:rowOff>
    </xdr:from>
    <xdr:to>
      <xdr:col>40</xdr:col>
      <xdr:colOff>720</xdr:colOff>
      <xdr:row>4</xdr:row>
      <xdr:rowOff>95400</xdr:rowOff>
    </xdr:to>
    <xdr:sp>
      <xdr:nvSpPr>
        <xdr:cNvPr id="0" name="Text Box 2"/>
        <xdr:cNvSpPr/>
      </xdr:nvSpPr>
      <xdr:spPr>
        <a:xfrm>
          <a:off x="25927560" y="558720"/>
          <a:ext cx="46620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560</xdr:colOff>
      <xdr:row>5</xdr:row>
      <xdr:rowOff>6120</xdr:rowOff>
    </xdr:from>
    <xdr:to>
      <xdr:col>10</xdr:col>
      <xdr:colOff>9360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3100680" y="799920"/>
        <a:ext cx="4106160" cy="26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</xdr:colOff>
          <xdr:row>10</xdr:row>
          <xdr:rowOff>38160</xdr:rowOff>
        </xdr:from>
        <xdr:to>
          <xdr:col>4</xdr:col>
          <xdr:colOff>360</xdr:colOff>
          <xdr:row>11</xdr:row>
          <xdr:rowOff>31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440</xdr:colOff>
      <xdr:row>3</xdr:row>
      <xdr:rowOff>82440</xdr:rowOff>
    </xdr:from>
    <xdr:to>
      <xdr:col>46</xdr:col>
      <xdr:colOff>360</xdr:colOff>
      <xdr:row>4</xdr:row>
      <xdr:rowOff>88920</xdr:rowOff>
    </xdr:to>
    <xdr:sp>
      <xdr:nvSpPr>
        <xdr:cNvPr id="2" name="Text Box 2"/>
        <xdr:cNvSpPr/>
      </xdr:nvSpPr>
      <xdr:spPr>
        <a:xfrm>
          <a:off x="2975652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00</xdr:colOff>
      <xdr:row>4</xdr:row>
      <xdr:rowOff>158760</xdr:rowOff>
    </xdr:from>
    <xdr:to>
      <xdr:col>10</xdr:col>
      <xdr:colOff>73440</xdr:colOff>
      <xdr:row>20</xdr:row>
      <xdr:rowOff>152640</xdr:rowOff>
    </xdr:to>
    <xdr:graphicFrame>
      <xdr:nvGraphicFramePr>
        <xdr:cNvPr id="3" name="Chart 3"/>
        <xdr:cNvGraphicFramePr/>
      </xdr:nvGraphicFramePr>
      <xdr:xfrm>
        <a:off x="3080520" y="793800"/>
        <a:ext cx="4106160" cy="26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</xdr:colOff>
          <xdr:row>10</xdr:row>
          <xdr:rowOff>19080</xdr:rowOff>
        </xdr:from>
        <xdr:to>
          <xdr:col>4</xdr:col>
          <xdr:colOff>360</xdr:colOff>
          <xdr:row>11</xdr:row>
          <xdr:rowOff>61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</xdr:colOff>
          <xdr:row>11</xdr:row>
          <xdr:rowOff>31680</xdr:rowOff>
        </xdr:from>
        <xdr:to>
          <xdr:col>4</xdr:col>
          <xdr:colOff>360</xdr:colOff>
          <xdr:row>12</xdr:row>
          <xdr:rowOff>64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9</xdr:col>
      <xdr:colOff>-360</xdr:colOff>
      <xdr:row>9</xdr:row>
      <xdr:rowOff>-360</xdr:rowOff>
    </xdr:from>
    <xdr:to>
      <xdr:col>41</xdr:col>
      <xdr:colOff>266760</xdr:colOff>
      <xdr:row>15</xdr:row>
      <xdr:rowOff>19080</xdr:rowOff>
    </xdr:to>
    <xdr:cxnSp>
      <xdr:nvCxnSpPr>
        <xdr:cNvPr id="4" name="myArrow"/>
        <xdr:cNvCxnSpPr/>
      </xdr:nvCxnSpPr>
      <xdr:spPr>
        <a:xfrm flipH="1">
          <a:off x="25754760" y="1460160"/>
          <a:ext cx="1543680" cy="1010520"/>
        </a:xfrm>
        <a:prstGeom prst="straightConnector1">
          <a:avLst/>
        </a:prstGeom>
        <a:ln w="28440">
          <a:solidFill>
            <a:srgbClr val="ff0000"/>
          </a:solidFill>
          <a:miter/>
          <a:tailEnd len="lg" type="triangle" w="lg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Show Go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Goa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440</xdr:colOff>
      <xdr:row>3</xdr:row>
      <xdr:rowOff>82440</xdr:rowOff>
    </xdr:from>
    <xdr:to>
      <xdr:col>46</xdr:col>
      <xdr:colOff>360</xdr:colOff>
      <xdr:row>4</xdr:row>
      <xdr:rowOff>88920</xdr:rowOff>
    </xdr:to>
    <xdr:sp>
      <xdr:nvSpPr>
        <xdr:cNvPr id="5" name="Text Box 5"/>
        <xdr:cNvSpPr/>
      </xdr:nvSpPr>
      <xdr:spPr>
        <a:xfrm>
          <a:off x="2975652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</xdr:colOff>
      <xdr:row>5</xdr:row>
      <xdr:rowOff>12600</xdr:rowOff>
    </xdr:from>
    <xdr:to>
      <xdr:col>10</xdr:col>
      <xdr:colOff>720</xdr:colOff>
      <xdr:row>20</xdr:row>
      <xdr:rowOff>171360</xdr:rowOff>
    </xdr:to>
    <xdr:graphicFrame>
      <xdr:nvGraphicFramePr>
        <xdr:cNvPr id="6" name="Chart 8"/>
        <xdr:cNvGraphicFramePr/>
      </xdr:nvGraphicFramePr>
      <xdr:xfrm>
        <a:off x="3007080" y="812880"/>
        <a:ext cx="410688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9</xdr:col>
          <xdr:colOff>0</xdr:colOff>
          <xdr:row>27</xdr:row>
          <xdr:rowOff>19080</xdr:rowOff>
        </xdr:from>
        <xdr:to>
          <xdr:col>81</xdr:col>
          <xdr:colOff>133560</xdr:colOff>
          <xdr:row>28</xdr:row>
          <xdr:rowOff>612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14" customFormat="false" ht="12.5" hidden="false" customHeight="false" outlineLevel="0" collapsed="false">
      <c r="A14" s="3" t="s">
        <v>6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4" min="4" style="3" width="11.17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7</v>
      </c>
      <c r="W1" s="1"/>
    </row>
    <row r="6" customFormat="false" ht="12.5" hidden="false" customHeight="false" outlineLevel="0" collapsed="false">
      <c r="W6" s="3" t="s">
        <v>8</v>
      </c>
      <c r="X6" s="3" t="n">
        <f aca="false">B7</f>
        <v>0</v>
      </c>
      <c r="Y6" s="3" t="s">
        <v>9</v>
      </c>
    </row>
    <row r="7" customFormat="false" ht="12.5" hidden="false" customHeight="false" outlineLevel="0" collapsed="false">
      <c r="W7" s="3" t="s">
        <v>10</v>
      </c>
      <c r="X7" s="3" t="n">
        <v>10</v>
      </c>
      <c r="Y7" s="3" t="s">
        <v>11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5" t="s">
        <v>12</v>
      </c>
      <c r="B10" s="6"/>
    </row>
    <row r="11" customFormat="false" ht="13" hidden="false" customHeight="false" outlineLevel="0" collapsed="false">
      <c r="A11" s="7" t="s">
        <v>13</v>
      </c>
      <c r="B11" s="8" t="n">
        <v>160</v>
      </c>
      <c r="X11" s="3" t="str">
        <f aca="false">"TC = "&amp;ROUND(X6,2)</f>
        <v>TC = 0</v>
      </c>
    </row>
    <row r="12" customFormat="false" ht="13.5" hidden="false" customHeight="false" outlineLevel="0" collapsed="false">
      <c r="A12" s="9" t="s">
        <v>14</v>
      </c>
      <c r="B12" s="10" t="n">
        <f aca="false">(q/(A*L^c_))^(1/d)</f>
        <v>54.2687808239417</v>
      </c>
      <c r="X12" s="3" t="e">
        <f aca="false">ROUND(w*W14+r_*X14,2)</f>
        <v>#DIV/0!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7</v>
      </c>
      <c r="AE13" s="3" t="s">
        <v>18</v>
      </c>
    </row>
    <row r="14" customFormat="false" ht="13" hidden="false" customHeight="false" outlineLevel="0" collapsed="false">
      <c r="W14" s="3" t="n">
        <f aca="false">IF(W15-step&gt;0,W15-step,W15)</f>
        <v>120</v>
      </c>
      <c r="X14" s="3" t="e">
        <f aca="false">IF((TC/r_)-(w/r_)*W14&gt;0,(TC/r_)-(w/r_)*W14,0)</f>
        <v>#DIV/0!</v>
      </c>
      <c r="AA14" s="3" t="n">
        <v>160</v>
      </c>
      <c r="AB14" s="3" t="n">
        <v>54.2687808239418</v>
      </c>
      <c r="AD14" s="3" t="n">
        <f aca="false">W14</f>
        <v>120</v>
      </c>
      <c r="AE14" s="3" t="n">
        <f aca="false">(q/(A*AD14^c_))^(1/d)</f>
        <v>159.613759628032</v>
      </c>
    </row>
    <row r="15" customFormat="false" ht="13" hidden="false" customHeight="false" outlineLevel="0" collapsed="false">
      <c r="A15" s="12" t="s">
        <v>19</v>
      </c>
      <c r="B15" s="13"/>
      <c r="W15" s="3" t="n">
        <f aca="false">IF(W16-step&gt;0,W16-step,W16)</f>
        <v>130</v>
      </c>
      <c r="X15" s="3" t="e">
        <f aca="false">IF((TC/r_)-(w/r_)*W15&gt;0,(TC/r_)-(w/r_)*W15,0)</f>
        <v>#DIV/0!</v>
      </c>
      <c r="AA15" s="3" t="n">
        <v>165</v>
      </c>
      <c r="AB15" s="3" t="n">
        <v>48.3543120894659</v>
      </c>
      <c r="AD15" s="3" t="n">
        <f aca="false">W15</f>
        <v>130</v>
      </c>
      <c r="AE15" s="3" t="n">
        <f aca="false">(q/(A*AD15^c_))^(1/d)</f>
        <v>118.225845572115</v>
      </c>
    </row>
    <row r="16" customFormat="false" ht="13" hidden="false" customHeight="false" outlineLevel="0" collapsed="false">
      <c r="A16" s="14"/>
      <c r="B16" s="15"/>
      <c r="C16" s="16"/>
      <c r="W16" s="3" t="n">
        <f aca="false">IF(W17-step&gt;0,W17-step,W17)</f>
        <v>140</v>
      </c>
      <c r="X16" s="3" t="e">
        <f aca="false">IF((TC/r_)-(w/r_)*W16&gt;0,(TC/r_)-(w/r_)*W16,0)</f>
        <v>#DIV/0!</v>
      </c>
      <c r="AA16" s="3" t="n">
        <v>170</v>
      </c>
      <c r="AB16" s="3" t="n">
        <v>43.2331166634412</v>
      </c>
      <c r="AD16" s="3" t="n">
        <f aca="false">W16</f>
        <v>140</v>
      </c>
      <c r="AE16" s="3" t="n">
        <f aca="false">(q/(A*AD16^c_))^(1/d)</f>
        <v>89.5405723721989</v>
      </c>
    </row>
    <row r="17" customFormat="false" ht="13" hidden="false" customHeight="false" outlineLevel="0" collapsed="false">
      <c r="A17" s="14"/>
      <c r="B17" s="15"/>
      <c r="C17" s="16"/>
      <c r="W17" s="3" t="n">
        <f aca="false">IF(W18-step&gt;0,W18-step,W18)</f>
        <v>150</v>
      </c>
      <c r="X17" s="3" t="e">
        <f aca="false">IF((TC/r_)-(w/r_)*W17&gt;0,(TC/r_)-(w/r_)*W17,0)</f>
        <v>#DIV/0!</v>
      </c>
      <c r="AA17" s="3" t="n">
        <v>175</v>
      </c>
      <c r="AB17" s="3" t="n">
        <v>38.7799564854817</v>
      </c>
      <c r="AD17" s="3" t="n">
        <f aca="false">W17</f>
        <v>150</v>
      </c>
      <c r="AE17" s="3" t="n">
        <f aca="false">(q/(A*AD17^c_))^(1/d)</f>
        <v>69.128602697888</v>
      </c>
    </row>
    <row r="18" s="19" customFormat="true" ht="13" hidden="false" customHeight="false" outlineLevel="0" collapsed="false">
      <c r="A18" s="17" t="s">
        <v>20</v>
      </c>
      <c r="B18" s="18" t="n">
        <v>100</v>
      </c>
      <c r="C18" s="19" t="s">
        <v>21</v>
      </c>
      <c r="W18" s="19" t="n">
        <v>160</v>
      </c>
      <c r="X18" s="3" t="e">
        <f aca="false">IF((TC/r_)-(w/r_)*W18&gt;0,(TC/r_)-(w/r_)*W18,0)</f>
        <v>#DIV/0!</v>
      </c>
      <c r="AA18" s="3" t="n">
        <v>180</v>
      </c>
      <c r="AB18" s="3" t="n">
        <v>34.8921801315034</v>
      </c>
      <c r="AD18" s="3" t="n">
        <f aca="false">W18</f>
        <v>160</v>
      </c>
      <c r="AE18" s="3" t="n">
        <f aca="false">(q/(A*AD18^c_))^(1/d)</f>
        <v>54.2687808239417</v>
      </c>
    </row>
    <row r="19" customFormat="false" ht="13" hidden="false" customHeight="false" outlineLevel="0" collapsed="false">
      <c r="A19" s="20" t="s">
        <v>22</v>
      </c>
      <c r="B19" s="21" t="n">
        <v>1</v>
      </c>
      <c r="C19" s="19" t="s">
        <v>23</v>
      </c>
      <c r="W19" s="3" t="n">
        <f aca="false">W18+step</f>
        <v>170</v>
      </c>
      <c r="X19" s="3" t="e">
        <f aca="false">IF((TC/r_)-(w/r_)*W19&gt;0,(TC/r_)-(w/r_)*W19,0)</f>
        <v>#DIV/0!</v>
      </c>
      <c r="AA19" s="3" t="n">
        <v>185</v>
      </c>
      <c r="AB19" s="3" t="n">
        <v>31.4851682549053</v>
      </c>
      <c r="AD19" s="3" t="n">
        <f aca="false">W19</f>
        <v>170</v>
      </c>
      <c r="AE19" s="3" t="n">
        <f aca="false">(q/(A*AD19^c_))^(1/d)</f>
        <v>43.2331166634412</v>
      </c>
    </row>
    <row r="20" customFormat="false" ht="13" hidden="false" customHeight="false" outlineLevel="0" collapsed="false">
      <c r="A20" s="22" t="s">
        <v>24</v>
      </c>
      <c r="B20" s="18" t="n">
        <v>0.75</v>
      </c>
      <c r="C20" s="3" t="s">
        <v>25</v>
      </c>
      <c r="W20" s="3" t="n">
        <f aca="false">W19+step</f>
        <v>180</v>
      </c>
      <c r="X20" s="3" t="e">
        <f aca="false">IF((TC/r_)-(w/r_)*W20&gt;0,(TC/r_)-(w/r_)*W20,0)</f>
        <v>#DIV/0!</v>
      </c>
      <c r="AA20" s="3" t="n">
        <v>190</v>
      </c>
      <c r="AB20" s="3" t="n">
        <v>28.4887895092295</v>
      </c>
      <c r="AD20" s="3" t="n">
        <f aca="false">W20</f>
        <v>180</v>
      </c>
      <c r="AE20" s="3" t="n">
        <f aca="false">(q/(A*AD20^c_))^(1/d)</f>
        <v>34.8921801315034</v>
      </c>
    </row>
    <row r="21" customFormat="false" ht="13.5" hidden="false" customHeight="false" outlineLevel="0" collapsed="false">
      <c r="A21" s="23" t="s">
        <v>26</v>
      </c>
      <c r="B21" s="24" t="n">
        <v>0.2</v>
      </c>
      <c r="C21" s="3" t="s">
        <v>27</v>
      </c>
      <c r="W21" s="3" t="n">
        <f aca="false">W20+step</f>
        <v>190</v>
      </c>
      <c r="X21" s="3" t="e">
        <f aca="false">IF((TC/r_)-(w/r_)*W21&gt;0,(TC/r_)-(w/r_)*W21,0)</f>
        <v>#DIV/0!</v>
      </c>
      <c r="AA21" s="3" t="n">
        <v>195</v>
      </c>
      <c r="AB21" s="3" t="n">
        <v>25.8446233552478</v>
      </c>
      <c r="AD21" s="3" t="n">
        <f aca="false">W21</f>
        <v>190</v>
      </c>
      <c r="AE21" s="3" t="n">
        <f aca="false">(q/(A*AD21^c_))^(1/d)</f>
        <v>28.4887895092296</v>
      </c>
    </row>
    <row r="22" customFormat="false" ht="13" hidden="false" customHeight="false" outlineLevel="0" collapsed="false">
      <c r="W22" s="3" t="n">
        <f aca="false">W21+step</f>
        <v>200</v>
      </c>
      <c r="X22" s="3" t="e">
        <f aca="false">IF((TC/r_)-(w/r_)*W22&gt;0,(TC/r_)-(w/r_)*W22,0)</f>
        <v>#DIV/0!</v>
      </c>
      <c r="AA22" s="3" t="n">
        <v>200</v>
      </c>
      <c r="AB22" s="3" t="n">
        <v>23.50376933179</v>
      </c>
      <c r="AD22" s="3" t="n">
        <f aca="false">W22</f>
        <v>200</v>
      </c>
      <c r="AE22" s="3" t="n">
        <f aca="false">(q/(A*AD22^c_))^(1/d)</f>
        <v>23.50376933179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H23" s="27" t="s">
        <v>29</v>
      </c>
      <c r="W23" s="3" t="n">
        <f aca="false">W22+step</f>
        <v>210</v>
      </c>
      <c r="X23" s="3" t="e">
        <f aca="false">IF((TC/r_)-(w/r_)*W23&gt;0,(TC/r_)-(w/r_)*W23,0)</f>
        <v>#DIV/0!</v>
      </c>
      <c r="AA23" s="3" t="n">
        <v>205</v>
      </c>
      <c r="AB23" s="3" t="n">
        <v>21.425108061279</v>
      </c>
      <c r="AD23" s="3" t="n">
        <f aca="false">W23</f>
        <v>210</v>
      </c>
      <c r="AE23" s="3" t="n">
        <f aca="false">(q/(A*AD23^c_))^(1/d)</f>
        <v>19.5739125973196</v>
      </c>
    </row>
    <row r="24" customFormat="false" ht="13" hidden="false" customHeight="false" outlineLevel="0" collapsed="false">
      <c r="H24" s="28" t="n">
        <f aca="false">-(c_*K)/(d*L)</f>
        <v>-1.27192455056113</v>
      </c>
      <c r="W24" s="3" t="n">
        <f aca="false">W23+step</f>
        <v>220</v>
      </c>
      <c r="X24" s="3" t="e">
        <f aca="false">IF((TC/r_)-(w/r_)*W24&gt;0,(TC/r_)-(w/r_)*W24,0)</f>
        <v>#DIV/0!</v>
      </c>
      <c r="AA24" s="3" t="n">
        <v>210</v>
      </c>
      <c r="AB24" s="3" t="n">
        <v>19.5739125973197</v>
      </c>
      <c r="AD24" s="3" t="n">
        <f aca="false">W24</f>
        <v>220</v>
      </c>
      <c r="AE24" s="3" t="n">
        <f aca="false">(q/(A*AD24^c_))^(1/d)</f>
        <v>16.4404971776308</v>
      </c>
    </row>
    <row r="25" customFormat="false" ht="12.5" hidden="false" customHeight="false" outlineLevel="0" collapsed="false">
      <c r="W25" s="3" t="n">
        <f aca="false">W24+step</f>
        <v>230</v>
      </c>
      <c r="X25" s="3" t="e">
        <f aca="false">IF((TC/r_)-(w/r_)*W25&gt;0,(TC/r_)-(w/r_)*W25,0)</f>
        <v>#DIV/0!</v>
      </c>
      <c r="AA25" s="3" t="n">
        <v>215</v>
      </c>
      <c r="AB25" s="3" t="n">
        <v>17.9207332461167</v>
      </c>
      <c r="AD25" s="3" t="n">
        <f aca="false">W25</f>
        <v>230</v>
      </c>
      <c r="AE25" s="3" t="n">
        <f aca="false">(q/(A*AD25^c_))^(1/d)</f>
        <v>13.9161985018668</v>
      </c>
    </row>
    <row r="26" customFormat="false" ht="12.5" hidden="false" customHeight="false" outlineLevel="0" collapsed="false">
      <c r="W26" s="3" t="n">
        <f aca="false">W25+step</f>
        <v>240</v>
      </c>
      <c r="X26" s="3" t="e">
        <f aca="false">IF((TC/r_)-(w/r_)*W26&gt;0,(TC/r_)-(w/r_)*W26,0)</f>
        <v>#DIV/0!</v>
      </c>
      <c r="AA26" s="3" t="n">
        <v>220</v>
      </c>
      <c r="AB26" s="3" t="n">
        <v>16.4404971776308</v>
      </c>
      <c r="AD26" s="3" t="n">
        <f aca="false">W26</f>
        <v>240</v>
      </c>
      <c r="AE26" s="3" t="n">
        <f aca="false">(q/(A*AD26^c_))^(1/d)</f>
        <v>11.8633636626244</v>
      </c>
    </row>
    <row r="27" customFormat="false" ht="12.5" hidden="false" customHeight="false" outlineLevel="0" collapsed="false">
      <c r="W27" s="3" t="n">
        <f aca="false">W26+step</f>
        <v>250</v>
      </c>
      <c r="X27" s="3" t="e">
        <f aca="false">IF((TC/r_)-(w/r_)*W27&gt;0,(TC/r_)-(w/r_)*W27,0)</f>
        <v>#DIV/0!</v>
      </c>
      <c r="AA27" s="3" t="n">
        <v>225</v>
      </c>
      <c r="AB27" s="3" t="n">
        <v>15.1117777263999</v>
      </c>
      <c r="AD27" s="3" t="n">
        <f aca="false">W27</f>
        <v>250</v>
      </c>
      <c r="AE27" s="3" t="n">
        <f aca="false">(q/(A*AD27^c_))^(1/d)</f>
        <v>10.1794653282182</v>
      </c>
    </row>
    <row r="28" customFormat="false" ht="12.5" hidden="false" customHeight="false" outlineLevel="0" collapsed="false">
      <c r="W28" s="3" t="n">
        <f aca="false">W27+step</f>
        <v>260</v>
      </c>
      <c r="X28" s="3" t="e">
        <f aca="false">IF((TC/r_)-(w/r_)*W28&gt;0,(TC/r_)-(w/r_)*W28,0)</f>
        <v>#DIV/0!</v>
      </c>
      <c r="AA28" s="3" t="n">
        <v>230</v>
      </c>
      <c r="AB28" s="3" t="n">
        <v>13.9161985018668</v>
      </c>
      <c r="AD28" s="3" t="n">
        <f aca="false">W28</f>
        <v>260</v>
      </c>
      <c r="AE28" s="3" t="n">
        <f aca="false">(q/(A*AD28^c_))^(1/d)</f>
        <v>8.78718854572327</v>
      </c>
    </row>
    <row r="29" customFormat="false" ht="12.5" hidden="false" customHeight="false" outlineLevel="0" collapsed="false">
      <c r="W29" s="3" t="n">
        <f aca="false">W28+step</f>
        <v>270</v>
      </c>
      <c r="X29" s="3" t="e">
        <f aca="false">IF((TC/r_)-(w/r_)*W29&gt;0,(TC/r_)-(w/r_)*W29,0)</f>
        <v>#DIV/0!</v>
      </c>
      <c r="AA29" s="3" t="n">
        <v>235</v>
      </c>
      <c r="AB29" s="3" t="n">
        <v>12.837945169151</v>
      </c>
      <c r="AD29" s="3" t="n">
        <f aca="false">W29</f>
        <v>270</v>
      </c>
      <c r="AE29" s="3" t="n">
        <f aca="false">(q/(A*AD29^c_))^(1/d)</f>
        <v>7.62756442280724</v>
      </c>
    </row>
    <row r="30" customFormat="false" ht="12.5" hidden="false" customHeight="false" outlineLevel="0" collapsed="false">
      <c r="W30" s="3" t="n">
        <f aca="false">W29+step</f>
        <v>280</v>
      </c>
      <c r="X30" s="3" t="e">
        <f aca="false">IF((TC/r_)-(w/r_)*W30&gt;0,(TC/r_)-(w/r_)*W30,0)</f>
        <v>#DIV/0!</v>
      </c>
      <c r="AA30" s="3" t="n">
        <v>240</v>
      </c>
      <c r="AB30" s="3" t="n">
        <v>11.8633636626244</v>
      </c>
      <c r="AD30" s="3" t="n">
        <f aca="false">W30</f>
        <v>280</v>
      </c>
      <c r="AE30" s="3" t="n">
        <f aca="false">(q/(A*AD30^c_))^(1/d)</f>
        <v>6.65514285915219</v>
      </c>
    </row>
    <row r="31" customFormat="false" ht="12.5" hidden="false" customHeight="false" outlineLevel="0" collapsed="false">
      <c r="W31" s="3" t="n">
        <f aca="false">W30+step</f>
        <v>290</v>
      </c>
      <c r="X31" s="3" t="e">
        <f aca="false">IF((TC/r_)-(w/r_)*W31&gt;0,(TC/r_)-(w/r_)*W31,0)</f>
        <v>#DIV/0!</v>
      </c>
      <c r="AA31" s="3" t="n">
        <v>245</v>
      </c>
      <c r="AB31" s="3" t="n">
        <v>10.9806281213589</v>
      </c>
      <c r="AD31" s="3" t="n">
        <f aca="false">W31</f>
        <v>290</v>
      </c>
      <c r="AE31" s="3" t="n">
        <f aca="false">(q/(A*AD31^c_))^(1/d)</f>
        <v>5.83455190685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4" min="4" style="3" width="11.17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30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29" t="s">
        <v>31</v>
      </c>
      <c r="B6" s="30"/>
      <c r="W6" s="3" t="s">
        <v>8</v>
      </c>
      <c r="X6" s="3" t="n">
        <v>500</v>
      </c>
      <c r="Y6" s="3" t="s">
        <v>9</v>
      </c>
    </row>
    <row r="7" customFormat="false" ht="13.5" hidden="false" customHeight="false" outlineLevel="0" collapsed="false">
      <c r="A7" s="31" t="s">
        <v>32</v>
      </c>
      <c r="B7" s="32" t="n">
        <f aca="false">w*L+r_*K</f>
        <v>500</v>
      </c>
      <c r="W7" s="3" t="s">
        <v>10</v>
      </c>
      <c r="X7" s="3" t="n">
        <v>5</v>
      </c>
      <c r="Y7" s="3" t="s">
        <v>11</v>
      </c>
      <c r="AD7" s="3" t="s">
        <v>33</v>
      </c>
      <c r="AE7" s="3" t="n">
        <f aca="false">X12*0.1</f>
        <v>50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5" t="s">
        <v>12</v>
      </c>
      <c r="B10" s="6"/>
    </row>
    <row r="11" customFormat="false" ht="13" hidden="false" customHeight="false" outlineLevel="0" collapsed="false">
      <c r="A11" s="7" t="s">
        <v>13</v>
      </c>
      <c r="B11" s="8" t="n">
        <v>190</v>
      </c>
      <c r="X11" s="3" t="str">
        <f aca="false">"TC = "&amp;ROUND(X6,2)</f>
        <v>TC = 500</v>
      </c>
      <c r="AE11" s="3" t="str">
        <f aca="false">"TC = "&amp;ROUND(TC+change_TC,2)</f>
        <v>TC = 550</v>
      </c>
      <c r="AJ11" s="3" t="str">
        <f aca="false">"TC = "&amp;ROUND(TC-change_TC,2)</f>
        <v>TC = 450</v>
      </c>
    </row>
    <row r="12" customFormat="false" ht="13.5" hidden="false" customHeight="false" outlineLevel="0" collapsed="false">
      <c r="A12" s="9" t="s">
        <v>14</v>
      </c>
      <c r="B12" s="10" t="n">
        <v>40</v>
      </c>
      <c r="X12" s="3" t="n">
        <f aca="false">ROUND(w*W14+r_*X14,2)</f>
        <v>500</v>
      </c>
      <c r="AE12" s="3" t="n">
        <f aca="false">TC+change_TC</f>
        <v>550</v>
      </c>
      <c r="AJ12" s="3" t="n">
        <f aca="false">TC-change_TC</f>
        <v>450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3</v>
      </c>
      <c r="AE13" s="3" t="s">
        <v>14</v>
      </c>
      <c r="AF13" s="11"/>
      <c r="AI13" s="3" t="s">
        <v>13</v>
      </c>
      <c r="AJ13" s="3" t="s">
        <v>14</v>
      </c>
      <c r="AK13" s="11"/>
    </row>
    <row r="14" customFormat="false" ht="13" hidden="false" customHeight="false" outlineLevel="0" collapsed="false">
      <c r="W14" s="3" t="n">
        <f aca="false">IF(W15-step&gt;0,W15-step,W15)</f>
        <v>160</v>
      </c>
      <c r="X14" s="3" t="n">
        <f aca="false">IF((TC/r_)-(w/r_)*W14&gt;0,(TC/r_)-(w/r_)*W14,0)</f>
        <v>60</v>
      </c>
      <c r="AA14" s="3" t="n">
        <f aca="false">W14</f>
        <v>160</v>
      </c>
      <c r="AB14" s="3" t="e">
        <f aca="false">(q/(AA14^c_))^(1/d)</f>
        <v>#DIV/0!</v>
      </c>
      <c r="AD14" s="3" t="n">
        <f aca="false">W14</f>
        <v>160</v>
      </c>
      <c r="AE14" s="3" t="n">
        <f aca="false">IF(($AE$12/r_)-(w/r_)*W14&gt;0,($AE$12/r_)-(w/r_)*W14,0)</f>
        <v>76.6666666666667</v>
      </c>
      <c r="AI14" s="3" t="n">
        <f aca="false">AD14</f>
        <v>160</v>
      </c>
      <c r="AJ14" s="3" t="n">
        <f aca="false">IF(($AJ$12/r_)-(w/r_)*W14&gt;0,($AJ$12/r_)-(w/r_)*W14,0)</f>
        <v>43.3333333333333</v>
      </c>
    </row>
    <row r="15" customFormat="false" ht="13" hidden="false" customHeight="false" outlineLevel="0" collapsed="false">
      <c r="A15" s="12" t="s">
        <v>19</v>
      </c>
      <c r="B15" s="13"/>
      <c r="W15" s="3" t="n">
        <f aca="false">IF(W16-step&gt;0,W16-step,W16)</f>
        <v>165</v>
      </c>
      <c r="X15" s="3" t="n">
        <f aca="false">IF((TC/r_)-(w/r_)*W15&gt;0,(TC/r_)-(w/r_)*W15,0)</f>
        <v>56.6666666666667</v>
      </c>
      <c r="AA15" s="3" t="n">
        <f aca="false">W15</f>
        <v>165</v>
      </c>
      <c r="AB15" s="3" t="e">
        <f aca="false">(q/(AA15^c_))^(1/d)</f>
        <v>#DIV/0!</v>
      </c>
      <c r="AD15" s="3" t="n">
        <f aca="false">W15</f>
        <v>165</v>
      </c>
      <c r="AE15" s="3" t="n">
        <f aca="false">IF(($AE$12/r_)-(w/r_)*W15&gt;0,($AE$12/r_)-(w/r_)*W15,0)</f>
        <v>73.3333333333333</v>
      </c>
      <c r="AI15" s="3" t="n">
        <f aca="false">AD15</f>
        <v>165</v>
      </c>
      <c r="AJ15" s="3" t="n">
        <f aca="false">IF(($AJ$12/r_)-(w/r_)*W15&gt;0,($AJ$12/r_)-(w/r_)*W15,0)</f>
        <v>40</v>
      </c>
    </row>
    <row r="16" customFormat="false" ht="13" hidden="false" customHeight="false" outlineLevel="0" collapsed="false">
      <c r="A16" s="22" t="s">
        <v>34</v>
      </c>
      <c r="B16" s="18" t="n">
        <v>2</v>
      </c>
      <c r="C16" s="3" t="s">
        <v>35</v>
      </c>
      <c r="W16" s="3" t="n">
        <f aca="false">IF(W17-step&gt;0,W17-step,W17)</f>
        <v>170</v>
      </c>
      <c r="X16" s="3" t="n">
        <f aca="false">IF((TC/r_)-(w/r_)*W16&gt;0,(TC/r_)-(w/r_)*W16,0)</f>
        <v>53.3333333333333</v>
      </c>
      <c r="AA16" s="3" t="n">
        <f aca="false">W16</f>
        <v>170</v>
      </c>
      <c r="AB16" s="3" t="e">
        <f aca="false">(q/(AA16^c_))^(1/d)</f>
        <v>#DIV/0!</v>
      </c>
      <c r="AD16" s="3" t="n">
        <f aca="false">W16</f>
        <v>170</v>
      </c>
      <c r="AE16" s="3" t="n">
        <f aca="false">IF(($AE$12/r_)-(w/r_)*W16&gt;0,($AE$12/r_)-(w/r_)*W16,0)</f>
        <v>70</v>
      </c>
      <c r="AI16" s="3" t="n">
        <f aca="false">AD16</f>
        <v>170</v>
      </c>
      <c r="AJ16" s="3" t="n">
        <f aca="false">IF(($AJ$12/r_)-(w/r_)*W16&gt;0,($AJ$12/r_)-(w/r_)*W16,0)</f>
        <v>36.6666666666667</v>
      </c>
    </row>
    <row r="17" customFormat="false" ht="13" hidden="false" customHeight="false" outlineLevel="0" collapsed="false">
      <c r="A17" s="22" t="s">
        <v>36</v>
      </c>
      <c r="B17" s="18" t="n">
        <v>3</v>
      </c>
      <c r="C17" s="3" t="s">
        <v>37</v>
      </c>
      <c r="W17" s="3" t="n">
        <f aca="false">IF(W18-step&gt;0,W18-step,W18)</f>
        <v>175</v>
      </c>
      <c r="X17" s="3" t="n">
        <f aca="false">IF((TC/r_)-(w/r_)*W17&gt;0,(TC/r_)-(w/r_)*W17,0)</f>
        <v>50</v>
      </c>
      <c r="AA17" s="3" t="n">
        <f aca="false">W17</f>
        <v>175</v>
      </c>
      <c r="AB17" s="3" t="e">
        <f aca="false">(q/(AA17^c_))^(1/d)</f>
        <v>#DIV/0!</v>
      </c>
      <c r="AD17" s="3" t="n">
        <f aca="false">W17</f>
        <v>175</v>
      </c>
      <c r="AE17" s="3" t="n">
        <f aca="false">IF(($AE$12/r_)-(w/r_)*W17&gt;0,($AE$12/r_)-(w/r_)*W17,0)</f>
        <v>66.6666666666667</v>
      </c>
      <c r="AI17" s="3" t="n">
        <f aca="false">AD17</f>
        <v>175</v>
      </c>
      <c r="AJ17" s="3" t="n">
        <f aca="false">IF(($AJ$12/r_)-(w/r_)*W17&gt;0,($AJ$12/r_)-(w/r_)*W17,0)</f>
        <v>33.3333333333333</v>
      </c>
    </row>
    <row r="18" s="19" customFormat="true" ht="13" hidden="false" customHeight="false" outlineLevel="0" collapsed="false">
      <c r="A18" s="17"/>
      <c r="B18" s="18"/>
      <c r="W18" s="19" t="n">
        <v>180</v>
      </c>
      <c r="X18" s="3" t="n">
        <f aca="false">IF((TC/r_)-(w/r_)*W18&gt;0,(TC/r_)-(w/r_)*W18,0)</f>
        <v>46.6666666666667</v>
      </c>
      <c r="AA18" s="3" t="n">
        <f aca="false">W18</f>
        <v>180</v>
      </c>
      <c r="AB18" s="3" t="e">
        <f aca="false">(q/(AA18^c_))^(1/d)</f>
        <v>#DIV/0!</v>
      </c>
      <c r="AD18" s="3" t="n">
        <f aca="false">W18</f>
        <v>180</v>
      </c>
      <c r="AE18" s="3" t="n">
        <f aca="false">IF(($AE$12/r_)-(w/r_)*W18&gt;0,($AE$12/r_)-(w/r_)*W18,0)</f>
        <v>63.3333333333333</v>
      </c>
      <c r="AI18" s="3" t="n">
        <f aca="false">AD18</f>
        <v>180</v>
      </c>
      <c r="AJ18" s="3" t="n">
        <f aca="false">IF(($AJ$12/r_)-(w/r_)*W18&gt;0,($AJ$12/r_)-(w/r_)*W18,0)</f>
        <v>30</v>
      </c>
    </row>
    <row r="19" customFormat="false" ht="13" hidden="false" customHeight="false" outlineLevel="0" collapsed="false">
      <c r="A19" s="20"/>
      <c r="B19" s="21"/>
      <c r="C19" s="19"/>
      <c r="W19" s="3" t="n">
        <f aca="false">W18+step</f>
        <v>185</v>
      </c>
      <c r="X19" s="3" t="n">
        <f aca="false">IF((TC/r_)-(w/r_)*W19&gt;0,(TC/r_)-(w/r_)*W19,0)</f>
        <v>43.3333333333333</v>
      </c>
      <c r="AA19" s="3" t="n">
        <f aca="false">W19</f>
        <v>185</v>
      </c>
      <c r="AB19" s="3" t="e">
        <f aca="false">(q/(AA19^c_))^(1/d)</f>
        <v>#DIV/0!</v>
      </c>
      <c r="AD19" s="3" t="n">
        <f aca="false">W19</f>
        <v>185</v>
      </c>
      <c r="AE19" s="3" t="n">
        <f aca="false">IF(($AE$12/r_)-(w/r_)*W19&gt;0,($AE$12/r_)-(w/r_)*W19,0)</f>
        <v>60</v>
      </c>
      <c r="AI19" s="3" t="n">
        <f aca="false">AD19</f>
        <v>185</v>
      </c>
      <c r="AJ19" s="3" t="n">
        <f aca="false">IF(($AJ$12/r_)-(w/r_)*W19&gt;0,($AJ$12/r_)-(w/r_)*W19,0)</f>
        <v>26.6666666666667</v>
      </c>
    </row>
    <row r="20" customFormat="false" ht="13" hidden="false" customHeight="false" outlineLevel="0" collapsed="false">
      <c r="A20" s="22"/>
      <c r="B20" s="18"/>
      <c r="W20" s="3" t="n">
        <f aca="false">W19+step</f>
        <v>190</v>
      </c>
      <c r="X20" s="3" t="n">
        <f aca="false">IF((TC/r_)-(w/r_)*W20&gt;0,(TC/r_)-(w/r_)*W20,0)</f>
        <v>40</v>
      </c>
      <c r="AA20" s="3" t="n">
        <f aca="false">W20</f>
        <v>190</v>
      </c>
      <c r="AB20" s="3" t="e">
        <f aca="false">(q/(AA20^c_))^(1/d)</f>
        <v>#DIV/0!</v>
      </c>
      <c r="AD20" s="3" t="n">
        <f aca="false">W20</f>
        <v>190</v>
      </c>
      <c r="AE20" s="3" t="n">
        <f aca="false">IF(($AE$12/r_)-(w/r_)*W20&gt;0,($AE$12/r_)-(w/r_)*W20,0)</f>
        <v>56.6666666666667</v>
      </c>
      <c r="AI20" s="3" t="n">
        <f aca="false">AD20</f>
        <v>190</v>
      </c>
      <c r="AJ20" s="3" t="n">
        <f aca="false">IF(($AJ$12/r_)-(w/r_)*W20&gt;0,($AJ$12/r_)-(w/r_)*W20,0)</f>
        <v>23.3333333333333</v>
      </c>
    </row>
    <row r="21" customFormat="false" ht="13.5" hidden="false" customHeight="false" outlineLevel="0" collapsed="false">
      <c r="A21" s="23"/>
      <c r="B21" s="24"/>
      <c r="W21" s="3" t="n">
        <f aca="false">W20+step</f>
        <v>195</v>
      </c>
      <c r="X21" s="3" t="n">
        <f aca="false">IF((TC/r_)-(w/r_)*W21&gt;0,(TC/r_)-(w/r_)*W21,0)</f>
        <v>36.6666666666667</v>
      </c>
      <c r="AA21" s="3" t="n">
        <f aca="false">W21</f>
        <v>195</v>
      </c>
      <c r="AB21" s="3" t="e">
        <f aca="false">(q/(AA21^c_))^(1/d)</f>
        <v>#DIV/0!</v>
      </c>
      <c r="AD21" s="3" t="n">
        <f aca="false">W21</f>
        <v>195</v>
      </c>
      <c r="AE21" s="3" t="n">
        <f aca="false">IF(($AE$12/r_)-(w/r_)*W21&gt;0,($AE$12/r_)-(w/r_)*W21,0)</f>
        <v>53.3333333333333</v>
      </c>
      <c r="AI21" s="3" t="n">
        <f aca="false">AD21</f>
        <v>195</v>
      </c>
      <c r="AJ21" s="3" t="n">
        <f aca="false">IF(($AJ$12/r_)-(w/r_)*W21&gt;0,($AJ$12/r_)-(w/r_)*W21,0)</f>
        <v>20</v>
      </c>
    </row>
    <row r="22" customFormat="false" ht="13" hidden="false" customHeight="false" outlineLevel="0" collapsed="false">
      <c r="W22" s="3" t="n">
        <f aca="false">W21+step</f>
        <v>200</v>
      </c>
      <c r="X22" s="3" t="n">
        <f aca="false">IF((TC/r_)-(w/r_)*W22&gt;0,(TC/r_)-(w/r_)*W22,0)</f>
        <v>33.3333333333333</v>
      </c>
      <c r="AA22" s="3" t="n">
        <f aca="false">W22</f>
        <v>200</v>
      </c>
      <c r="AB22" s="3" t="e">
        <f aca="false">(q/(AA22^c_))^(1/d)</f>
        <v>#DIV/0!</v>
      </c>
      <c r="AD22" s="3" t="n">
        <f aca="false">W22</f>
        <v>200</v>
      </c>
      <c r="AE22" s="3" t="n">
        <f aca="false">IF(($AE$12/r_)-(w/r_)*W22&gt;0,($AE$12/r_)-(w/r_)*W22,0)</f>
        <v>50</v>
      </c>
      <c r="AI22" s="3" t="n">
        <f aca="false">AD22</f>
        <v>200</v>
      </c>
      <c r="AJ22" s="3" t="n">
        <f aca="false">IF(($AJ$12/r_)-(w/r_)*W22&gt;0,($AJ$12/r_)-(w/r_)*W22,0)</f>
        <v>16.6666666666667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G23" s="27" t="s">
        <v>38</v>
      </c>
      <c r="W23" s="3" t="n">
        <f aca="false">W22+step</f>
        <v>205</v>
      </c>
      <c r="X23" s="3" t="n">
        <f aca="false">IF((TC/r_)-(w/r_)*W23&gt;0,(TC/r_)-(w/r_)*W23,0)</f>
        <v>30</v>
      </c>
      <c r="AA23" s="3" t="n">
        <f aca="false">W23</f>
        <v>205</v>
      </c>
      <c r="AB23" s="3" t="e">
        <f aca="false">(q/(AA23^c_))^(1/d)</f>
        <v>#DIV/0!</v>
      </c>
      <c r="AD23" s="3" t="n">
        <f aca="false">W23</f>
        <v>205</v>
      </c>
      <c r="AE23" s="3" t="n">
        <f aca="false">IF(($AE$12/r_)-(w/r_)*W23&gt;0,($AE$12/r_)-(w/r_)*W23,0)</f>
        <v>46.6666666666667</v>
      </c>
      <c r="AI23" s="3" t="n">
        <f aca="false">AD23</f>
        <v>205</v>
      </c>
      <c r="AJ23" s="3" t="n">
        <f aca="false">IF(($AJ$12/r_)-(w/r_)*W23&gt;0,($AJ$12/r_)-(w/r_)*W23,0)</f>
        <v>13.3333333333333</v>
      </c>
    </row>
    <row r="24" customFormat="false" ht="13" hidden="false" customHeight="false" outlineLevel="0" collapsed="false">
      <c r="G24" s="28" t="n">
        <f aca="false">-w/r_</f>
        <v>-0.666666666666667</v>
      </c>
      <c r="W24" s="3" t="n">
        <f aca="false">W23+step</f>
        <v>210</v>
      </c>
      <c r="X24" s="3" t="n">
        <f aca="false">IF((TC/r_)-(w/r_)*W24&gt;0,(TC/r_)-(w/r_)*W24,0)</f>
        <v>26.6666666666667</v>
      </c>
      <c r="AA24" s="3" t="n">
        <f aca="false">W24</f>
        <v>210</v>
      </c>
      <c r="AB24" s="3" t="e">
        <f aca="false">(q/(AA24^c_))^(1/d)</f>
        <v>#DIV/0!</v>
      </c>
      <c r="AD24" s="3" t="n">
        <f aca="false">W24</f>
        <v>210</v>
      </c>
      <c r="AE24" s="3" t="n">
        <f aca="false">IF(($AE$12/r_)-(w/r_)*W24&gt;0,($AE$12/r_)-(w/r_)*W24,0)</f>
        <v>43.3333333333333</v>
      </c>
      <c r="AI24" s="3" t="n">
        <f aca="false">AD24</f>
        <v>210</v>
      </c>
      <c r="AJ24" s="3" t="n">
        <f aca="false">IF(($AJ$12/r_)-(w/r_)*W24&gt;0,($AJ$12/r_)-(w/r_)*W24,0)</f>
        <v>10</v>
      </c>
    </row>
    <row r="25" customFormat="false" ht="12.5" hidden="false" customHeight="false" outlineLevel="0" collapsed="false">
      <c r="W25" s="3" t="n">
        <f aca="false">W24+step</f>
        <v>215</v>
      </c>
      <c r="X25" s="3" t="n">
        <f aca="false">IF((TC/r_)-(w/r_)*W25&gt;0,(TC/r_)-(w/r_)*W25,0)</f>
        <v>23.3333333333333</v>
      </c>
      <c r="AA25" s="3" t="n">
        <f aca="false">W25</f>
        <v>215</v>
      </c>
      <c r="AB25" s="3" t="e">
        <f aca="false">(q/(AA25^c_))^(1/d)</f>
        <v>#DIV/0!</v>
      </c>
      <c r="AD25" s="3" t="n">
        <f aca="false">W25</f>
        <v>215</v>
      </c>
      <c r="AE25" s="3" t="n">
        <f aca="false">IF(($AE$12/r_)-(w/r_)*W25&gt;0,($AE$12/r_)-(w/r_)*W25,0)</f>
        <v>40</v>
      </c>
      <c r="AI25" s="3" t="n">
        <f aca="false">AD25</f>
        <v>215</v>
      </c>
      <c r="AJ25" s="3" t="n">
        <f aca="false">IF(($AJ$12/r_)-(w/r_)*W25&gt;0,($AJ$12/r_)-(w/r_)*W25,0)</f>
        <v>6.66666666666669</v>
      </c>
    </row>
    <row r="26" customFormat="false" ht="12.5" hidden="false" customHeight="false" outlineLevel="0" collapsed="false">
      <c r="W26" s="3" t="n">
        <f aca="false">W25+step</f>
        <v>220</v>
      </c>
      <c r="X26" s="3" t="n">
        <f aca="false">IF((TC/r_)-(w/r_)*W26&gt;0,(TC/r_)-(w/r_)*W26,0)</f>
        <v>20</v>
      </c>
      <c r="AA26" s="3" t="n">
        <f aca="false">W26</f>
        <v>220</v>
      </c>
      <c r="AB26" s="3" t="e">
        <f aca="false">(q/(AA26^c_))^(1/d)</f>
        <v>#DIV/0!</v>
      </c>
      <c r="AD26" s="3" t="n">
        <f aca="false">W26</f>
        <v>220</v>
      </c>
      <c r="AE26" s="3" t="n">
        <f aca="false">IF(($AE$12/r_)-(w/r_)*W26&gt;0,($AE$12/r_)-(w/r_)*W26,0)</f>
        <v>36.6666666666667</v>
      </c>
      <c r="AI26" s="3" t="n">
        <f aca="false">AD26</f>
        <v>220</v>
      </c>
      <c r="AJ26" s="3" t="n">
        <f aca="false">IF(($AJ$12/r_)-(w/r_)*W26&gt;0,($AJ$12/r_)-(w/r_)*W26,0)</f>
        <v>3.33333333333334</v>
      </c>
    </row>
    <row r="27" customFormat="false" ht="12.5" hidden="false" customHeight="false" outlineLevel="0" collapsed="false">
      <c r="W27" s="3" t="n">
        <f aca="false">W26+step</f>
        <v>225</v>
      </c>
      <c r="X27" s="3" t="n">
        <f aca="false">IF((TC/r_)-(w/r_)*W27&gt;0,(TC/r_)-(w/r_)*W27,0)</f>
        <v>16.6666666666667</v>
      </c>
      <c r="AA27" s="3" t="n">
        <f aca="false">W27</f>
        <v>225</v>
      </c>
      <c r="AB27" s="3" t="e">
        <f aca="false">(q/(AA27^c_))^(1/d)</f>
        <v>#DIV/0!</v>
      </c>
      <c r="AD27" s="3" t="n">
        <f aca="false">W27</f>
        <v>225</v>
      </c>
      <c r="AE27" s="3" t="n">
        <f aca="false">IF(($AE$12/r_)-(w/r_)*W27&gt;0,($AE$12/r_)-(w/r_)*W27,0)</f>
        <v>33.3333333333333</v>
      </c>
      <c r="AI27" s="3" t="n">
        <f aca="false">AD27</f>
        <v>225</v>
      </c>
      <c r="AJ27" s="3" t="n">
        <f aca="false">IF(($AJ$12/r_)-(w/r_)*W27&gt;0,($AJ$12/r_)-(w/r_)*W27,0)</f>
        <v>0</v>
      </c>
    </row>
    <row r="28" customFormat="false" ht="12.5" hidden="false" customHeight="false" outlineLevel="0" collapsed="false">
      <c r="W28" s="3" t="n">
        <f aca="false">W27+step</f>
        <v>230</v>
      </c>
      <c r="X28" s="3" t="n">
        <f aca="false">IF((TC/r_)-(w/r_)*W28&gt;0,(TC/r_)-(w/r_)*W28,0)</f>
        <v>13.3333333333333</v>
      </c>
      <c r="AA28" s="3" t="n">
        <f aca="false">W28</f>
        <v>230</v>
      </c>
      <c r="AB28" s="3" t="e">
        <f aca="false">(q/(AA28^c_))^(1/d)</f>
        <v>#DIV/0!</v>
      </c>
      <c r="AD28" s="3" t="n">
        <f aca="false">W28</f>
        <v>230</v>
      </c>
      <c r="AE28" s="3" t="n">
        <f aca="false">IF(($AE$12/r_)-(w/r_)*W28&gt;0,($AE$12/r_)-(w/r_)*W28,0)</f>
        <v>30</v>
      </c>
      <c r="AI28" s="3" t="n">
        <f aca="false">AD28</f>
        <v>230</v>
      </c>
      <c r="AJ28" s="3" t="n">
        <f aca="false">IF(($AJ$12/r_)-(w/r_)*W28&gt;0,($AJ$12/r_)-(w/r_)*W28,0)</f>
        <v>0</v>
      </c>
    </row>
    <row r="29" customFormat="false" ht="12.5" hidden="false" customHeight="false" outlineLevel="0" collapsed="false">
      <c r="W29" s="3" t="n">
        <f aca="false">W28+step</f>
        <v>235</v>
      </c>
      <c r="X29" s="3" t="n">
        <f aca="false">IF((TC/r_)-(w/r_)*W29&gt;0,(TC/r_)-(w/r_)*W29,0)</f>
        <v>10</v>
      </c>
      <c r="AA29" s="3" t="n">
        <f aca="false">W29</f>
        <v>235</v>
      </c>
      <c r="AB29" s="3" t="e">
        <f aca="false">(q/(AA29^c_))^(1/d)</f>
        <v>#DIV/0!</v>
      </c>
      <c r="AD29" s="3" t="n">
        <f aca="false">W29</f>
        <v>235</v>
      </c>
      <c r="AE29" s="3" t="n">
        <f aca="false">IF(($AE$12/r_)-(w/r_)*W29&gt;0,($AE$12/r_)-(w/r_)*W29,0)</f>
        <v>26.6666666666667</v>
      </c>
      <c r="AI29" s="3" t="n">
        <f aca="false">AD29</f>
        <v>235</v>
      </c>
      <c r="AJ29" s="3" t="n">
        <f aca="false">IF(($AJ$12/r_)-(w/r_)*W29&gt;0,($AJ$12/r_)-(w/r_)*W29,0)</f>
        <v>0</v>
      </c>
    </row>
    <row r="30" customFormat="false" ht="12.5" hidden="false" customHeight="false" outlineLevel="0" collapsed="false">
      <c r="W30" s="3" t="n">
        <f aca="false">W29+step</f>
        <v>240</v>
      </c>
      <c r="X30" s="3" t="n">
        <f aca="false">IF((TC/r_)-(w/r_)*W30&gt;0,(TC/r_)-(w/r_)*W30,0)</f>
        <v>6.66666666666666</v>
      </c>
      <c r="AA30" s="3" t="n">
        <f aca="false">W30</f>
        <v>240</v>
      </c>
      <c r="AB30" s="3" t="e">
        <f aca="false">(q/(AA30^c_))^(1/d)</f>
        <v>#DIV/0!</v>
      </c>
      <c r="AD30" s="3" t="n">
        <f aca="false">W30</f>
        <v>240</v>
      </c>
      <c r="AE30" s="3" t="n">
        <f aca="false">IF(($AE$12/r_)-(w/r_)*W30&gt;0,($AE$12/r_)-(w/r_)*W30,0)</f>
        <v>23.3333333333333</v>
      </c>
      <c r="AI30" s="3" t="n">
        <f aca="false">AD30</f>
        <v>240</v>
      </c>
      <c r="AJ30" s="3" t="n">
        <f aca="false">IF(($AJ$12/r_)-(w/r_)*W30&gt;0,($AJ$12/r_)-(w/r_)*W30,0)</f>
        <v>0</v>
      </c>
    </row>
    <row r="31" customFormat="false" ht="12.5" hidden="false" customHeight="false" outlineLevel="0" collapsed="false">
      <c r="W31" s="3" t="n">
        <f aca="false">W30+step</f>
        <v>245</v>
      </c>
      <c r="X31" s="3" t="n">
        <f aca="false">IF((TC/r_)-(w/r_)*W31&gt;0,(TC/r_)-(w/r_)*W31,0)</f>
        <v>3.33333333333334</v>
      </c>
      <c r="AA31" s="3" t="n">
        <f aca="false">W31</f>
        <v>245</v>
      </c>
      <c r="AB31" s="3" t="e">
        <f aca="false">(q/(AA31^c_))^(1/d)</f>
        <v>#DIV/0!</v>
      </c>
      <c r="AD31" s="3" t="n">
        <f aca="false">W31</f>
        <v>245</v>
      </c>
      <c r="AE31" s="3" t="n">
        <f aca="false">IF(($AE$12/r_)-(w/r_)*W31&gt;0,($AE$12/r_)-(w/r_)*W31,0)</f>
        <v>20</v>
      </c>
      <c r="AI31" s="3" t="n">
        <f aca="false">AD31</f>
        <v>245</v>
      </c>
      <c r="AJ31" s="3" t="n">
        <f aca="false">IF(($AJ$12/r_)-(w/r_)*W31&gt;0,($AJ$12/r_)-(w/r_)*W3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odule1.showarrow">
                <anchor moveWithCells="true" sizeWithCells="false">
                  <from>
                    <xdr:col>6</xdr:col>
                    <xdr:colOff>358920</xdr:colOff>
                    <xdr:row>2</xdr:row>
                    <xdr:rowOff>114120</xdr:rowOff>
                  </from>
                  <to>
                    <xdr:col>7</xdr:col>
                    <xdr:colOff>557640</xdr:colOff>
                    <xdr:row>4</xdr:row>
                    <xdr:rowOff>10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4" min="4" style="3" width="11.17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39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29" t="s">
        <v>31</v>
      </c>
      <c r="B6" s="30"/>
      <c r="W6" s="3" t="s">
        <v>8</v>
      </c>
      <c r="X6" s="3" t="n">
        <f aca="false">B7</f>
        <v>482.806342471825</v>
      </c>
      <c r="Y6" s="3" t="s">
        <v>9</v>
      </c>
    </row>
    <row r="7" customFormat="false" ht="13.5" hidden="false" customHeight="false" outlineLevel="0" collapsed="false">
      <c r="A7" s="31" t="s">
        <v>32</v>
      </c>
      <c r="B7" s="33" t="n">
        <f aca="false">w*L+r_*K</f>
        <v>482.806342471825</v>
      </c>
      <c r="W7" s="3" t="s">
        <v>10</v>
      </c>
      <c r="X7" s="3" t="n">
        <v>5</v>
      </c>
      <c r="Y7" s="3" t="s">
        <v>11</v>
      </c>
      <c r="AD7" s="3" t="s">
        <v>33</v>
      </c>
      <c r="AE7" s="3" t="n">
        <f aca="false">X12*0.1</f>
        <v>48.281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5" t="s">
        <v>12</v>
      </c>
      <c r="B10" s="6"/>
    </row>
    <row r="11" customFormat="false" ht="13" hidden="false" customHeight="false" outlineLevel="0" collapsed="false">
      <c r="A11" s="7" t="s">
        <v>13</v>
      </c>
      <c r="B11" s="8" t="n">
        <v>160</v>
      </c>
      <c r="C11" s="3" t="s">
        <v>40</v>
      </c>
      <c r="X11" s="3" t="str">
        <f aca="false">"TC = "&amp;ROUND(X6,2)</f>
        <v>TC = 482.81</v>
      </c>
      <c r="AE11" s="3" t="str">
        <f aca="false">"TC = "&amp;ROUND(TC+change_TC,2)</f>
        <v>TC = 531.09</v>
      </c>
      <c r="AJ11" s="3" t="str">
        <f aca="false">"TC = "&amp;ROUND(TC-change_TC,2)</f>
        <v>TC = 434.53</v>
      </c>
    </row>
    <row r="12" customFormat="false" ht="13.5" hidden="false" customHeight="false" outlineLevel="0" collapsed="false">
      <c r="A12" s="9" t="s">
        <v>14</v>
      </c>
      <c r="B12" s="10" t="n">
        <v>54.2687808239418</v>
      </c>
      <c r="C12" s="3" t="s">
        <v>41</v>
      </c>
      <c r="X12" s="3" t="n">
        <f aca="false">ROUND(w*W14+r_*X14,2)</f>
        <v>482.81</v>
      </c>
      <c r="AE12" s="3" t="n">
        <f aca="false">TC+change_TC</f>
        <v>531.087342471825</v>
      </c>
      <c r="AJ12" s="3" t="n">
        <f aca="false">TC-change_TC</f>
        <v>434.525342471825</v>
      </c>
      <c r="AL12" s="34" t="n">
        <f aca="false">G30</f>
        <v>482.806342471825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1"/>
      <c r="AA13" s="3" t="s">
        <v>17</v>
      </c>
      <c r="AB13" s="3" t="s">
        <v>18</v>
      </c>
      <c r="AD13" s="3" t="s">
        <v>13</v>
      </c>
      <c r="AE13" s="3" t="s">
        <v>14</v>
      </c>
      <c r="AF13" s="11"/>
      <c r="AI13" s="3" t="s">
        <v>13</v>
      </c>
      <c r="AJ13" s="3" t="s">
        <v>14</v>
      </c>
      <c r="AK13" s="11"/>
      <c r="AL13" s="4" t="s">
        <v>13</v>
      </c>
      <c r="AM13" s="4" t="s">
        <v>14</v>
      </c>
    </row>
    <row r="14" customFormat="false" ht="13" hidden="false" customHeight="false" outlineLevel="0" collapsed="false">
      <c r="W14" s="3" t="n">
        <f aca="false">IF(W15-step&gt;0,W15-step,W15)</f>
        <v>140</v>
      </c>
      <c r="X14" s="3" t="n">
        <f aca="false">IF((TC/r_)-(w/r_)*W14&gt;0,(TC/r_)-(w/r_)*W14,0)</f>
        <v>67.6021141572751</v>
      </c>
      <c r="AA14" s="3" t="n">
        <f aca="false">W14</f>
        <v>140</v>
      </c>
      <c r="AB14" s="3" t="n">
        <f aca="false">(q/(AA14^c_))^(1/d)</f>
        <v>89.5405723721989</v>
      </c>
      <c r="AD14" s="3" t="n">
        <f aca="false">W14</f>
        <v>140</v>
      </c>
      <c r="AE14" s="3" t="n">
        <f aca="false">IF(($AE$12/r_)-(w/r_)*W14&gt;0,($AE$12/r_)-(w/r_)*W14,0)</f>
        <v>83.6957808239418</v>
      </c>
      <c r="AI14" s="3" t="n">
        <f aca="false">AD14</f>
        <v>140</v>
      </c>
      <c r="AJ14" s="3" t="n">
        <f aca="false">IF(($AJ$12/r_)-(w/r_)*W14&gt;0,($AJ$12/r_)-(w/r_)*W14,0)</f>
        <v>51.5084474906085</v>
      </c>
      <c r="AL14" s="3" t="n">
        <f aca="false">IF(AL15-step&gt;0,AL15-step,AL15)</f>
        <v>140</v>
      </c>
      <c r="AM14" s="3" t="n">
        <f aca="false">IF(($AL$12/r_)-(w/r_)*AL14&gt;0,($AL$12/r_)-(w/r_)*AL14,0)</f>
        <v>67.6021141572751</v>
      </c>
    </row>
    <row r="15" customFormat="false" ht="13" hidden="false" customHeight="false" outlineLevel="0" collapsed="false">
      <c r="A15" s="12" t="s">
        <v>19</v>
      </c>
      <c r="B15" s="13"/>
      <c r="W15" s="3" t="n">
        <f aca="false">IF(W16-step&gt;0,W16-step,W16)</f>
        <v>145</v>
      </c>
      <c r="X15" s="3" t="n">
        <f aca="false">IF((TC/r_)-(w/r_)*W15&gt;0,(TC/r_)-(w/r_)*W15,0)</f>
        <v>64.2687808239418</v>
      </c>
      <c r="AA15" s="3" t="n">
        <f aca="false">W15</f>
        <v>145</v>
      </c>
      <c r="AB15" s="3" t="n">
        <f aca="false">(q/(AA15^c_))^(1/d)</f>
        <v>78.5000605294062</v>
      </c>
      <c r="AD15" s="3" t="n">
        <f aca="false">W15</f>
        <v>145</v>
      </c>
      <c r="AE15" s="3" t="n">
        <f aca="false">IF(($AE$12/r_)-(w/r_)*W15&gt;0,($AE$12/r_)-(w/r_)*W15,0)</f>
        <v>80.3624474906085</v>
      </c>
      <c r="AI15" s="3" t="n">
        <f aca="false">AD15</f>
        <v>145</v>
      </c>
      <c r="AJ15" s="3" t="n">
        <f aca="false">IF(($AJ$12/r_)-(w/r_)*W15&gt;0,($AJ$12/r_)-(w/r_)*W15,0)</f>
        <v>48.1751141572751</v>
      </c>
      <c r="AL15" s="3" t="n">
        <f aca="false">IF(AL16-step&gt;0,AL16-step,AL16)</f>
        <v>145</v>
      </c>
      <c r="AM15" s="3" t="n">
        <f aca="false">IF(($AL$12/r_)-(w/r_)*AL15&gt;0,($AL$12/r_)-(w/r_)*AL15,0)</f>
        <v>64.2687808239418</v>
      </c>
    </row>
    <row r="16" customFormat="false" ht="13" hidden="false" customHeight="false" outlineLevel="0" collapsed="false">
      <c r="A16" s="22" t="s">
        <v>34</v>
      </c>
      <c r="B16" s="18" t="n">
        <v>2</v>
      </c>
      <c r="C16" s="3" t="s">
        <v>35</v>
      </c>
      <c r="W16" s="3" t="n">
        <f aca="false">IF(W17-step&gt;0,W17-step,W17)</f>
        <v>150</v>
      </c>
      <c r="X16" s="3" t="n">
        <f aca="false">IF((TC/r_)-(w/r_)*W16&gt;0,(TC/r_)-(w/r_)*W16,0)</f>
        <v>60.9354474906085</v>
      </c>
      <c r="AA16" s="3" t="n">
        <f aca="false">W16</f>
        <v>150</v>
      </c>
      <c r="AB16" s="3" t="n">
        <f aca="false">(q/(AA16^c_))^(1/d)</f>
        <v>69.128602697888</v>
      </c>
      <c r="AD16" s="3" t="n">
        <f aca="false">W16</f>
        <v>150</v>
      </c>
      <c r="AE16" s="3" t="n">
        <f aca="false">IF(($AE$12/r_)-(w/r_)*W16&gt;0,($AE$12/r_)-(w/r_)*W16,0)</f>
        <v>77.0291141572751</v>
      </c>
      <c r="AI16" s="3" t="n">
        <f aca="false">AD16</f>
        <v>150</v>
      </c>
      <c r="AJ16" s="3" t="n">
        <f aca="false">IF(($AJ$12/r_)-(w/r_)*W16&gt;0,($AJ$12/r_)-(w/r_)*W16,0)</f>
        <v>44.8417808239418</v>
      </c>
      <c r="AL16" s="3" t="n">
        <f aca="false">IF(AL17-step&gt;0,AL17-step,AL17)</f>
        <v>150</v>
      </c>
      <c r="AM16" s="3" t="n">
        <f aca="false">IF(($AL$12/r_)-(w/r_)*AL16&gt;0,($AL$12/r_)-(w/r_)*AL16,0)</f>
        <v>60.9354474906084</v>
      </c>
    </row>
    <row r="17" customFormat="false" ht="13" hidden="false" customHeight="false" outlineLevel="0" collapsed="false">
      <c r="A17" s="22" t="s">
        <v>36</v>
      </c>
      <c r="B17" s="18" t="n">
        <v>3</v>
      </c>
      <c r="C17" s="3" t="s">
        <v>37</v>
      </c>
      <c r="W17" s="3" t="n">
        <f aca="false">IF(W18-step&gt;0,W18-step,W18)</f>
        <v>155</v>
      </c>
      <c r="X17" s="3" t="n">
        <f aca="false">IF((TC/r_)-(w/r_)*W17&gt;0,(TC/r_)-(w/r_)*W17,0)</f>
        <v>57.6021141572751</v>
      </c>
      <c r="AA17" s="3" t="n">
        <f aca="false">W17</f>
        <v>155</v>
      </c>
      <c r="AB17" s="3" t="n">
        <f aca="false">(q/(AA17^c_))^(1/d)</f>
        <v>61.1302443647688</v>
      </c>
      <c r="AD17" s="3" t="n">
        <f aca="false">W17</f>
        <v>155</v>
      </c>
      <c r="AE17" s="3" t="n">
        <f aca="false">IF(($AE$12/r_)-(w/r_)*W17&gt;0,($AE$12/r_)-(w/r_)*W17,0)</f>
        <v>73.6957808239418</v>
      </c>
      <c r="AI17" s="3" t="n">
        <f aca="false">AD17</f>
        <v>155</v>
      </c>
      <c r="AJ17" s="3" t="n">
        <f aca="false">IF(($AJ$12/r_)-(w/r_)*W17&gt;0,($AJ$12/r_)-(w/r_)*W17,0)</f>
        <v>41.5084474906085</v>
      </c>
      <c r="AL17" s="3" t="n">
        <f aca="false">IF(AL18-step&gt;0,AL18-step,AL18)</f>
        <v>155</v>
      </c>
      <c r="AM17" s="3" t="n">
        <f aca="false">IF(($AL$12/r_)-(w/r_)*AL17&gt;0,($AL$12/r_)-(w/r_)*AL17,0)</f>
        <v>57.6021141572751</v>
      </c>
    </row>
    <row r="18" s="19" customFormat="true" ht="13" hidden="false" customHeight="false" outlineLevel="0" collapsed="false">
      <c r="A18" s="17" t="s">
        <v>20</v>
      </c>
      <c r="B18" s="18" t="n">
        <v>100</v>
      </c>
      <c r="C18" s="19" t="s">
        <v>21</v>
      </c>
      <c r="W18" s="19" t="n">
        <f aca="false">L</f>
        <v>160</v>
      </c>
      <c r="X18" s="3" t="n">
        <f aca="false">IF((TC/r_)-(w/r_)*W18&gt;0,(TC/r_)-(w/r_)*W18,0)</f>
        <v>54.2687808239418</v>
      </c>
      <c r="AA18" s="3" t="n">
        <f aca="false">W18</f>
        <v>160</v>
      </c>
      <c r="AB18" s="3" t="n">
        <f aca="false">(q/(AA18^c_))^(1/d)</f>
        <v>54.2687808239417</v>
      </c>
      <c r="AD18" s="3" t="n">
        <f aca="false">W18</f>
        <v>160</v>
      </c>
      <c r="AE18" s="3" t="n">
        <f aca="false">IF(($AE$12/r_)-(w/r_)*W18&gt;0,($AE$12/r_)-(w/r_)*W18,0)</f>
        <v>70.3624474906085</v>
      </c>
      <c r="AI18" s="3" t="n">
        <f aca="false">AD18</f>
        <v>160</v>
      </c>
      <c r="AJ18" s="3" t="n">
        <f aca="false">IF(($AJ$12/r_)-(w/r_)*W18&gt;0,($AJ$12/r_)-(w/r_)*W18,0)</f>
        <v>38.1751141572751</v>
      </c>
      <c r="AL18" s="19" t="n">
        <f aca="false">G28</f>
        <v>160</v>
      </c>
      <c r="AM18" s="3" t="n">
        <f aca="false">IF(($AL$12/r_)-(w/r_)*AL18&gt;0,($AL$12/r_)-(w/r_)*AL18,0)</f>
        <v>54.2687808239418</v>
      </c>
    </row>
    <row r="19" customFormat="false" ht="13" hidden="false" customHeight="false" outlineLevel="0" collapsed="false">
      <c r="A19" s="20" t="s">
        <v>22</v>
      </c>
      <c r="B19" s="21" t="n">
        <v>1</v>
      </c>
      <c r="C19" s="19" t="s">
        <v>23</v>
      </c>
      <c r="W19" s="3" t="n">
        <f aca="false">W18+step</f>
        <v>165</v>
      </c>
      <c r="X19" s="3" t="n">
        <f aca="false">IF((TC/r_)-(w/r_)*W19&gt;0,(TC/r_)-(w/r_)*W19,0)</f>
        <v>50.9354474906085</v>
      </c>
      <c r="AA19" s="3" t="n">
        <f aca="false">W19</f>
        <v>165</v>
      </c>
      <c r="AB19" s="3" t="n">
        <f aca="false">(q/(AA19^c_))^(1/d)</f>
        <v>48.3543120894659</v>
      </c>
      <c r="AD19" s="3" t="n">
        <f aca="false">W19</f>
        <v>165</v>
      </c>
      <c r="AE19" s="3" t="n">
        <f aca="false">IF(($AE$12/r_)-(w/r_)*W19&gt;0,($AE$12/r_)-(w/r_)*W19,0)</f>
        <v>67.0291141572751</v>
      </c>
      <c r="AI19" s="3" t="n">
        <f aca="false">AD19</f>
        <v>165</v>
      </c>
      <c r="AJ19" s="3" t="n">
        <f aca="false">IF(($AJ$12/r_)-(w/r_)*W19&gt;0,($AJ$12/r_)-(w/r_)*W19,0)</f>
        <v>34.8417808239418</v>
      </c>
      <c r="AL19" s="3" t="n">
        <f aca="false">AL18+step</f>
        <v>165</v>
      </c>
      <c r="AM19" s="3" t="n">
        <f aca="false">IF(($AL$12/r_)-(w/r_)*AL19&gt;0,($AL$12/r_)-(w/r_)*AL19,0)</f>
        <v>50.9354474906084</v>
      </c>
    </row>
    <row r="20" customFormat="false" ht="13" hidden="false" customHeight="false" outlineLevel="0" collapsed="false">
      <c r="A20" s="22" t="s">
        <v>24</v>
      </c>
      <c r="B20" s="18" t="n">
        <v>0.75</v>
      </c>
      <c r="C20" s="3" t="s">
        <v>25</v>
      </c>
      <c r="W20" s="3" t="n">
        <f aca="false">W19+step</f>
        <v>170</v>
      </c>
      <c r="X20" s="3" t="n">
        <f aca="false">IF((TC/r_)-(w/r_)*W20&gt;0,(TC/r_)-(w/r_)*W20,0)</f>
        <v>47.6021141572751</v>
      </c>
      <c r="AA20" s="3" t="n">
        <f aca="false">W20</f>
        <v>170</v>
      </c>
      <c r="AB20" s="3" t="n">
        <f aca="false">(q/(AA20^c_))^(1/d)</f>
        <v>43.2331166634412</v>
      </c>
      <c r="AD20" s="3" t="n">
        <f aca="false">W20</f>
        <v>170</v>
      </c>
      <c r="AE20" s="3" t="n">
        <f aca="false">IF(($AE$12/r_)-(w/r_)*W20&gt;0,($AE$12/r_)-(w/r_)*W20,0)</f>
        <v>63.6957808239418</v>
      </c>
      <c r="AI20" s="3" t="n">
        <f aca="false">AD20</f>
        <v>170</v>
      </c>
      <c r="AJ20" s="3" t="n">
        <f aca="false">IF(($AJ$12/r_)-(w/r_)*W20&gt;0,($AJ$12/r_)-(w/r_)*W20,0)</f>
        <v>31.5084474906084</v>
      </c>
      <c r="AL20" s="3" t="n">
        <f aca="false">AL19+step</f>
        <v>170</v>
      </c>
      <c r="AM20" s="3" t="n">
        <f aca="false">IF(($AL$12/r_)-(w/r_)*AL20&gt;0,($AL$12/r_)-(w/r_)*AL20,0)</f>
        <v>47.6021141572751</v>
      </c>
    </row>
    <row r="21" customFormat="false" ht="13.5" hidden="false" customHeight="false" outlineLevel="0" collapsed="false">
      <c r="A21" s="23" t="s">
        <v>26</v>
      </c>
      <c r="B21" s="24" t="n">
        <v>0.2</v>
      </c>
      <c r="C21" s="3" t="s">
        <v>27</v>
      </c>
      <c r="W21" s="3" t="n">
        <f aca="false">W20+step</f>
        <v>175</v>
      </c>
      <c r="X21" s="3" t="n">
        <f aca="false">IF((TC/r_)-(w/r_)*W21&gt;0,(TC/r_)-(w/r_)*W21,0)</f>
        <v>44.2687808239418</v>
      </c>
      <c r="AA21" s="3" t="n">
        <f aca="false">W21</f>
        <v>175</v>
      </c>
      <c r="AB21" s="3" t="n">
        <f aca="false">(q/(AA21^c_))^(1/d)</f>
        <v>38.7799564854818</v>
      </c>
      <c r="AD21" s="3" t="n">
        <f aca="false">W21</f>
        <v>175</v>
      </c>
      <c r="AE21" s="3" t="n">
        <f aca="false">IF(($AE$12/r_)-(w/r_)*W21&gt;0,($AE$12/r_)-(w/r_)*W21,0)</f>
        <v>60.3624474906085</v>
      </c>
      <c r="AI21" s="3" t="n">
        <f aca="false">AD21</f>
        <v>175</v>
      </c>
      <c r="AJ21" s="3" t="n">
        <f aca="false">IF(($AJ$12/r_)-(w/r_)*W21&gt;0,($AJ$12/r_)-(w/r_)*W21,0)</f>
        <v>28.1751141572751</v>
      </c>
      <c r="AL21" s="3" t="n">
        <f aca="false">AL20+step</f>
        <v>175</v>
      </c>
      <c r="AM21" s="3" t="n">
        <f aca="false">IF(($AL$12/r_)-(w/r_)*AL21&gt;0,($AL$12/r_)-(w/r_)*AL21,0)</f>
        <v>44.2687808239418</v>
      </c>
    </row>
    <row r="22" customFormat="false" ht="13" hidden="false" customHeight="false" outlineLevel="0" collapsed="false">
      <c r="W22" s="3" t="n">
        <f aca="false">W21+step</f>
        <v>180</v>
      </c>
      <c r="X22" s="3" t="n">
        <f aca="false">IF((TC/r_)-(w/r_)*W22&gt;0,(TC/r_)-(w/r_)*W22,0)</f>
        <v>40.9354474906085</v>
      </c>
      <c r="AA22" s="3" t="n">
        <f aca="false">W22</f>
        <v>180</v>
      </c>
      <c r="AB22" s="3" t="n">
        <f aca="false">(q/(AA22^c_))^(1/d)</f>
        <v>34.8921801315034</v>
      </c>
      <c r="AD22" s="3" t="n">
        <f aca="false">W22</f>
        <v>180</v>
      </c>
      <c r="AE22" s="3" t="n">
        <f aca="false">IF(($AE$12/r_)-(w/r_)*W22&gt;0,($AE$12/r_)-(w/r_)*W22,0)</f>
        <v>57.0291141572751</v>
      </c>
      <c r="AI22" s="3" t="n">
        <f aca="false">AD22</f>
        <v>180</v>
      </c>
      <c r="AJ22" s="3" t="n">
        <f aca="false">IF(($AJ$12/r_)-(w/r_)*W22&gt;0,($AJ$12/r_)-(w/r_)*W22,0)</f>
        <v>24.8417808239418</v>
      </c>
      <c r="AL22" s="3" t="n">
        <f aca="false">AL21+step</f>
        <v>180</v>
      </c>
      <c r="AM22" s="3" t="n">
        <f aca="false">IF(($AL$12/r_)-(w/r_)*AL22&gt;0,($AL$12/r_)-(w/r_)*AL22,0)</f>
        <v>40.9354474906084</v>
      </c>
    </row>
    <row r="23" customFormat="false" ht="13.5" hidden="false" customHeight="false" outlineLevel="0" collapsed="false">
      <c r="A23" s="25" t="s">
        <v>28</v>
      </c>
      <c r="B23" s="26" t="n">
        <f aca="false">q-A*(L^c_)*(K^d)</f>
        <v>0</v>
      </c>
      <c r="G23" s="35" t="s">
        <v>38</v>
      </c>
      <c r="H23" s="36" t="s">
        <v>29</v>
      </c>
      <c r="W23" s="3" t="n">
        <f aca="false">W22+step</f>
        <v>185</v>
      </c>
      <c r="X23" s="3" t="n">
        <f aca="false">IF((TC/r_)-(w/r_)*W23&gt;0,(TC/r_)-(w/r_)*W23,0)</f>
        <v>37.6021141572751</v>
      </c>
      <c r="AA23" s="3" t="n">
        <f aca="false">W23</f>
        <v>185</v>
      </c>
      <c r="AB23" s="3" t="n">
        <f aca="false">(q/(AA23^c_))^(1/d)</f>
        <v>31.4851682549053</v>
      </c>
      <c r="AD23" s="3" t="n">
        <f aca="false">W23</f>
        <v>185</v>
      </c>
      <c r="AE23" s="3" t="n">
        <f aca="false">IF(($AE$12/r_)-(w/r_)*W23&gt;0,($AE$12/r_)-(w/r_)*W23,0)</f>
        <v>53.6957808239418</v>
      </c>
      <c r="AI23" s="3" t="n">
        <f aca="false">AD23</f>
        <v>185</v>
      </c>
      <c r="AJ23" s="3" t="n">
        <f aca="false">IF(($AJ$12/r_)-(w/r_)*W23&gt;0,($AJ$12/r_)-(w/r_)*W23,0)</f>
        <v>21.5084474906084</v>
      </c>
      <c r="AL23" s="3" t="n">
        <f aca="false">AL22+step</f>
        <v>185</v>
      </c>
      <c r="AM23" s="3" t="n">
        <f aca="false">IF(($AL$12/r_)-(w/r_)*AL23&gt;0,($AL$12/r_)-(w/r_)*AL23,0)</f>
        <v>37.6021141572751</v>
      </c>
    </row>
    <row r="24" customFormat="false" ht="13" hidden="false" customHeight="false" outlineLevel="0" collapsed="false">
      <c r="G24" s="37" t="n">
        <f aca="false">-w/r_</f>
        <v>-0.666666666666667</v>
      </c>
      <c r="H24" s="38" t="n">
        <f aca="false">-(c_*K)/(d*L)</f>
        <v>-1.27192455056114</v>
      </c>
      <c r="J24" s="39"/>
      <c r="W24" s="3" t="n">
        <f aca="false">W23+step</f>
        <v>190</v>
      </c>
      <c r="X24" s="3" t="n">
        <f aca="false">IF((TC/r_)-(w/r_)*W24&gt;0,(TC/r_)-(w/r_)*W24,0)</f>
        <v>34.2687808239418</v>
      </c>
      <c r="AA24" s="3" t="n">
        <f aca="false">W24</f>
        <v>190</v>
      </c>
      <c r="AB24" s="3" t="n">
        <f aca="false">(q/(AA24^c_))^(1/d)</f>
        <v>28.4887895092296</v>
      </c>
      <c r="AD24" s="3" t="n">
        <f aca="false">W24</f>
        <v>190</v>
      </c>
      <c r="AE24" s="3" t="n">
        <f aca="false">IF(($AE$12/r_)-(w/r_)*W24&gt;0,($AE$12/r_)-(w/r_)*W24,0)</f>
        <v>50.3624474906085</v>
      </c>
      <c r="AI24" s="3" t="n">
        <f aca="false">AD24</f>
        <v>190</v>
      </c>
      <c r="AJ24" s="3" t="n">
        <f aca="false">IF(($AJ$12/r_)-(w/r_)*W24&gt;0,($AJ$12/r_)-(w/r_)*W24,0)</f>
        <v>18.1751141572751</v>
      </c>
      <c r="AL24" s="3" t="n">
        <f aca="false">AL23+step</f>
        <v>190</v>
      </c>
      <c r="AM24" s="3" t="n">
        <f aca="false">IF(($AL$12/r_)-(w/r_)*AL24&gt;0,($AL$12/r_)-(w/r_)*AL24,0)</f>
        <v>34.2687808239418</v>
      </c>
    </row>
    <row r="25" customFormat="false" ht="48" hidden="false" customHeight="true" outlineLevel="0" collapsed="false">
      <c r="F25" s="40" t="str">
        <f aca="false">IF(ROUND(G24-H24,2)=0,"Having run Solver, DOUBLE CLICK inside the box around cell J25. --&gt; ","")</f>
        <v/>
      </c>
      <c r="J25" s="41"/>
      <c r="W25" s="3" t="n">
        <f aca="false">W24+step</f>
        <v>195</v>
      </c>
      <c r="X25" s="3" t="n">
        <f aca="false">IF((TC/r_)-(w/r_)*W25&gt;0,(TC/r_)-(w/r_)*W25,0)</f>
        <v>30.9354474906085</v>
      </c>
      <c r="AA25" s="3" t="n">
        <f aca="false">W25</f>
        <v>195</v>
      </c>
      <c r="AB25" s="3" t="n">
        <f aca="false">(q/(AA25^c_))^(1/d)</f>
        <v>25.8446233552478</v>
      </c>
      <c r="AD25" s="3" t="n">
        <f aca="false">W25</f>
        <v>195</v>
      </c>
      <c r="AE25" s="3" t="n">
        <f aca="false">IF(($AE$12/r_)-(w/r_)*W25&gt;0,($AE$12/r_)-(w/r_)*W25,0)</f>
        <v>47.0291141572751</v>
      </c>
      <c r="AI25" s="3" t="n">
        <f aca="false">AD25</f>
        <v>195</v>
      </c>
      <c r="AJ25" s="3" t="n">
        <f aca="false">IF(($AJ$12/r_)-(w/r_)*W25&gt;0,($AJ$12/r_)-(w/r_)*W25,0)</f>
        <v>14.8417808239418</v>
      </c>
    </row>
    <row r="26" customFormat="false" ht="12.5" hidden="false" customHeight="false" outlineLevel="0" collapsed="false">
      <c r="W26" s="3" t="n">
        <f aca="false">W25+step</f>
        <v>200</v>
      </c>
      <c r="X26" s="3" t="n">
        <f aca="false">IF((TC/r_)-(w/r_)*W26&gt;0,(TC/r_)-(w/r_)*W26,0)</f>
        <v>27.6021141572751</v>
      </c>
      <c r="AA26" s="3" t="n">
        <f aca="false">W26</f>
        <v>200</v>
      </c>
      <c r="AB26" s="3" t="n">
        <f aca="false">(q/(AA26^c_))^(1/d)</f>
        <v>23.50376933179</v>
      </c>
      <c r="AD26" s="3" t="n">
        <f aca="false">W26</f>
        <v>200</v>
      </c>
      <c r="AE26" s="3" t="n">
        <f aca="false">IF(($AE$12/r_)-(w/r_)*W26&gt;0,($AE$12/r_)-(w/r_)*W26,0)</f>
        <v>43.6957808239418</v>
      </c>
      <c r="AI26" s="3" t="n">
        <f aca="false">AD26</f>
        <v>200</v>
      </c>
      <c r="AJ26" s="3" t="n">
        <f aca="false">IF(($AJ$12/r_)-(w/r_)*W26&gt;0,($AJ$12/r_)-(w/r_)*W26,0)</f>
        <v>11.5084474906085</v>
      </c>
    </row>
    <row r="27" customFormat="false" ht="12.5" hidden="false" customHeight="false" outlineLevel="0" collapsed="false">
      <c r="F27" s="16" t="s">
        <v>42</v>
      </c>
      <c r="G27" s="16"/>
      <c r="H27" s="16"/>
      <c r="I27" s="16"/>
      <c r="J27" s="16"/>
      <c r="W27" s="3" t="n">
        <f aca="false">W26+step</f>
        <v>205</v>
      </c>
      <c r="X27" s="3" t="n">
        <f aca="false">IF((TC/r_)-(w/r_)*W27&gt;0,(TC/r_)-(w/r_)*W27,0)</f>
        <v>24.2687808239418</v>
      </c>
      <c r="AA27" s="3" t="n">
        <f aca="false">W27</f>
        <v>205</v>
      </c>
      <c r="AB27" s="3" t="n">
        <f aca="false">(q/(AA27^c_))^(1/d)</f>
        <v>21.425108061279</v>
      </c>
      <c r="AD27" s="3" t="n">
        <f aca="false">W27</f>
        <v>205</v>
      </c>
      <c r="AE27" s="3" t="n">
        <f aca="false">IF(($AE$12/r_)-(w/r_)*W27&gt;0,($AE$12/r_)-(w/r_)*W27,0)</f>
        <v>40.3624474906085</v>
      </c>
      <c r="AI27" s="3" t="n">
        <f aca="false">AD27</f>
        <v>205</v>
      </c>
      <c r="AJ27" s="3" t="n">
        <f aca="false">IF(($AJ$12/r_)-(w/r_)*W27&gt;0,($AJ$12/r_)-(w/r_)*W27,0)</f>
        <v>8.17511415727512</v>
      </c>
    </row>
    <row r="28" customFormat="false" ht="12.5" hidden="false" customHeight="false" outlineLevel="0" collapsed="false">
      <c r="F28" s="42" t="s">
        <v>13</v>
      </c>
      <c r="G28" s="16" t="n">
        <v>160</v>
      </c>
      <c r="H28" s="16"/>
      <c r="I28" s="16"/>
      <c r="J28" s="16" t="s">
        <v>43</v>
      </c>
      <c r="W28" s="3" t="n">
        <f aca="false">W27+step</f>
        <v>210</v>
      </c>
      <c r="X28" s="3" t="n">
        <f aca="false">IF((TC/r_)-(w/r_)*W28&gt;0,(TC/r_)-(w/r_)*W28,0)</f>
        <v>20.9354474906085</v>
      </c>
      <c r="AA28" s="3" t="n">
        <f aca="false">W28</f>
        <v>210</v>
      </c>
      <c r="AB28" s="3" t="n">
        <f aca="false">(q/(AA28^c_))^(1/d)</f>
        <v>19.5739125973196</v>
      </c>
      <c r="AD28" s="3" t="n">
        <f aca="false">W28</f>
        <v>210</v>
      </c>
      <c r="AE28" s="3" t="n">
        <f aca="false">IF(($AE$12/r_)-(w/r_)*W28&gt;0,($AE$12/r_)-(w/r_)*W28,0)</f>
        <v>37.0291141572751</v>
      </c>
      <c r="AI28" s="3" t="n">
        <f aca="false">AD28</f>
        <v>210</v>
      </c>
      <c r="AJ28" s="3" t="n">
        <f aca="false">IF(($AJ$12/r_)-(w/r_)*W28&gt;0,($AJ$12/r_)-(w/r_)*W28,0)</f>
        <v>4.84178082394178</v>
      </c>
    </row>
    <row r="29" customFormat="false" ht="12.5" hidden="false" customHeight="false" outlineLevel="0" collapsed="false">
      <c r="F29" s="42" t="s">
        <v>14</v>
      </c>
      <c r="G29" s="16" t="n">
        <f aca="false">(q/(A*G28^c_))^(1/d)</f>
        <v>54.2687808239417</v>
      </c>
      <c r="H29" s="16"/>
      <c r="I29" s="16"/>
      <c r="J29" s="16" t="s">
        <v>44</v>
      </c>
      <c r="W29" s="3" t="n">
        <f aca="false">W28+step</f>
        <v>215</v>
      </c>
      <c r="X29" s="3" t="n">
        <f aca="false">IF((TC/r_)-(w/r_)*W29&gt;0,(TC/r_)-(w/r_)*W29,0)</f>
        <v>17.6021141572751</v>
      </c>
      <c r="AA29" s="3" t="n">
        <f aca="false">W29</f>
        <v>215</v>
      </c>
      <c r="AB29" s="3" t="n">
        <f aca="false">(q/(AA29^c_))^(1/d)</f>
        <v>17.9207332461167</v>
      </c>
      <c r="AD29" s="3" t="n">
        <f aca="false">W29</f>
        <v>215</v>
      </c>
      <c r="AE29" s="3" t="n">
        <f aca="false">IF(($AE$12/r_)-(w/r_)*W29&gt;0,($AE$12/r_)-(w/r_)*W29,0)</f>
        <v>33.6957808239418</v>
      </c>
      <c r="AI29" s="3" t="n">
        <f aca="false">AD29</f>
        <v>215</v>
      </c>
      <c r="AJ29" s="3" t="n">
        <f aca="false">IF(($AJ$12/r_)-(w/r_)*W29&gt;0,($AJ$12/r_)-(w/r_)*W29,0)</f>
        <v>1.50844749060846</v>
      </c>
    </row>
    <row r="30" customFormat="false" ht="12.5" hidden="false" customHeight="false" outlineLevel="0" collapsed="false">
      <c r="F30" s="42" t="s">
        <v>8</v>
      </c>
      <c r="G30" s="43" t="n">
        <f aca="false">w*G28+r_*G29</f>
        <v>482.806342471825</v>
      </c>
      <c r="H30" s="16"/>
      <c r="I30" s="16"/>
      <c r="J30" s="16" t="s">
        <v>45</v>
      </c>
      <c r="W30" s="3" t="n">
        <f aca="false">W29+step</f>
        <v>220</v>
      </c>
      <c r="X30" s="3" t="n">
        <f aca="false">IF((TC/r_)-(w/r_)*W30&gt;0,(TC/r_)-(w/r_)*W30,0)</f>
        <v>14.2687808239418</v>
      </c>
      <c r="AA30" s="3" t="n">
        <f aca="false">W30</f>
        <v>220</v>
      </c>
      <c r="AB30" s="3" t="n">
        <f aca="false">(q/(AA30^c_))^(1/d)</f>
        <v>16.4404971776308</v>
      </c>
      <c r="AD30" s="3" t="n">
        <f aca="false">W30</f>
        <v>220</v>
      </c>
      <c r="AE30" s="3" t="n">
        <f aca="false">IF(($AE$12/r_)-(w/r_)*W30&gt;0,($AE$12/r_)-(w/r_)*W30,0)</f>
        <v>30.3624474906085</v>
      </c>
      <c r="AI30" s="3" t="n">
        <f aca="false">AD30</f>
        <v>220</v>
      </c>
      <c r="AJ30" s="3" t="n">
        <f aca="false">IF(($AJ$12/r_)-(w/r_)*W30&gt;0,($AJ$12/r_)-(w/r_)*W30,0)</f>
        <v>0</v>
      </c>
    </row>
    <row r="31" customFormat="false" ht="12.5" hidden="false" customHeight="false" outlineLevel="0" collapsed="false">
      <c r="F31" s="42" t="s">
        <v>6</v>
      </c>
      <c r="G31" s="43" t="n">
        <f aca="false">G30-min_TC</f>
        <v>0</v>
      </c>
      <c r="H31" s="16"/>
      <c r="I31" s="16"/>
      <c r="J31" s="16" t="s">
        <v>46</v>
      </c>
      <c r="W31" s="3" t="n">
        <f aca="false">W30+step</f>
        <v>225</v>
      </c>
      <c r="X31" s="3" t="n">
        <f aca="false">IF((TC/r_)-(w/r_)*W31&gt;0,(TC/r_)-(w/r_)*W31,0)</f>
        <v>10.9354474906085</v>
      </c>
      <c r="AA31" s="3" t="n">
        <f aca="false">W31</f>
        <v>225</v>
      </c>
      <c r="AB31" s="3" t="n">
        <f aca="false">(q/(AA31^c_))^(1/d)</f>
        <v>15.1117777263999</v>
      </c>
      <c r="AD31" s="3" t="n">
        <f aca="false">W31</f>
        <v>225</v>
      </c>
      <c r="AE31" s="3" t="n">
        <f aca="false">IF(($AE$12/r_)-(w/r_)*W31&gt;0,($AE$12/r_)-(w/r_)*W31,0)</f>
        <v>27.0291141572751</v>
      </c>
      <c r="AI31" s="3" t="n">
        <f aca="false">AD31</f>
        <v>225</v>
      </c>
      <c r="AJ31" s="3" t="n">
        <f aca="false">IF(($AJ$12/r_)-(w/r_)*W31&gt;0,($AJ$12/r_)-(w/r_)*W31,0)</f>
        <v>0</v>
      </c>
    </row>
  </sheetData>
  <conditionalFormatting sqref="F25">
    <cfRule type="expression" priority="2" aboveAverage="0" equalAverage="0" bottom="0" percent="0" rank="0" text="" dxfId="0">
      <formula>NOT(ISERROR(SEARCH("""-w/r = TRS""",F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47</v>
      </c>
    </row>
    <row r="3" customFormat="false" ht="13" hidden="false" customHeight="false" outlineLevel="0" collapsed="false">
      <c r="A3" s="3" t="s">
        <v>48</v>
      </c>
    </row>
    <row r="4" customFormat="false" ht="12.5" hidden="false" customHeight="false" outlineLevel="0" collapsed="false">
      <c r="A4" s="3" t="s">
        <v>49</v>
      </c>
    </row>
    <row r="6" customFormat="false" ht="12.5" hidden="false" customHeight="false" outlineLevel="0" collapsed="false">
      <c r="A6" s="3" t="s">
        <v>50</v>
      </c>
    </row>
    <row r="8" customFormat="false" ht="12.5" hidden="false" customHeight="false" outlineLevel="0" collapsed="false">
      <c r="A8" s="3" t="s">
        <v>51</v>
      </c>
    </row>
    <row r="9" customFormat="false" ht="12.5" hidden="false" customHeight="false" outlineLevel="0" collapsed="false">
      <c r="A9" s="3" t="s">
        <v>52</v>
      </c>
    </row>
    <row r="11" customFormat="false" ht="12.5" hidden="false" customHeight="false" outlineLevel="0" collapsed="false">
      <c r="A11" s="3" t="s">
        <v>53</v>
      </c>
    </row>
    <row r="12" customFormat="false" ht="12.5" hidden="false" customHeight="false" outlineLevel="0" collapsed="false">
      <c r="A12" s="3" t="s">
        <v>54</v>
      </c>
    </row>
    <row r="13" customFormat="false" ht="12.5" hidden="false" customHeight="false" outlineLevel="0" collapsed="false">
      <c r="A13" s="3" t="s">
        <v>55</v>
      </c>
    </row>
    <row r="14" customFormat="false" ht="12.5" hidden="false" customHeight="false" outlineLevel="0" collapsed="false">
      <c r="A14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4-18T22:59:52Z</dcterms:modified>
  <cp:revision>0</cp:revision>
  <dc:subject/>
  <dc:title>Finding the Optimal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