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Intro" sheetId="1" state="visible" r:id="rId2"/>
    <sheet name="TRQ" sheetId="2" state="visible" r:id="rId3"/>
    <sheet name="Price" sheetId="3" state="visible" r:id="rId4"/>
    <sheet name="CPI" sheetId="4" state="hidden" r:id="rId5"/>
    <sheet name="FreeTrade" sheetId="5" state="visible" r:id="rId6"/>
    <sheet name="ImportQuota" sheetId="6" state="visible" r:id="rId7"/>
    <sheet name="Q&amp;A" sheetId="7" state="visible" r:id="rId8"/>
  </sheets>
  <definedNames>
    <definedName function="false" hidden="false" localSheetId="1" name="_xlnm.Print_Area" vbProcedure="false">TRQ!$A$1:$O$56</definedName>
    <definedName function="false" hidden="false" name="import" vbProcedure="false">ImportQuota!$H$6</definedName>
    <definedName function="false" hidden="false" name="quota" vbProcedure="false">ImportQuota!$H$6</definedName>
    <definedName function="false" hidden="false" name="World_Supply" vbProcedure="false">FreeTrade!$G$6</definedName>
    <definedName function="false" hidden="false" localSheetId="4" name="intercept_D" vbProcedure="false">FreeTrade!$B$6</definedName>
    <definedName function="false" hidden="false" localSheetId="4" name="intercept_S" vbProcedure="false">FreeTrade!$E$6</definedName>
    <definedName function="false" hidden="false" localSheetId="4" name="slope_D" vbProcedure="false">FreeTrade!$B$7</definedName>
    <definedName function="false" hidden="false" localSheetId="4" name="slope_S" vbProcedure="false">FreeTrade!$E$7</definedName>
    <definedName function="false" hidden="false" localSheetId="5" name="intercept_D" vbProcedure="false">ImportQuota!$B$6</definedName>
    <definedName function="false" hidden="false" localSheetId="5" name="intercept_S" vbProcedure="false">ImportQuota!$E$6</definedName>
    <definedName function="false" hidden="false" localSheetId="5" name="slope_D" vbProcedure="false">ImportQuota!$B$7</definedName>
    <definedName function="false" hidden="false" localSheetId="5" name="slope_S" vbProcedure="false">ImportQuota!$E$7</definedName>
    <definedName function="false" hidden="false" localSheetId="5" name="solver_adj" vbProcedure="false">ImportQuota!$B$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ImportQuota!$B$7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ImportQuota!$I$6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18.01</definedName>
    <definedName function="false" hidden="false" localSheetId="5" name="World_Supply" vbProcedure="false">ImportQuota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2"/>
          </rPr>
          <t xml:space="preserve">Humberto Barreto:
</t>
        </r>
        <r>
          <rPr>
            <sz val="9"/>
            <color rgb="FF000000"/>
            <rFont val="Tahoma"/>
            <family val="2"/>
          </rPr>
          <t xml:space="preserve">From 1960 to 1988, I used previous SugarQuota.xls data because Table 3b starts in 1989 n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0</xdr:rowOff>
              </xdr:from>
              <xdr:to>
                <xdr:col>5</xdr:col>
                <xdr:colOff>2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56">
  <si>
    <t xml:space="preserve">Measuring the Inefficiency of the US Sugar Quota</t>
  </si>
  <si>
    <t xml:space="preserve">Important Ideas and Vocabulary</t>
  </si>
  <si>
    <t xml:space="preserve">Quota</t>
  </si>
  <si>
    <t xml:space="preserve">a limit on the number or quantity of goods that can be imported</t>
  </si>
  <si>
    <t xml:space="preserve">TRQ--tariff rate quota</t>
  </si>
  <si>
    <t xml:space="preserve">a two-tiered system with an extremely low tariff (zero or a nominal charge) applied to imports under a given amount (called the in-quota tariff) </t>
  </si>
  <si>
    <t xml:space="preserve">and a really high tariff applied to quantities imported beyond the given amount (so little is imported after the in-quota tariff is exhausted). </t>
  </si>
  <si>
    <t xml:space="preserve">STRV--short tons, raw value</t>
  </si>
  <si>
    <t xml:space="preserve">a measure of weight (2,000 pounds) of unrefined sugar</t>
  </si>
  <si>
    <t xml:space="preserve">in US tables and this workbook, in thousands of STRVs, so 4,000 is actually 4,000,000 STRVs </t>
  </si>
  <si>
    <t xml:space="preserve">DWL</t>
  </si>
  <si>
    <t xml:space="preserve">a measure of the inefficiency from a misallocation of resources, in value units (dollars)</t>
  </si>
  <si>
    <t xml:space="preserve">Sources:</t>
  </si>
  <si>
    <t xml:space="preserve">http://www.ers.usda.gov/topics/crops/sugar-sweeteners.aspx</t>
  </si>
  <si>
    <t xml:space="preserve">http://ers.usda.gov/data-products/sugar-and-sweeteners-yearbook-tables.aspx</t>
  </si>
  <si>
    <t xml:space="preserve">For more information on the sugar import program, see:</t>
  </si>
  <si>
    <t xml:space="preserve">http://www.fas.usda.gov/programs/sugar-import-program</t>
  </si>
  <si>
    <r>
      <rPr>
        <sz val="10"/>
        <rFont val="Arial"/>
        <family val="2"/>
      </rPr>
      <t xml:space="preserve">See </t>
    </r>
    <r>
      <rPr>
        <i val="true"/>
        <sz val="10"/>
        <rFont val="Arial"/>
        <family val="2"/>
      </rPr>
      <t xml:space="preserve">UpdatedP</t>
    </r>
    <r>
      <rPr>
        <sz val="10"/>
        <rFont val="Arial"/>
        <family val="2"/>
      </rPr>
      <t xml:space="preserve"> sheet (after </t>
    </r>
    <r>
      <rPr>
        <i val="true"/>
        <sz val="10"/>
        <rFont val="Arial"/>
        <family val="2"/>
      </rPr>
      <t xml:space="preserve">Q&amp;A</t>
    </r>
    <r>
      <rPr>
        <sz val="10"/>
        <rFont val="Arial"/>
        <family val="2"/>
      </rPr>
      <t xml:space="preserve">) for latest prices, which have skyrocketed recently.</t>
    </r>
  </si>
  <si>
    <t xml:space="preserve">Updated links in the book:</t>
  </si>
  <si>
    <t xml:space="preserve">The explanation for the program in p. 472 can now be found here:</t>
  </si>
  <si>
    <t xml:space="preserve">https://www.ers.usda.gov/topics/crops/sugar-sweeteners/policy.aspx</t>
  </si>
  <si>
    <t xml:space="preserve">Visited 13 Feb 2018.</t>
  </si>
  <si>
    <t xml:space="preserve">Table 57k--U.S. raw sugar tariff-rate quota (TRQ) World Trade Organization (WTO) allocations and entries by month, fiscal year 2020</t>
  </si>
  <si>
    <t xml:space="preserve">https://www.ers.usda.gov/data-products/sugar-and-sweeteners-yearbook-tables.aspx</t>
  </si>
  <si>
    <t xml:space="preserve">Table 57</t>
  </si>
  <si>
    <t xml:space="preserve">------------------------------------------------------------------------------- Entries by month ----------------------------------------------------------------------</t>
  </si>
  <si>
    <t xml:space="preserve">Accessed May 27, 2020</t>
  </si>
  <si>
    <t xml:space="preserve">Not </t>
  </si>
  <si>
    <t xml:space="preserve">Entries as</t>
  </si>
  <si>
    <t xml:space="preserve">To update, click link above,</t>
  </si>
  <si>
    <t xml:space="preserve">Entries to</t>
  </si>
  <si>
    <t xml:space="preserve">FY 2020 TRQ</t>
  </si>
  <si>
    <t xml:space="preserve">entered to</t>
  </si>
  <si>
    <t xml:space="preserve">percentage</t>
  </si>
  <si>
    <t xml:space="preserve">scroll down and get Table 57.</t>
  </si>
  <si>
    <t xml:space="preserve">date</t>
  </si>
  <si>
    <t xml:space="preserve">original  allocation</t>
  </si>
  <si>
    <t xml:space="preserve">of TRQ</t>
  </si>
  <si>
    <t xml:space="preserve">Metric tons, raw value</t>
  </si>
  <si>
    <t xml:space="preserve">Argentina</t>
  </si>
  <si>
    <t xml:space="preserve">Australia </t>
  </si>
  <si>
    <t xml:space="preserve">Barbados</t>
  </si>
  <si>
    <t xml:space="preserve">Belize</t>
  </si>
  <si>
    <t xml:space="preserve">Bolivia</t>
  </si>
  <si>
    <t xml:space="preserve">Brazil</t>
  </si>
  <si>
    <t xml:space="preserve">Colombia</t>
  </si>
  <si>
    <t xml:space="preserve">Congo</t>
  </si>
  <si>
    <t xml:space="preserve">Costa Rica</t>
  </si>
  <si>
    <t xml:space="preserve">Cote d'Ivoire</t>
  </si>
  <si>
    <t xml:space="preserve">Dominican Republic</t>
  </si>
  <si>
    <t xml:space="preserve">Ecuador</t>
  </si>
  <si>
    <t xml:space="preserve">El Salvador</t>
  </si>
  <si>
    <t xml:space="preserve">Fiji</t>
  </si>
  <si>
    <t xml:space="preserve">Gabon</t>
  </si>
  <si>
    <t xml:space="preserve">Guatemala</t>
  </si>
  <si>
    <t xml:space="preserve">Guyana</t>
  </si>
  <si>
    <t xml:space="preserve">Haiti</t>
  </si>
  <si>
    <t xml:space="preserve">Honduras</t>
  </si>
  <si>
    <t xml:space="preserve">India</t>
  </si>
  <si>
    <t xml:space="preserve">Jamaica</t>
  </si>
  <si>
    <t xml:space="preserve">Madagascar</t>
  </si>
  <si>
    <t xml:space="preserve">Malawi</t>
  </si>
  <si>
    <t xml:space="preserve">Mauritius</t>
  </si>
  <si>
    <t xml:space="preserve">Mexico 2/</t>
  </si>
  <si>
    <t xml:space="preserve">Mozambique</t>
  </si>
  <si>
    <t xml:space="preserve">Nicaragua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 </t>
  </si>
  <si>
    <t xml:space="preserve">South Africa</t>
  </si>
  <si>
    <t xml:space="preserve">St. Kitts and Nevis </t>
  </si>
  <si>
    <t xml:space="preserve">Swaziland</t>
  </si>
  <si>
    <t xml:space="preserve">Taiwan</t>
  </si>
  <si>
    <t xml:space="preserve">Thailand</t>
  </si>
  <si>
    <t xml:space="preserve">Trinidad and Tobago</t>
  </si>
  <si>
    <t xml:space="preserve">Uruguay</t>
  </si>
  <si>
    <t xml:space="preserve">Zimbabwe</t>
  </si>
  <si>
    <t xml:space="preserve">Total</t>
  </si>
  <si>
    <r>
      <rPr>
        <sz val="10"/>
        <rFont val="Arial"/>
        <family val="2"/>
      </rPr>
      <t xml:space="preserve">Source: United States Customs and Border Protection, </t>
    </r>
    <r>
      <rPr>
        <i val="true"/>
        <sz val="10"/>
        <rFont val="Arial"/>
        <family val="2"/>
      </rPr>
      <t xml:space="preserve">Weekly Commodity Status Report</t>
    </r>
    <r>
      <rPr>
        <sz val="10"/>
        <rFont val="Arial"/>
        <family val="0"/>
      </rPr>
      <t xml:space="preserve">.</t>
    </r>
  </si>
  <si>
    <t xml:space="preserve">Updated: 5/18/2020.</t>
  </si>
  <si>
    <t xml:space="preserve">Raw sugar prices in US and world</t>
  </si>
  <si>
    <t xml:space="preserve">Figure 17.22</t>
  </si>
  <si>
    <t xml:space="preserve">Table 4</t>
  </si>
  <si>
    <t xml:space="preserve">Table 3b</t>
  </si>
  <si>
    <t xml:space="preserve">Calendar </t>
  </si>
  <si>
    <t xml:space="preserve">Real Price in 2019$</t>
  </si>
  <si>
    <t xml:space="preserve">Cents/lb</t>
  </si>
  <si>
    <t xml:space="preserve">Year</t>
  </si>
  <si>
    <t xml:space="preserve">US</t>
  </si>
  <si>
    <t xml:space="preserve">World</t>
  </si>
  <si>
    <t xml:space="preserve">CPI</t>
  </si>
  <si>
    <t xml:space="preserve">Real US</t>
  </si>
  <si>
    <t xml:space="preserve">Real World</t>
  </si>
  <si>
    <t xml:space="preserve">Table 4--U.S. raw sugar price, duty fee paid, New York, monthly, quarterly, and by calendar and fiscal year 1/</t>
  </si>
  <si>
    <t xml:space="preserve">1/ Contract No. 14/16, duty fee paid New York.  Average of nearest futures month for which an entire month of prices will be available. </t>
  </si>
  <si>
    <t xml:space="preserve">Table 3b--World raw sugar price, ICE Contract 11 nearby futures price, monthly, quarterly, and by calendar and fiscal year 1/ </t>
  </si>
  <si>
    <t xml:space="preserve">1/ Contract No. 11 nearby.</t>
  </si>
  <si>
    <t xml:space="preserve">Source: Intercontinental Exchange (ICE).</t>
  </si>
  <si>
    <t xml:space="preserve">For CPI, unhide CPI sheet and download with FRED add-in</t>
  </si>
  <si>
    <t xml:space="preserve">Last Updated: 5/1/2020.</t>
  </si>
  <si>
    <t xml:space="preserve">For prices,  click link below and get tables 3b and 4:</t>
  </si>
  <si>
    <t xml:space="preserve">CPIAUCSL</t>
  </si>
  <si>
    <t xml:space="preserve">lin</t>
  </si>
  <si>
    <t xml:space="preserve">Index 1982-1984=100</t>
  </si>
  <si>
    <t xml:space="preserve">a</t>
  </si>
  <si>
    <t xml:space="preserve">Monthly</t>
  </si>
  <si>
    <t xml:space="preserve">1947-01-01 to 2020-04-01</t>
  </si>
  <si>
    <t xml:space="preserve">Consumer Price Index for All Urban Consumers: All Items in U.S. City Average</t>
  </si>
  <si>
    <t xml:space="preserve">U.S. Bureau of Labor Statistics</t>
  </si>
  <si>
    <t xml:space="preserve">value</t>
  </si>
  <si>
    <t xml:space="preserve">A WHAT IF WORLD: What if there was NO sugar quota.  What would the US sugar market look like?</t>
  </si>
  <si>
    <t xml:space="preserve">US Inverse Demand Curve</t>
  </si>
  <si>
    <t xml:space="preserve">US Inverse Supply Curve</t>
  </si>
  <si>
    <t xml:space="preserve">World Raw Sugar Price</t>
  </si>
  <si>
    <t xml:space="preserve">US Consumption</t>
  </si>
  <si>
    <t xml:space="preserve">US Production</t>
  </si>
  <si>
    <t xml:space="preserve">intercept</t>
  </si>
  <si>
    <t xml:space="preserve">1,000 STRVs</t>
  </si>
  <si>
    <t xml:space="preserve">slope</t>
  </si>
  <si>
    <t xml:space="preserve">(cents per pound)</t>
  </si>
  <si>
    <t xml:space="preserve">pounds</t>
  </si>
  <si>
    <t xml:space="preserve">pounds/person/year</t>
  </si>
  <si>
    <t xml:space="preserve">Data for chart:</t>
  </si>
  <si>
    <t xml:space="preserve">Imported Sugar</t>
  </si>
  <si>
    <t xml:space="preserve">Q</t>
  </si>
  <si>
    <t xml:space="preserve">Demand P</t>
  </si>
  <si>
    <t xml:space="preserve">Supply P</t>
  </si>
  <si>
    <t xml:space="preserve">CS</t>
  </si>
  <si>
    <t xml:space="preserve">PS</t>
  </si>
  <si>
    <t xml:space="preserve">sum CS+PS</t>
  </si>
  <si>
    <t xml:space="preserve">US sugar quota</t>
  </si>
  <si>
    <t xml:space="preserve">Use the scroll bar to control the amount of imported sugar allowed into the US.</t>
  </si>
  <si>
    <t xml:space="preserve">IMPORT</t>
  </si>
  <si>
    <t xml:space="preserve">Pe</t>
  </si>
  <si>
    <t xml:space="preserve">1,000 STRV</t>
  </si>
  <si>
    <t xml:space="preserve">intercept S given imports</t>
  </si>
  <si>
    <t xml:space="preserve">CS Triangle</t>
  </si>
  <si>
    <t xml:space="preserve">US PS1 Trapezoid</t>
  </si>
  <si>
    <t xml:space="preserve">US PS2 Triangle</t>
  </si>
  <si>
    <t xml:space="preserve">Sugar Quota</t>
  </si>
  <si>
    <t xml:space="preserve">For PS Rectangle</t>
  </si>
  <si>
    <t xml:space="preserve">DWL Triangle</t>
  </si>
  <si>
    <t xml:space="preserve">PS Distribution</t>
  </si>
  <si>
    <t xml:space="preserve">Foreign</t>
  </si>
  <si>
    <t xml:space="preserve">Total US PS</t>
  </si>
  <si>
    <t xml:space="preserve">Check</t>
  </si>
  <si>
    <t xml:space="preserve">sum of CS, US PS, Foreign PS, and DWL</t>
  </si>
  <si>
    <r>
      <rPr>
        <sz val="10"/>
        <rFont val="Arial"/>
        <family val="0"/>
      </rPr>
      <t xml:space="preserve">sum CS and PS from </t>
    </r>
    <r>
      <rPr>
        <i val="true"/>
        <sz val="10"/>
        <rFont val="Arial"/>
        <family val="2"/>
      </rPr>
      <t xml:space="preserve">FreeTrade</t>
    </r>
    <r>
      <rPr>
        <sz val="10"/>
        <rFont val="Arial"/>
        <family val="0"/>
      </rPr>
      <t xml:space="preserve"> sheet</t>
    </r>
  </si>
  <si>
    <t xml:space="preserve">Questions</t>
  </si>
  <si>
    <t xml:space="preserve">1) Suppose the US tightened its quota restriction, allowing only 1000 STRVs (in thousands).  What effect would that have on the US price and quantity consumed of raw sugar?</t>
  </si>
  <si>
    <t xml:space="preserve">Copy and paste your graphic into a Word document.</t>
  </si>
  <si>
    <t xml:space="preserve">2) Why would this be undesirable?</t>
  </si>
  <si>
    <t xml:space="preserve">3) From the initial value of 2000, using your results from question 1, compute the import elasticity of price and import elasticity of DWL.</t>
  </si>
  <si>
    <r>
      <rPr>
        <sz val="10"/>
        <rFont val="Arial"/>
        <family val="2"/>
      </rPr>
      <t xml:space="preserve">4) If US demand was more elastic,</t>
    </r>
    <r>
      <rPr>
        <i val="true"/>
        <sz val="10"/>
        <rFont val="Arial"/>
        <family val="2"/>
      </rPr>
      <t xml:space="preserve"> ceteris paribus</t>
    </r>
    <r>
      <rPr>
        <sz val="10"/>
        <rFont val="Arial"/>
        <family val="0"/>
      </rPr>
      <t xml:space="preserve">, at the market clearing price with a quota of 2000, would the inefficiency of the quota be larger or smaller? Explain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m/d/yy;@"/>
    <numFmt numFmtId="167" formatCode="[$-409]m/d/yyyy"/>
    <numFmt numFmtId="168" formatCode="#,##0"/>
    <numFmt numFmtId="169" formatCode="0"/>
    <numFmt numFmtId="170" formatCode="#,##0.00___)"/>
    <numFmt numFmtId="171" formatCode="0.0"/>
    <numFmt numFmtId="172" formatCode="0.00"/>
    <numFmt numFmtId="173" formatCode="mm/dd/yyyy"/>
    <numFmt numFmtId="174" formatCode="General"/>
    <numFmt numFmtId="175" formatCode="_(* #,##0.00_);_(* \(#,##0.00\);_(* \-??_);_(@_)"/>
    <numFmt numFmtId="176" formatCode="_(* #,##0_);_(* \(#,##0\);_(* \-??_);_(@_)"/>
    <numFmt numFmtId="177" formatCode="_(\$* #,##0.00_);_(\$* \(#,##0.00\);_(\$* \-??_);_(@_)"/>
    <numFmt numFmtId="178" formatCode="_(\$* #,##0_);_(\$* \(#,##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7" xfId="22"/>
    <cellStyle name="Normal_TABLE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S and World Raw Sugar Prices</a:t>
            </a:r>
          </a:p>
        </c:rich>
      </c:tx>
      <c:layout>
        <c:manualLayout>
          <c:xMode val="edge"/>
          <c:yMode val="edge"/>
          <c:x val="0.166159772911598"/>
          <c:y val="0.0465116279069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097323600973"/>
          <c:y val="0.127906976744186"/>
          <c:w val="0.830089213300892"/>
          <c:h val="0.872093023255814"/>
        </c:manualLayout>
      </c:layout>
      <c:scatterChart>
        <c:scatterStyle val="line"/>
        <c:varyColors val="0"/>
        <c:ser>
          <c:idx val="0"/>
          <c:order val="0"/>
          <c:tx>
            <c:strRef>
              <c:f>Price!$B$6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!$A$7:$A$66</c:f>
              <c:numCache>
                <c:formatCode>General</c:formatCode>
                <c:ptCount val="6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  <c:pt idx="53">
                  <c:v>2013</c:v>
                </c:pt>
                <c:pt idx="54">
                  <c:v>2014</c:v>
                </c:pt>
                <c:pt idx="55">
                  <c:v>2015</c:v>
                </c:pt>
                <c:pt idx="56">
                  <c:v>2016</c:v>
                </c:pt>
                <c:pt idx="57">
                  <c:v>2017</c:v>
                </c:pt>
                <c:pt idx="58">
                  <c:v>2018</c:v>
                </c:pt>
                <c:pt idx="59">
                  <c:v>2019</c:v>
                </c:pt>
              </c:numCache>
            </c:numRef>
          </c:xVal>
          <c:yVal>
            <c:numRef>
              <c:f>Price!$B$7:$B$66</c:f>
              <c:numCache>
                <c:formatCode>General</c:formatCode>
                <c:ptCount val="60"/>
                <c:pt idx="0">
                  <c:v>6.29666666666667</c:v>
                </c:pt>
                <c:pt idx="1">
                  <c:v>6.295</c:v>
                </c:pt>
                <c:pt idx="2">
                  <c:v>6.45166666666667</c:v>
                </c:pt>
                <c:pt idx="3">
                  <c:v>8.18083333333333</c:v>
                </c:pt>
                <c:pt idx="4">
                  <c:v>6.89916666666667</c:v>
                </c:pt>
                <c:pt idx="5">
                  <c:v>6.74833333333333</c:v>
                </c:pt>
                <c:pt idx="6">
                  <c:v>6.99333333333333</c:v>
                </c:pt>
                <c:pt idx="7">
                  <c:v>7.2775</c:v>
                </c:pt>
                <c:pt idx="8">
                  <c:v>7.51916666666667</c:v>
                </c:pt>
                <c:pt idx="9">
                  <c:v>7.7475</c:v>
                </c:pt>
                <c:pt idx="10">
                  <c:v>8.07333333333333</c:v>
                </c:pt>
                <c:pt idx="11">
                  <c:v>8.52083333333333</c:v>
                </c:pt>
                <c:pt idx="12">
                  <c:v>9.09416666666667</c:v>
                </c:pt>
                <c:pt idx="13">
                  <c:v>10.2908333333333</c:v>
                </c:pt>
                <c:pt idx="14">
                  <c:v>29.4966666666667</c:v>
                </c:pt>
                <c:pt idx="15">
                  <c:v>22.4733333333333</c:v>
                </c:pt>
                <c:pt idx="16">
                  <c:v>13.31</c:v>
                </c:pt>
                <c:pt idx="17">
                  <c:v>11.0033333333333</c:v>
                </c:pt>
                <c:pt idx="18">
                  <c:v>13.9283333333333</c:v>
                </c:pt>
                <c:pt idx="19">
                  <c:v>15.5575</c:v>
                </c:pt>
                <c:pt idx="20">
                  <c:v>30.1133333333333</c:v>
                </c:pt>
                <c:pt idx="21">
                  <c:v>19.7325</c:v>
                </c:pt>
                <c:pt idx="22">
                  <c:v>19.9241666666667</c:v>
                </c:pt>
                <c:pt idx="23">
                  <c:v>22.0408333333333</c:v>
                </c:pt>
                <c:pt idx="24">
                  <c:v>21.74</c:v>
                </c:pt>
                <c:pt idx="25">
                  <c:v>20.3441666666667</c:v>
                </c:pt>
                <c:pt idx="26">
                  <c:v>20.9525</c:v>
                </c:pt>
                <c:pt idx="27">
                  <c:v>21.8275</c:v>
                </c:pt>
                <c:pt idx="28">
                  <c:v>22.1216666666667</c:v>
                </c:pt>
                <c:pt idx="29">
                  <c:v>22.805</c:v>
                </c:pt>
                <c:pt idx="30">
                  <c:v>23.2641666666667</c:v>
                </c:pt>
                <c:pt idx="31">
                  <c:v>21.5691666666667</c:v>
                </c:pt>
                <c:pt idx="32">
                  <c:v>21.3116666666667</c:v>
                </c:pt>
                <c:pt idx="33">
                  <c:v>21.6166666666667</c:v>
                </c:pt>
                <c:pt idx="34">
                  <c:v>22.0366666666667</c:v>
                </c:pt>
                <c:pt idx="35">
                  <c:v>22.9591666666667</c:v>
                </c:pt>
                <c:pt idx="36">
                  <c:v>22.3975</c:v>
                </c:pt>
                <c:pt idx="37">
                  <c:v>21.96</c:v>
                </c:pt>
                <c:pt idx="38">
                  <c:v>22.0591666666667</c:v>
                </c:pt>
                <c:pt idx="39">
                  <c:v>21.1616666666667</c:v>
                </c:pt>
                <c:pt idx="40">
                  <c:v>19.0908333333333</c:v>
                </c:pt>
                <c:pt idx="41">
                  <c:v>21.105</c:v>
                </c:pt>
                <c:pt idx="42">
                  <c:v>20.8691666666667</c:v>
                </c:pt>
                <c:pt idx="43">
                  <c:v>21.4233333333333</c:v>
                </c:pt>
                <c:pt idx="44">
                  <c:v>20.4616666666667</c:v>
                </c:pt>
                <c:pt idx="45">
                  <c:v>21.2783333333333</c:v>
                </c:pt>
                <c:pt idx="46">
                  <c:v>22.14</c:v>
                </c:pt>
                <c:pt idx="47">
                  <c:v>20.9875</c:v>
                </c:pt>
                <c:pt idx="48">
                  <c:v>21.2975</c:v>
                </c:pt>
                <c:pt idx="49">
                  <c:v>24.9308333333333</c:v>
                </c:pt>
                <c:pt idx="50">
                  <c:v>35.97</c:v>
                </c:pt>
                <c:pt idx="51">
                  <c:v>38.1233333333333</c:v>
                </c:pt>
                <c:pt idx="52">
                  <c:v>28.8975</c:v>
                </c:pt>
                <c:pt idx="53">
                  <c:v>20.4633333333333</c:v>
                </c:pt>
                <c:pt idx="54">
                  <c:v>24.1538636363636</c:v>
                </c:pt>
                <c:pt idx="55">
                  <c:v>24.8808333333333</c:v>
                </c:pt>
                <c:pt idx="56">
                  <c:v>27.6533333333333</c:v>
                </c:pt>
                <c:pt idx="57">
                  <c:v>27.9181818181818</c:v>
                </c:pt>
                <c:pt idx="58">
                  <c:v>25.3691666666667</c:v>
                </c:pt>
                <c:pt idx="59">
                  <c:v>26.155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rice!$C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!$A$7:$A$66</c:f>
              <c:numCache>
                <c:formatCode>General</c:formatCode>
                <c:ptCount val="6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  <c:pt idx="53">
                  <c:v>2013</c:v>
                </c:pt>
                <c:pt idx="54">
                  <c:v>2014</c:v>
                </c:pt>
                <c:pt idx="55">
                  <c:v>2015</c:v>
                </c:pt>
                <c:pt idx="56">
                  <c:v>2016</c:v>
                </c:pt>
                <c:pt idx="57">
                  <c:v>2017</c:v>
                </c:pt>
                <c:pt idx="58">
                  <c:v>2018</c:v>
                </c:pt>
                <c:pt idx="59">
                  <c:v>2019</c:v>
                </c:pt>
              </c:numCache>
            </c:numRef>
          </c:xVal>
          <c:yVal>
            <c:numRef>
              <c:f>Price!$C$7:$C$66</c:f>
              <c:numCache>
                <c:formatCode>General</c:formatCode>
                <c:ptCount val="60"/>
                <c:pt idx="0">
                  <c:v>3.14</c:v>
                </c:pt>
                <c:pt idx="1">
                  <c:v>2.91</c:v>
                </c:pt>
                <c:pt idx="2">
                  <c:v>2.98</c:v>
                </c:pt>
                <c:pt idx="3">
                  <c:v>8.5</c:v>
                </c:pt>
                <c:pt idx="4">
                  <c:v>5.87</c:v>
                </c:pt>
                <c:pt idx="5">
                  <c:v>2.12</c:v>
                </c:pt>
                <c:pt idx="6">
                  <c:v>1.86</c:v>
                </c:pt>
                <c:pt idx="7">
                  <c:v>1.99</c:v>
                </c:pt>
                <c:pt idx="8">
                  <c:v>1.98</c:v>
                </c:pt>
                <c:pt idx="9">
                  <c:v>3.37</c:v>
                </c:pt>
                <c:pt idx="10">
                  <c:v>3.75</c:v>
                </c:pt>
                <c:pt idx="11">
                  <c:v>4.52</c:v>
                </c:pt>
                <c:pt idx="12">
                  <c:v>7.43</c:v>
                </c:pt>
                <c:pt idx="13">
                  <c:v>9.61</c:v>
                </c:pt>
                <c:pt idx="14">
                  <c:v>29.99</c:v>
                </c:pt>
                <c:pt idx="15">
                  <c:v>20.49</c:v>
                </c:pt>
                <c:pt idx="16">
                  <c:v>11.58</c:v>
                </c:pt>
                <c:pt idx="17">
                  <c:v>8.11</c:v>
                </c:pt>
                <c:pt idx="18">
                  <c:v>7.82</c:v>
                </c:pt>
                <c:pt idx="19">
                  <c:v>9.66</c:v>
                </c:pt>
                <c:pt idx="20">
                  <c:v>29.02</c:v>
                </c:pt>
                <c:pt idx="21">
                  <c:v>16.93</c:v>
                </c:pt>
                <c:pt idx="22">
                  <c:v>8.42</c:v>
                </c:pt>
                <c:pt idx="23">
                  <c:v>8.49</c:v>
                </c:pt>
                <c:pt idx="24">
                  <c:v>5.18</c:v>
                </c:pt>
                <c:pt idx="25">
                  <c:v>4.04</c:v>
                </c:pt>
                <c:pt idx="26">
                  <c:v>6.05</c:v>
                </c:pt>
                <c:pt idx="27">
                  <c:v>6.71</c:v>
                </c:pt>
                <c:pt idx="28">
                  <c:v>10.17</c:v>
                </c:pt>
                <c:pt idx="29">
                  <c:v>12.7822989621617</c:v>
                </c:pt>
                <c:pt idx="30">
                  <c:v>12.5394403959779</c:v>
                </c:pt>
                <c:pt idx="31">
                  <c:v>8.83090943680017</c:v>
                </c:pt>
                <c:pt idx="32">
                  <c:v>9.03039714817346</c:v>
                </c:pt>
                <c:pt idx="33">
                  <c:v>10.2206864059853</c:v>
                </c:pt>
                <c:pt idx="34">
                  <c:v>12.1658688680694</c:v>
                </c:pt>
                <c:pt idx="35">
                  <c:v>12.1311240630397</c:v>
                </c:pt>
                <c:pt idx="36">
                  <c:v>11.4182106687172</c:v>
                </c:pt>
                <c:pt idx="37">
                  <c:v>11.3640433446649</c:v>
                </c:pt>
                <c:pt idx="38">
                  <c:v>8.81163389534442</c:v>
                </c:pt>
                <c:pt idx="39">
                  <c:v>6.16010619516512</c:v>
                </c:pt>
                <c:pt idx="40">
                  <c:v>8.14518360377228</c:v>
                </c:pt>
                <c:pt idx="41">
                  <c:v>8.34321917648205</c:v>
                </c:pt>
                <c:pt idx="42">
                  <c:v>6.44116711698548</c:v>
                </c:pt>
                <c:pt idx="43">
                  <c:v>6.75129187841144</c:v>
                </c:pt>
                <c:pt idx="44">
                  <c:v>7.3806531888846</c:v>
                </c:pt>
                <c:pt idx="45">
                  <c:v>9.98764148307198</c:v>
                </c:pt>
                <c:pt idx="46">
                  <c:v>14.6482250710769</c:v>
                </c:pt>
                <c:pt idx="47">
                  <c:v>9.90774118803267</c:v>
                </c:pt>
                <c:pt idx="48">
                  <c:v>12.1068551360285</c:v>
                </c:pt>
                <c:pt idx="49">
                  <c:v>17.9119488209159</c:v>
                </c:pt>
                <c:pt idx="50">
                  <c:v>22.4924100468563</c:v>
                </c:pt>
                <c:pt idx="51">
                  <c:v>27.2241666666667</c:v>
                </c:pt>
                <c:pt idx="52">
                  <c:v>21.685</c:v>
                </c:pt>
                <c:pt idx="53">
                  <c:v>17.4591666666667</c:v>
                </c:pt>
                <c:pt idx="54">
                  <c:v>16.3368560606061</c:v>
                </c:pt>
                <c:pt idx="55">
                  <c:v>13.1416666666667</c:v>
                </c:pt>
                <c:pt idx="56">
                  <c:v>18.1341666666667</c:v>
                </c:pt>
                <c:pt idx="57">
                  <c:v>15.805</c:v>
                </c:pt>
                <c:pt idx="58">
                  <c:v>12.2525</c:v>
                </c:pt>
                <c:pt idx="59">
                  <c:v>12.3566666666667</c:v>
                </c:pt>
              </c:numCache>
            </c:numRef>
          </c:yVal>
          <c:smooth val="1"/>
        </c:ser>
        <c:axId val="45491377"/>
        <c:axId val="94268058"/>
      </c:scatterChart>
      <c:valAx>
        <c:axId val="45491377"/>
        <c:scaling>
          <c:orientation val="minMax"/>
          <c:max val="20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8058"/>
        <c:crossesAt val="0"/>
        <c:crossBetween val="midCat"/>
      </c:valAx>
      <c:valAx>
        <c:axId val="9426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ents/lb</a:t>
                </a:r>
              </a:p>
            </c:rich>
          </c:tx>
          <c:layout>
            <c:manualLayout>
              <c:xMode val="edge"/>
              <c:yMode val="edge"/>
              <c:x val="0.0253446877534469"/>
              <c:y val="0.254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1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192214111922"/>
          <c:y val="0.392151162790698"/>
          <c:w val="0.189578264395783"/>
          <c:h val="0.33328488372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S and World Real Raw Sugar Prices</a:t>
            </a:r>
          </a:p>
        </c:rich>
      </c:tx>
      <c:layout>
        <c:manualLayout>
          <c:xMode val="edge"/>
          <c:yMode val="edge"/>
          <c:x val="0.118307863576561"/>
          <c:y val="0.0469303423848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091893533043"/>
          <c:y val="0.0929752066115702"/>
          <c:w val="0.847991094018824"/>
          <c:h val="0.90702479338843"/>
        </c:manualLayout>
      </c:layout>
      <c:scatterChart>
        <c:scatterStyle val="line"/>
        <c:varyColors val="0"/>
        <c:ser>
          <c:idx val="0"/>
          <c:order val="0"/>
          <c:tx>
            <c:strRef>
              <c:f>Price!$B$6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!$A$7:$A$66</c:f>
              <c:numCache>
                <c:formatCode>General</c:formatCode>
                <c:ptCount val="6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  <c:pt idx="53">
                  <c:v>2013</c:v>
                </c:pt>
                <c:pt idx="54">
                  <c:v>2014</c:v>
                </c:pt>
                <c:pt idx="55">
                  <c:v>2015</c:v>
                </c:pt>
                <c:pt idx="56">
                  <c:v>2016</c:v>
                </c:pt>
                <c:pt idx="57">
                  <c:v>2017</c:v>
                </c:pt>
                <c:pt idx="58">
                  <c:v>2018</c:v>
                </c:pt>
                <c:pt idx="59">
                  <c:v>2019</c:v>
                </c:pt>
              </c:numCache>
            </c:numRef>
          </c:xVal>
          <c:yVal>
            <c:numRef>
              <c:f>Price!$E$7:$E$66</c:f>
              <c:numCache>
                <c:formatCode>General</c:formatCode>
                <c:ptCount val="60"/>
                <c:pt idx="0">
                  <c:v>54.4109896907217</c:v>
                </c:pt>
                <c:pt idx="1">
                  <c:v>53.8199132165073</c:v>
                </c:pt>
                <c:pt idx="2">
                  <c:v>54.5193876640333</c:v>
                </c:pt>
                <c:pt idx="3">
                  <c:v>68.2740254790585</c:v>
                </c:pt>
                <c:pt idx="4">
                  <c:v>56.8264339680392</c:v>
                </c:pt>
                <c:pt idx="5">
                  <c:v>54.7201904656179</c:v>
                </c:pt>
                <c:pt idx="6">
                  <c:v>55.0599815219735</c:v>
                </c:pt>
                <c:pt idx="7">
                  <c:v>55.7453229213483</c:v>
                </c:pt>
                <c:pt idx="8">
                  <c:v>55.2507035381697</c:v>
                </c:pt>
                <c:pt idx="9">
                  <c:v>53.9938424474552</c:v>
                </c:pt>
                <c:pt idx="10">
                  <c:v>53.1372159003141</c:v>
                </c:pt>
                <c:pt idx="11">
                  <c:v>53.8092424597979</c:v>
                </c:pt>
                <c:pt idx="12">
                  <c:v>55.6097589576158</c:v>
                </c:pt>
                <c:pt idx="13">
                  <c:v>59.2203001125492</c:v>
                </c:pt>
                <c:pt idx="14">
                  <c:v>152.905738994667</c:v>
                </c:pt>
                <c:pt idx="15">
                  <c:v>106.740922248026</c:v>
                </c:pt>
                <c:pt idx="16">
                  <c:v>59.7670034953366</c:v>
                </c:pt>
                <c:pt idx="17">
                  <c:v>46.4063409604567</c:v>
                </c:pt>
                <c:pt idx="18">
                  <c:v>54.5782217743172</c:v>
                </c:pt>
                <c:pt idx="19">
                  <c:v>54.796445896422</c:v>
                </c:pt>
                <c:pt idx="20">
                  <c:v>93.4477231953194</c:v>
                </c:pt>
                <c:pt idx="21">
                  <c:v>55.4763766454422</c:v>
                </c:pt>
                <c:pt idx="22">
                  <c:v>52.765718795645</c:v>
                </c:pt>
                <c:pt idx="23">
                  <c:v>56.5835642880813</c:v>
                </c:pt>
                <c:pt idx="24">
                  <c:v>53.4753421916042</c:v>
                </c:pt>
                <c:pt idx="25">
                  <c:v>48.336492123606</c:v>
                </c:pt>
                <c:pt idx="26">
                  <c:v>48.8324360709988</c:v>
                </c:pt>
                <c:pt idx="27">
                  <c:v>49.1143244628885</c:v>
                </c:pt>
                <c:pt idx="28">
                  <c:v>47.8159053477066</c:v>
                </c:pt>
                <c:pt idx="29">
                  <c:v>47.039107445418</c:v>
                </c:pt>
                <c:pt idx="30">
                  <c:v>45.5196579811416</c:v>
                </c:pt>
                <c:pt idx="31">
                  <c:v>40.4957076788062</c:v>
                </c:pt>
                <c:pt idx="32">
                  <c:v>38.8313488539499</c:v>
                </c:pt>
                <c:pt idx="33">
                  <c:v>38.2510638518775</c:v>
                </c:pt>
                <c:pt idx="34">
                  <c:v>38.0077306122449</c:v>
                </c:pt>
                <c:pt idx="35">
                  <c:v>38.5182987439544</c:v>
                </c:pt>
                <c:pt idx="36">
                  <c:v>36.5039926079639</c:v>
                </c:pt>
                <c:pt idx="37">
                  <c:v>34.9733434667497</c:v>
                </c:pt>
                <c:pt idx="38">
                  <c:v>34.5961426279692</c:v>
                </c:pt>
                <c:pt idx="39">
                  <c:v>32.4763105779101</c:v>
                </c:pt>
                <c:pt idx="40">
                  <c:v>28.343887245052</c:v>
                </c:pt>
                <c:pt idx="41">
                  <c:v>30.4759003795709</c:v>
                </c:pt>
                <c:pt idx="42">
                  <c:v>29.6620465538426</c:v>
                </c:pt>
                <c:pt idx="43">
                  <c:v>29.7657423369565</c:v>
                </c:pt>
                <c:pt idx="44">
                  <c:v>27.6909688578567</c:v>
                </c:pt>
                <c:pt idx="45">
                  <c:v>27.8584051324597</c:v>
                </c:pt>
                <c:pt idx="46">
                  <c:v>28.0818084124669</c:v>
                </c:pt>
                <c:pt idx="47">
                  <c:v>25.8771672317501</c:v>
                </c:pt>
                <c:pt idx="48">
                  <c:v>25.2944297086233</c:v>
                </c:pt>
                <c:pt idx="49">
                  <c:v>29.7047163913033</c:v>
                </c:pt>
                <c:pt idx="50">
                  <c:v>42.1677143289495</c:v>
                </c:pt>
                <c:pt idx="51">
                  <c:v>43.3315769841235</c:v>
                </c:pt>
                <c:pt idx="52">
                  <c:v>32.178245940519</c:v>
                </c:pt>
                <c:pt idx="53">
                  <c:v>22.4572943353137</c:v>
                </c:pt>
                <c:pt idx="54">
                  <c:v>26.0860502819847</c:v>
                </c:pt>
                <c:pt idx="55">
                  <c:v>26.838633946127</c:v>
                </c:pt>
                <c:pt idx="56">
                  <c:v>29.4580264928809</c:v>
                </c:pt>
                <c:pt idx="57">
                  <c:v>29.1175015604538</c:v>
                </c:pt>
                <c:pt idx="58">
                  <c:v>25.828861006129</c:v>
                </c:pt>
                <c:pt idx="59">
                  <c:v>26.155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rice!$C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!$A$7:$A$66</c:f>
              <c:numCache>
                <c:formatCode>General</c:formatCode>
                <c:ptCount val="60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  <c:pt idx="53">
                  <c:v>2013</c:v>
                </c:pt>
                <c:pt idx="54">
                  <c:v>2014</c:v>
                </c:pt>
                <c:pt idx="55">
                  <c:v>2015</c:v>
                </c:pt>
                <c:pt idx="56">
                  <c:v>2016</c:v>
                </c:pt>
                <c:pt idx="57">
                  <c:v>2017</c:v>
                </c:pt>
                <c:pt idx="58">
                  <c:v>2018</c:v>
                </c:pt>
                <c:pt idx="59">
                  <c:v>2019</c:v>
                </c:pt>
              </c:numCache>
            </c:numRef>
          </c:xVal>
          <c:yVal>
            <c:numRef>
              <c:f>Price!$F$7:$F$66</c:f>
              <c:numCache>
                <c:formatCode>General</c:formatCode>
                <c:ptCount val="60"/>
                <c:pt idx="0">
                  <c:v>27.1334845360825</c:v>
                </c:pt>
                <c:pt idx="1">
                  <c:v>24.8794197712528</c:v>
                </c:pt>
                <c:pt idx="2">
                  <c:v>25.1822953095561</c:v>
                </c:pt>
                <c:pt idx="3">
                  <c:v>70.9376652629517</c:v>
                </c:pt>
                <c:pt idx="4">
                  <c:v>48.3494867581674</c:v>
                </c:pt>
                <c:pt idx="5">
                  <c:v>17.1904377061659</c:v>
                </c:pt>
                <c:pt idx="6">
                  <c:v>14.6441704905916</c:v>
                </c:pt>
                <c:pt idx="7">
                  <c:v>15.2433105617978</c:v>
                </c:pt>
                <c:pt idx="8">
                  <c:v>14.5490049436652</c:v>
                </c:pt>
                <c:pt idx="9">
                  <c:v>23.4861889703677</c:v>
                </c:pt>
                <c:pt idx="10">
                  <c:v>24.6818199371814</c:v>
                </c:pt>
                <c:pt idx="11">
                  <c:v>28.5438954622928</c:v>
                </c:pt>
                <c:pt idx="12">
                  <c:v>45.4335756314581</c:v>
                </c:pt>
                <c:pt idx="13">
                  <c:v>55.3023322453574</c:v>
                </c:pt>
                <c:pt idx="14">
                  <c:v>155.463095687086</c:v>
                </c:pt>
                <c:pt idx="15">
                  <c:v>97.320742963307</c:v>
                </c:pt>
                <c:pt idx="16">
                  <c:v>51.9986401559728</c:v>
                </c:pt>
                <c:pt idx="17">
                  <c:v>34.2037647854562</c:v>
                </c:pt>
                <c:pt idx="18">
                  <c:v>30.6426967291009</c:v>
                </c:pt>
                <c:pt idx="19">
                  <c:v>34.0243398591957</c:v>
                </c:pt>
                <c:pt idx="20">
                  <c:v>90.0548902079313</c:v>
                </c:pt>
                <c:pt idx="21">
                  <c:v>47.5973676223153</c:v>
                </c:pt>
                <c:pt idx="22">
                  <c:v>22.2989176758207</c:v>
                </c:pt>
                <c:pt idx="23">
                  <c:v>21.7956577929968</c:v>
                </c:pt>
                <c:pt idx="24">
                  <c:v>12.7415948736205</c:v>
                </c:pt>
                <c:pt idx="25">
                  <c:v>9.59879219330855</c:v>
                </c:pt>
                <c:pt idx="26">
                  <c:v>14.1002858002407</c:v>
                </c:pt>
                <c:pt idx="27">
                  <c:v>15.0982529903095</c:v>
                </c:pt>
                <c:pt idx="28">
                  <c:v>21.9824195307546</c:v>
                </c:pt>
                <c:pt idx="29">
                  <c:v>26.3656186924174</c:v>
                </c:pt>
                <c:pt idx="30">
                  <c:v>24.5352024114263</c:v>
                </c:pt>
                <c:pt idx="31">
                  <c:v>16.5798675775144</c:v>
                </c:pt>
                <c:pt idx="32">
                  <c:v>16.4540158888139</c:v>
                </c:pt>
                <c:pt idx="33">
                  <c:v>18.0856805701786</c:v>
                </c:pt>
                <c:pt idx="34">
                  <c:v>20.9830766874064</c:v>
                </c:pt>
                <c:pt idx="35">
                  <c:v>20.3522308777236</c:v>
                </c:pt>
                <c:pt idx="36">
                  <c:v>18.6096786626645</c:v>
                </c:pt>
                <c:pt idx="37">
                  <c:v>18.098296496539</c:v>
                </c:pt>
                <c:pt idx="38">
                  <c:v>13.8195856459726</c:v>
                </c:pt>
                <c:pt idx="39">
                  <c:v>9.45376964576312</c:v>
                </c:pt>
                <c:pt idx="40">
                  <c:v>12.0930376178219</c:v>
                </c:pt>
                <c:pt idx="41">
                  <c:v>12.0477193303669</c:v>
                </c:pt>
                <c:pt idx="42">
                  <c:v>9.15504686587565</c:v>
                </c:pt>
                <c:pt idx="43">
                  <c:v>9.38029630439002</c:v>
                </c:pt>
                <c:pt idx="44">
                  <c:v>9.98830842733784</c:v>
                </c:pt>
                <c:pt idx="45">
                  <c:v>13.0762009596544</c:v>
                </c:pt>
                <c:pt idx="46">
                  <c:v>18.5794331539601</c:v>
                </c:pt>
                <c:pt idx="47">
                  <c:v>12.2160464853661</c:v>
                </c:pt>
                <c:pt idx="48">
                  <c:v>14.3789644902339</c:v>
                </c:pt>
                <c:pt idx="49">
                  <c:v>21.3418200918881</c:v>
                </c:pt>
                <c:pt idx="50">
                  <c:v>26.3679044043767</c:v>
                </c:pt>
                <c:pt idx="51">
                  <c:v>30.9434136682331</c:v>
                </c:pt>
                <c:pt idx="52">
                  <c:v>24.1469076293851</c:v>
                </c:pt>
                <c:pt idx="53">
                  <c:v>19.1603996424156</c:v>
                </c:pt>
                <c:pt idx="54">
                  <c:v>17.6437217276049</c:v>
                </c:pt>
                <c:pt idx="55">
                  <c:v>14.175746301719</c:v>
                </c:pt>
                <c:pt idx="56">
                  <c:v>19.3176264016267</c:v>
                </c:pt>
                <c:pt idx="57">
                  <c:v>16.4839571272963</c:v>
                </c:pt>
                <c:pt idx="58">
                  <c:v>12.4745177338999</c:v>
                </c:pt>
                <c:pt idx="59">
                  <c:v>12.3566666666667</c:v>
                </c:pt>
              </c:numCache>
            </c:numRef>
          </c:yVal>
          <c:smooth val="1"/>
        </c:ser>
        <c:axId val="61216238"/>
        <c:axId val="34024874"/>
      </c:scatterChart>
      <c:valAx>
        <c:axId val="61216238"/>
        <c:scaling>
          <c:orientation val="minMax"/>
          <c:max val="20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4874"/>
        <c:crossesAt val="0"/>
        <c:crossBetween val="midCat"/>
      </c:valAx>
      <c:valAx>
        <c:axId val="34024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 2019 cents/lb</a:t>
                </a:r>
              </a:p>
            </c:rich>
          </c:tx>
          <c:layout>
            <c:manualLayout>
              <c:xMode val="edge"/>
              <c:yMode val="edge"/>
              <c:x val="0.0253010828863475"/>
              <c:y val="0.1025678866587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6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304625037952"/>
          <c:y val="0.739669421487603"/>
          <c:w val="0.18925209998988"/>
          <c:h val="0.114521841794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288414555741"/>
          <c:y val="0.0516729765680958"/>
          <c:w val="0.908447987655908"/>
          <c:h val="0.858896961015041"/>
        </c:manualLayout>
      </c:layout>
      <c:scatterChart>
        <c:scatterStyle val="line"/>
        <c:varyColors val="0"/>
        <c:ser>
          <c:idx val="0"/>
          <c:order val="0"/>
          <c:tx>
            <c:strRef>
              <c:f>FreeTrade!$B$10</c:f>
              <c:strCache>
                <c:ptCount val="1"/>
                <c:pt idx="0">
                  <c:v>Demand 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eTrade!$A$11:$A$13</c:f>
              <c:numCache>
                <c:formatCode>General</c:formatCode>
                <c:ptCount val="3"/>
                <c:pt idx="0">
                  <c:v>0</c:v>
                </c:pt>
                <c:pt idx="1">
                  <c:v>4000</c:v>
                </c:pt>
                <c:pt idx="2">
                  <c:v>15000</c:v>
                </c:pt>
              </c:numCache>
            </c:numRef>
          </c:xVal>
          <c:yVal>
            <c:numRef>
              <c:f>FreeTrade!$B$11:$B$13</c:f>
              <c:numCache>
                <c:formatCode>General</c:formatCode>
                <c:ptCount val="3"/>
                <c:pt idx="0">
                  <c:v>125</c:v>
                </c:pt>
                <c:pt idx="1">
                  <c:v>91.6666666666667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eeTrade!$C$10</c:f>
              <c:strCache>
                <c:ptCount val="1"/>
                <c:pt idx="0">
                  <c:v>Supply 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eTrade!$A$11:$A$13</c:f>
              <c:numCache>
                <c:formatCode>General</c:formatCode>
                <c:ptCount val="3"/>
                <c:pt idx="0">
                  <c:v>0</c:v>
                </c:pt>
                <c:pt idx="1">
                  <c:v>4000</c:v>
                </c:pt>
                <c:pt idx="2">
                  <c:v>15000</c:v>
                </c:pt>
              </c:numCache>
            </c:numRef>
          </c:xVal>
          <c:yVal>
            <c:numRef>
              <c:f>FreeTrade!$C$11:$C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10</c:v>
                </c:pt>
              </c:numCache>
            </c:numRef>
          </c:yVal>
          <c:smooth val="0"/>
        </c:ser>
        <c:axId val="75307548"/>
        <c:axId val="99424293"/>
      </c:scatterChart>
      <c:valAx>
        <c:axId val="7530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RV (000s)</a:t>
                </a:r>
              </a:p>
            </c:rich>
          </c:tx>
          <c:layout>
            <c:manualLayout>
              <c:xMode val="edge"/>
              <c:yMode val="edge"/>
              <c:x val="0.467146714671467"/>
              <c:y val="0.91476516934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293"/>
        <c:crossesAt val="0"/>
        <c:crossBetween val="midCat"/>
      </c:valAx>
      <c:valAx>
        <c:axId val="99424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nts per pound</a:t>
                </a:r>
              </a:p>
            </c:rich>
          </c:tx>
          <c:layout>
            <c:manualLayout>
              <c:xMode val="edge"/>
              <c:yMode val="edge"/>
              <c:x val="0.0161373280185161"/>
              <c:y val="0.056277499232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288414555741"/>
          <c:y val="0.0506076907750548"/>
          <c:w val="0.908447987655908"/>
          <c:h val="0.862024307631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18:$A$21</c:f>
              <c:numCache>
                <c:formatCode>General</c:formatCode>
                <c:ptCount val="4"/>
                <c:pt idx="0">
                  <c:v>50</c:v>
                </c:pt>
                <c:pt idx="1">
                  <c:v>11800</c:v>
                </c:pt>
                <c:pt idx="2">
                  <c:v>50</c:v>
                </c:pt>
                <c:pt idx="3">
                  <c:v>50</c:v>
                </c:pt>
              </c:numCache>
            </c:numRef>
          </c:xVal>
          <c:yVal>
            <c:numRef>
              <c:f>ImportQuota!$B$18:$B$21</c:f>
              <c:numCache>
                <c:formatCode>General</c:formatCode>
                <c:ptCount val="4"/>
                <c:pt idx="0">
                  <c:v>124</c:v>
                </c:pt>
                <c:pt idx="1">
                  <c:v>26</c:v>
                </c:pt>
                <c:pt idx="2">
                  <c:v>26</c:v>
                </c:pt>
                <c:pt idx="3">
                  <c:v>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23:$A$27</c:f>
              <c:numCache>
                <c:formatCode>General</c:formatCode>
                <c:ptCount val="5"/>
                <c:pt idx="0">
                  <c:v>50</c:v>
                </c:pt>
                <c:pt idx="1">
                  <c:v>3950</c:v>
                </c:pt>
                <c:pt idx="2">
                  <c:v>3950</c:v>
                </c:pt>
                <c:pt idx="3">
                  <c:v>50</c:v>
                </c:pt>
                <c:pt idx="4">
                  <c:v>50</c:v>
                </c:pt>
              </c:numCache>
            </c:numRef>
          </c:xVal>
          <c:yVal>
            <c:numRef>
              <c:f>ImportQuota!$B$23:$B$2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25</c:v>
                </c:pt>
                <c:pt idx="3">
                  <c:v>25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29:$A$32</c:f>
              <c:numCache>
                <c:formatCode>General</c:formatCode>
                <c:ptCount val="4"/>
                <c:pt idx="0">
                  <c:v>6050</c:v>
                </c:pt>
                <c:pt idx="1">
                  <c:v>11800</c:v>
                </c:pt>
                <c:pt idx="2">
                  <c:v>6050</c:v>
                </c:pt>
                <c:pt idx="3">
                  <c:v>6050</c:v>
                </c:pt>
              </c:numCache>
            </c:numRef>
          </c:xVal>
          <c:yVal>
            <c:numRef>
              <c:f>ImportQuota!$B$29:$B$32</c:f>
              <c:numCache>
                <c:formatCode>General</c:formatCode>
                <c:ptCount val="4"/>
                <c:pt idx="0">
                  <c:v>11</c:v>
                </c:pt>
                <c:pt idx="1">
                  <c:v>25</c:v>
                </c:pt>
                <c:pt idx="2">
                  <c:v>25</c:v>
                </c:pt>
                <c:pt idx="3">
                  <c:v>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34:$A$38</c:f>
              <c:numCache>
                <c:formatCode>General</c:formatCode>
                <c:ptCount val="5"/>
                <c:pt idx="0">
                  <c:v>4050</c:v>
                </c:pt>
                <c:pt idx="1">
                  <c:v>5950</c:v>
                </c:pt>
                <c:pt idx="2">
                  <c:v>5950</c:v>
                </c:pt>
                <c:pt idx="3">
                  <c:v>4050</c:v>
                </c:pt>
                <c:pt idx="4">
                  <c:v>4050</c:v>
                </c:pt>
              </c:numCache>
            </c:numRef>
          </c:xVal>
          <c:yVal>
            <c:numRef>
              <c:f>ImportQuota!$B$34:$B$38</c:f>
              <c:numCache>
                <c:formatCode>General</c:formatCode>
                <c:ptCount val="5"/>
                <c:pt idx="0">
                  <c:v>11</c:v>
                </c:pt>
                <c:pt idx="1">
                  <c:v>11</c:v>
                </c:pt>
                <c:pt idx="2">
                  <c:v>25</c:v>
                </c:pt>
                <c:pt idx="3">
                  <c:v>25</c:v>
                </c:pt>
                <c:pt idx="4">
                  <c:v>1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40:$A$43</c:f>
              <c:numCache>
                <c:formatCode>General</c:formatCode>
                <c:ptCount val="4"/>
                <c:pt idx="0">
                  <c:v>6050</c:v>
                </c:pt>
                <c:pt idx="1">
                  <c:v>13750</c:v>
                </c:pt>
                <c:pt idx="2">
                  <c:v>11950</c:v>
                </c:pt>
                <c:pt idx="3">
                  <c:v>6050</c:v>
                </c:pt>
              </c:numCache>
            </c:numRef>
          </c:xVal>
          <c:yVal>
            <c:numRef>
              <c:f>ImportQuota!$B$40:$B$43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24</c:v>
                </c:pt>
                <c:pt idx="3">
                  <c:v>1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11:$A$14</c:f>
              <c:numCache>
                <c:formatCode>General</c:formatCode>
                <c:ptCount val="4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15000</c:v>
                </c:pt>
              </c:numCache>
            </c:numRef>
          </c:xVal>
          <c:yVal>
            <c:numRef>
              <c:f>ImportQuota!$B$11:$B$14</c:f>
              <c:numCache>
                <c:formatCode>General</c:formatCode>
                <c:ptCount val="4"/>
                <c:pt idx="0">
                  <c:v>125</c:v>
                </c:pt>
                <c:pt idx="1">
                  <c:v>91.6666666666667</c:v>
                </c:pt>
                <c:pt idx="2">
                  <c:v>75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11:$A$14</c:f>
              <c:numCache>
                <c:formatCode>General</c:formatCode>
                <c:ptCount val="4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15000</c:v>
                </c:pt>
              </c:numCache>
            </c:numRef>
          </c:xVal>
          <c:yVal>
            <c:numRef>
              <c:f>ImportQuota!$C$11:$C$14</c:f>
              <c:numCache>
                <c:formatCode>General</c:formatCode>
                <c:ptCount val="4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32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40:$A$43</c:f>
              <c:numCache>
                <c:formatCode>General</c:formatCode>
                <c:ptCount val="4"/>
                <c:pt idx="0">
                  <c:v>6050</c:v>
                </c:pt>
                <c:pt idx="1">
                  <c:v>13750</c:v>
                </c:pt>
                <c:pt idx="2">
                  <c:v>11950</c:v>
                </c:pt>
                <c:pt idx="3">
                  <c:v>6050</c:v>
                </c:pt>
              </c:numCache>
            </c:numRef>
          </c:xVal>
          <c:yVal>
            <c:numRef>
              <c:f>ImportQuota!$C$40:$C$43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ortQuota!$A$40:$A$43</c:f>
              <c:numCache>
                <c:formatCode>General</c:formatCode>
                <c:ptCount val="4"/>
                <c:pt idx="0">
                  <c:v>6050</c:v>
                </c:pt>
                <c:pt idx="1">
                  <c:v>13750</c:v>
                </c:pt>
                <c:pt idx="2">
                  <c:v>11950</c:v>
                </c:pt>
                <c:pt idx="3">
                  <c:v>6050</c:v>
                </c:pt>
              </c:numCache>
            </c:numRef>
          </c:xVal>
          <c:yVal>
            <c:numRef>
              <c:f>ImportQuota!$C$40:$C$43</c:f>
              <c:numCache>
                <c:formatCode>General</c:formatCode>
                <c:ptCount val="4"/>
              </c:numCache>
            </c:numRef>
          </c:yVal>
          <c:smooth val="0"/>
        </c:ser>
        <c:axId val="60467012"/>
        <c:axId val="23778244"/>
      </c:scatterChart>
      <c:valAx>
        <c:axId val="604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RV (000s)</a:t>
                </a:r>
              </a:p>
            </c:rich>
          </c:tx>
          <c:layout>
            <c:manualLayout>
              <c:xMode val="edge"/>
              <c:yMode val="edge"/>
              <c:x val="0.467146714671467"/>
              <c:y val="0.918609284718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244"/>
        <c:crossesAt val="0"/>
        <c:crossBetween val="midCat"/>
      </c:valAx>
      <c:valAx>
        <c:axId val="23778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nts per pound</a:t>
                </a:r>
              </a:p>
            </c:rich>
          </c:tx>
          <c:layout>
            <c:manualLayout>
              <c:xMode val="edge"/>
              <c:yMode val="edge"/>
              <c:x val="0.0161373280185161"/>
              <c:y val="0.0651524208009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9720</xdr:colOff>
      <xdr:row>1</xdr:row>
      <xdr:rowOff>76320</xdr:rowOff>
    </xdr:from>
    <xdr:to>
      <xdr:col>14</xdr:col>
      <xdr:colOff>459360</xdr:colOff>
      <xdr:row>16</xdr:row>
      <xdr:rowOff>127080</xdr:rowOff>
    </xdr:to>
    <xdr:graphicFrame>
      <xdr:nvGraphicFramePr>
        <xdr:cNvPr id="0" name="Chart 1"/>
        <xdr:cNvGraphicFramePr/>
      </xdr:nvGraphicFramePr>
      <xdr:xfrm>
        <a:off x="5840640" y="235080"/>
        <a:ext cx="3550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6760</xdr:colOff>
      <xdr:row>18</xdr:row>
      <xdr:rowOff>88560</xdr:rowOff>
    </xdr:from>
    <xdr:to>
      <xdr:col>14</xdr:col>
      <xdr:colOff>452520</xdr:colOff>
      <xdr:row>33</xdr:row>
      <xdr:rowOff>146160</xdr:rowOff>
    </xdr:to>
    <xdr:graphicFrame>
      <xdr:nvGraphicFramePr>
        <xdr:cNvPr id="1" name="Chart 2"/>
        <xdr:cNvGraphicFramePr/>
      </xdr:nvGraphicFramePr>
      <xdr:xfrm>
        <a:off x="5827680" y="2990520"/>
        <a:ext cx="355680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1</xdr:col>
      <xdr:colOff>360</xdr:colOff>
      <xdr:row>30</xdr:row>
      <xdr:rowOff>158760</xdr:rowOff>
    </xdr:to>
    <xdr:graphicFrame>
      <xdr:nvGraphicFramePr>
        <xdr:cNvPr id="2" name="Chart 1"/>
        <xdr:cNvGraphicFramePr/>
      </xdr:nvGraphicFramePr>
      <xdr:xfrm>
        <a:off x="2552760" y="1460520"/>
        <a:ext cx="5599080" cy="351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39423942394</cdr:x>
      <cdr:y>0.773048194003888</cdr:y>
    </cdr:from>
    <cdr:to>
      <cdr:x>0.930757361450431</cdr:x>
      <cdr:y>0.826972270541287</cdr:y>
    </cdr:to>
    <cdr:sp>
      <cdr:nvSpPr>
        <cdr:cNvPr id="3" name="Text Box 1"/>
        <cdr:cNvSpPr/>
      </cdr:nvSpPr>
      <cdr:spPr>
        <a:xfrm>
          <a:off x="5007240" y="2719800"/>
          <a:ext cx="2044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68998328404</cdr:x>
      <cdr:y>0.728026194617825</cdr:y>
    </cdr:from>
    <cdr:to>
      <cdr:x>0.940722643692941</cdr:x>
      <cdr:y>0.782973498413998</cdr:y>
    </cdr:to>
    <cdr:sp>
      <cdr:nvSpPr>
        <cdr:cNvPr id="4" name="Text Box 2"/>
        <cdr:cNvSpPr/>
      </cdr:nvSpPr>
      <cdr:spPr>
        <a:xfrm>
          <a:off x="5063400" y="2561400"/>
          <a:ext cx="2041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1</xdr:col>
      <xdr:colOff>360</xdr:colOff>
      <xdr:row>30</xdr:row>
      <xdr:rowOff>165240</xdr:rowOff>
    </xdr:to>
    <xdr:graphicFrame>
      <xdr:nvGraphicFramePr>
        <xdr:cNvPr id="5" name="Chart 1"/>
        <xdr:cNvGraphicFramePr/>
      </xdr:nvGraphicFramePr>
      <xdr:xfrm>
        <a:off x="2552760" y="1476360"/>
        <a:ext cx="5599080" cy="36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600</xdr:colOff>
          <xdr:row>6</xdr:row>
          <xdr:rowOff>0</xdr:rowOff>
        </xdr:from>
        <xdr:to>
          <xdr:col>9</xdr:col>
          <xdr:colOff>1080</xdr:colOff>
          <xdr:row>7</xdr:row>
          <xdr:rowOff>-61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Show 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Show US 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US 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Show Foreign 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eign 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Show DW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75311816896</cdr:x>
      <cdr:y>0.779736999402271</cdr:y>
    </cdr:from>
    <cdr:to>
      <cdr:x>0.965217950366465</cdr:x>
      <cdr:y>0.85275951384738</cdr:y>
    </cdr:to>
    <cdr:sp>
      <cdr:nvSpPr>
        <cdr:cNvPr id="6" name="Text Box 1"/>
        <cdr:cNvSpPr/>
      </cdr:nvSpPr>
      <cdr:spPr>
        <a:xfrm>
          <a:off x="5016960" y="2817720"/>
          <a:ext cx="3877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1761604731902</cdr:x>
      <cdr:y>0.611775254034668</cdr:y>
    </cdr:from>
    <cdr:to>
      <cdr:x>0.970489906133471</cdr:x>
      <cdr:y>0.691771269177127</cdr:y>
    </cdr:to>
    <cdr:sp>
      <cdr:nvSpPr>
        <cdr:cNvPr id="7" name="Text Box 2"/>
        <cdr:cNvSpPr/>
      </cdr:nvSpPr>
      <cdr:spPr>
        <a:xfrm>
          <a:off x="5049360" y="2210760"/>
          <a:ext cx="3848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s.usda.gov/topics/crops/sugar-sweeteners.aspx" TargetMode="External"/><Relationship Id="rId2" Type="http://schemas.openxmlformats.org/officeDocument/2006/relationships/hyperlink" Target="http://ers.usda.gov/data-products/sugar-and-sweeteners-yearbook-tables.aspx" TargetMode="External"/><Relationship Id="rId3" Type="http://schemas.openxmlformats.org/officeDocument/2006/relationships/hyperlink" Target="http://www.fas.usda.gov/programs/sugar-import-program" TargetMode="External"/><Relationship Id="rId4" Type="http://schemas.openxmlformats.org/officeDocument/2006/relationships/hyperlink" Target="https://www.ers.usda.gov/topics/crops/sugar-sweeteners/policy.asp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ers.usda.gov/data-products/sugar-and-sweeteners-yearbook-tables.aspx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www.ers.usda.gov/data-products/sugar-and-sweeteners-yearbook-tables.aspx" TargetMode="External"/><Relationship Id="rId3" Type="http://schemas.openxmlformats.org/officeDocument/2006/relationships/hyperlink" Target="https://www.ers.usda.gov/data-products/sugar-and-sweeteners-yearbook-tables.aspx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research.stlouisfed.org/fred2/series/CPIAUCS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7" customFormat="false" ht="12.5" hidden="false" customHeight="false" outlineLevel="0" collapsed="false">
      <c r="B7" s="4" t="s">
        <v>3</v>
      </c>
    </row>
    <row r="9" customFormat="false" ht="12.5" hidden="false" customHeight="false" outlineLevel="0" collapsed="false">
      <c r="A9" s="3" t="s">
        <v>4</v>
      </c>
    </row>
    <row r="10" customFormat="false" ht="12.5" hidden="false" customHeight="false" outlineLevel="0" collapsed="false">
      <c r="B10" s="3" t="s">
        <v>5</v>
      </c>
    </row>
    <row r="11" customFormat="false" ht="12.5" hidden="false" customHeight="false" outlineLevel="0" collapsed="false">
      <c r="B11" s="3" t="s">
        <v>6</v>
      </c>
    </row>
    <row r="13" customFormat="false" ht="12.5" hidden="false" customHeight="false" outlineLevel="0" collapsed="false">
      <c r="A13" s="3" t="s">
        <v>7</v>
      </c>
    </row>
    <row r="14" customFormat="false" ht="12.5" hidden="false" customHeight="false" outlineLevel="0" collapsed="false">
      <c r="B14" s="3" t="s">
        <v>8</v>
      </c>
    </row>
    <row r="15" customFormat="false" ht="12.5" hidden="false" customHeight="false" outlineLevel="0" collapsed="false">
      <c r="B15" s="4" t="s">
        <v>9</v>
      </c>
    </row>
    <row r="16" customFormat="false" ht="12.5" hidden="false" customHeight="false" outlineLevel="0" collapsed="false">
      <c r="B16" s="4"/>
    </row>
    <row r="17" customFormat="false" ht="12.5" hidden="false" customHeight="false" outlineLevel="0" collapsed="false">
      <c r="A17" s="3" t="s">
        <v>10</v>
      </c>
    </row>
    <row r="18" customFormat="false" ht="12.5" hidden="false" customHeight="false" outlineLevel="0" collapsed="false">
      <c r="B18" s="4" t="s">
        <v>11</v>
      </c>
    </row>
    <row r="19" customFormat="false" ht="12.5" hidden="false" customHeight="false" outlineLevel="0" collapsed="false">
      <c r="B19" s="4"/>
    </row>
    <row r="20" customFormat="false" ht="12.5" hidden="false" customHeight="false" outlineLevel="0" collapsed="false">
      <c r="A20" s="4" t="s">
        <v>12</v>
      </c>
    </row>
    <row r="21" customFormat="false" ht="12.5" hidden="false" customHeight="false" outlineLevel="0" collapsed="false">
      <c r="A21" s="5" t="s">
        <v>13</v>
      </c>
      <c r="B21" s="6"/>
      <c r="C21" s="6"/>
      <c r="D21" s="6"/>
      <c r="E21" s="6"/>
      <c r="F21" s="6"/>
    </row>
    <row r="22" customFormat="false" ht="12.5" hidden="false" customHeight="false" outlineLevel="0" collapsed="false">
      <c r="A22" s="5" t="s">
        <v>14</v>
      </c>
      <c r="B22" s="6"/>
      <c r="C22" s="6"/>
      <c r="D22" s="6"/>
      <c r="E22" s="6"/>
      <c r="F22" s="6"/>
      <c r="G22" s="6"/>
    </row>
    <row r="23" customFormat="false" ht="12.5" hidden="false" customHeight="false" outlineLevel="0" collapsed="false">
      <c r="A23" s="4"/>
    </row>
    <row r="24" customFormat="false" ht="12.5" hidden="false" customHeight="false" outlineLevel="0" collapsed="false">
      <c r="A24" s="4"/>
    </row>
    <row r="27" customFormat="false" ht="12.5" hidden="false" customHeight="false" outlineLevel="0" collapsed="false">
      <c r="A27" s="4" t="s">
        <v>15</v>
      </c>
    </row>
    <row r="28" customFormat="false" ht="12.5" hidden="false" customHeight="false" outlineLevel="0" collapsed="false">
      <c r="A28" s="5" t="s">
        <v>16</v>
      </c>
      <c r="B28" s="6"/>
      <c r="C28" s="6"/>
      <c r="D28" s="6"/>
      <c r="E28" s="6"/>
    </row>
    <row r="30" customFormat="false" ht="13" hidden="false" customHeight="false" outlineLevel="0" collapsed="false">
      <c r="A30" s="4" t="s">
        <v>17</v>
      </c>
    </row>
    <row r="32" customFormat="false" ht="12.5" hidden="false" customHeight="false" outlineLevel="0" collapsed="false">
      <c r="A32" s="4" t="s">
        <v>18</v>
      </c>
    </row>
    <row r="33" customFormat="false" ht="12.5" hidden="false" customHeight="false" outlineLevel="0" collapsed="false">
      <c r="A33" s="4" t="s">
        <v>19</v>
      </c>
    </row>
    <row r="34" customFormat="false" ht="12.5" hidden="false" customHeight="false" outlineLevel="0" collapsed="false">
      <c r="A34" s="5" t="s">
        <v>20</v>
      </c>
      <c r="B34" s="6"/>
      <c r="C34" s="6"/>
      <c r="D34" s="6"/>
      <c r="E34" s="6"/>
      <c r="F34" s="6"/>
    </row>
    <row r="35" customFormat="false" ht="12.5" hidden="false" customHeight="false" outlineLevel="0" collapsed="false">
      <c r="A35" s="7" t="s">
        <v>21</v>
      </c>
    </row>
  </sheetData>
  <hyperlinks>
    <hyperlink ref="A21" r:id="rId1" display="http://www.ers.usda.gov/topics/crops/sugar-sweeteners.aspx"/>
    <hyperlink ref="A22" r:id="rId2" display="http://ers.usda.gov/data-products/sugar-and-sweeteners-yearbook-tables.aspx"/>
    <hyperlink ref="A28" r:id="rId3" display="http://www.fas.usda.gov/programs/sugar-import-program"/>
    <hyperlink ref="A34" r:id="rId4" display="https://www.ers.usda.gov/topics/crops/sugar-sweeteners/policy.asp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" activeCellId="0" sqref="H2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23.72"/>
    <col collapsed="false" customWidth="true" hidden="false" outlineLevel="0" max="13" min="2" style="8" width="7.99"/>
    <col collapsed="false" customWidth="true" hidden="false" outlineLevel="0" max="14" min="14" style="9" width="9.44"/>
    <col collapsed="false" customWidth="true" hidden="false" outlineLevel="0" max="15" min="15" style="9" width="15.81"/>
    <col collapsed="false" customWidth="true" hidden="false" outlineLevel="0" max="17" min="16" style="8" width="11.99"/>
    <col collapsed="false" customWidth="true" hidden="false" outlineLevel="0" max="18" min="18" style="8" width="13.17"/>
    <col collapsed="false" customWidth="true" hidden="false" outlineLevel="0" max="19" min="19" style="8" width="11.44"/>
    <col collapsed="false" customWidth="false" hidden="false" outlineLevel="0" max="257" min="20" style="8" width="9.17"/>
  </cols>
  <sheetData>
    <row r="1" s="11" customFormat="true" ht="12.75" hidden="false" customHeight="true" outlineLevel="0" collapsed="false">
      <c r="A1" s="10" t="s">
        <v>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</row>
    <row r="2" customFormat="false" ht="12.75" hidden="false" customHeight="true" outlineLevel="0" collapsed="false">
      <c r="A2" s="5" t="s">
        <v>23</v>
      </c>
      <c r="B2" s="6"/>
      <c r="C2" s="6"/>
      <c r="D2" s="13"/>
      <c r="E2" s="6"/>
      <c r="F2" s="6"/>
      <c r="G2" s="6"/>
      <c r="H2" s="6"/>
      <c r="I2" s="14"/>
      <c r="J2" s="14"/>
      <c r="K2" s="14"/>
      <c r="L2" s="14"/>
      <c r="M2" s="14"/>
      <c r="N2" s="15"/>
      <c r="O2" s="15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</row>
    <row r="3" customFormat="false" ht="12.75" hidden="false" customHeight="true" outlineLevel="0" collapsed="false">
      <c r="A3" s="16" t="s">
        <v>24</v>
      </c>
      <c r="B3" s="17" t="s">
        <v>25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customFormat="false" ht="12.75" hidden="false" customHeight="true" outlineLevel="0" collapsed="false">
      <c r="A4" s="14" t="s">
        <v>26</v>
      </c>
      <c r="B4" s="17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5"/>
      <c r="P4" s="18" t="s">
        <v>27</v>
      </c>
      <c r="Q4" s="18" t="s">
        <v>28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2.75" hidden="false" customHeight="true" outlineLevel="0" collapsed="false">
      <c r="A5" s="19" t="s">
        <v>29</v>
      </c>
      <c r="B5" s="20" t="n">
        <v>43739</v>
      </c>
      <c r="C5" s="20" t="n">
        <v>43770</v>
      </c>
      <c r="D5" s="20" t="n">
        <v>43800</v>
      </c>
      <c r="E5" s="20" t="n">
        <v>43831</v>
      </c>
      <c r="F5" s="20" t="n">
        <v>43862</v>
      </c>
      <c r="G5" s="20" t="n">
        <v>43891</v>
      </c>
      <c r="H5" s="20" t="n">
        <v>43922</v>
      </c>
      <c r="I5" s="20" t="n">
        <v>43952</v>
      </c>
      <c r="J5" s="20" t="n">
        <v>43983</v>
      </c>
      <c r="K5" s="20" t="n">
        <v>44013</v>
      </c>
      <c r="L5" s="20" t="n">
        <v>44044</v>
      </c>
      <c r="M5" s="20" t="n">
        <v>44075</v>
      </c>
      <c r="N5" s="21" t="s">
        <v>30</v>
      </c>
      <c r="O5" s="18" t="s">
        <v>31</v>
      </c>
      <c r="P5" s="18" t="s">
        <v>32</v>
      </c>
      <c r="Q5" s="18" t="s">
        <v>33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2.75" hidden="false" customHeight="true" outlineLevel="0" collapsed="false">
      <c r="A6" s="22" t="s">
        <v>34</v>
      </c>
      <c r="B6" s="23"/>
      <c r="C6" s="23"/>
      <c r="D6" s="23"/>
      <c r="E6" s="23"/>
      <c r="F6" s="24"/>
      <c r="G6" s="24"/>
      <c r="H6" s="24"/>
      <c r="I6" s="24"/>
      <c r="J6" s="25"/>
      <c r="K6" s="25"/>
      <c r="L6" s="25"/>
      <c r="M6" s="26"/>
      <c r="N6" s="27" t="s">
        <v>35</v>
      </c>
      <c r="O6" s="27" t="s">
        <v>36</v>
      </c>
      <c r="P6" s="18" t="s">
        <v>35</v>
      </c>
      <c r="Q6" s="18" t="s">
        <v>37</v>
      </c>
      <c r="R6" s="28"/>
      <c r="S6" s="29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12.75" hidden="false" customHeight="true" outlineLevel="0" collapsed="false">
      <c r="A7" s="29"/>
      <c r="B7" s="30"/>
      <c r="C7" s="30"/>
      <c r="D7" s="30"/>
      <c r="E7" s="30"/>
      <c r="F7" s="31"/>
      <c r="G7" s="32"/>
      <c r="H7" s="32"/>
      <c r="I7" s="32"/>
      <c r="J7" s="32"/>
      <c r="K7" s="32"/>
      <c r="L7" s="32"/>
      <c r="M7" s="32"/>
      <c r="N7" s="27"/>
      <c r="O7" s="27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</row>
    <row r="8" customFormat="false" ht="12.75" hidden="false" customHeight="true" outlineLevel="0" collapsed="false">
      <c r="A8" s="33"/>
      <c r="B8" s="33"/>
      <c r="C8" s="33"/>
      <c r="D8" s="33"/>
      <c r="E8" s="33"/>
      <c r="F8" s="33"/>
      <c r="G8" s="33" t="s">
        <v>38</v>
      </c>
      <c r="H8" s="33"/>
      <c r="I8" s="33"/>
      <c r="J8" s="33"/>
      <c r="K8" s="33"/>
      <c r="L8" s="33"/>
      <c r="M8" s="33"/>
      <c r="N8" s="34"/>
      <c r="O8" s="34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customFormat="false" ht="12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4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customFormat="false" ht="12.75" hidden="false" customHeight="true" outlineLevel="0" collapsed="false">
      <c r="A10" s="8" t="s">
        <v>39</v>
      </c>
      <c r="B10" s="35" t="n">
        <v>0</v>
      </c>
      <c r="C10" s="36" t="n">
        <v>26966</v>
      </c>
      <c r="D10" s="37" t="n">
        <v>0</v>
      </c>
      <c r="E10" s="37" t="n">
        <v>13739</v>
      </c>
      <c r="F10" s="37" t="n">
        <v>0</v>
      </c>
      <c r="G10" s="37" t="n">
        <v>3961</v>
      </c>
      <c r="H10" s="37" t="n">
        <v>0</v>
      </c>
      <c r="I10" s="37"/>
      <c r="J10" s="37"/>
      <c r="K10" s="37"/>
      <c r="L10" s="37"/>
      <c r="M10" s="38"/>
      <c r="N10" s="39" t="n">
        <f aca="false">SUM(B10:M10)</f>
        <v>44666</v>
      </c>
      <c r="O10" s="40" t="n">
        <v>45281</v>
      </c>
      <c r="P10" s="41" t="n">
        <f aca="false">O10-N10</f>
        <v>615</v>
      </c>
      <c r="Q10" s="41" t="n">
        <f aca="false">100*N10/O10</f>
        <v>98.6418144475608</v>
      </c>
      <c r="R10" s="42"/>
      <c r="S10" s="36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1" customFormat="false" ht="12.75" hidden="false" customHeight="true" outlineLevel="0" collapsed="false">
      <c r="A11" s="8" t="s">
        <v>40</v>
      </c>
      <c r="B11" s="35" t="n">
        <v>50090</v>
      </c>
      <c r="C11" s="36" t="n">
        <v>37312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/>
      <c r="J11" s="37"/>
      <c r="K11" s="37"/>
      <c r="L11" s="37"/>
      <c r="M11" s="38"/>
      <c r="N11" s="39" t="n">
        <f aca="false">SUM(B11:M11)</f>
        <v>87402</v>
      </c>
      <c r="O11" s="40" t="n">
        <v>87402</v>
      </c>
      <c r="P11" s="41" t="n">
        <f aca="false">O11-N11</f>
        <v>0</v>
      </c>
      <c r="Q11" s="41" t="n">
        <f aca="false">100*N11/O11</f>
        <v>100</v>
      </c>
      <c r="R11" s="42"/>
      <c r="S11" s="36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</row>
    <row r="12" customFormat="false" ht="12.75" hidden="false" customHeight="true" outlineLevel="0" collapsed="false">
      <c r="A12" s="8" t="s">
        <v>41</v>
      </c>
      <c r="B12" s="35" t="n">
        <v>0</v>
      </c>
      <c r="C12" s="36" t="n">
        <v>0</v>
      </c>
      <c r="D12" s="37" t="n">
        <v>0</v>
      </c>
      <c r="E12" s="37" t="n">
        <v>6053</v>
      </c>
      <c r="F12" s="37" t="n">
        <v>0</v>
      </c>
      <c r="G12" s="37" t="n">
        <v>0</v>
      </c>
      <c r="H12" s="37" t="n">
        <v>0</v>
      </c>
      <c r="I12" s="37"/>
      <c r="J12" s="37"/>
      <c r="K12" s="37"/>
      <c r="L12" s="37"/>
      <c r="M12" s="38"/>
      <c r="N12" s="39" t="n">
        <f aca="false">SUM(B12:M12)</f>
        <v>6053</v>
      </c>
      <c r="O12" s="40" t="n">
        <v>7371</v>
      </c>
      <c r="P12" s="41" t="n">
        <f aca="false">O12-N12</f>
        <v>1318</v>
      </c>
      <c r="Q12" s="41" t="n">
        <f aca="false">100*N12/O12</f>
        <v>82.1191154524488</v>
      </c>
      <c r="R12" s="42"/>
      <c r="S12" s="36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customFormat="false" ht="12.5" hidden="false" customHeight="false" outlineLevel="0" collapsed="false">
      <c r="A13" s="8" t="s">
        <v>42</v>
      </c>
      <c r="B13" s="35" t="n">
        <v>0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105</v>
      </c>
      <c r="H13" s="37" t="n">
        <v>0</v>
      </c>
      <c r="I13" s="37"/>
      <c r="J13" s="37"/>
      <c r="K13" s="37"/>
      <c r="L13" s="37"/>
      <c r="M13" s="38"/>
      <c r="N13" s="39" t="n">
        <f aca="false">SUM(B13:M13)</f>
        <v>105</v>
      </c>
      <c r="O13" s="40" t="n">
        <v>11584</v>
      </c>
      <c r="P13" s="41" t="n">
        <f aca="false">O13-N13</f>
        <v>11479</v>
      </c>
      <c r="Q13" s="41" t="n">
        <f aca="false">100*N13/O13</f>
        <v>0.906422651933702</v>
      </c>
      <c r="R13" s="42"/>
      <c r="S13" s="36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</row>
    <row r="14" customFormat="false" ht="12.5" hidden="false" customHeight="false" outlineLevel="0" collapsed="false">
      <c r="A14" s="8" t="s">
        <v>43</v>
      </c>
      <c r="B14" s="35" t="n">
        <v>394</v>
      </c>
      <c r="C14" s="36" t="n">
        <v>0</v>
      </c>
      <c r="D14" s="37" t="n">
        <v>0</v>
      </c>
      <c r="E14" s="37" t="n">
        <v>1603</v>
      </c>
      <c r="F14" s="37" t="n">
        <v>0</v>
      </c>
      <c r="G14" s="37" t="n">
        <v>0</v>
      </c>
      <c r="H14" s="37" t="n">
        <v>0</v>
      </c>
      <c r="I14" s="37"/>
      <c r="J14" s="37"/>
      <c r="K14" s="37"/>
      <c r="L14" s="37"/>
      <c r="M14" s="38"/>
      <c r="N14" s="39" t="n">
        <f aca="false">SUM(B14:M14)</f>
        <v>1997</v>
      </c>
      <c r="O14" s="40" t="n">
        <v>8424</v>
      </c>
      <c r="P14" s="41" t="n">
        <f aca="false">O14-N14</f>
        <v>6427</v>
      </c>
      <c r="Q14" s="41" t="n">
        <f aca="false">100*N14/O14</f>
        <v>23.7060778727445</v>
      </c>
      <c r="R14" s="42"/>
      <c r="S14" s="36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</row>
    <row r="15" customFormat="false" ht="12.5" hidden="false" customHeight="false" outlineLevel="0" collapsed="false">
      <c r="A15" s="8" t="s">
        <v>44</v>
      </c>
      <c r="B15" s="35" t="n">
        <v>31962</v>
      </c>
      <c r="C15" s="36" t="n">
        <v>37006</v>
      </c>
      <c r="D15" s="37" t="n">
        <v>34872</v>
      </c>
      <c r="E15" s="37" t="n">
        <v>33480</v>
      </c>
      <c r="F15" s="37" t="n">
        <v>0</v>
      </c>
      <c r="G15" s="37" t="n">
        <v>0</v>
      </c>
      <c r="H15" s="37" t="n">
        <v>26429</v>
      </c>
      <c r="I15" s="37"/>
      <c r="J15" s="37"/>
      <c r="K15" s="37"/>
      <c r="L15" s="37"/>
      <c r="M15" s="38"/>
      <c r="N15" s="39" t="n">
        <f aca="false">SUM(B15:M15)</f>
        <v>163749</v>
      </c>
      <c r="O15" s="40" t="n">
        <v>152691</v>
      </c>
      <c r="P15" s="41" t="n">
        <f aca="false">O15-N15</f>
        <v>-11058</v>
      </c>
      <c r="Q15" s="41" t="n">
        <f aca="false">100*N15/O15</f>
        <v>107.242077136177</v>
      </c>
      <c r="R15" s="42"/>
      <c r="S15" s="36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</row>
    <row r="16" customFormat="false" ht="12.5" hidden="false" customHeight="false" outlineLevel="0" collapsed="false">
      <c r="A16" s="8" t="s">
        <v>45</v>
      </c>
      <c r="B16" s="35" t="n">
        <v>1006</v>
      </c>
      <c r="C16" s="36" t="n">
        <v>878</v>
      </c>
      <c r="D16" s="37" t="n">
        <v>2086</v>
      </c>
      <c r="E16" s="37" t="n">
        <v>2311</v>
      </c>
      <c r="F16" s="37" t="n">
        <v>1321</v>
      </c>
      <c r="G16" s="37" t="n">
        <v>855</v>
      </c>
      <c r="H16" s="37" t="n">
        <v>3336</v>
      </c>
      <c r="I16" s="37"/>
      <c r="J16" s="37"/>
      <c r="K16" s="37"/>
      <c r="L16" s="37"/>
      <c r="M16" s="38"/>
      <c r="N16" s="39" t="n">
        <f aca="false">SUM(B16:M16)</f>
        <v>11793</v>
      </c>
      <c r="O16" s="40" t="n">
        <v>25273</v>
      </c>
      <c r="P16" s="41" t="n">
        <f aca="false">O16-N16</f>
        <v>13480</v>
      </c>
      <c r="Q16" s="41" t="n">
        <f aca="false">100*N16/O16</f>
        <v>46.6624460887113</v>
      </c>
      <c r="R16" s="42"/>
      <c r="S16" s="36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</row>
    <row r="17" customFormat="false" ht="12.5" hidden="false" customHeight="false" outlineLevel="0" collapsed="false">
      <c r="A17" s="8" t="s">
        <v>46</v>
      </c>
      <c r="B17" s="35" t="n">
        <v>0</v>
      </c>
      <c r="C17" s="36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/>
      <c r="J17" s="37"/>
      <c r="K17" s="37"/>
      <c r="L17" s="37"/>
      <c r="M17" s="38"/>
      <c r="N17" s="39" t="n">
        <f aca="false">SUM(B17:M17)</f>
        <v>0</v>
      </c>
      <c r="O17" s="40" t="n">
        <v>7258</v>
      </c>
      <c r="P17" s="41" t="n">
        <f aca="false">O17-N17</f>
        <v>7258</v>
      </c>
      <c r="Q17" s="41" t="n">
        <f aca="false">100*N17/O17</f>
        <v>0</v>
      </c>
      <c r="R17" s="42"/>
      <c r="S17" s="36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</row>
    <row r="18" customFormat="false" ht="12.5" hidden="false" customHeight="false" outlineLevel="0" collapsed="false">
      <c r="A18" s="8" t="s">
        <v>47</v>
      </c>
      <c r="B18" s="35" t="n">
        <v>15796</v>
      </c>
      <c r="C18" s="36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/>
      <c r="J18" s="37"/>
      <c r="K18" s="37"/>
      <c r="L18" s="37"/>
      <c r="M18" s="38"/>
      <c r="N18" s="39" t="n">
        <f aca="false">SUM(B18:M18)</f>
        <v>15796</v>
      </c>
      <c r="O18" s="40" t="n">
        <v>15796</v>
      </c>
      <c r="P18" s="41" t="n">
        <f aca="false">O18-N18</f>
        <v>0</v>
      </c>
      <c r="Q18" s="41" t="n">
        <f aca="false">100*N18/O18</f>
        <v>100</v>
      </c>
      <c r="R18" s="42"/>
      <c r="S18" s="36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</row>
    <row r="19" customFormat="false" ht="12.5" hidden="false" customHeight="false" outlineLevel="0" collapsed="false">
      <c r="A19" s="8" t="s">
        <v>48</v>
      </c>
      <c r="B19" s="35" t="n">
        <v>0</v>
      </c>
      <c r="C19" s="36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/>
      <c r="J19" s="37"/>
      <c r="K19" s="37"/>
      <c r="L19" s="37"/>
      <c r="M19" s="38"/>
      <c r="N19" s="39" t="n">
        <f aca="false">SUM(B19:M19)</f>
        <v>0</v>
      </c>
      <c r="O19" s="40" t="n">
        <v>7258</v>
      </c>
      <c r="P19" s="41" t="n">
        <f aca="false">O19-N19</f>
        <v>7258</v>
      </c>
      <c r="Q19" s="41" t="n">
        <f aca="false">100*N19/O19</f>
        <v>0</v>
      </c>
      <c r="R19" s="42"/>
      <c r="S19" s="36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</row>
    <row r="20" customFormat="false" ht="12.5" hidden="false" customHeight="false" outlineLevel="0" collapsed="false">
      <c r="A20" s="8" t="s">
        <v>49</v>
      </c>
      <c r="B20" s="35" t="n">
        <v>0</v>
      </c>
      <c r="C20" s="36" t="n">
        <v>0</v>
      </c>
      <c r="D20" s="37" t="n">
        <v>0</v>
      </c>
      <c r="E20" s="37" t="n">
        <v>0</v>
      </c>
      <c r="F20" s="37" t="n">
        <v>21155</v>
      </c>
      <c r="G20" s="37" t="n">
        <v>74640</v>
      </c>
      <c r="H20" s="37" t="n">
        <v>18721</v>
      </c>
      <c r="I20" s="37"/>
      <c r="J20" s="37"/>
      <c r="K20" s="37"/>
      <c r="L20" s="37"/>
      <c r="M20" s="38"/>
      <c r="N20" s="39" t="n">
        <f aca="false">SUM(B20:M20)</f>
        <v>114516</v>
      </c>
      <c r="O20" s="40" t="n">
        <v>185335</v>
      </c>
      <c r="P20" s="41" t="n">
        <f aca="false">O20-N20</f>
        <v>70819</v>
      </c>
      <c r="Q20" s="41" t="n">
        <f aca="false">100*N20/O20</f>
        <v>61.7886529797394</v>
      </c>
      <c r="R20" s="42"/>
      <c r="S20" s="36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</row>
    <row r="21" customFormat="false" ht="12.5" hidden="false" customHeight="false" outlineLevel="0" collapsed="false">
      <c r="A21" s="8" t="s">
        <v>50</v>
      </c>
      <c r="B21" s="35" t="n">
        <v>0</v>
      </c>
      <c r="C21" s="36" t="n">
        <v>0</v>
      </c>
      <c r="D21" s="37" t="n">
        <v>0</v>
      </c>
      <c r="E21" s="37" t="n">
        <v>7412</v>
      </c>
      <c r="F21" s="37" t="n">
        <v>2546</v>
      </c>
      <c r="G21" s="37" t="n">
        <v>503</v>
      </c>
      <c r="H21" s="37" t="n">
        <v>915</v>
      </c>
      <c r="I21" s="37"/>
      <c r="J21" s="37"/>
      <c r="K21" s="37"/>
      <c r="L21" s="37"/>
      <c r="M21" s="38"/>
      <c r="N21" s="39" t="n">
        <f aca="false">SUM(B21:M21)</f>
        <v>11376</v>
      </c>
      <c r="O21" s="40" t="n">
        <v>11584</v>
      </c>
      <c r="P21" s="41" t="n">
        <f aca="false">O21-N21</f>
        <v>208</v>
      </c>
      <c r="Q21" s="41" t="n">
        <f aca="false">100*N21/O21</f>
        <v>98.2044198895028</v>
      </c>
      <c r="R21" s="42"/>
      <c r="S21" s="36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</row>
    <row r="22" customFormat="false" ht="12.5" hidden="false" customHeight="false" outlineLevel="0" collapsed="false">
      <c r="A22" s="8" t="s">
        <v>51</v>
      </c>
      <c r="B22" s="35" t="n">
        <v>15245</v>
      </c>
      <c r="C22" s="36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/>
      <c r="J22" s="37"/>
      <c r="K22" s="37"/>
      <c r="L22" s="37"/>
      <c r="M22" s="38"/>
      <c r="N22" s="39" t="n">
        <f aca="false">SUM(B22:M22)</f>
        <v>15245</v>
      </c>
      <c r="O22" s="40" t="n">
        <v>27379</v>
      </c>
      <c r="P22" s="41" t="n">
        <f aca="false">O22-N22</f>
        <v>12134</v>
      </c>
      <c r="Q22" s="41" t="n">
        <f aca="false">100*N22/O22</f>
        <v>55.6813616275247</v>
      </c>
      <c r="R22" s="42"/>
      <c r="S22" s="36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</row>
    <row r="23" customFormat="false" ht="12.5" hidden="false" customHeight="false" outlineLevel="0" collapsed="false">
      <c r="A23" s="8" t="s">
        <v>52</v>
      </c>
      <c r="B23" s="35" t="n">
        <v>0</v>
      </c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/>
      <c r="J23" s="37"/>
      <c r="K23" s="37"/>
      <c r="L23" s="37"/>
      <c r="M23" s="38"/>
      <c r="N23" s="39" t="n">
        <f aca="false">SUM(B23:M23)</f>
        <v>0</v>
      </c>
      <c r="O23" s="40" t="n">
        <v>9477</v>
      </c>
      <c r="P23" s="41" t="n">
        <f aca="false">O23-N23</f>
        <v>9477</v>
      </c>
      <c r="Q23" s="41" t="n">
        <f aca="false">100*N23/O23</f>
        <v>0</v>
      </c>
      <c r="R23" s="42"/>
      <c r="S23" s="36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</row>
    <row r="24" customFormat="false" ht="12.5" hidden="false" customHeight="false" outlineLevel="0" collapsed="false">
      <c r="A24" s="8" t="s">
        <v>53</v>
      </c>
      <c r="B24" s="35" t="n">
        <v>0</v>
      </c>
      <c r="C24" s="36" t="n">
        <v>0</v>
      </c>
      <c r="D24" s="37" t="n">
        <v>0</v>
      </c>
      <c r="E24" s="37" t="n">
        <v>6036</v>
      </c>
      <c r="F24" s="37" t="n">
        <v>0</v>
      </c>
      <c r="G24" s="37" t="n">
        <v>0</v>
      </c>
      <c r="H24" s="37" t="n">
        <v>0</v>
      </c>
      <c r="I24" s="37"/>
      <c r="J24" s="37"/>
      <c r="K24" s="37"/>
      <c r="L24" s="37"/>
      <c r="M24" s="38"/>
      <c r="N24" s="39" t="n">
        <f aca="false">SUM(B24:M24)</f>
        <v>6036</v>
      </c>
      <c r="O24" s="40" t="n">
        <v>7258</v>
      </c>
      <c r="P24" s="41" t="n">
        <f aca="false">O24-N24</f>
        <v>1222</v>
      </c>
      <c r="Q24" s="41" t="n">
        <f aca="false">100*N24/O24</f>
        <v>83.1634058969413</v>
      </c>
      <c r="R24" s="42"/>
      <c r="S24" s="36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</row>
    <row r="25" customFormat="false" ht="12.5" hidden="false" customHeight="false" outlineLevel="0" collapsed="false">
      <c r="A25" s="8" t="s">
        <v>54</v>
      </c>
      <c r="B25" s="35" t="n">
        <v>0</v>
      </c>
      <c r="C25" s="36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/>
      <c r="J25" s="37"/>
      <c r="K25" s="37"/>
      <c r="L25" s="37"/>
      <c r="M25" s="38"/>
      <c r="N25" s="39" t="n">
        <f aca="false">SUM(B25:M25)</f>
        <v>0</v>
      </c>
      <c r="O25" s="40" t="n">
        <v>50546</v>
      </c>
      <c r="P25" s="41" t="n">
        <f aca="false">O25-N25</f>
        <v>50546</v>
      </c>
      <c r="Q25" s="41" t="n">
        <f aca="false">100*N25/O25</f>
        <v>0</v>
      </c>
      <c r="R25" s="42"/>
      <c r="S25" s="36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6" customFormat="false" ht="12.5" hidden="false" customHeight="false" outlineLevel="0" collapsed="false">
      <c r="A26" s="8" t="s">
        <v>55</v>
      </c>
      <c r="B26" s="35" t="n">
        <v>253</v>
      </c>
      <c r="C26" s="36" t="n">
        <v>8208</v>
      </c>
      <c r="D26" s="37" t="n">
        <v>19775</v>
      </c>
      <c r="E26" s="37" t="n">
        <v>6851</v>
      </c>
      <c r="F26" s="37" t="n">
        <v>0</v>
      </c>
      <c r="G26" s="37" t="n">
        <v>6935</v>
      </c>
      <c r="H26" s="37" t="n">
        <v>4107</v>
      </c>
      <c r="I26" s="37"/>
      <c r="J26" s="37"/>
      <c r="K26" s="37"/>
      <c r="L26" s="37"/>
      <c r="M26" s="38"/>
      <c r="N26" s="39" t="n">
        <f aca="false">SUM(B26:M26)</f>
        <v>46129</v>
      </c>
      <c r="O26" s="40" t="n">
        <v>12636</v>
      </c>
      <c r="P26" s="41" t="n">
        <f aca="false">O26-N26</f>
        <v>-33493</v>
      </c>
      <c r="Q26" s="41" t="n">
        <f aca="false">100*N26/O26</f>
        <v>365.060145615701</v>
      </c>
      <c r="R26" s="42"/>
      <c r="S26" s="36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</row>
    <row r="27" customFormat="false" ht="12.5" hidden="false" customHeight="false" outlineLevel="0" collapsed="false">
      <c r="A27" s="8" t="s">
        <v>56</v>
      </c>
      <c r="B27" s="35" t="n">
        <v>4508</v>
      </c>
      <c r="C27" s="36" t="n">
        <v>0</v>
      </c>
      <c r="D27" s="37" t="n">
        <v>0</v>
      </c>
      <c r="E27" s="37" t="n">
        <v>8128</v>
      </c>
      <c r="F27" s="37" t="n">
        <v>0</v>
      </c>
      <c r="G27" s="37" t="n">
        <v>0</v>
      </c>
      <c r="H27" s="37" t="n">
        <v>0</v>
      </c>
      <c r="I27" s="37"/>
      <c r="J27" s="37"/>
      <c r="K27" s="37"/>
      <c r="L27" s="37"/>
      <c r="M27" s="38"/>
      <c r="N27" s="39" t="n">
        <f aca="false">SUM(B27:M27)</f>
        <v>12636</v>
      </c>
      <c r="O27" s="40" t="n">
        <v>7258</v>
      </c>
      <c r="P27" s="41" t="n">
        <f aca="false">O27-N27</f>
        <v>-5378</v>
      </c>
      <c r="Q27" s="41" t="n">
        <f aca="false">100*N27/O27</f>
        <v>174.097547533756</v>
      </c>
      <c r="R27" s="42"/>
      <c r="S27" s="36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customFormat="false" ht="12.5" hidden="false" customHeight="false" outlineLevel="0" collapsed="false">
      <c r="A28" s="8" t="s">
        <v>57</v>
      </c>
      <c r="B28" s="35" t="n">
        <v>0</v>
      </c>
      <c r="C28" s="36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/>
      <c r="J28" s="37"/>
      <c r="K28" s="37"/>
      <c r="L28" s="37"/>
      <c r="M28" s="38"/>
      <c r="N28" s="39" t="n">
        <f aca="false">SUM(B28:M28)</f>
        <v>0</v>
      </c>
      <c r="O28" s="40" t="n">
        <v>10530</v>
      </c>
      <c r="P28" s="41" t="n">
        <f aca="false">O28-N28</f>
        <v>10530</v>
      </c>
      <c r="Q28" s="41" t="n">
        <f aca="false">100*N28/O28</f>
        <v>0</v>
      </c>
      <c r="R28" s="42"/>
      <c r="S28" s="36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</row>
    <row r="29" customFormat="false" ht="12.5" hidden="false" customHeight="false" outlineLevel="0" collapsed="false">
      <c r="A29" s="8" t="s">
        <v>58</v>
      </c>
      <c r="B29" s="35" t="n">
        <v>0</v>
      </c>
      <c r="C29" s="36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6374</v>
      </c>
      <c r="I29" s="37"/>
      <c r="J29" s="37"/>
      <c r="K29" s="37"/>
      <c r="L29" s="37"/>
      <c r="M29" s="38"/>
      <c r="N29" s="39" t="n">
        <f aca="false">SUM(B29:M29)</f>
        <v>6374</v>
      </c>
      <c r="O29" s="40" t="n">
        <v>8424</v>
      </c>
      <c r="P29" s="41" t="n">
        <f aca="false">O29-N29</f>
        <v>2050</v>
      </c>
      <c r="Q29" s="41" t="n">
        <f aca="false">100*N29/O29</f>
        <v>75.664767331434</v>
      </c>
      <c r="R29" s="42"/>
      <c r="S29" s="36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</row>
    <row r="30" customFormat="false" ht="12.5" hidden="false" customHeight="false" outlineLevel="0" collapsed="false">
      <c r="A30" s="8" t="s">
        <v>59</v>
      </c>
      <c r="B30" s="35" t="n">
        <v>0</v>
      </c>
      <c r="C30" s="36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/>
      <c r="J30" s="37"/>
      <c r="K30" s="37"/>
      <c r="L30" s="37"/>
      <c r="M30" s="38"/>
      <c r="N30" s="39" t="n">
        <f aca="false">SUM(B30:M30)</f>
        <v>0</v>
      </c>
      <c r="O30" s="40" t="n">
        <v>11584</v>
      </c>
      <c r="P30" s="41" t="n">
        <f aca="false">O30-N30</f>
        <v>11584</v>
      </c>
      <c r="Q30" s="41" t="n">
        <f aca="false">100*N30/O30</f>
        <v>0</v>
      </c>
      <c r="R30" s="42"/>
      <c r="S30" s="36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  <row r="31" customFormat="false" ht="12.5" hidden="false" customHeight="false" outlineLevel="0" collapsed="false">
      <c r="A31" s="8" t="s">
        <v>60</v>
      </c>
      <c r="B31" s="35" t="n">
        <v>0</v>
      </c>
      <c r="C31" s="36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/>
      <c r="J31" s="37"/>
      <c r="K31" s="37"/>
      <c r="L31" s="37"/>
      <c r="M31" s="38"/>
      <c r="N31" s="39" t="n">
        <f aca="false">SUM(B31:M31)</f>
        <v>0</v>
      </c>
      <c r="O31" s="40" t="n">
        <v>7258</v>
      </c>
      <c r="P31" s="41" t="n">
        <f aca="false">O31-N31</f>
        <v>7258</v>
      </c>
      <c r="Q31" s="41" t="n">
        <f aca="false">100*N31/O31</f>
        <v>0</v>
      </c>
      <c r="R31" s="42"/>
      <c r="S31" s="36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</row>
    <row r="32" customFormat="false" ht="12.5" hidden="false" customHeight="false" outlineLevel="0" collapsed="false">
      <c r="A32" s="8" t="s">
        <v>61</v>
      </c>
      <c r="B32" s="43" t="n">
        <v>0</v>
      </c>
      <c r="C32" s="36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/>
      <c r="J32" s="37"/>
      <c r="K32" s="37"/>
      <c r="L32" s="37"/>
      <c r="M32" s="38"/>
      <c r="N32" s="39" t="n">
        <f aca="false">SUM(B32:M32)</f>
        <v>0</v>
      </c>
      <c r="O32" s="40" t="n">
        <v>10530</v>
      </c>
      <c r="P32" s="41" t="n">
        <f aca="false">O32-N32</f>
        <v>10530</v>
      </c>
      <c r="Q32" s="41" t="n">
        <f aca="false">100*N32/O32</f>
        <v>0</v>
      </c>
      <c r="R32" s="42"/>
      <c r="S32" s="36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</row>
    <row r="33" customFormat="false" ht="12.5" hidden="false" customHeight="false" outlineLevel="0" collapsed="false">
      <c r="A33" s="8" t="s">
        <v>62</v>
      </c>
      <c r="B33" s="43" t="n">
        <v>7270</v>
      </c>
      <c r="C33" s="36" t="n">
        <v>300</v>
      </c>
      <c r="D33" s="37" t="n">
        <v>536</v>
      </c>
      <c r="E33" s="37" t="n">
        <v>334</v>
      </c>
      <c r="F33" s="37" t="n">
        <v>214</v>
      </c>
      <c r="G33" s="37" t="n">
        <v>1105</v>
      </c>
      <c r="H33" s="37" t="n">
        <v>1211</v>
      </c>
      <c r="I33" s="37"/>
      <c r="J33" s="37"/>
      <c r="K33" s="37"/>
      <c r="L33" s="37"/>
      <c r="M33" s="38"/>
      <c r="N33" s="39" t="n">
        <f aca="false">SUM(B33:M33)</f>
        <v>10970</v>
      </c>
      <c r="O33" s="40" t="n">
        <v>12636</v>
      </c>
      <c r="P33" s="41" t="n">
        <f aca="false">O33-N33</f>
        <v>1666</v>
      </c>
      <c r="Q33" s="41" t="n">
        <f aca="false">100*N33/O33</f>
        <v>86.815447926559</v>
      </c>
      <c r="R33" s="42"/>
      <c r="S33" s="36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</row>
    <row r="34" customFormat="false" ht="12.5" hidden="false" customHeight="false" outlineLevel="0" collapsed="false">
      <c r="A34" s="8" t="s">
        <v>63</v>
      </c>
      <c r="B34" s="43" t="n">
        <v>572</v>
      </c>
      <c r="C34" s="36" t="n">
        <v>948</v>
      </c>
      <c r="D34" s="37" t="n">
        <v>941</v>
      </c>
      <c r="E34" s="37" t="n">
        <v>280</v>
      </c>
      <c r="F34" s="37" t="n">
        <v>1121</v>
      </c>
      <c r="G34" s="37" t="n">
        <v>465</v>
      </c>
      <c r="H34" s="37" t="n">
        <v>1434</v>
      </c>
      <c r="I34" s="37"/>
      <c r="J34" s="37"/>
      <c r="K34" s="37"/>
      <c r="L34" s="37"/>
      <c r="M34" s="38"/>
      <c r="N34" s="39" t="n">
        <f aca="false">SUM(B34:M34)</f>
        <v>5761</v>
      </c>
      <c r="O34" s="40" t="n">
        <v>7258</v>
      </c>
      <c r="P34" s="41" t="n">
        <f aca="false">O34-N34</f>
        <v>1497</v>
      </c>
      <c r="Q34" s="41" t="n">
        <f aca="false">100*N34/O34</f>
        <v>79.3744833287407</v>
      </c>
      <c r="R34" s="42"/>
      <c r="S34" s="36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</row>
    <row r="35" customFormat="false" ht="12.5" hidden="false" customHeight="false" outlineLevel="0" collapsed="false">
      <c r="A35" s="8" t="s">
        <v>64</v>
      </c>
      <c r="B35" s="43" t="n">
        <v>0</v>
      </c>
      <c r="C35" s="36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/>
      <c r="J35" s="37"/>
      <c r="K35" s="37"/>
      <c r="L35" s="37"/>
      <c r="M35" s="38"/>
      <c r="N35" s="39" t="n">
        <f aca="false">SUM(B35:M35)</f>
        <v>0</v>
      </c>
      <c r="O35" s="40" t="n">
        <v>13690</v>
      </c>
      <c r="P35" s="41" t="n">
        <f aca="false">O35-N35</f>
        <v>13690</v>
      </c>
      <c r="Q35" s="41" t="n">
        <f aca="false">100*N35/O35</f>
        <v>0</v>
      </c>
      <c r="R35" s="42"/>
      <c r="S35" s="36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</row>
    <row r="36" customFormat="false" ht="12.5" hidden="false" customHeight="false" outlineLevel="0" collapsed="false">
      <c r="A36" s="8" t="s">
        <v>65</v>
      </c>
      <c r="B36" s="43" t="n">
        <v>13690</v>
      </c>
      <c r="C36" s="36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/>
      <c r="J36" s="37"/>
      <c r="K36" s="37"/>
      <c r="L36" s="37"/>
      <c r="M36" s="38"/>
      <c r="N36" s="39" t="n">
        <f aca="false">SUM(B36:M36)</f>
        <v>13690</v>
      </c>
      <c r="O36" s="40" t="n">
        <v>22114</v>
      </c>
      <c r="P36" s="41" t="n">
        <f aca="false">O36-N36</f>
        <v>8424</v>
      </c>
      <c r="Q36" s="41" t="n">
        <f aca="false">100*N36/O36</f>
        <v>61.9064845799041</v>
      </c>
      <c r="R36" s="42"/>
      <c r="S36" s="36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</row>
    <row r="37" customFormat="false" ht="12.5" hidden="false" customHeight="false" outlineLevel="0" collapsed="false">
      <c r="A37" s="8" t="s">
        <v>66</v>
      </c>
      <c r="B37" s="43" t="n">
        <v>1677</v>
      </c>
      <c r="C37" s="36" t="n">
        <v>15373</v>
      </c>
      <c r="D37" s="37" t="n">
        <v>0</v>
      </c>
      <c r="E37" s="37" t="n">
        <v>0</v>
      </c>
      <c r="F37" s="37" t="n">
        <v>0</v>
      </c>
      <c r="G37" s="37" t="n">
        <v>2532</v>
      </c>
      <c r="H37" s="37" t="n">
        <v>1956</v>
      </c>
      <c r="I37" s="37"/>
      <c r="J37" s="37"/>
      <c r="K37" s="37"/>
      <c r="L37" s="37"/>
      <c r="M37" s="38"/>
      <c r="N37" s="39" t="n">
        <f aca="false">SUM(B37:M37)</f>
        <v>21538</v>
      </c>
      <c r="O37" s="40" t="n">
        <v>30538</v>
      </c>
      <c r="P37" s="41" t="n">
        <f aca="false">O37-N37</f>
        <v>9000</v>
      </c>
      <c r="Q37" s="41" t="n">
        <f aca="false">100*N37/O37</f>
        <v>70.5285218416399</v>
      </c>
      <c r="R37" s="42"/>
      <c r="S37" s="36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</row>
    <row r="38" customFormat="false" ht="12.5" hidden="false" customHeight="false" outlineLevel="0" collapsed="false">
      <c r="A38" s="8" t="s">
        <v>67</v>
      </c>
      <c r="B38" s="43" t="n">
        <v>0</v>
      </c>
      <c r="C38" s="36" t="n">
        <v>0</v>
      </c>
      <c r="D38" s="37" t="n">
        <v>0</v>
      </c>
      <c r="E38" s="37" t="n">
        <v>9227</v>
      </c>
      <c r="F38" s="37" t="n">
        <v>393</v>
      </c>
      <c r="G38" s="37" t="n">
        <v>4654</v>
      </c>
      <c r="H38" s="37" t="n">
        <v>909</v>
      </c>
      <c r="I38" s="37"/>
      <c r="J38" s="37"/>
      <c r="K38" s="37"/>
      <c r="L38" s="37"/>
      <c r="M38" s="38"/>
      <c r="N38" s="39" t="n">
        <f aca="false">SUM(B38:M38)</f>
        <v>15183</v>
      </c>
      <c r="O38" s="40" t="n">
        <v>7258</v>
      </c>
      <c r="P38" s="41" t="n">
        <f aca="false">O38-N38</f>
        <v>-7925</v>
      </c>
      <c r="Q38" s="41" t="n">
        <f aca="false">100*N38/O38</f>
        <v>209.189859465417</v>
      </c>
      <c r="R38" s="42"/>
      <c r="S38" s="36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</row>
    <row r="39" customFormat="false" ht="12.5" hidden="false" customHeight="false" outlineLevel="0" collapsed="false">
      <c r="A39" s="8" t="s">
        <v>68</v>
      </c>
      <c r="B39" s="43" t="n">
        <v>0</v>
      </c>
      <c r="C39" s="36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/>
      <c r="J39" s="37"/>
      <c r="K39" s="37"/>
      <c r="L39" s="37"/>
      <c r="M39" s="38"/>
      <c r="N39" s="39" t="n">
        <f aca="false">SUM(B39:M39)</f>
        <v>0</v>
      </c>
      <c r="O39" s="40" t="n">
        <v>7258</v>
      </c>
      <c r="P39" s="41" t="n">
        <f aca="false">O39-N39</f>
        <v>7258</v>
      </c>
      <c r="Q39" s="41" t="n">
        <f aca="false">100*N39/O39</f>
        <v>0</v>
      </c>
      <c r="R39" s="42"/>
      <c r="S39" s="36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</row>
    <row r="40" customFormat="false" ht="12.5" hidden="false" customHeight="false" outlineLevel="0" collapsed="false">
      <c r="A40" s="8" t="s">
        <v>69</v>
      </c>
      <c r="B40" s="43" t="n">
        <v>1958</v>
      </c>
      <c r="C40" s="36" t="n">
        <v>0</v>
      </c>
      <c r="D40" s="37" t="n">
        <v>0</v>
      </c>
      <c r="E40" s="37" t="n">
        <v>601</v>
      </c>
      <c r="F40" s="37" t="n">
        <v>358</v>
      </c>
      <c r="G40" s="37" t="n">
        <v>85</v>
      </c>
      <c r="H40" s="37" t="n">
        <v>270</v>
      </c>
      <c r="I40" s="37"/>
      <c r="J40" s="37"/>
      <c r="K40" s="37"/>
      <c r="L40" s="37"/>
      <c r="M40" s="38"/>
      <c r="N40" s="39" t="n">
        <f aca="false">SUM(B40:M40)</f>
        <v>3272</v>
      </c>
      <c r="O40" s="40" t="n">
        <v>43175</v>
      </c>
      <c r="P40" s="41" t="n">
        <f aca="false">O40-N40</f>
        <v>39903</v>
      </c>
      <c r="Q40" s="41" t="n">
        <f aca="false">100*N40/O40</f>
        <v>7.57845975680371</v>
      </c>
      <c r="R40" s="42"/>
      <c r="S40" s="3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</row>
    <row r="41" customFormat="false" ht="12.5" hidden="false" customHeight="false" outlineLevel="0" collapsed="false">
      <c r="A41" s="8" t="s">
        <v>70</v>
      </c>
      <c r="B41" s="35" t="n">
        <v>8844</v>
      </c>
      <c r="C41" s="36" t="n">
        <v>0</v>
      </c>
      <c r="D41" s="37" t="n">
        <v>23967</v>
      </c>
      <c r="E41" s="37" t="n">
        <v>21</v>
      </c>
      <c r="F41" s="37" t="n">
        <v>437</v>
      </c>
      <c r="G41" s="37" t="n">
        <v>105</v>
      </c>
      <c r="H41" s="37" t="n">
        <v>61</v>
      </c>
      <c r="I41" s="37"/>
      <c r="J41" s="37"/>
      <c r="K41" s="37"/>
      <c r="L41" s="37"/>
      <c r="M41" s="38"/>
      <c r="N41" s="39" t="n">
        <f aca="false">SUM(B41:M41)</f>
        <v>33435</v>
      </c>
      <c r="O41" s="40" t="n">
        <v>142160</v>
      </c>
      <c r="P41" s="41" t="n">
        <f aca="false">O41-N41</f>
        <v>108725</v>
      </c>
      <c r="Q41" s="41" t="n">
        <f aca="false">100*N41/O41</f>
        <v>23.5192740574001</v>
      </c>
      <c r="R41" s="42"/>
      <c r="S41" s="36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</row>
    <row r="42" customFormat="false" ht="12.5" hidden="false" customHeight="false" outlineLevel="0" collapsed="false">
      <c r="A42" s="8" t="s">
        <v>71</v>
      </c>
      <c r="B42" s="35" t="n">
        <v>0</v>
      </c>
      <c r="C42" s="36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/>
      <c r="J42" s="37"/>
      <c r="K42" s="37"/>
      <c r="L42" s="37"/>
      <c r="M42" s="38"/>
      <c r="N42" s="39" t="n">
        <f aca="false">SUM(B42:M42)</f>
        <v>0</v>
      </c>
      <c r="O42" s="40" t="n">
        <v>24220</v>
      </c>
      <c r="P42" s="41" t="n">
        <f aca="false">O42-N42</f>
        <v>24220</v>
      </c>
      <c r="Q42" s="41" t="n">
        <f aca="false">100*N42/O42</f>
        <v>0</v>
      </c>
      <c r="R42" s="42"/>
      <c r="S42" s="36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</row>
    <row r="43" customFormat="false" ht="12.5" hidden="false" customHeight="false" outlineLevel="0" collapsed="false">
      <c r="A43" s="8" t="s">
        <v>72</v>
      </c>
      <c r="B43" s="35" t="n">
        <v>20657</v>
      </c>
      <c r="C43" s="36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/>
      <c r="J43" s="37"/>
      <c r="K43" s="37"/>
      <c r="L43" s="37"/>
      <c r="M43" s="38"/>
      <c r="N43" s="39" t="n">
        <f aca="false">SUM(B43:M43)</f>
        <v>20657</v>
      </c>
      <c r="O43" s="40" t="n">
        <v>7258</v>
      </c>
      <c r="P43" s="41" t="n">
        <f aca="false">O43-N43</f>
        <v>-13399</v>
      </c>
      <c r="Q43" s="41" t="n">
        <f aca="false">100*N43/O43</f>
        <v>284.610085422982</v>
      </c>
      <c r="R43" s="42"/>
      <c r="S43" s="36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</row>
    <row r="44" customFormat="false" ht="12.5" hidden="false" customHeight="false" outlineLevel="0" collapsed="false">
      <c r="A44" s="8" t="s">
        <v>73</v>
      </c>
      <c r="B44" s="35" t="n">
        <v>0</v>
      </c>
      <c r="C44" s="36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/>
      <c r="J44" s="37"/>
      <c r="K44" s="37"/>
      <c r="L44" s="37"/>
      <c r="M44" s="38"/>
      <c r="N44" s="39" t="n">
        <f aca="false">SUM(B44:M44)</f>
        <v>0</v>
      </c>
      <c r="O44" s="40" t="n">
        <v>16849</v>
      </c>
      <c r="P44" s="41" t="n">
        <f aca="false">O44-N44</f>
        <v>16849</v>
      </c>
      <c r="Q44" s="41" t="n">
        <f aca="false">100*N44/O44</f>
        <v>0</v>
      </c>
      <c r="R44" s="42"/>
      <c r="S44" s="36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</row>
    <row r="45" customFormat="false" ht="12.5" hidden="false" customHeight="false" outlineLevel="0" collapsed="false">
      <c r="A45" s="8" t="s">
        <v>74</v>
      </c>
      <c r="B45" s="35" t="n">
        <v>0</v>
      </c>
      <c r="C45" s="36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/>
      <c r="J45" s="37"/>
      <c r="K45" s="37"/>
      <c r="L45" s="37"/>
      <c r="M45" s="38"/>
      <c r="N45" s="39" t="n">
        <f aca="false">SUM(B45:M45)</f>
        <v>0</v>
      </c>
      <c r="O45" s="40" t="n">
        <v>12636</v>
      </c>
      <c r="P45" s="41" t="n">
        <f aca="false">O45-N45</f>
        <v>12636</v>
      </c>
      <c r="Q45" s="41" t="n">
        <f aca="false">100*N45/O45</f>
        <v>0</v>
      </c>
      <c r="R45" s="42"/>
      <c r="S45" s="36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</row>
    <row r="46" customFormat="false" ht="12.5" hidden="false" customHeight="false" outlineLevel="0" collapsed="false">
      <c r="A46" s="8" t="s">
        <v>75</v>
      </c>
      <c r="B46" s="35" t="n">
        <v>0</v>
      </c>
      <c r="C46" s="36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/>
      <c r="J46" s="37"/>
      <c r="K46" s="37"/>
      <c r="L46" s="37"/>
      <c r="M46" s="38"/>
      <c r="N46" s="39" t="n">
        <f aca="false">SUM(B46:M46)</f>
        <v>0</v>
      </c>
      <c r="O46" s="40" t="n">
        <v>14743</v>
      </c>
      <c r="P46" s="41" t="n">
        <f aca="false">O46-N46</f>
        <v>14743</v>
      </c>
      <c r="Q46" s="41" t="n">
        <f aca="false">100*N46/O46</f>
        <v>0</v>
      </c>
      <c r="R46" s="42"/>
      <c r="S46" s="36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</row>
    <row r="47" customFormat="false" ht="12.5" hidden="false" customHeight="false" outlineLevel="0" collapsed="false">
      <c r="A47" s="8" t="s">
        <v>76</v>
      </c>
      <c r="B47" s="35" t="n">
        <v>0</v>
      </c>
      <c r="C47" s="36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/>
      <c r="J47" s="37"/>
      <c r="K47" s="37"/>
      <c r="L47" s="37"/>
      <c r="M47" s="38"/>
      <c r="N47" s="39" t="n">
        <f aca="false">SUM(B47:M47)</f>
        <v>0</v>
      </c>
      <c r="O47" s="40" t="n">
        <v>7371</v>
      </c>
      <c r="P47" s="41" t="n">
        <f aca="false">O47-N47</f>
        <v>7371</v>
      </c>
      <c r="Q47" s="41" t="n">
        <f aca="false">100*N47/O47</f>
        <v>0</v>
      </c>
      <c r="R47" s="42"/>
      <c r="S47" s="36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</row>
    <row r="48" customFormat="false" ht="12.5" hidden="false" customHeight="false" outlineLevel="0" collapsed="false">
      <c r="A48" s="8" t="s">
        <v>77</v>
      </c>
      <c r="B48" s="35" t="n">
        <v>0</v>
      </c>
      <c r="C48" s="36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/>
      <c r="J48" s="37"/>
      <c r="K48" s="37"/>
      <c r="L48" s="37"/>
      <c r="M48" s="38"/>
      <c r="N48" s="39" t="n">
        <f aca="false">SUM(B48:M48)</f>
        <v>0</v>
      </c>
      <c r="O48" s="40" t="n">
        <v>7258</v>
      </c>
      <c r="P48" s="41" t="n">
        <f aca="false">O48-N48</f>
        <v>7258</v>
      </c>
      <c r="Q48" s="41" t="n">
        <f aca="false">100*N48/O48</f>
        <v>0</v>
      </c>
      <c r="R48" s="42"/>
      <c r="S48" s="36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</row>
    <row r="49" customFormat="false" ht="12.5" hidden="false" customHeight="false" outlineLevel="0" collapsed="false">
      <c r="A49" s="8" t="s">
        <v>78</v>
      </c>
      <c r="B49" s="44" t="n">
        <v>12636</v>
      </c>
      <c r="C49" s="36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/>
      <c r="J49" s="37"/>
      <c r="K49" s="37"/>
      <c r="L49" s="37"/>
      <c r="M49" s="38"/>
      <c r="N49" s="39" t="n">
        <f aca="false">SUM(B49:M49)</f>
        <v>12636</v>
      </c>
      <c r="O49" s="40" t="n">
        <v>12636</v>
      </c>
      <c r="P49" s="41" t="n">
        <f aca="false">O49-N49</f>
        <v>0</v>
      </c>
      <c r="Q49" s="41" t="n">
        <f aca="false">100*N49/O49</f>
        <v>100</v>
      </c>
      <c r="R49" s="42"/>
      <c r="S49" s="36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</row>
    <row r="50" customFormat="false" ht="12.5" hidden="false" customHeight="false" outlineLevel="0" collapsed="false">
      <c r="B50" s="45"/>
      <c r="C50" s="45"/>
      <c r="D50" s="45"/>
      <c r="E50" s="45"/>
      <c r="F50" s="36"/>
      <c r="G50" s="46"/>
      <c r="H50" s="46"/>
      <c r="I50" s="46"/>
      <c r="J50" s="46"/>
      <c r="K50" s="46"/>
      <c r="L50" s="46"/>
      <c r="M50" s="47"/>
      <c r="N50" s="48"/>
      <c r="O50" s="49"/>
      <c r="P50" s="50"/>
      <c r="Q50" s="50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</row>
    <row r="51" s="11" customFormat="true" ht="12.5" hidden="false" customHeight="false" outlineLevel="0" collapsed="false">
      <c r="A51" s="51" t="s">
        <v>79</v>
      </c>
      <c r="B51" s="52" t="n">
        <f aca="false">SUM(B10:B49)</f>
        <v>186558</v>
      </c>
      <c r="C51" s="52" t="n">
        <f aca="false">SUM(C10:C49)</f>
        <v>126991</v>
      </c>
      <c r="D51" s="52" t="n">
        <f aca="false">SUM(D10:D49)</f>
        <v>82177</v>
      </c>
      <c r="E51" s="52" t="n">
        <f aca="false">SUM(E10:E49)</f>
        <v>96076</v>
      </c>
      <c r="F51" s="52" t="n">
        <f aca="false">SUM(F10:F49)</f>
        <v>27545</v>
      </c>
      <c r="G51" s="52" t="n">
        <f aca="false">SUM(G10:G49)</f>
        <v>95945</v>
      </c>
      <c r="H51" s="52" t="n">
        <f aca="false">SUM(H10:H49)</f>
        <v>65723</v>
      </c>
      <c r="I51" s="52" t="n">
        <f aca="false">SUM(I10:I49)</f>
        <v>0</v>
      </c>
      <c r="J51" s="52" t="n">
        <f aca="false">SUM(J10:J49)</f>
        <v>0</v>
      </c>
      <c r="K51" s="52" t="n">
        <f aca="false">SUM(K10:K49)</f>
        <v>0</v>
      </c>
      <c r="L51" s="52" t="n">
        <f aca="false">SUM(L10:L49)</f>
        <v>0</v>
      </c>
      <c r="M51" s="52" t="n">
        <f aca="false">SUM(M10:M49)</f>
        <v>0</v>
      </c>
      <c r="N51" s="53" t="n">
        <f aca="false">SUM(N10:N50)</f>
        <v>681015</v>
      </c>
      <c r="O51" s="54" t="n">
        <f aca="false">SUM(O10:O50)</f>
        <v>1117195</v>
      </c>
      <c r="P51" s="54" t="n">
        <f aca="false">SUM(P10:P50)</f>
        <v>436180</v>
      </c>
      <c r="Q51" s="55" t="n">
        <f aca="false">100*N51/O51</f>
        <v>60.9575767882957</v>
      </c>
      <c r="R51" s="52"/>
      <c r="S51" s="36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</row>
    <row r="52" customFormat="false" ht="12.75" hidden="false" customHeight="true" outlineLevel="0" collapsed="false">
      <c r="A52" s="56"/>
      <c r="B52" s="36"/>
      <c r="C52" s="36"/>
      <c r="D52" s="36"/>
      <c r="E52" s="36"/>
      <c r="F52" s="36"/>
      <c r="G52" s="12"/>
      <c r="H52" s="12"/>
      <c r="I52" s="12"/>
      <c r="J52" s="12"/>
      <c r="K52" s="12"/>
      <c r="L52" s="12"/>
      <c r="M52" s="12"/>
      <c r="N52" s="57"/>
      <c r="O52" s="58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</row>
    <row r="53" customFormat="false" ht="12.75" hidden="false" customHeight="true" outlineLevel="0" collapsed="false">
      <c r="A53" s="9"/>
      <c r="B53" s="36"/>
      <c r="C53" s="36"/>
      <c r="D53" s="36"/>
      <c r="E53" s="36"/>
      <c r="F53" s="36"/>
      <c r="G53" s="12"/>
      <c r="H53" s="12"/>
      <c r="I53" s="12"/>
      <c r="J53" s="12"/>
      <c r="K53" s="12"/>
      <c r="L53" s="12"/>
      <c r="M53" s="12"/>
      <c r="N53" s="57"/>
      <c r="O53" s="58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</row>
    <row r="54" customFormat="false" ht="12.75" hidden="false" customHeight="true" outlineLevel="0" collapsed="false">
      <c r="A54" s="8" t="s">
        <v>80</v>
      </c>
      <c r="B54" s="36"/>
      <c r="C54" s="36"/>
      <c r="D54" s="36"/>
      <c r="E54" s="36"/>
      <c r="F54" s="36"/>
      <c r="G54" s="12"/>
      <c r="H54" s="12"/>
      <c r="I54" s="12"/>
      <c r="J54" s="12"/>
      <c r="K54" s="12"/>
      <c r="L54" s="12"/>
      <c r="M54" s="12"/>
      <c r="N54" s="57"/>
      <c r="O54" s="58"/>
    </row>
    <row r="55" customFormat="false" ht="12.75" hidden="false" customHeight="true" outlineLevel="0" collapsed="false">
      <c r="B55" s="36"/>
      <c r="C55" s="36"/>
      <c r="D55" s="36"/>
      <c r="E55" s="36"/>
      <c r="F55" s="36"/>
      <c r="G55" s="12"/>
      <c r="H55" s="12"/>
      <c r="I55" s="12"/>
      <c r="J55" s="12"/>
      <c r="K55" s="12"/>
      <c r="L55" s="12"/>
      <c r="M55" s="12"/>
      <c r="N55" s="57"/>
      <c r="O55" s="58"/>
    </row>
    <row r="56" customFormat="false" ht="12.75" hidden="false" customHeight="true" outlineLevel="0" collapsed="false">
      <c r="A56" s="9" t="s">
        <v>81</v>
      </c>
      <c r="C56" s="45"/>
      <c r="D56" s="45"/>
      <c r="E56" s="45"/>
      <c r="O56" s="59"/>
    </row>
    <row r="57" customFormat="false" ht="12.5" hidden="false" customHeight="false" outlineLevel="0" collapsed="false">
      <c r="O57" s="59"/>
    </row>
    <row r="58" customFormat="false" ht="12.5" hidden="false" customHeight="false" outlineLevel="0" collapsed="false">
      <c r="E58" s="45"/>
    </row>
  </sheetData>
  <mergeCells count="1">
    <mergeCell ref="A1:O1"/>
  </mergeCells>
  <hyperlinks>
    <hyperlink ref="A2" r:id="rId1" display="https://www.ers.usda.gov/data-products/sugar-and-sweeteners-yearbook-tables.aspx"/>
  </hyperlinks>
  <printOptions headings="false" gridLines="false" gridLinesSet="true" horizontalCentered="false" verticalCentered="false"/>
  <pageMargins left="0.429861111111111" right="0.159722222222222" top="0.570138888888889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5" zeroHeight="false" outlineLevelRow="0" outlineLevelCol="0"/>
  <cols>
    <col collapsed="false" customWidth="true" hidden="false" outlineLevel="0" max="3" min="3" style="3" width="9.35"/>
    <col collapsed="false" customWidth="true" hidden="false" outlineLevel="0" max="4" min="4" style="60" width="8.72"/>
  </cols>
  <sheetData>
    <row r="1" customFormat="false" ht="12.5" hidden="false" customHeight="false" outlineLevel="0" collapsed="false">
      <c r="A1" s="1" t="s">
        <v>82</v>
      </c>
      <c r="J1" s="4" t="s">
        <v>83</v>
      </c>
    </row>
    <row r="2" customFormat="false" ht="12.5" hidden="false" customHeight="false" outlineLevel="0" collapsed="false">
      <c r="A2" s="5" t="s">
        <v>23</v>
      </c>
      <c r="B2" s="6"/>
      <c r="C2" s="6"/>
      <c r="D2" s="13"/>
      <c r="E2" s="6"/>
      <c r="F2" s="6"/>
      <c r="G2" s="6"/>
      <c r="H2" s="6"/>
    </row>
    <row r="3" customFormat="false" ht="15.5" hidden="false" customHeight="false" outlineLevel="0" collapsed="false">
      <c r="B3" s="61" t="s">
        <v>84</v>
      </c>
      <c r="C3" s="62" t="s">
        <v>85</v>
      </c>
      <c r="E3" s="14" t="s">
        <v>26</v>
      </c>
    </row>
    <row r="4" customFormat="false" ht="12.5" hidden="false" customHeight="false" outlineLevel="0" collapsed="false">
      <c r="B4" s="63" t="s">
        <v>86</v>
      </c>
      <c r="C4" s="63" t="s">
        <v>86</v>
      </c>
      <c r="E4" s="4" t="s">
        <v>87</v>
      </c>
    </row>
    <row r="5" customFormat="false" ht="12.5" hidden="false" customHeight="false" outlineLevel="0" collapsed="false">
      <c r="B5" s="64" t="s">
        <v>88</v>
      </c>
      <c r="C5" s="64" t="s">
        <v>88</v>
      </c>
      <c r="E5" s="64" t="s">
        <v>88</v>
      </c>
      <c r="F5" s="64" t="s">
        <v>88</v>
      </c>
    </row>
    <row r="6" customFormat="false" ht="13" hidden="false" customHeight="false" outlineLevel="0" collapsed="false">
      <c r="A6" s="65" t="s">
        <v>89</v>
      </c>
      <c r="B6" s="66" t="s">
        <v>90</v>
      </c>
      <c r="C6" s="66" t="s">
        <v>91</v>
      </c>
      <c r="D6" s="67" t="s">
        <v>92</v>
      </c>
      <c r="E6" s="66" t="s">
        <v>93</v>
      </c>
      <c r="F6" s="66" t="s">
        <v>94</v>
      </c>
    </row>
    <row r="7" customFormat="false" ht="12.5" hidden="false" customHeight="false" outlineLevel="0" collapsed="false">
      <c r="A7" s="68" t="n">
        <v>1960</v>
      </c>
      <c r="B7" s="69" t="n">
        <v>6.29666666666667</v>
      </c>
      <c r="C7" s="3" t="n">
        <v>3.14</v>
      </c>
      <c r="D7" s="70" t="n">
        <v>29.585</v>
      </c>
      <c r="E7" s="71" t="n">
        <f aca="false">B7/(D7/$D$66)</f>
        <v>54.4109896907217</v>
      </c>
      <c r="F7" s="71" t="n">
        <f aca="false">C7/(D7/$D$66)</f>
        <v>27.1334845360825</v>
      </c>
    </row>
    <row r="8" customFormat="false" ht="12.5" hidden="false" customHeight="false" outlineLevel="0" collapsed="false">
      <c r="A8" s="68" t="n">
        <v>1961</v>
      </c>
      <c r="B8" s="69" t="n">
        <v>6.295</v>
      </c>
      <c r="C8" s="3" t="n">
        <v>2.91</v>
      </c>
      <c r="D8" s="70" t="n">
        <v>29.902</v>
      </c>
      <c r="E8" s="71" t="n">
        <f aca="false">B8/(D8/$D$66)</f>
        <v>53.8199132165073</v>
      </c>
      <c r="F8" s="71" t="n">
        <f aca="false">C8/(D8/$D$66)</f>
        <v>24.8794197712528</v>
      </c>
    </row>
    <row r="9" customFormat="false" ht="12.5" hidden="false" customHeight="false" outlineLevel="0" collapsed="false">
      <c r="A9" s="68" t="n">
        <v>1962</v>
      </c>
      <c r="B9" s="69" t="n">
        <v>6.45166666666667</v>
      </c>
      <c r="C9" s="3" t="n">
        <v>2.98</v>
      </c>
      <c r="D9" s="70" t="n">
        <v>30.253</v>
      </c>
      <c r="E9" s="71" t="n">
        <f aca="false">B9/(D9/$D$66)</f>
        <v>54.5193876640333</v>
      </c>
      <c r="F9" s="71" t="n">
        <f aca="false">C9/(D9/$D$66)</f>
        <v>25.1822953095561</v>
      </c>
    </row>
    <row r="10" customFormat="false" ht="12.5" hidden="false" customHeight="false" outlineLevel="0" collapsed="false">
      <c r="A10" s="68" t="n">
        <v>1963</v>
      </c>
      <c r="B10" s="69" t="n">
        <v>8.18083333333333</v>
      </c>
      <c r="C10" s="3" t="n">
        <v>8.5</v>
      </c>
      <c r="D10" s="70" t="n">
        <v>30.633</v>
      </c>
      <c r="E10" s="71" t="n">
        <f aca="false">B10/(D10/$D$66)</f>
        <v>68.2740254790585</v>
      </c>
      <c r="F10" s="71" t="n">
        <f aca="false">C10/(D10/$D$66)</f>
        <v>70.9376652629517</v>
      </c>
    </row>
    <row r="11" customFormat="false" ht="12.5" hidden="false" customHeight="false" outlineLevel="0" collapsed="false">
      <c r="A11" s="68" t="n">
        <v>1964</v>
      </c>
      <c r="B11" s="69" t="n">
        <v>6.89916666666667</v>
      </c>
      <c r="C11" s="3" t="n">
        <v>5.87</v>
      </c>
      <c r="D11" s="70" t="n">
        <v>31.038</v>
      </c>
      <c r="E11" s="71" t="n">
        <f aca="false">B11/(D11/$D$66)</f>
        <v>56.8264339680392</v>
      </c>
      <c r="F11" s="71" t="n">
        <f aca="false">C11/(D11/$D$66)</f>
        <v>48.3494867581674</v>
      </c>
    </row>
    <row r="12" customFormat="false" ht="12.5" hidden="false" customHeight="false" outlineLevel="0" collapsed="false">
      <c r="A12" s="68" t="n">
        <v>1965</v>
      </c>
      <c r="B12" s="69" t="n">
        <v>6.74833333333333</v>
      </c>
      <c r="C12" s="3" t="n">
        <v>2.12</v>
      </c>
      <c r="D12" s="70" t="n">
        <v>31.528</v>
      </c>
      <c r="E12" s="71" t="n">
        <f aca="false">B12/(D12/$D$66)</f>
        <v>54.7201904656179</v>
      </c>
      <c r="F12" s="71" t="n">
        <f aca="false">C12/(D12/$D$66)</f>
        <v>17.1904377061659</v>
      </c>
    </row>
    <row r="13" customFormat="false" ht="12.5" hidden="false" customHeight="false" outlineLevel="0" collapsed="false">
      <c r="A13" s="68" t="n">
        <v>1966</v>
      </c>
      <c r="B13" s="69" t="n">
        <v>6.99333333333333</v>
      </c>
      <c r="C13" s="3" t="n">
        <v>1.86</v>
      </c>
      <c r="D13" s="70" t="n">
        <v>32.471</v>
      </c>
      <c r="E13" s="71" t="n">
        <f aca="false">B13/(D13/$D$66)</f>
        <v>55.0599815219735</v>
      </c>
      <c r="F13" s="71" t="n">
        <f aca="false">C13/(D13/$D$66)</f>
        <v>14.6441704905916</v>
      </c>
    </row>
    <row r="14" customFormat="false" ht="12.5" hidden="false" customHeight="false" outlineLevel="0" collapsed="false">
      <c r="A14" s="68" t="n">
        <v>1967</v>
      </c>
      <c r="B14" s="69" t="n">
        <v>7.2775</v>
      </c>
      <c r="C14" s="3" t="n">
        <v>1.99</v>
      </c>
      <c r="D14" s="70" t="n">
        <v>33.375</v>
      </c>
      <c r="E14" s="71" t="n">
        <f aca="false">B14/(D14/$D$66)</f>
        <v>55.7453229213483</v>
      </c>
      <c r="F14" s="71" t="n">
        <f aca="false">C14/(D14/$D$66)</f>
        <v>15.2433105617978</v>
      </c>
    </row>
    <row r="15" customFormat="false" ht="12.5" hidden="false" customHeight="false" outlineLevel="0" collapsed="false">
      <c r="A15" s="68" t="n">
        <v>1968</v>
      </c>
      <c r="B15" s="69" t="n">
        <v>7.51916666666667</v>
      </c>
      <c r="C15" s="3" t="n">
        <v>1.98</v>
      </c>
      <c r="D15" s="70" t="n">
        <v>34.792</v>
      </c>
      <c r="E15" s="71" t="n">
        <f aca="false">B15/(D15/$D$66)</f>
        <v>55.2507035381697</v>
      </c>
      <c r="F15" s="71" t="n">
        <f aca="false">C15/(D15/$D$66)</f>
        <v>14.5490049436652</v>
      </c>
    </row>
    <row r="16" customFormat="false" ht="12.5" hidden="false" customHeight="false" outlineLevel="0" collapsed="false">
      <c r="A16" s="68" t="n">
        <v>1969</v>
      </c>
      <c r="B16" s="69" t="n">
        <v>7.7475</v>
      </c>
      <c r="C16" s="3" t="n">
        <v>3.37</v>
      </c>
      <c r="D16" s="70" t="n">
        <v>36.683</v>
      </c>
      <c r="E16" s="71" t="n">
        <f aca="false">B16/(D16/$D$66)</f>
        <v>53.9938424474552</v>
      </c>
      <c r="F16" s="71" t="n">
        <f aca="false">C16/(D16/$D$66)</f>
        <v>23.4861889703677</v>
      </c>
    </row>
    <row r="17" customFormat="false" ht="12.5" hidden="false" customHeight="false" outlineLevel="0" collapsed="false">
      <c r="A17" s="68" t="n">
        <v>1970</v>
      </c>
      <c r="B17" s="69" t="n">
        <v>8.07333333333333</v>
      </c>
      <c r="C17" s="3" t="n">
        <v>3.75</v>
      </c>
      <c r="D17" s="70" t="n">
        <v>38.842</v>
      </c>
      <c r="E17" s="71" t="n">
        <f aca="false">B17/(D17/$D$66)</f>
        <v>53.1372159003141</v>
      </c>
      <c r="F17" s="71" t="n">
        <f aca="false">C17/(D17/$D$66)</f>
        <v>24.6818199371814</v>
      </c>
    </row>
    <row r="18" customFormat="false" ht="12.5" hidden="false" customHeight="false" outlineLevel="0" collapsed="false">
      <c r="A18" s="68" t="n">
        <v>1971</v>
      </c>
      <c r="B18" s="69" t="n">
        <v>8.52083333333333</v>
      </c>
      <c r="C18" s="3" t="n">
        <v>4.52</v>
      </c>
      <c r="D18" s="70" t="n">
        <v>40.483</v>
      </c>
      <c r="E18" s="71" t="n">
        <f aca="false">B18/(D18/$D$66)</f>
        <v>53.8092424597979</v>
      </c>
      <c r="F18" s="71" t="n">
        <f aca="false">C18/(D18/$D$66)</f>
        <v>28.5438954622928</v>
      </c>
    </row>
    <row r="19" customFormat="false" ht="12.5" hidden="false" customHeight="false" outlineLevel="0" collapsed="false">
      <c r="A19" s="68" t="n">
        <v>1972</v>
      </c>
      <c r="B19" s="69" t="n">
        <v>9.09416666666667</v>
      </c>
      <c r="C19" s="3" t="n">
        <v>7.43</v>
      </c>
      <c r="D19" s="70" t="n">
        <v>41.808</v>
      </c>
      <c r="E19" s="71" t="n">
        <f aca="false">B19/(D19/$D$66)</f>
        <v>55.6097589576158</v>
      </c>
      <c r="F19" s="71" t="n">
        <f aca="false">C19/(D19/$D$66)</f>
        <v>45.4335756314581</v>
      </c>
    </row>
    <row r="20" customFormat="false" ht="12.5" hidden="false" customHeight="false" outlineLevel="0" collapsed="false">
      <c r="A20" s="68" t="n">
        <v>1973</v>
      </c>
      <c r="B20" s="69" t="n">
        <v>10.2908333333333</v>
      </c>
      <c r="C20" s="3" t="n">
        <v>9.61</v>
      </c>
      <c r="D20" s="70" t="n">
        <v>44.425</v>
      </c>
      <c r="E20" s="71" t="n">
        <f aca="false">B20/(D20/$D$66)</f>
        <v>59.2203001125492</v>
      </c>
      <c r="F20" s="71" t="n">
        <f aca="false">C20/(D20/$D$66)</f>
        <v>55.3023322453574</v>
      </c>
    </row>
    <row r="21" customFormat="false" ht="12.5" hidden="false" customHeight="false" outlineLevel="0" collapsed="false">
      <c r="A21" s="68" t="n">
        <v>1974</v>
      </c>
      <c r="B21" s="69" t="n">
        <v>29.4966666666667</v>
      </c>
      <c r="C21" s="3" t="n">
        <v>29.99</v>
      </c>
      <c r="D21" s="70" t="n">
        <v>49.317</v>
      </c>
      <c r="E21" s="71" t="n">
        <f aca="false">B21/(D21/$D$66)</f>
        <v>152.905738994667</v>
      </c>
      <c r="F21" s="71" t="n">
        <f aca="false">C21/(D21/$D$66)</f>
        <v>155.463095687086</v>
      </c>
    </row>
    <row r="22" customFormat="false" ht="12.5" hidden="false" customHeight="false" outlineLevel="0" collapsed="false">
      <c r="A22" s="68" t="n">
        <v>1975</v>
      </c>
      <c r="B22" s="69" t="n">
        <v>22.4733333333333</v>
      </c>
      <c r="C22" s="3" t="n">
        <v>20.49</v>
      </c>
      <c r="D22" s="70" t="n">
        <v>53.825</v>
      </c>
      <c r="E22" s="71" t="n">
        <f aca="false">B22/(D22/$D$66)</f>
        <v>106.740922248026</v>
      </c>
      <c r="F22" s="71" t="n">
        <f aca="false">C22/(D22/$D$66)</f>
        <v>97.320742963307</v>
      </c>
    </row>
    <row r="23" customFormat="false" ht="12.5" hidden="false" customHeight="false" outlineLevel="0" collapsed="false">
      <c r="A23" s="68" t="n">
        <v>1976</v>
      </c>
      <c r="B23" s="69" t="n">
        <v>13.31</v>
      </c>
      <c r="C23" s="3" t="n">
        <v>11.58</v>
      </c>
      <c r="D23" s="70" t="n">
        <v>56.933</v>
      </c>
      <c r="E23" s="71" t="n">
        <f aca="false">B23/(D23/$D$66)</f>
        <v>59.7670034953366</v>
      </c>
      <c r="F23" s="71" t="n">
        <f aca="false">C23/(D23/$D$66)</f>
        <v>51.9986401559728</v>
      </c>
    </row>
    <row r="24" customFormat="false" ht="12.5" hidden="false" customHeight="false" outlineLevel="0" collapsed="false">
      <c r="A24" s="68" t="n">
        <v>1977</v>
      </c>
      <c r="B24" s="69" t="n">
        <v>11.0033333333333</v>
      </c>
      <c r="C24" s="3" t="n">
        <v>8.11</v>
      </c>
      <c r="D24" s="70" t="n">
        <v>60.617</v>
      </c>
      <c r="E24" s="71" t="n">
        <f aca="false">B24/(D24/$D$66)</f>
        <v>46.4063409604567</v>
      </c>
      <c r="F24" s="71" t="n">
        <f aca="false">C24/(D24/$D$66)</f>
        <v>34.2037647854562</v>
      </c>
    </row>
    <row r="25" customFormat="false" ht="12.5" hidden="false" customHeight="false" outlineLevel="0" collapsed="false">
      <c r="A25" s="68" t="n">
        <v>1978</v>
      </c>
      <c r="B25" s="69" t="n">
        <v>13.9283333333333</v>
      </c>
      <c r="C25" s="3" t="n">
        <v>7.82</v>
      </c>
      <c r="D25" s="70" t="n">
        <v>65.242</v>
      </c>
      <c r="E25" s="71" t="n">
        <f aca="false">B25/(D25/$D$66)</f>
        <v>54.5782217743172</v>
      </c>
      <c r="F25" s="71" t="n">
        <f aca="false">C25/(D25/$D$66)</f>
        <v>30.6426967291009</v>
      </c>
    </row>
    <row r="26" customFormat="false" ht="12.5" hidden="false" customHeight="false" outlineLevel="0" collapsed="false">
      <c r="A26" s="68" t="n">
        <v>1979</v>
      </c>
      <c r="B26" s="69" t="n">
        <v>15.5575</v>
      </c>
      <c r="C26" s="3" t="n">
        <v>9.66</v>
      </c>
      <c r="D26" s="70" t="n">
        <v>72.583</v>
      </c>
      <c r="E26" s="71" t="n">
        <f aca="false">B26/(D26/$D$66)</f>
        <v>54.796445896422</v>
      </c>
      <c r="F26" s="71" t="n">
        <f aca="false">C26/(D26/$D$66)</f>
        <v>34.0243398591957</v>
      </c>
    </row>
    <row r="27" customFormat="false" ht="12.5" hidden="false" customHeight="false" outlineLevel="0" collapsed="false">
      <c r="A27" s="68" t="n">
        <v>1980</v>
      </c>
      <c r="B27" s="69" t="n">
        <v>30.1133333333333</v>
      </c>
      <c r="C27" s="3" t="n">
        <v>29.02</v>
      </c>
      <c r="D27" s="70" t="n">
        <v>82.383</v>
      </c>
      <c r="E27" s="71" t="n">
        <f aca="false">B27/(D27/$D$66)</f>
        <v>93.4477231953194</v>
      </c>
      <c r="F27" s="71" t="n">
        <f aca="false">C27/(D27/$D$66)</f>
        <v>90.0548902079313</v>
      </c>
    </row>
    <row r="28" customFormat="false" ht="12.5" hidden="false" customHeight="false" outlineLevel="0" collapsed="false">
      <c r="A28" s="68" t="n">
        <v>1981</v>
      </c>
      <c r="B28" s="69" t="n">
        <v>19.7325</v>
      </c>
      <c r="C28" s="3" t="n">
        <v>16.93</v>
      </c>
      <c r="D28" s="70" t="n">
        <v>90.933</v>
      </c>
      <c r="E28" s="71" t="n">
        <f aca="false">B28/(D28/$D$66)</f>
        <v>55.4763766454422</v>
      </c>
      <c r="F28" s="71" t="n">
        <f aca="false">C28/(D28/$D$66)</f>
        <v>47.5973676223153</v>
      </c>
    </row>
    <row r="29" customFormat="false" ht="12.5" hidden="false" customHeight="false" outlineLevel="0" collapsed="false">
      <c r="A29" s="68" t="n">
        <v>1982</v>
      </c>
      <c r="B29" s="69" t="n">
        <v>19.9241666666667</v>
      </c>
      <c r="C29" s="3" t="n">
        <v>8.42</v>
      </c>
      <c r="D29" s="70" t="n">
        <v>96.533</v>
      </c>
      <c r="E29" s="71" t="n">
        <f aca="false">B29/(D29/$D$66)</f>
        <v>52.765718795645</v>
      </c>
      <c r="F29" s="71" t="n">
        <f aca="false">C29/(D29/$D$66)</f>
        <v>22.2989176758207</v>
      </c>
    </row>
    <row r="30" customFormat="false" ht="12.5" hidden="false" customHeight="false" outlineLevel="0" collapsed="false">
      <c r="A30" s="68" t="n">
        <v>1983</v>
      </c>
      <c r="B30" s="69" t="n">
        <v>22.0408333333333</v>
      </c>
      <c r="C30" s="3" t="n">
        <v>8.49</v>
      </c>
      <c r="D30" s="70" t="n">
        <v>99.583</v>
      </c>
      <c r="E30" s="71" t="n">
        <f aca="false">B30/(D30/$D$66)</f>
        <v>56.5835642880813</v>
      </c>
      <c r="F30" s="71" t="n">
        <f aca="false">C30/(D30/$D$66)</f>
        <v>21.7956577929968</v>
      </c>
    </row>
    <row r="31" customFormat="false" ht="12.5" hidden="false" customHeight="false" outlineLevel="0" collapsed="false">
      <c r="A31" s="68" t="n">
        <v>1984</v>
      </c>
      <c r="B31" s="69" t="n">
        <v>21.74</v>
      </c>
      <c r="C31" s="3" t="n">
        <v>5.18</v>
      </c>
      <c r="D31" s="70" t="n">
        <v>103.933</v>
      </c>
      <c r="E31" s="71" t="n">
        <f aca="false">B31/(D31/$D$66)</f>
        <v>53.4753421916042</v>
      </c>
      <c r="F31" s="71" t="n">
        <f aca="false">C31/(D31/$D$66)</f>
        <v>12.7415948736205</v>
      </c>
    </row>
    <row r="32" customFormat="false" ht="12.5" hidden="false" customHeight="false" outlineLevel="0" collapsed="false">
      <c r="A32" s="68" t="n">
        <v>1985</v>
      </c>
      <c r="B32" s="69" t="n">
        <v>20.3441666666667</v>
      </c>
      <c r="C32" s="3" t="n">
        <v>4.04</v>
      </c>
      <c r="D32" s="70" t="n">
        <v>107.6</v>
      </c>
      <c r="E32" s="71" t="n">
        <f aca="false">B32/(D32/$D$66)</f>
        <v>48.336492123606</v>
      </c>
      <c r="F32" s="71" t="n">
        <f aca="false">C32/(D32/$D$66)</f>
        <v>9.59879219330855</v>
      </c>
    </row>
    <row r="33" customFormat="false" ht="12.5" hidden="false" customHeight="false" outlineLevel="0" collapsed="false">
      <c r="A33" s="68" t="n">
        <v>1986</v>
      </c>
      <c r="B33" s="69" t="n">
        <v>20.9525</v>
      </c>
      <c r="C33" s="3" t="n">
        <v>6.05</v>
      </c>
      <c r="D33" s="70" t="n">
        <v>109.692</v>
      </c>
      <c r="E33" s="71" t="n">
        <f aca="false">B33/(D33/$D$66)</f>
        <v>48.8324360709988</v>
      </c>
      <c r="F33" s="71" t="n">
        <f aca="false">C33/(D33/$D$66)</f>
        <v>14.1002858002407</v>
      </c>
    </row>
    <row r="34" customFormat="false" ht="12.5" hidden="false" customHeight="false" outlineLevel="0" collapsed="false">
      <c r="A34" s="68" t="n">
        <v>1987</v>
      </c>
      <c r="B34" s="69" t="n">
        <v>21.8275</v>
      </c>
      <c r="C34" s="3" t="n">
        <v>6.71</v>
      </c>
      <c r="D34" s="70" t="n">
        <v>113.617</v>
      </c>
      <c r="E34" s="71" t="n">
        <f aca="false">B34/(D34/$D$66)</f>
        <v>49.1143244628885</v>
      </c>
      <c r="F34" s="71" t="n">
        <f aca="false">C34/(D34/$D$66)</f>
        <v>15.0982529903095</v>
      </c>
    </row>
    <row r="35" customFormat="false" ht="12.5" hidden="false" customHeight="false" outlineLevel="0" collapsed="false">
      <c r="A35" s="68" t="n">
        <v>1988</v>
      </c>
      <c r="B35" s="69" t="n">
        <v>22.1216666666667</v>
      </c>
      <c r="C35" s="3" t="n">
        <v>10.17</v>
      </c>
      <c r="D35" s="70" t="n">
        <v>118.275</v>
      </c>
      <c r="E35" s="71" t="n">
        <f aca="false">B35/(D35/$D$66)</f>
        <v>47.8159053477066</v>
      </c>
      <c r="F35" s="71" t="n">
        <f aca="false">C35/(D35/$D$66)</f>
        <v>21.9824195307546</v>
      </c>
    </row>
    <row r="36" customFormat="false" ht="12.5" hidden="false" customHeight="false" outlineLevel="0" collapsed="false">
      <c r="A36" s="68" t="n">
        <v>1989</v>
      </c>
      <c r="B36" s="69" t="n">
        <v>22.805</v>
      </c>
      <c r="C36" s="71" t="n">
        <v>12.7822989621617</v>
      </c>
      <c r="D36" s="70" t="n">
        <v>123.942</v>
      </c>
      <c r="E36" s="71" t="n">
        <f aca="false">B36/(D36/$D$66)</f>
        <v>47.039107445418</v>
      </c>
      <c r="F36" s="71" t="n">
        <f aca="false">C36/(D36/$D$66)</f>
        <v>26.3656186924174</v>
      </c>
    </row>
    <row r="37" customFormat="false" ht="12.5" hidden="false" customHeight="false" outlineLevel="0" collapsed="false">
      <c r="A37" s="68" t="n">
        <v>1990</v>
      </c>
      <c r="B37" s="69" t="n">
        <v>23.2641666666667</v>
      </c>
      <c r="C37" s="71" t="n">
        <v>12.5394403959779</v>
      </c>
      <c r="D37" s="70" t="n">
        <v>130.658</v>
      </c>
      <c r="E37" s="71" t="n">
        <f aca="false">B37/(D37/$D$66)</f>
        <v>45.5196579811416</v>
      </c>
      <c r="F37" s="71" t="n">
        <f aca="false">C37/(D37/$D$66)</f>
        <v>24.5352024114263</v>
      </c>
    </row>
    <row r="38" customFormat="false" ht="12.5" hidden="false" customHeight="false" outlineLevel="0" collapsed="false">
      <c r="A38" s="68" t="n">
        <v>1991</v>
      </c>
      <c r="B38" s="69" t="n">
        <v>21.5691666666667</v>
      </c>
      <c r="C38" s="71" t="n">
        <v>8.83090943680017</v>
      </c>
      <c r="D38" s="70" t="n">
        <v>136.167</v>
      </c>
      <c r="E38" s="71" t="n">
        <f aca="false">B38/(D38/$D$66)</f>
        <v>40.4957076788062</v>
      </c>
      <c r="F38" s="71" t="n">
        <f aca="false">C38/(D38/$D$66)</f>
        <v>16.5798675775144</v>
      </c>
    </row>
    <row r="39" customFormat="false" ht="12.5" hidden="false" customHeight="false" outlineLevel="0" collapsed="false">
      <c r="A39" s="68" t="n">
        <v>1992</v>
      </c>
      <c r="B39" s="69" t="n">
        <v>21.3116666666667</v>
      </c>
      <c r="C39" s="71" t="n">
        <v>9.03039714817346</v>
      </c>
      <c r="D39" s="70" t="n">
        <v>140.308</v>
      </c>
      <c r="E39" s="71" t="n">
        <f aca="false">B39/(D39/$D$66)</f>
        <v>38.8313488539499</v>
      </c>
      <c r="F39" s="71" t="n">
        <f aca="false">C39/(D39/$D$66)</f>
        <v>16.4540158888139</v>
      </c>
    </row>
    <row r="40" customFormat="false" ht="12.5" hidden="false" customHeight="false" outlineLevel="0" collapsed="false">
      <c r="A40" s="68" t="n">
        <v>1993</v>
      </c>
      <c r="B40" s="69" t="n">
        <v>21.6166666666667</v>
      </c>
      <c r="C40" s="71" t="n">
        <v>10.2206864059853</v>
      </c>
      <c r="D40" s="70" t="n">
        <v>144.475</v>
      </c>
      <c r="E40" s="71" t="n">
        <f aca="false">B40/(D40/$D$66)</f>
        <v>38.2510638518775</v>
      </c>
      <c r="F40" s="71" t="n">
        <f aca="false">C40/(D40/$D$66)</f>
        <v>18.0856805701786</v>
      </c>
    </row>
    <row r="41" customFormat="false" ht="12.5" hidden="false" customHeight="false" outlineLevel="0" collapsed="false">
      <c r="A41" s="68" t="n">
        <v>1994</v>
      </c>
      <c r="B41" s="69" t="n">
        <v>22.0366666666667</v>
      </c>
      <c r="C41" s="71" t="n">
        <v>12.1658688680694</v>
      </c>
      <c r="D41" s="70" t="n">
        <v>148.225</v>
      </c>
      <c r="E41" s="71" t="n">
        <f aca="false">B41/(D41/$D$66)</f>
        <v>38.0077306122449</v>
      </c>
      <c r="F41" s="71" t="n">
        <f aca="false">C41/(D41/$D$66)</f>
        <v>20.9830766874064</v>
      </c>
    </row>
    <row r="42" customFormat="false" ht="12.5" hidden="false" customHeight="false" outlineLevel="0" collapsed="false">
      <c r="A42" s="68" t="n">
        <v>1995</v>
      </c>
      <c r="B42" s="69" t="n">
        <v>22.9591666666667</v>
      </c>
      <c r="C42" s="71" t="n">
        <v>12.1311240630397</v>
      </c>
      <c r="D42" s="70" t="n">
        <v>152.383</v>
      </c>
      <c r="E42" s="71" t="n">
        <f aca="false">B42/(D42/$D$66)</f>
        <v>38.5182987439544</v>
      </c>
      <c r="F42" s="71" t="n">
        <f aca="false">C42/(D42/$D$66)</f>
        <v>20.3522308777236</v>
      </c>
    </row>
    <row r="43" customFormat="false" ht="12.5" hidden="false" customHeight="false" outlineLevel="0" collapsed="false">
      <c r="A43" s="68" t="n">
        <v>1996</v>
      </c>
      <c r="B43" s="69" t="n">
        <v>22.3975</v>
      </c>
      <c r="C43" s="71" t="n">
        <v>11.4182106687172</v>
      </c>
      <c r="D43" s="70" t="n">
        <v>156.858</v>
      </c>
      <c r="E43" s="71" t="n">
        <f aca="false">B43/(D43/$D$66)</f>
        <v>36.5039926079639</v>
      </c>
      <c r="F43" s="71" t="n">
        <f aca="false">C43/(D43/$D$66)</f>
        <v>18.6096786626645</v>
      </c>
    </row>
    <row r="44" customFormat="false" ht="12.5" hidden="false" customHeight="false" outlineLevel="0" collapsed="false">
      <c r="A44" s="68" t="n">
        <v>1997</v>
      </c>
      <c r="B44" s="69" t="n">
        <v>21.96</v>
      </c>
      <c r="C44" s="71" t="n">
        <v>11.3640433446649</v>
      </c>
      <c r="D44" s="70" t="n">
        <v>160.525</v>
      </c>
      <c r="E44" s="71" t="n">
        <f aca="false">B44/(D44/$D$66)</f>
        <v>34.9733434667497</v>
      </c>
      <c r="F44" s="71" t="n">
        <f aca="false">C44/(D44/$D$66)</f>
        <v>18.098296496539</v>
      </c>
    </row>
    <row r="45" customFormat="false" ht="12.5" hidden="false" customHeight="false" outlineLevel="0" collapsed="false">
      <c r="A45" s="68" t="n">
        <v>1998</v>
      </c>
      <c r="B45" s="69" t="n">
        <v>22.0591666666667</v>
      </c>
      <c r="C45" s="71" t="n">
        <v>8.81163389534442</v>
      </c>
      <c r="D45" s="70" t="n">
        <v>163.008</v>
      </c>
      <c r="E45" s="71" t="n">
        <f aca="false">B45/(D45/$D$66)</f>
        <v>34.5961426279692</v>
      </c>
      <c r="F45" s="71" t="n">
        <f aca="false">C45/(D45/$D$66)</f>
        <v>13.8195856459726</v>
      </c>
    </row>
    <row r="46" customFormat="false" ht="12.5" hidden="false" customHeight="false" outlineLevel="0" collapsed="false">
      <c r="A46" s="68" t="n">
        <v>1999</v>
      </c>
      <c r="B46" s="69" t="n">
        <v>21.1616666666667</v>
      </c>
      <c r="C46" s="71" t="n">
        <v>6.16010619516512</v>
      </c>
      <c r="D46" s="70" t="n">
        <v>166.583</v>
      </c>
      <c r="E46" s="71" t="n">
        <f aca="false">B46/(D46/$D$66)</f>
        <v>32.4763105779101</v>
      </c>
      <c r="F46" s="71" t="n">
        <f aca="false">C46/(D46/$D$66)</f>
        <v>9.45376964576312</v>
      </c>
    </row>
    <row r="47" customFormat="false" ht="12.5" hidden="false" customHeight="false" outlineLevel="0" collapsed="false">
      <c r="A47" s="68" t="n">
        <v>2000</v>
      </c>
      <c r="B47" s="69" t="n">
        <v>19.0908333333333</v>
      </c>
      <c r="C47" s="71" t="n">
        <v>8.14518360377228</v>
      </c>
      <c r="D47" s="70" t="n">
        <v>172.192</v>
      </c>
      <c r="E47" s="71" t="n">
        <f aca="false">B47/(D47/$D$66)</f>
        <v>28.343887245052</v>
      </c>
      <c r="F47" s="71" t="n">
        <f aca="false">C47/(D47/$D$66)</f>
        <v>12.0930376178219</v>
      </c>
    </row>
    <row r="48" customFormat="false" ht="12.5" hidden="false" customHeight="false" outlineLevel="0" collapsed="false">
      <c r="A48" s="68" t="n">
        <v>2001</v>
      </c>
      <c r="B48" s="69" t="n">
        <v>21.105</v>
      </c>
      <c r="C48" s="71" t="n">
        <v>8.34321917648205</v>
      </c>
      <c r="D48" s="70" t="n">
        <v>177.042</v>
      </c>
      <c r="E48" s="71" t="n">
        <f aca="false">B48/(D48/$D$66)</f>
        <v>30.4759003795709</v>
      </c>
      <c r="F48" s="71" t="n">
        <f aca="false">C48/(D48/$D$66)</f>
        <v>12.0477193303669</v>
      </c>
    </row>
    <row r="49" customFormat="false" ht="12.5" hidden="false" customHeight="false" outlineLevel="0" collapsed="false">
      <c r="A49" s="68" t="n">
        <v>2002</v>
      </c>
      <c r="B49" s="69" t="n">
        <v>20.8691666666667</v>
      </c>
      <c r="C49" s="71" t="n">
        <v>6.44116711698548</v>
      </c>
      <c r="D49" s="70" t="n">
        <v>179.867</v>
      </c>
      <c r="E49" s="71" t="n">
        <f aca="false">B49/(D49/$D$66)</f>
        <v>29.6620465538426</v>
      </c>
      <c r="F49" s="71" t="n">
        <f aca="false">C49/(D49/$D$66)</f>
        <v>9.15504686587565</v>
      </c>
    </row>
    <row r="50" customFormat="false" ht="12.5" hidden="false" customHeight="false" outlineLevel="0" collapsed="false">
      <c r="A50" s="68" t="n">
        <v>2003</v>
      </c>
      <c r="B50" s="69" t="n">
        <v>21.4233333333333</v>
      </c>
      <c r="C50" s="71" t="n">
        <v>6.75129187841144</v>
      </c>
      <c r="D50" s="70" t="n">
        <v>184</v>
      </c>
      <c r="E50" s="71" t="n">
        <f aca="false">B50/(D50/$D$66)</f>
        <v>29.7657423369565</v>
      </c>
      <c r="F50" s="71" t="n">
        <f aca="false">C50/(D50/$D$66)</f>
        <v>9.38029630439002</v>
      </c>
    </row>
    <row r="51" customFormat="false" ht="12.5" hidden="false" customHeight="false" outlineLevel="0" collapsed="false">
      <c r="A51" s="68" t="n">
        <v>2004</v>
      </c>
      <c r="B51" s="69" t="n">
        <v>20.4616666666667</v>
      </c>
      <c r="C51" s="71" t="n">
        <v>7.3806531888846</v>
      </c>
      <c r="D51" s="70" t="n">
        <v>188.908</v>
      </c>
      <c r="E51" s="71" t="n">
        <f aca="false">B51/(D51/$D$66)</f>
        <v>27.6909688578567</v>
      </c>
      <c r="F51" s="71" t="n">
        <f aca="false">C51/(D51/$D$66)</f>
        <v>9.98830842733784</v>
      </c>
    </row>
    <row r="52" customFormat="false" ht="12.5" hidden="false" customHeight="false" outlineLevel="0" collapsed="false">
      <c r="A52" s="68" t="n">
        <v>2005</v>
      </c>
      <c r="B52" s="69" t="n">
        <v>21.2783333333333</v>
      </c>
      <c r="C52" s="71" t="n">
        <v>9.98764148307198</v>
      </c>
      <c r="D52" s="70" t="n">
        <v>195.267</v>
      </c>
      <c r="E52" s="71" t="n">
        <f aca="false">B52/(D52/$D$66)</f>
        <v>27.8584051324597</v>
      </c>
      <c r="F52" s="71" t="n">
        <f aca="false">C52/(D52/$D$66)</f>
        <v>13.0762009596544</v>
      </c>
    </row>
    <row r="53" customFormat="false" ht="12.5" hidden="false" customHeight="false" outlineLevel="0" collapsed="false">
      <c r="A53" s="68" t="n">
        <v>2006</v>
      </c>
      <c r="B53" s="69" t="n">
        <v>22.14</v>
      </c>
      <c r="C53" s="71" t="n">
        <v>14.6482250710769</v>
      </c>
      <c r="D53" s="70" t="n">
        <v>201.558</v>
      </c>
      <c r="E53" s="71" t="n">
        <f aca="false">B53/(D53/$D$66)</f>
        <v>28.0818084124669</v>
      </c>
      <c r="F53" s="71" t="n">
        <f aca="false">C53/(D53/$D$66)</f>
        <v>18.5794331539601</v>
      </c>
    </row>
    <row r="54" customFormat="false" ht="12.5" hidden="false" customHeight="false" outlineLevel="0" collapsed="false">
      <c r="A54" s="68" t="n">
        <v>2007</v>
      </c>
      <c r="B54" s="69" t="n">
        <v>20.9875</v>
      </c>
      <c r="C54" s="71" t="n">
        <v>9.90774118803267</v>
      </c>
      <c r="D54" s="70" t="n">
        <v>207.344</v>
      </c>
      <c r="E54" s="71" t="n">
        <f aca="false">B54/(D54/$D$66)</f>
        <v>25.8771672317501</v>
      </c>
      <c r="F54" s="71" t="n">
        <f aca="false">C54/(D54/$D$66)</f>
        <v>12.2160464853661</v>
      </c>
    </row>
    <row r="55" customFormat="false" ht="12.5" hidden="false" customHeight="false" outlineLevel="0" collapsed="false">
      <c r="A55" s="68" t="n">
        <v>2008</v>
      </c>
      <c r="B55" s="69" t="n">
        <v>21.2975</v>
      </c>
      <c r="C55" s="71" t="n">
        <v>12.1068551360285</v>
      </c>
      <c r="D55" s="70" t="n">
        <v>215.254</v>
      </c>
      <c r="E55" s="71" t="n">
        <f aca="false">B55/(D55/$D$66)</f>
        <v>25.2944297086233</v>
      </c>
      <c r="F55" s="71" t="n">
        <f aca="false">C55/(D55/$D$66)</f>
        <v>14.3789644902339</v>
      </c>
    </row>
    <row r="56" customFormat="false" ht="12.5" hidden="false" customHeight="false" outlineLevel="0" collapsed="false">
      <c r="A56" s="68" t="n">
        <v>2009</v>
      </c>
      <c r="B56" s="69" t="n">
        <v>24.9308333333333</v>
      </c>
      <c r="C56" s="71" t="n">
        <v>17.9119488209159</v>
      </c>
      <c r="D56" s="70" t="n">
        <v>214.565</v>
      </c>
      <c r="E56" s="71" t="n">
        <f aca="false">B56/(D56/$D$66)</f>
        <v>29.7047163913033</v>
      </c>
      <c r="F56" s="71" t="n">
        <f aca="false">C56/(D56/$D$66)</f>
        <v>21.3418200918881</v>
      </c>
    </row>
    <row r="57" customFormat="false" ht="12.5" hidden="false" customHeight="false" outlineLevel="0" collapsed="false">
      <c r="A57" s="68" t="n">
        <v>2010</v>
      </c>
      <c r="B57" s="69" t="n">
        <v>35.97</v>
      </c>
      <c r="C57" s="71" t="n">
        <v>22.4924100468563</v>
      </c>
      <c r="D57" s="70" t="n">
        <v>218.076</v>
      </c>
      <c r="E57" s="71" t="n">
        <f aca="false">B57/(D57/$D$66)</f>
        <v>42.1677143289495</v>
      </c>
      <c r="F57" s="71" t="n">
        <f aca="false">C57/(D57/$D$66)</f>
        <v>26.3679044043767</v>
      </c>
    </row>
    <row r="58" customFormat="false" ht="12.5" hidden="false" customHeight="false" outlineLevel="0" collapsed="false">
      <c r="A58" s="68" t="n">
        <v>2011</v>
      </c>
      <c r="B58" s="69" t="n">
        <v>38.1233333333333</v>
      </c>
      <c r="C58" s="71" t="n">
        <v>27.2241666666667</v>
      </c>
      <c r="D58" s="70" t="n">
        <v>224.923</v>
      </c>
      <c r="E58" s="71" t="n">
        <f aca="false">B58/(D58/$D$66)</f>
        <v>43.3315769841235</v>
      </c>
      <c r="F58" s="71" t="n">
        <f aca="false">C58/(D58/$D$66)</f>
        <v>30.9434136682331</v>
      </c>
    </row>
    <row r="59" customFormat="false" ht="12.5" hidden="false" customHeight="false" outlineLevel="0" collapsed="false">
      <c r="A59" s="68" t="n">
        <v>2012</v>
      </c>
      <c r="B59" s="69" t="n">
        <v>28.8975</v>
      </c>
      <c r="C59" s="71" t="n">
        <v>21.685</v>
      </c>
      <c r="D59" s="70" t="n">
        <v>229.586</v>
      </c>
      <c r="E59" s="71" t="n">
        <f aca="false">B59/(D59/$D$66)</f>
        <v>32.178245940519</v>
      </c>
      <c r="F59" s="71" t="n">
        <f aca="false">C59/(D59/$D$66)</f>
        <v>24.1469076293851</v>
      </c>
    </row>
    <row r="60" customFormat="false" ht="12.5" hidden="false" customHeight="false" outlineLevel="0" collapsed="false">
      <c r="A60" s="3" t="n">
        <v>2013</v>
      </c>
      <c r="B60" s="69" t="n">
        <v>20.4633333333333</v>
      </c>
      <c r="C60" s="71" t="n">
        <v>17.4591666666667</v>
      </c>
      <c r="D60" s="70" t="n">
        <v>232.952</v>
      </c>
      <c r="E60" s="71" t="n">
        <f aca="false">B60/(D60/$D$66)</f>
        <v>22.4572943353137</v>
      </c>
      <c r="F60" s="71" t="n">
        <f aca="false">C60/(D60/$D$66)</f>
        <v>19.1603996424156</v>
      </c>
    </row>
    <row r="61" customFormat="false" ht="12.5" hidden="false" customHeight="false" outlineLevel="0" collapsed="false">
      <c r="A61" s="3" t="n">
        <v>2014</v>
      </c>
      <c r="B61" s="69" t="n">
        <v>24.1538636363636</v>
      </c>
      <c r="C61" s="71" t="n">
        <v>16.3368560606061</v>
      </c>
      <c r="D61" s="70" t="n">
        <v>236.715</v>
      </c>
      <c r="E61" s="71" t="n">
        <f aca="false">B61/(D61/$D$66)</f>
        <v>26.0860502819847</v>
      </c>
      <c r="F61" s="71" t="n">
        <f aca="false">C61/(D61/$D$66)</f>
        <v>17.6437217276049</v>
      </c>
    </row>
    <row r="62" customFormat="false" ht="12.5" hidden="false" customHeight="false" outlineLevel="0" collapsed="false">
      <c r="A62" s="3" t="n">
        <v>2015</v>
      </c>
      <c r="B62" s="69" t="n">
        <v>24.8808333333333</v>
      </c>
      <c r="C62" s="71" t="n">
        <v>13.1416666666667</v>
      </c>
      <c r="D62" s="70" t="n">
        <v>237.002</v>
      </c>
      <c r="E62" s="71" t="n">
        <f aca="false">B62/(D62/$D$66)</f>
        <v>26.838633946127</v>
      </c>
      <c r="F62" s="71" t="n">
        <f aca="false">C62/(D62/$D$66)</f>
        <v>14.175746301719</v>
      </c>
    </row>
    <row r="63" customFormat="false" ht="12.5" hidden="false" customHeight="false" outlineLevel="0" collapsed="false">
      <c r="A63" s="3" t="n">
        <v>2016</v>
      </c>
      <c r="B63" s="69" t="n">
        <v>27.6533333333333</v>
      </c>
      <c r="C63" s="71" t="n">
        <v>18.1341666666667</v>
      </c>
      <c r="D63" s="70" t="n">
        <v>239.989</v>
      </c>
      <c r="E63" s="71" t="n">
        <f aca="false">B63/(D63/$D$66)</f>
        <v>29.4580264928809</v>
      </c>
      <c r="F63" s="71" t="n">
        <f aca="false">C63/(D63/$D$66)</f>
        <v>19.3176264016267</v>
      </c>
    </row>
    <row r="64" customFormat="false" ht="12.5" hidden="false" customHeight="false" outlineLevel="0" collapsed="false">
      <c r="A64" s="3" t="n">
        <v>2017</v>
      </c>
      <c r="B64" s="69" t="n">
        <v>27.9181818181818</v>
      </c>
      <c r="C64" s="71" t="n">
        <v>15.805</v>
      </c>
      <c r="D64" s="70" t="n">
        <v>245.121</v>
      </c>
      <c r="E64" s="71" t="n">
        <f aca="false">B64/(D64/$D$66)</f>
        <v>29.1175015604538</v>
      </c>
      <c r="F64" s="71" t="n">
        <f aca="false">C64/(D64/$D$66)</f>
        <v>16.4839571272963</v>
      </c>
    </row>
    <row r="65" customFormat="false" ht="12.5" hidden="false" customHeight="false" outlineLevel="0" collapsed="false">
      <c r="A65" s="3" t="n">
        <v>2018</v>
      </c>
      <c r="B65" s="69" t="n">
        <v>25.3691666666667</v>
      </c>
      <c r="C65" s="71" t="n">
        <v>12.2525</v>
      </c>
      <c r="D65" s="70" t="n">
        <v>251.101</v>
      </c>
      <c r="E65" s="71" t="n">
        <f aca="false">B65/(D65/$D$66)</f>
        <v>25.828861006129</v>
      </c>
      <c r="F65" s="71" t="n">
        <f aca="false">C65/(D65/$D$66)</f>
        <v>12.4745177338999</v>
      </c>
    </row>
    <row r="66" customFormat="false" ht="12.5" hidden="false" customHeight="false" outlineLevel="0" collapsed="false">
      <c r="A66" s="3" t="n">
        <v>2019</v>
      </c>
      <c r="B66" s="69" t="n">
        <v>26.1558333333333</v>
      </c>
      <c r="C66" s="71" t="n">
        <v>12.3566666666667</v>
      </c>
      <c r="D66" s="70" t="n">
        <v>255.651</v>
      </c>
      <c r="E66" s="71" t="n">
        <f aca="false">B66/(D66/$D$66)</f>
        <v>26.1558333333333</v>
      </c>
      <c r="F66" s="71" t="n">
        <f aca="false">C66/(D66/$D$66)</f>
        <v>12.3566666666667</v>
      </c>
    </row>
    <row r="67" customFormat="false" ht="12.5" hidden="false" customHeight="false" outlineLevel="0" collapsed="false">
      <c r="B67" s="69"/>
    </row>
    <row r="68" customFormat="false" ht="12.5" hidden="false" customHeight="false" outlineLevel="0" collapsed="false">
      <c r="A68" s="72" t="s">
        <v>95</v>
      </c>
    </row>
    <row r="69" customFormat="false" ht="12.5" hidden="false" customHeight="false" outlineLevel="0" collapsed="false">
      <c r="A69" s="73" t="s">
        <v>96</v>
      </c>
    </row>
    <row r="70" customFormat="false" ht="12.5" hidden="false" customHeight="false" outlineLevel="0" collapsed="false">
      <c r="A70" s="74" t="s">
        <v>97</v>
      </c>
    </row>
    <row r="71" customFormat="false" ht="12.5" hidden="false" customHeight="false" outlineLevel="0" collapsed="false">
      <c r="A71" s="75" t="s">
        <v>98</v>
      </c>
    </row>
    <row r="72" customFormat="false" ht="12.5" hidden="false" customHeight="false" outlineLevel="0" collapsed="false">
      <c r="A72" s="76" t="s">
        <v>99</v>
      </c>
      <c r="D72" s="77" t="s">
        <v>100</v>
      </c>
    </row>
    <row r="73" customFormat="false" ht="12.5" hidden="false" customHeight="false" outlineLevel="0" collapsed="false">
      <c r="A73" s="4" t="s">
        <v>101</v>
      </c>
    </row>
    <row r="74" customFormat="false" ht="12.5" hidden="false" customHeight="false" outlineLevel="0" collapsed="false">
      <c r="D74" s="77" t="s">
        <v>102</v>
      </c>
    </row>
    <row r="75" customFormat="false" ht="12.5" hidden="false" customHeight="false" outlineLevel="0" collapsed="false">
      <c r="D75" s="5" t="s">
        <v>23</v>
      </c>
      <c r="E75" s="6"/>
      <c r="F75" s="6"/>
      <c r="G75" s="13"/>
      <c r="H75" s="6"/>
      <c r="I75" s="6"/>
      <c r="J75" s="6"/>
      <c r="K75" s="6"/>
    </row>
  </sheetData>
  <hyperlinks>
    <hyperlink ref="A2" r:id="rId2" display="https://www.ers.usda.gov/data-products/sugar-and-sweeteners-yearbook-tables.aspx"/>
    <hyperlink ref="D75" r:id="rId3" display="https://www.ers.usda.gov/data-products/sugar-and-sweeteners-yearbook-tables.asp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64" activeCellId="0" sqref="G64"/>
    </sheetView>
  </sheetViews>
  <sheetFormatPr defaultColWidth="11.90234375" defaultRowHeight="12.5" zeroHeight="false" outlineLevelRow="0" outlineLevelCol="0"/>
  <cols>
    <col collapsed="false" customWidth="false" hidden="false" outlineLevel="0" max="1" min="1" style="78" width="11.9"/>
    <col collapsed="false" customWidth="false" hidden="false" outlineLevel="0" max="2" min="2" style="79" width="11.9"/>
    <col collapsed="false" customWidth="false" hidden="false" outlineLevel="0" max="257" min="3" style="3" width="11.9"/>
  </cols>
  <sheetData>
    <row r="1" customFormat="false" ht="12.5" hidden="false" customHeight="false" outlineLevel="0" collapsed="false">
      <c r="A1" s="78" t="s">
        <v>103</v>
      </c>
    </row>
    <row r="2" customFormat="false" ht="12.5" hidden="false" customHeight="false" outlineLevel="0" collapsed="false">
      <c r="A2" s="78" t="s">
        <v>104</v>
      </c>
      <c r="B2" s="79" t="s">
        <v>105</v>
      </c>
    </row>
    <row r="3" customFormat="false" ht="12.5" hidden="false" customHeight="false" outlineLevel="0" collapsed="false">
      <c r="A3" s="80" t="s">
        <v>106</v>
      </c>
      <c r="B3" s="81" t="s">
        <v>107</v>
      </c>
    </row>
    <row r="4" customFormat="false" ht="12.5" hidden="false" customHeight="false" outlineLevel="0" collapsed="false">
      <c r="A4" s="78" t="n">
        <v>21916</v>
      </c>
      <c r="B4" s="79" t="s">
        <v>108</v>
      </c>
    </row>
    <row r="5" customFormat="false" ht="12.5" hidden="false" customHeight="false" outlineLevel="0" collapsed="false">
      <c r="A5" s="82" t="s">
        <v>109</v>
      </c>
    </row>
    <row r="6" customFormat="false" ht="12.5" hidden="false" customHeight="false" outlineLevel="0" collapsed="false">
      <c r="A6" s="78" t="s">
        <v>110</v>
      </c>
    </row>
    <row r="7" customFormat="false" ht="12.5" hidden="false" customHeight="false" outlineLevel="0" collapsed="false">
      <c r="A7" s="78" t="s">
        <v>35</v>
      </c>
      <c r="B7" s="79" t="s">
        <v>111</v>
      </c>
    </row>
    <row r="8" customFormat="false" ht="12.5" hidden="false" customHeight="false" outlineLevel="0" collapsed="false">
      <c r="A8" s="78" t="n">
        <v>21916</v>
      </c>
      <c r="B8" s="79" t="n">
        <v>29.585</v>
      </c>
    </row>
    <row r="9" customFormat="false" ht="12.5" hidden="false" customHeight="false" outlineLevel="0" collapsed="false">
      <c r="A9" s="78" t="n">
        <v>22282</v>
      </c>
      <c r="B9" s="79" t="n">
        <v>29.902</v>
      </c>
    </row>
    <row r="10" customFormat="false" ht="12.5" hidden="false" customHeight="false" outlineLevel="0" collapsed="false">
      <c r="A10" s="78" t="n">
        <v>22647</v>
      </c>
      <c r="B10" s="79" t="n">
        <v>30.253</v>
      </c>
    </row>
    <row r="11" customFormat="false" ht="12.5" hidden="false" customHeight="false" outlineLevel="0" collapsed="false">
      <c r="A11" s="78" t="n">
        <v>23012</v>
      </c>
      <c r="B11" s="79" t="n">
        <v>30.633</v>
      </c>
    </row>
    <row r="12" customFormat="false" ht="12.5" hidden="false" customHeight="false" outlineLevel="0" collapsed="false">
      <c r="A12" s="78" t="n">
        <v>23377</v>
      </c>
      <c r="B12" s="79" t="n">
        <v>31.038</v>
      </c>
    </row>
    <row r="13" customFormat="false" ht="12.5" hidden="false" customHeight="false" outlineLevel="0" collapsed="false">
      <c r="A13" s="78" t="n">
        <v>23743</v>
      </c>
      <c r="B13" s="79" t="n">
        <v>31.528</v>
      </c>
    </row>
    <row r="14" customFormat="false" ht="12.5" hidden="false" customHeight="false" outlineLevel="0" collapsed="false">
      <c r="A14" s="78" t="n">
        <v>24108</v>
      </c>
      <c r="B14" s="79" t="n">
        <v>32.471</v>
      </c>
    </row>
    <row r="15" customFormat="false" ht="12.5" hidden="false" customHeight="false" outlineLevel="0" collapsed="false">
      <c r="A15" s="78" t="n">
        <v>24473</v>
      </c>
      <c r="B15" s="79" t="n">
        <v>33.375</v>
      </c>
    </row>
    <row r="16" customFormat="false" ht="12.5" hidden="false" customHeight="false" outlineLevel="0" collapsed="false">
      <c r="A16" s="78" t="n">
        <v>24838</v>
      </c>
      <c r="B16" s="79" t="n">
        <v>34.792</v>
      </c>
    </row>
    <row r="17" customFormat="false" ht="12.5" hidden="false" customHeight="false" outlineLevel="0" collapsed="false">
      <c r="A17" s="78" t="n">
        <v>25204</v>
      </c>
      <c r="B17" s="79" t="n">
        <v>36.683</v>
      </c>
    </row>
    <row r="18" customFormat="false" ht="12.5" hidden="false" customHeight="false" outlineLevel="0" collapsed="false">
      <c r="A18" s="78" t="n">
        <v>25569</v>
      </c>
      <c r="B18" s="79" t="n">
        <v>38.842</v>
      </c>
    </row>
    <row r="19" customFormat="false" ht="12.5" hidden="false" customHeight="false" outlineLevel="0" collapsed="false">
      <c r="A19" s="78" t="n">
        <v>25934</v>
      </c>
      <c r="B19" s="79" t="n">
        <v>40.483</v>
      </c>
    </row>
    <row r="20" customFormat="false" ht="12.5" hidden="false" customHeight="false" outlineLevel="0" collapsed="false">
      <c r="A20" s="78" t="n">
        <v>26299</v>
      </c>
      <c r="B20" s="79" t="n">
        <v>41.808</v>
      </c>
    </row>
    <row r="21" customFormat="false" ht="12.5" hidden="false" customHeight="false" outlineLevel="0" collapsed="false">
      <c r="A21" s="78" t="n">
        <v>26665</v>
      </c>
      <c r="B21" s="79" t="n">
        <v>44.425</v>
      </c>
    </row>
    <row r="22" customFormat="false" ht="12.5" hidden="false" customHeight="false" outlineLevel="0" collapsed="false">
      <c r="A22" s="78" t="n">
        <v>27030</v>
      </c>
      <c r="B22" s="79" t="n">
        <v>49.317</v>
      </c>
    </row>
    <row r="23" customFormat="false" ht="12.5" hidden="false" customHeight="false" outlineLevel="0" collapsed="false">
      <c r="A23" s="78" t="n">
        <v>27395</v>
      </c>
      <c r="B23" s="79" t="n">
        <v>53.825</v>
      </c>
    </row>
    <row r="24" customFormat="false" ht="12.5" hidden="false" customHeight="false" outlineLevel="0" collapsed="false">
      <c r="A24" s="78" t="n">
        <v>27760</v>
      </c>
      <c r="B24" s="79" t="n">
        <v>56.933</v>
      </c>
    </row>
    <row r="25" customFormat="false" ht="12.5" hidden="false" customHeight="false" outlineLevel="0" collapsed="false">
      <c r="A25" s="78" t="n">
        <v>28126</v>
      </c>
      <c r="B25" s="79" t="n">
        <v>60.617</v>
      </c>
    </row>
    <row r="26" customFormat="false" ht="12.5" hidden="false" customHeight="false" outlineLevel="0" collapsed="false">
      <c r="A26" s="78" t="n">
        <v>28491</v>
      </c>
      <c r="B26" s="79" t="n">
        <v>65.242</v>
      </c>
    </row>
    <row r="27" customFormat="false" ht="12.5" hidden="false" customHeight="false" outlineLevel="0" collapsed="false">
      <c r="A27" s="78" t="n">
        <v>28856</v>
      </c>
      <c r="B27" s="79" t="n">
        <v>72.583</v>
      </c>
    </row>
    <row r="28" customFormat="false" ht="12.5" hidden="false" customHeight="false" outlineLevel="0" collapsed="false">
      <c r="A28" s="78" t="n">
        <v>29221</v>
      </c>
      <c r="B28" s="79" t="n">
        <v>82.383</v>
      </c>
    </row>
    <row r="29" customFormat="false" ht="12.5" hidden="false" customHeight="false" outlineLevel="0" collapsed="false">
      <c r="A29" s="78" t="n">
        <v>29587</v>
      </c>
      <c r="B29" s="79" t="n">
        <v>90.933</v>
      </c>
    </row>
    <row r="30" customFormat="false" ht="12.5" hidden="false" customHeight="false" outlineLevel="0" collapsed="false">
      <c r="A30" s="78" t="n">
        <v>29952</v>
      </c>
      <c r="B30" s="79" t="n">
        <v>96.533</v>
      </c>
    </row>
    <row r="31" customFormat="false" ht="12.5" hidden="false" customHeight="false" outlineLevel="0" collapsed="false">
      <c r="A31" s="78" t="n">
        <v>30317</v>
      </c>
      <c r="B31" s="79" t="n">
        <v>99.583</v>
      </c>
    </row>
    <row r="32" customFormat="false" ht="12.5" hidden="false" customHeight="false" outlineLevel="0" collapsed="false">
      <c r="A32" s="78" t="n">
        <v>30682</v>
      </c>
      <c r="B32" s="79" t="n">
        <v>103.933</v>
      </c>
    </row>
    <row r="33" customFormat="false" ht="12.5" hidden="false" customHeight="false" outlineLevel="0" collapsed="false">
      <c r="A33" s="78" t="n">
        <v>31048</v>
      </c>
      <c r="B33" s="79" t="n">
        <v>107.6</v>
      </c>
    </row>
    <row r="34" customFormat="false" ht="12.5" hidden="false" customHeight="false" outlineLevel="0" collapsed="false">
      <c r="A34" s="78" t="n">
        <v>31413</v>
      </c>
      <c r="B34" s="79" t="n">
        <v>109.692</v>
      </c>
    </row>
    <row r="35" customFormat="false" ht="12.5" hidden="false" customHeight="false" outlineLevel="0" collapsed="false">
      <c r="A35" s="78" t="n">
        <v>31778</v>
      </c>
      <c r="B35" s="79" t="n">
        <v>113.617</v>
      </c>
    </row>
    <row r="36" customFormat="false" ht="12.5" hidden="false" customHeight="false" outlineLevel="0" collapsed="false">
      <c r="A36" s="78" t="n">
        <v>32143</v>
      </c>
      <c r="B36" s="79" t="n">
        <v>118.275</v>
      </c>
    </row>
    <row r="37" customFormat="false" ht="12.5" hidden="false" customHeight="false" outlineLevel="0" collapsed="false">
      <c r="A37" s="78" t="n">
        <v>32509</v>
      </c>
      <c r="B37" s="79" t="n">
        <v>123.942</v>
      </c>
    </row>
    <row r="38" customFormat="false" ht="12.5" hidden="false" customHeight="false" outlineLevel="0" collapsed="false">
      <c r="A38" s="78" t="n">
        <v>32874</v>
      </c>
      <c r="B38" s="79" t="n">
        <v>130.658</v>
      </c>
    </row>
    <row r="39" customFormat="false" ht="12.5" hidden="false" customHeight="false" outlineLevel="0" collapsed="false">
      <c r="A39" s="78" t="n">
        <v>33239</v>
      </c>
      <c r="B39" s="79" t="n">
        <v>136.167</v>
      </c>
    </row>
    <row r="40" customFormat="false" ht="12.5" hidden="false" customHeight="false" outlineLevel="0" collapsed="false">
      <c r="A40" s="78" t="n">
        <v>33604</v>
      </c>
      <c r="B40" s="79" t="n">
        <v>140.308</v>
      </c>
    </row>
    <row r="41" customFormat="false" ht="12.5" hidden="false" customHeight="false" outlineLevel="0" collapsed="false">
      <c r="A41" s="78" t="n">
        <v>33970</v>
      </c>
      <c r="B41" s="79" t="n">
        <v>144.475</v>
      </c>
    </row>
    <row r="42" customFormat="false" ht="12.5" hidden="false" customHeight="false" outlineLevel="0" collapsed="false">
      <c r="A42" s="78" t="n">
        <v>34335</v>
      </c>
      <c r="B42" s="79" t="n">
        <v>148.225</v>
      </c>
    </row>
    <row r="43" customFormat="false" ht="12.5" hidden="false" customHeight="false" outlineLevel="0" collapsed="false">
      <c r="A43" s="78" t="n">
        <v>34700</v>
      </c>
      <c r="B43" s="79" t="n">
        <v>152.383</v>
      </c>
    </row>
    <row r="44" customFormat="false" ht="12.5" hidden="false" customHeight="false" outlineLevel="0" collapsed="false">
      <c r="A44" s="78" t="n">
        <v>35065</v>
      </c>
      <c r="B44" s="79" t="n">
        <v>156.858</v>
      </c>
    </row>
    <row r="45" customFormat="false" ht="12.5" hidden="false" customHeight="false" outlineLevel="0" collapsed="false">
      <c r="A45" s="78" t="n">
        <v>35431</v>
      </c>
      <c r="B45" s="79" t="n">
        <v>160.525</v>
      </c>
    </row>
    <row r="46" customFormat="false" ht="12.5" hidden="false" customHeight="false" outlineLevel="0" collapsed="false">
      <c r="A46" s="78" t="n">
        <v>35796</v>
      </c>
      <c r="B46" s="79" t="n">
        <v>163.008</v>
      </c>
    </row>
    <row r="47" customFormat="false" ht="12.5" hidden="false" customHeight="false" outlineLevel="0" collapsed="false">
      <c r="A47" s="78" t="n">
        <v>36161</v>
      </c>
      <c r="B47" s="79" t="n">
        <v>166.583</v>
      </c>
    </row>
    <row r="48" customFormat="false" ht="12.5" hidden="false" customHeight="false" outlineLevel="0" collapsed="false">
      <c r="A48" s="78" t="n">
        <v>36526</v>
      </c>
      <c r="B48" s="79" t="n">
        <v>172.192</v>
      </c>
    </row>
    <row r="49" customFormat="false" ht="12.5" hidden="false" customHeight="false" outlineLevel="0" collapsed="false">
      <c r="A49" s="78" t="n">
        <v>36892</v>
      </c>
      <c r="B49" s="79" t="n">
        <v>177.042</v>
      </c>
    </row>
    <row r="50" customFormat="false" ht="12.5" hidden="false" customHeight="false" outlineLevel="0" collapsed="false">
      <c r="A50" s="78" t="n">
        <v>37257</v>
      </c>
      <c r="B50" s="79" t="n">
        <v>179.867</v>
      </c>
    </row>
    <row r="51" customFormat="false" ht="12.5" hidden="false" customHeight="false" outlineLevel="0" collapsed="false">
      <c r="A51" s="78" t="n">
        <v>37622</v>
      </c>
      <c r="B51" s="79" t="n">
        <v>184</v>
      </c>
    </row>
    <row r="52" customFormat="false" ht="12.5" hidden="false" customHeight="false" outlineLevel="0" collapsed="false">
      <c r="A52" s="78" t="n">
        <v>37987</v>
      </c>
      <c r="B52" s="79" t="n">
        <v>188.908</v>
      </c>
    </row>
    <row r="53" customFormat="false" ht="12.5" hidden="false" customHeight="false" outlineLevel="0" collapsed="false">
      <c r="A53" s="78" t="n">
        <v>38353</v>
      </c>
      <c r="B53" s="79" t="n">
        <v>195.267</v>
      </c>
    </row>
    <row r="54" customFormat="false" ht="12.5" hidden="false" customHeight="false" outlineLevel="0" collapsed="false">
      <c r="A54" s="78" t="n">
        <v>38718</v>
      </c>
      <c r="B54" s="79" t="n">
        <v>201.558</v>
      </c>
    </row>
    <row r="55" customFormat="false" ht="12.5" hidden="false" customHeight="false" outlineLevel="0" collapsed="false">
      <c r="A55" s="78" t="n">
        <v>39083</v>
      </c>
      <c r="B55" s="79" t="n">
        <v>207.344</v>
      </c>
    </row>
    <row r="56" customFormat="false" ht="12.5" hidden="false" customHeight="false" outlineLevel="0" collapsed="false">
      <c r="A56" s="78" t="n">
        <v>39448</v>
      </c>
      <c r="B56" s="79" t="n">
        <v>215.254</v>
      </c>
    </row>
    <row r="57" customFormat="false" ht="12.5" hidden="false" customHeight="false" outlineLevel="0" collapsed="false">
      <c r="A57" s="78" t="n">
        <v>39814</v>
      </c>
      <c r="B57" s="79" t="n">
        <v>214.565</v>
      </c>
    </row>
    <row r="58" customFormat="false" ht="12.5" hidden="false" customHeight="false" outlineLevel="0" collapsed="false">
      <c r="A58" s="78" t="n">
        <v>40179</v>
      </c>
      <c r="B58" s="79" t="n">
        <v>218.076</v>
      </c>
    </row>
    <row r="59" customFormat="false" ht="12.5" hidden="false" customHeight="false" outlineLevel="0" collapsed="false">
      <c r="A59" s="78" t="n">
        <v>40544</v>
      </c>
      <c r="B59" s="79" t="n">
        <v>224.923</v>
      </c>
    </row>
    <row r="60" customFormat="false" ht="12.5" hidden="false" customHeight="false" outlineLevel="0" collapsed="false">
      <c r="A60" s="78" t="n">
        <v>40909</v>
      </c>
      <c r="B60" s="79" t="n">
        <v>229.586</v>
      </c>
    </row>
    <row r="61" customFormat="false" ht="12.5" hidden="false" customHeight="false" outlineLevel="0" collapsed="false">
      <c r="A61" s="78" t="n">
        <v>41275</v>
      </c>
      <c r="B61" s="79" t="n">
        <v>232.952</v>
      </c>
    </row>
    <row r="62" customFormat="false" ht="12.5" hidden="false" customHeight="false" outlineLevel="0" collapsed="false">
      <c r="A62" s="78" t="n">
        <v>41640</v>
      </c>
      <c r="B62" s="79" t="n">
        <v>236.715</v>
      </c>
    </row>
    <row r="63" customFormat="false" ht="12.5" hidden="false" customHeight="false" outlineLevel="0" collapsed="false">
      <c r="A63" s="78" t="n">
        <v>42005</v>
      </c>
      <c r="B63" s="79" t="n">
        <v>237.002</v>
      </c>
    </row>
    <row r="64" customFormat="false" ht="12.5" hidden="false" customHeight="false" outlineLevel="0" collapsed="false">
      <c r="A64" s="78" t="n">
        <v>42370</v>
      </c>
      <c r="B64" s="79" t="n">
        <v>239.989</v>
      </c>
    </row>
    <row r="65" customFormat="false" ht="12.5" hidden="false" customHeight="false" outlineLevel="0" collapsed="false">
      <c r="A65" s="78" t="n">
        <v>42736</v>
      </c>
      <c r="B65" s="79" t="n">
        <v>245.121</v>
      </c>
    </row>
    <row r="66" customFormat="false" ht="12.5" hidden="false" customHeight="false" outlineLevel="0" collapsed="false">
      <c r="A66" s="78" t="n">
        <v>43101</v>
      </c>
      <c r="B66" s="79" t="n">
        <v>251.101</v>
      </c>
    </row>
    <row r="67" customFormat="false" ht="12.5" hidden="false" customHeight="false" outlineLevel="0" collapsed="false">
      <c r="A67" s="78" t="n">
        <v>43466</v>
      </c>
      <c r="B67" s="79" t="n">
        <v>255.651</v>
      </c>
    </row>
    <row r="68" customFormat="false" ht="12.5" hidden="false" customHeight="false" outlineLevel="0" collapsed="false">
      <c r="A68" s="78" t="n">
        <v>43831</v>
      </c>
      <c r="B68" s="79" t="e">
        <f aca="false">NA()</f>
        <v>#N/A</v>
      </c>
    </row>
  </sheetData>
  <hyperlinks>
    <hyperlink ref="A5" r:id="rId1" display="Consumer Price Index for All Urban Consumers: All Items in U.S. City Aver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6" min="6" style="3" width="4.72"/>
    <col collapsed="false" customWidth="true" hidden="false" outlineLevel="0" max="7" min="7" style="3" width="19.72"/>
    <col collapsed="false" customWidth="true" hidden="false" outlineLevel="0" max="8" min="8" style="3" width="10.17"/>
    <col collapsed="false" customWidth="true" hidden="false" outlineLevel="0" max="9" min="9" style="3" width="8.99"/>
    <col collapsed="false" customWidth="true" hidden="false" outlineLevel="0" max="10" min="10" style="3" width="17.72"/>
    <col collapsed="false" customWidth="true" hidden="false" outlineLevel="0" max="12" min="12" style="3" width="5.26"/>
    <col collapsed="false" customWidth="true" hidden="false" outlineLevel="0" max="13" min="13" style="3" width="15.44"/>
  </cols>
  <sheetData>
    <row r="1" customFormat="false" ht="12.5" hidden="false" customHeight="false" outlineLevel="0" collapsed="false">
      <c r="A1" s="1" t="s">
        <v>112</v>
      </c>
    </row>
    <row r="4" customFormat="false" ht="12.75" hidden="false" customHeight="true" outlineLevel="0" collapsed="false"/>
    <row r="5" customFormat="false" ht="13" hidden="false" customHeight="false" outlineLevel="0" collapsed="false">
      <c r="A5" s="83" t="s">
        <v>113</v>
      </c>
      <c r="B5" s="84"/>
      <c r="C5" s="85"/>
      <c r="D5" s="86" t="s">
        <v>114</v>
      </c>
      <c r="E5" s="87"/>
      <c r="F5" s="85"/>
      <c r="G5" s="88" t="s">
        <v>115</v>
      </c>
      <c r="J5" s="89" t="s">
        <v>116</v>
      </c>
      <c r="K5" s="90"/>
      <c r="L5" s="85"/>
      <c r="M5" s="91" t="s">
        <v>117</v>
      </c>
      <c r="N5" s="90"/>
      <c r="O5" s="85"/>
    </row>
    <row r="6" s="60" customFormat="true" ht="13" hidden="false" customHeight="false" outlineLevel="0" collapsed="false">
      <c r="A6" s="92" t="s">
        <v>118</v>
      </c>
      <c r="B6" s="93" t="n">
        <v>125</v>
      </c>
      <c r="C6" s="94"/>
      <c r="D6" s="95" t="s">
        <v>118</v>
      </c>
      <c r="E6" s="96" t="n">
        <v>0</v>
      </c>
      <c r="F6" s="94"/>
      <c r="G6" s="97" t="n">
        <v>10</v>
      </c>
      <c r="J6" s="92" t="n">
        <f aca="false">(intercept_D-World_Supply)/-slope_D</f>
        <v>13800</v>
      </c>
      <c r="K6" s="98" t="s">
        <v>119</v>
      </c>
      <c r="L6" s="94"/>
      <c r="M6" s="95" t="n">
        <f aca="false">(World_Supply-intercept_S)/slope_S</f>
        <v>4000</v>
      </c>
      <c r="N6" s="98" t="s">
        <v>119</v>
      </c>
      <c r="O6" s="94"/>
    </row>
    <row r="7" s="60" customFormat="true" ht="12.75" hidden="false" customHeight="true" outlineLevel="0" collapsed="false">
      <c r="A7" s="99" t="s">
        <v>120</v>
      </c>
      <c r="B7" s="100" t="n">
        <f aca="false">-1/120</f>
        <v>-0.00833333333333333</v>
      </c>
      <c r="C7" s="101"/>
      <c r="D7" s="102" t="s">
        <v>120</v>
      </c>
      <c r="E7" s="103" t="n">
        <f aca="false">1/400</f>
        <v>0.0025</v>
      </c>
      <c r="F7" s="101"/>
      <c r="G7" s="104" t="s">
        <v>121</v>
      </c>
      <c r="J7" s="105" t="n">
        <f aca="false">J6*2000*1000</f>
        <v>27600000000</v>
      </c>
      <c r="K7" s="106" t="s">
        <v>122</v>
      </c>
      <c r="L7" s="101"/>
      <c r="M7" s="107" t="n">
        <f aca="false">M6*2000*1000</f>
        <v>8000000000</v>
      </c>
      <c r="N7" s="106" t="s">
        <v>122</v>
      </c>
      <c r="O7" s="101"/>
    </row>
    <row r="8" customFormat="false" ht="13" hidden="false" customHeight="false" outlineLevel="0" collapsed="false">
      <c r="J8" s="108" t="n">
        <f aca="false">J7/330000000</f>
        <v>83.6363636363636</v>
      </c>
      <c r="K8" s="4" t="s">
        <v>123</v>
      </c>
    </row>
    <row r="9" customFormat="false" ht="13" hidden="false" customHeight="false" outlineLevel="0" collapsed="false">
      <c r="A9" s="3" t="s">
        <v>124</v>
      </c>
      <c r="M9" s="109" t="s">
        <v>125</v>
      </c>
      <c r="N9" s="90"/>
      <c r="O9" s="85"/>
    </row>
    <row r="10" customFormat="false" ht="13.5" hidden="false" customHeight="false" outlineLevel="0" collapsed="false">
      <c r="A10" s="110" t="s">
        <v>126</v>
      </c>
      <c r="B10" s="110" t="s">
        <v>127</v>
      </c>
      <c r="C10" s="110" t="s">
        <v>128</v>
      </c>
      <c r="M10" s="111" t="n">
        <f aca="false">J6-M6</f>
        <v>9800</v>
      </c>
      <c r="N10" s="112" t="s">
        <v>119</v>
      </c>
      <c r="O10" s="113"/>
    </row>
    <row r="11" customFormat="false" ht="13.5" hidden="false" customHeight="false" outlineLevel="0" collapsed="false">
      <c r="A11" s="3" t="n">
        <v>0</v>
      </c>
      <c r="B11" s="3" t="n">
        <f aca="false">intercept_D+slope_D*A11</f>
        <v>125</v>
      </c>
      <c r="C11" s="3" t="n">
        <f aca="false">IF(intercept_S+slope_S*A11&lt;World_Supply,intercept_S+slope_S*A11,World_Supply)</f>
        <v>0</v>
      </c>
      <c r="M11" s="114" t="n">
        <f aca="false">M10*2000*1000</f>
        <v>19600000000</v>
      </c>
      <c r="N11" s="115" t="s">
        <v>122</v>
      </c>
      <c r="O11" s="116"/>
    </row>
    <row r="12" customFormat="false" ht="12.5" hidden="false" customHeight="false" outlineLevel="0" collapsed="false">
      <c r="A12" s="3" t="n">
        <f aca="false">(World_Supply-intercept_S)/slope_S</f>
        <v>4000</v>
      </c>
      <c r="B12" s="3" t="n">
        <f aca="false">intercept_D+slope_D*A12</f>
        <v>91.6666666666667</v>
      </c>
      <c r="C12" s="3" t="n">
        <f aca="false">IF(intercept_S+slope_S*A12&lt;World_Supply,intercept_S+slope_S*A12,World_Supply)</f>
        <v>10</v>
      </c>
    </row>
    <row r="13" customFormat="false" ht="12.5" hidden="false" customHeight="false" outlineLevel="0" collapsed="false">
      <c r="A13" s="3" t="n">
        <v>15000</v>
      </c>
      <c r="B13" s="3" t="n">
        <f aca="false">intercept_D+slope_D*A13</f>
        <v>0</v>
      </c>
      <c r="C13" s="3" t="n">
        <f aca="false">IF(intercept_S+slope_S*A13&lt;World_Supply,intercept_S+slope_S*A13,World_Supply)</f>
        <v>10</v>
      </c>
    </row>
    <row r="33" customFormat="false" ht="12.5" hidden="false" customHeight="false" outlineLevel="0" collapsed="false">
      <c r="F33" s="3" t="s">
        <v>129</v>
      </c>
      <c r="G33" s="117" t="n">
        <f aca="false">0.5*(intercept_D-World_Supply)*J7/100</f>
        <v>15870000000</v>
      </c>
    </row>
    <row r="34" customFormat="false" ht="13" hidden="false" customHeight="false" outlineLevel="0" collapsed="false">
      <c r="F34" s="3" t="s">
        <v>130</v>
      </c>
      <c r="G34" s="118" t="n">
        <f aca="false">0.5*(World_Supply-intercept_S)*M7/100</f>
        <v>400000000</v>
      </c>
    </row>
    <row r="35" customFormat="false" ht="13" hidden="false" customHeight="false" outlineLevel="0" collapsed="false">
      <c r="F35" s="119" t="s">
        <v>131</v>
      </c>
      <c r="G35" s="120" t="n">
        <f aca="false">G33+G34</f>
        <v>16270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6" min="6" style="3" width="4.72"/>
    <col collapsed="false" customWidth="true" hidden="false" outlineLevel="0" max="7" min="7" style="3" width="19.72"/>
    <col collapsed="false" customWidth="true" hidden="false" outlineLevel="0" max="8" min="8" style="3" width="10.17"/>
    <col collapsed="false" customWidth="true" hidden="false" outlineLevel="0" max="9" min="9" style="3" width="8.99"/>
    <col collapsed="false" customWidth="true" hidden="false" outlineLevel="0" max="10" min="10" style="3" width="17.72"/>
    <col collapsed="false" customWidth="true" hidden="false" outlineLevel="0" max="12" min="12" style="3" width="5.26"/>
    <col collapsed="false" customWidth="true" hidden="false" outlineLevel="0" max="13" min="13" style="3" width="14.99"/>
  </cols>
  <sheetData>
    <row r="1" customFormat="false" ht="12.5" hidden="false" customHeight="false" outlineLevel="0" collapsed="false">
      <c r="A1" s="1" t="s">
        <v>132</v>
      </c>
    </row>
    <row r="2" customFormat="false" ht="12.5" hidden="false" customHeight="false" outlineLevel="0" collapsed="false">
      <c r="O2" s="3"/>
    </row>
    <row r="3" customFormat="false" ht="12.5" hidden="false" customHeight="false" outlineLevel="0" collapsed="false">
      <c r="H3" s="121" t="s">
        <v>133</v>
      </c>
    </row>
    <row r="4" customFormat="false" ht="12.75" hidden="false" customHeight="true" outlineLevel="0" collapsed="false"/>
    <row r="5" customFormat="false" ht="13" hidden="false" customHeight="false" outlineLevel="0" collapsed="false">
      <c r="A5" s="83" t="s">
        <v>113</v>
      </c>
      <c r="B5" s="84"/>
      <c r="C5" s="85"/>
      <c r="D5" s="86" t="s">
        <v>114</v>
      </c>
      <c r="E5" s="87"/>
      <c r="F5" s="85"/>
      <c r="G5" s="88" t="s">
        <v>115</v>
      </c>
      <c r="H5" s="109" t="s">
        <v>134</v>
      </c>
      <c r="I5" s="122" t="s">
        <v>135</v>
      </c>
      <c r="J5" s="89" t="s">
        <v>116</v>
      </c>
      <c r="K5" s="90"/>
      <c r="L5" s="85"/>
      <c r="M5" s="91" t="s">
        <v>117</v>
      </c>
      <c r="N5" s="90"/>
      <c r="O5" s="85"/>
    </row>
    <row r="6" s="60" customFormat="true" ht="13" hidden="false" customHeight="false" outlineLevel="0" collapsed="false">
      <c r="A6" s="92" t="s">
        <v>118</v>
      </c>
      <c r="B6" s="93" t="n">
        <v>125</v>
      </c>
      <c r="C6" s="94"/>
      <c r="D6" s="95" t="s">
        <v>118</v>
      </c>
      <c r="E6" s="96" t="n">
        <v>0</v>
      </c>
      <c r="F6" s="94"/>
      <c r="G6" s="97" t="n">
        <v>10</v>
      </c>
      <c r="H6" s="123" t="n">
        <v>2000</v>
      </c>
      <c r="I6" s="124" t="n">
        <f aca="false">E8+slope_S*J6</f>
        <v>25</v>
      </c>
      <c r="J6" s="92" t="n">
        <f aca="false">(intercept_D-E8)/(slope_S-slope_D)</f>
        <v>12000</v>
      </c>
      <c r="K6" s="98" t="s">
        <v>136</v>
      </c>
      <c r="L6" s="94"/>
      <c r="M6" s="95" t="n">
        <f aca="false">J6-import</f>
        <v>10000</v>
      </c>
      <c r="N6" s="98" t="s">
        <v>136</v>
      </c>
      <c r="O6" s="94"/>
    </row>
    <row r="7" s="60" customFormat="true" ht="13.5" hidden="false" customHeight="false" outlineLevel="0" collapsed="false">
      <c r="A7" s="99" t="s">
        <v>120</v>
      </c>
      <c r="B7" s="100" t="n">
        <f aca="false">-1/120</f>
        <v>-0.00833333333333333</v>
      </c>
      <c r="C7" s="101"/>
      <c r="D7" s="102" t="s">
        <v>120</v>
      </c>
      <c r="E7" s="103" t="n">
        <f aca="false">1/400</f>
        <v>0.0025</v>
      </c>
      <c r="F7" s="101"/>
      <c r="G7" s="104" t="s">
        <v>121</v>
      </c>
      <c r="H7" s="125"/>
      <c r="I7" s="126"/>
      <c r="J7" s="105" t="n">
        <f aca="false">J6*2000*1000</f>
        <v>24000000000</v>
      </c>
      <c r="K7" s="106" t="s">
        <v>122</v>
      </c>
      <c r="L7" s="101"/>
      <c r="M7" s="107" t="n">
        <f aca="false">M6*2000*1000</f>
        <v>20000000000</v>
      </c>
      <c r="N7" s="106" t="s">
        <v>122</v>
      </c>
      <c r="O7" s="101"/>
    </row>
    <row r="8" customFormat="false" ht="13.5" hidden="false" customHeight="false" outlineLevel="0" collapsed="false">
      <c r="D8" s="127" t="s">
        <v>137</v>
      </c>
      <c r="E8" s="128" t="n">
        <f aca="false">(intercept_S-import)*slope_S</f>
        <v>-5</v>
      </c>
      <c r="J8" s="108" t="n">
        <f aca="false">J7/330000000</f>
        <v>72.7272727272727</v>
      </c>
      <c r="K8" s="4" t="s">
        <v>123</v>
      </c>
    </row>
    <row r="9" customFormat="false" ht="13" hidden="false" customHeight="false" outlineLevel="0" collapsed="false">
      <c r="A9" s="3" t="s">
        <v>124</v>
      </c>
      <c r="M9" s="109" t="s">
        <v>125</v>
      </c>
      <c r="N9" s="90"/>
      <c r="O9" s="85"/>
    </row>
    <row r="10" customFormat="false" ht="13.5" hidden="false" customHeight="false" outlineLevel="0" collapsed="false">
      <c r="A10" s="110" t="s">
        <v>126</v>
      </c>
      <c r="B10" s="110" t="s">
        <v>127</v>
      </c>
      <c r="C10" s="110" t="s">
        <v>128</v>
      </c>
      <c r="M10" s="111" t="n">
        <f aca="false">J6-M6</f>
        <v>2000</v>
      </c>
      <c r="N10" s="112" t="s">
        <v>136</v>
      </c>
      <c r="O10" s="113"/>
    </row>
    <row r="11" customFormat="false" ht="13.5" hidden="false" customHeight="false" outlineLevel="0" collapsed="false">
      <c r="A11" s="3" t="n">
        <v>0</v>
      </c>
      <c r="B11" s="3" t="n">
        <f aca="false">intercept_D+slope_D*A11</f>
        <v>125</v>
      </c>
      <c r="C11" s="3" t="n">
        <f aca="false">IF(intercept_S+slope_S*A11&lt;World_Supply,intercept_S+slope_S*A11,IF(A11&lt;((World_Supply-intercept_S)/slope_S)+import,World_Supply,intercept_S+slope_S*(A11-import)))</f>
        <v>0</v>
      </c>
      <c r="M11" s="114" t="n">
        <f aca="false">M10*2000*1000</f>
        <v>4000000000</v>
      </c>
      <c r="N11" s="115" t="s">
        <v>122</v>
      </c>
      <c r="O11" s="116"/>
    </row>
    <row r="12" customFormat="false" ht="12.5" hidden="false" customHeight="false" outlineLevel="0" collapsed="false">
      <c r="A12" s="3" t="n">
        <f aca="false">(World_Supply-intercept_S)/slope_S</f>
        <v>4000</v>
      </c>
      <c r="B12" s="3" t="n">
        <f aca="false">intercept_D+slope_D*A12</f>
        <v>91.6666666666667</v>
      </c>
      <c r="C12" s="3" t="n">
        <f aca="false">IF(intercept_S+slope_S*A12&lt;World_Supply,intercept_S+slope_S*A12,IF(A12&lt;((World_Supply-intercept_S)/slope_S)+import,World_Supply,intercept_S+slope_S*(A12-import)))</f>
        <v>10</v>
      </c>
    </row>
    <row r="13" customFormat="false" ht="12.5" hidden="false" customHeight="false" outlineLevel="0" collapsed="false">
      <c r="A13" s="3" t="n">
        <f aca="false">A12+import</f>
        <v>6000</v>
      </c>
      <c r="B13" s="3" t="n">
        <f aca="false">intercept_D+slope_D*A13</f>
        <v>75</v>
      </c>
      <c r="C13" s="3" t="n">
        <f aca="false">IF(intercept_S+slope_S*A13&lt;World_Supply,intercept_S+slope_S*A13,IF(A13&lt;((World_Supply-intercept_S)/slope_S)+import,World_Supply,intercept_S+slope_S*(A13-import)))</f>
        <v>10</v>
      </c>
    </row>
    <row r="14" customFormat="false" ht="12.5" hidden="false" customHeight="false" outlineLevel="0" collapsed="false">
      <c r="A14" s="3" t="n">
        <v>15000</v>
      </c>
      <c r="B14" s="3" t="n">
        <f aca="false">intercept_D+slope_D*A14</f>
        <v>0</v>
      </c>
      <c r="C14" s="3" t="n">
        <f aca="false">IF(intercept_S+slope_S*A14&lt;World_Supply,intercept_S+slope_S*A14,IF(A14&lt;((World_Supply-intercept_S)/slope_S)+import,World_Supply,intercept_S+slope_S*(A14-import)))</f>
        <v>32.5</v>
      </c>
    </row>
    <row r="17" customFormat="false" ht="13" hidden="false" customHeight="false" outlineLevel="0" collapsed="false">
      <c r="A17" s="129" t="s">
        <v>138</v>
      </c>
      <c r="B17" s="129"/>
    </row>
    <row r="18" customFormat="false" ht="13" hidden="false" customHeight="false" outlineLevel="0" collapsed="false">
      <c r="A18" s="129" t="n">
        <v>50</v>
      </c>
      <c r="B18" s="129" t="n">
        <f aca="false">intercept_D-1</f>
        <v>124</v>
      </c>
    </row>
    <row r="19" customFormat="false" ht="13" hidden="false" customHeight="false" outlineLevel="0" collapsed="false">
      <c r="A19" s="129" t="n">
        <f aca="false">J6-200</f>
        <v>11800</v>
      </c>
      <c r="B19" s="129" t="n">
        <f aca="false">I6+1</f>
        <v>26</v>
      </c>
    </row>
    <row r="20" customFormat="false" ht="13" hidden="false" customHeight="false" outlineLevel="0" collapsed="false">
      <c r="A20" s="129" t="n">
        <f aca="false">A18</f>
        <v>50</v>
      </c>
      <c r="B20" s="129" t="n">
        <f aca="false">B19</f>
        <v>26</v>
      </c>
    </row>
    <row r="21" customFormat="false" ht="13" hidden="false" customHeight="false" outlineLevel="0" collapsed="false">
      <c r="A21" s="129" t="n">
        <f aca="false">A18</f>
        <v>50</v>
      </c>
      <c r="B21" s="129" t="n">
        <f aca="false">B18</f>
        <v>124</v>
      </c>
    </row>
    <row r="22" customFormat="false" ht="13" hidden="false" customHeight="false" outlineLevel="0" collapsed="false">
      <c r="A22" s="129" t="s">
        <v>139</v>
      </c>
      <c r="B22" s="129"/>
    </row>
    <row r="23" customFormat="false" ht="13" hidden="false" customHeight="false" outlineLevel="0" collapsed="false">
      <c r="A23" s="129" t="n">
        <v>50</v>
      </c>
      <c r="B23" s="129" t="n">
        <v>1</v>
      </c>
    </row>
    <row r="24" customFormat="false" ht="13" hidden="false" customHeight="false" outlineLevel="0" collapsed="false">
      <c r="A24" s="129" t="n">
        <f aca="false">A12-50</f>
        <v>3950</v>
      </c>
      <c r="B24" s="129" t="n">
        <f aca="false">C12+1</f>
        <v>11</v>
      </c>
    </row>
    <row r="25" customFormat="false" ht="13" hidden="false" customHeight="false" outlineLevel="0" collapsed="false">
      <c r="A25" s="129" t="n">
        <f aca="false">A24</f>
        <v>3950</v>
      </c>
      <c r="B25" s="129" t="n">
        <f aca="false">I6</f>
        <v>25</v>
      </c>
    </row>
    <row r="26" customFormat="false" ht="13" hidden="false" customHeight="false" outlineLevel="0" collapsed="false">
      <c r="A26" s="129" t="n">
        <f aca="false">A23</f>
        <v>50</v>
      </c>
      <c r="B26" s="129" t="n">
        <f aca="false">B25</f>
        <v>25</v>
      </c>
    </row>
    <row r="27" customFormat="false" ht="13" hidden="false" customHeight="false" outlineLevel="0" collapsed="false">
      <c r="A27" s="129" t="n">
        <f aca="false">A23</f>
        <v>50</v>
      </c>
      <c r="B27" s="129" t="n">
        <v>0</v>
      </c>
    </row>
    <row r="28" customFormat="false" ht="13" hidden="false" customHeight="false" outlineLevel="0" collapsed="false">
      <c r="A28" s="129" t="s">
        <v>140</v>
      </c>
      <c r="B28" s="129"/>
    </row>
    <row r="29" customFormat="false" ht="13" hidden="false" customHeight="false" outlineLevel="0" collapsed="false">
      <c r="A29" s="129" t="n">
        <f aca="false">A13+50</f>
        <v>6050</v>
      </c>
      <c r="B29" s="129" t="n">
        <f aca="false">C13+1</f>
        <v>11</v>
      </c>
    </row>
    <row r="30" customFormat="false" ht="13" hidden="false" customHeight="false" outlineLevel="0" collapsed="false">
      <c r="A30" s="129" t="n">
        <f aca="false">A19</f>
        <v>11800</v>
      </c>
      <c r="B30" s="129" t="n">
        <f aca="false">I6</f>
        <v>25</v>
      </c>
    </row>
    <row r="31" customFormat="false" ht="13" hidden="false" customHeight="false" outlineLevel="0" collapsed="false">
      <c r="A31" s="129" t="n">
        <f aca="false">A29</f>
        <v>6050</v>
      </c>
      <c r="B31" s="129" t="n">
        <f aca="false">B30</f>
        <v>25</v>
      </c>
    </row>
    <row r="32" customFormat="false" ht="13" hidden="false" customHeight="false" outlineLevel="0" collapsed="false">
      <c r="A32" s="129" t="n">
        <f aca="false">A29</f>
        <v>6050</v>
      </c>
      <c r="B32" s="129" t="n">
        <f aca="false">B29</f>
        <v>11</v>
      </c>
      <c r="G32" s="3" t="s">
        <v>141</v>
      </c>
    </row>
    <row r="33" customFormat="false" ht="13" hidden="false" customHeight="false" outlineLevel="0" collapsed="false">
      <c r="A33" s="129" t="s">
        <v>142</v>
      </c>
      <c r="B33" s="129"/>
      <c r="F33" s="3" t="s">
        <v>129</v>
      </c>
      <c r="G33" s="117" t="n">
        <f aca="false">0.5*(intercept_D-I6)*J7/100</f>
        <v>12000000000</v>
      </c>
      <c r="J33" s="120"/>
    </row>
    <row r="34" customFormat="false" ht="13.5" hidden="false" customHeight="false" outlineLevel="0" collapsed="false">
      <c r="A34" s="129" t="n">
        <f aca="false">A12+50</f>
        <v>4050</v>
      </c>
      <c r="B34" s="129" t="n">
        <f aca="false">C12+1</f>
        <v>11</v>
      </c>
      <c r="F34" s="3" t="s">
        <v>130</v>
      </c>
      <c r="G34" s="118" t="n">
        <f aca="false">SUM(G41:G43)</f>
        <v>3100000000</v>
      </c>
      <c r="J34" s="120"/>
    </row>
    <row r="35" customFormat="false" ht="13.5" hidden="false" customHeight="false" outlineLevel="0" collapsed="false">
      <c r="A35" s="129" t="n">
        <f aca="false">A13-50</f>
        <v>5950</v>
      </c>
      <c r="B35" s="129" t="n">
        <f aca="false">B34</f>
        <v>11</v>
      </c>
      <c r="F35" s="119" t="s">
        <v>131</v>
      </c>
      <c r="G35" s="120" t="n">
        <f aca="false">G33+G34</f>
        <v>15100000000</v>
      </c>
      <c r="J35" s="120"/>
    </row>
    <row r="36" customFormat="false" ht="13" hidden="false" customHeight="false" outlineLevel="0" collapsed="false">
      <c r="A36" s="129" t="n">
        <f aca="false">A35</f>
        <v>5950</v>
      </c>
      <c r="B36" s="129" t="n">
        <f aca="false">I6</f>
        <v>25</v>
      </c>
    </row>
    <row r="37" customFormat="false" ht="13" hidden="false" customHeight="false" outlineLevel="0" collapsed="false">
      <c r="A37" s="129" t="n">
        <f aca="false">A34</f>
        <v>4050</v>
      </c>
      <c r="B37" s="129" t="n">
        <f aca="false">B36</f>
        <v>25</v>
      </c>
      <c r="F37" s="3" t="s">
        <v>10</v>
      </c>
      <c r="G37" s="120" t="n">
        <f aca="false">FreeTrade!G35-ImportQuota!G35</f>
        <v>1170000000</v>
      </c>
    </row>
    <row r="38" customFormat="false" ht="13" hidden="false" customHeight="false" outlineLevel="0" collapsed="false">
      <c r="A38" s="129" t="n">
        <f aca="false">A34</f>
        <v>4050</v>
      </c>
      <c r="B38" s="129" t="n">
        <f aca="false">B34</f>
        <v>11</v>
      </c>
    </row>
    <row r="39" customFormat="false" ht="13" hidden="false" customHeight="false" outlineLevel="0" collapsed="false">
      <c r="A39" s="129" t="s">
        <v>143</v>
      </c>
      <c r="B39" s="129"/>
    </row>
    <row r="40" customFormat="false" ht="13" hidden="false" customHeight="false" outlineLevel="0" collapsed="false">
      <c r="A40" s="129" t="n">
        <f aca="false">A13+50</f>
        <v>6050</v>
      </c>
      <c r="B40" s="129" t="n">
        <f aca="false">C13</f>
        <v>10</v>
      </c>
      <c r="G40" s="3" t="s">
        <v>144</v>
      </c>
    </row>
    <row r="41" customFormat="false" ht="13" hidden="false" customHeight="false" outlineLevel="0" collapsed="false">
      <c r="A41" s="129" t="n">
        <f aca="false">(World_Supply-intercept_D)/slope_D-50</f>
        <v>13750</v>
      </c>
      <c r="B41" s="129" t="n">
        <f aca="false">B40</f>
        <v>10</v>
      </c>
      <c r="G41" s="117" t="n">
        <f aca="false">0.5*((I6-intercept_S)+(I6-World_Supply))*(World_Supply-intercept_S)/slope_S*2000*1000/100</f>
        <v>1600000000</v>
      </c>
      <c r="H41" s="3" t="s">
        <v>90</v>
      </c>
    </row>
    <row r="42" customFormat="false" ht="13" hidden="false" customHeight="false" outlineLevel="0" collapsed="false">
      <c r="A42" s="129" t="n">
        <f aca="false">J6-50</f>
        <v>11950</v>
      </c>
      <c r="B42" s="129" t="n">
        <f aca="false">I6-1</f>
        <v>24</v>
      </c>
      <c r="G42" s="117" t="n">
        <f aca="false">(I6-World_Supply)*import*2000*1000/100</f>
        <v>600000000</v>
      </c>
      <c r="H42" s="3" t="s">
        <v>145</v>
      </c>
    </row>
    <row r="43" customFormat="false" ht="13" hidden="false" customHeight="false" outlineLevel="0" collapsed="false">
      <c r="A43" s="129" t="n">
        <f aca="false">A40</f>
        <v>6050</v>
      </c>
      <c r="B43" s="129" t="n">
        <f aca="false">B40</f>
        <v>10</v>
      </c>
      <c r="G43" s="117" t="n">
        <f aca="false">0.5*((I6-World_Supply)*(M6-(World_Supply-intercept_S)/slope_S))*2000*1000/100</f>
        <v>900000000</v>
      </c>
      <c r="H43" s="3" t="s">
        <v>90</v>
      </c>
    </row>
    <row r="45" customFormat="false" ht="12.5" hidden="false" customHeight="false" outlineLevel="0" collapsed="false">
      <c r="G45" s="120" t="n">
        <f aca="false">G41+G43</f>
        <v>2500000000</v>
      </c>
      <c r="H45" s="3" t="s">
        <v>146</v>
      </c>
    </row>
    <row r="47" customFormat="false" ht="12.5" hidden="false" customHeight="false" outlineLevel="0" collapsed="false">
      <c r="G47" s="3" t="s">
        <v>147</v>
      </c>
    </row>
    <row r="48" customFormat="false" ht="12.5" hidden="false" customHeight="false" outlineLevel="0" collapsed="false">
      <c r="G48" s="120" t="n">
        <f aca="false">SUM(G33,G41:G43,G37)</f>
        <v>16270000000</v>
      </c>
      <c r="H48" s="3" t="s">
        <v>148</v>
      </c>
    </row>
    <row r="49" customFormat="false" ht="13" hidden="false" customHeight="false" outlineLevel="0" collapsed="false">
      <c r="G49" s="117" t="n">
        <f aca="false">FreeTrade!G35</f>
        <v>16270000000</v>
      </c>
      <c r="H49" s="3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C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 US PS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Foreign P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how DWL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150</v>
      </c>
    </row>
    <row r="3" customFormat="false" ht="12.5" hidden="false" customHeight="false" outlineLevel="0" collapsed="false">
      <c r="A3" s="3" t="s">
        <v>151</v>
      </c>
    </row>
    <row r="4" customFormat="false" ht="12.5" hidden="false" customHeight="false" outlineLevel="0" collapsed="false">
      <c r="A4" s="4" t="s">
        <v>152</v>
      </c>
    </row>
    <row r="6" customFormat="false" ht="12.5" hidden="false" customHeight="false" outlineLevel="0" collapsed="false">
      <c r="A6" s="3" t="s">
        <v>153</v>
      </c>
    </row>
    <row r="8" customFormat="false" ht="12.5" hidden="false" customHeight="false" outlineLevel="0" collapsed="false">
      <c r="A8" s="4" t="s">
        <v>154</v>
      </c>
    </row>
    <row r="10" customFormat="false" ht="13" hidden="false" customHeight="false" outlineLevel="0" collapsed="false">
      <c r="A10" s="4" t="s">
        <v>155</v>
      </c>
    </row>
    <row r="12" customFormat="false" ht="12.5" hidden="false" customHeight="false" outlineLevel="0" collapsed="false">
      <c r="A1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20:19:10Z</dcterms:created>
  <dc:creator>Humberto Barreto</dc:creator>
  <dc:description/>
  <dc:language>en-US</dc:language>
  <cp:lastModifiedBy>Humberto Barreto</cp:lastModifiedBy>
  <dcterms:modified xsi:type="dcterms:W3CDTF">2020-05-28T15:12:41Z</dcterms:modified>
  <cp:revision>0</cp:revision>
  <dc:subject/>
  <dc:title>US Sugar Quota as an Example of Partial Equilibrium and DWL</dc:title>
</cp:coreProperties>
</file>