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2.vml" ContentType="application/vnd.openxmlformats-officedocument.vmlDrawing"/>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tro" sheetId="1" state="visible" r:id="rId2"/>
    <sheet name="Changec" sheetId="2" state="hidden" r:id="rId3"/>
    <sheet name="CS1" sheetId="3" state="hidden" r:id="rId4"/>
    <sheet name="EdgeworthBox" sheetId="4" state="visible" r:id="rId5"/>
    <sheet name="ContractCurve" sheetId="5" state="visible" r:id="rId6"/>
    <sheet name="Q&amp;A" sheetId="6" state="visible" r:id="rId7"/>
  </sheets>
  <definedNames>
    <definedName function="false" hidden="false" name="cB" vbProcedure="false">EdgeworthBox!$M$21</definedName>
    <definedName function="false" hidden="false" name="changeUB" vbProcedure="false">EdgeworthBox!$BH$7</definedName>
    <definedName function="false" hidden="false" name="dB" vbProcedure="false">EdgeworthBox!$M$22</definedName>
    <definedName function="false" hidden="false" name="Initial_UtilityB" vbProcedure="false">EdgeworthBox!$M$8</definedName>
    <definedName function="false" hidden="false" name="mB" vbProcedure="false">EdgeworthBox!$M$20</definedName>
    <definedName function="false" hidden="false" name="sencount" vbProcedure="false">2</definedName>
    <definedName function="false" hidden="false" name="stepB" vbProcedure="false">EdgeworthBox!$BA$7</definedName>
    <definedName function="false" hidden="false" name="UtilityA" vbProcedure="false">EdgeworthBox!$B$7</definedName>
    <definedName function="false" hidden="false" name="UtilityB" vbProcedure="false">EdgeworthBox!$M$7</definedName>
    <definedName function="false" hidden="false" name="w1B" vbProcedure="false">EdgeworthBox!$M$18</definedName>
    <definedName function="false" hidden="false" name="w2B" vbProcedure="false">EdgeworthBox!$M$19</definedName>
    <definedName function="false" hidden="false" name="x1B" vbProcedure="false">EdgeworthBox!$M$11</definedName>
    <definedName function="false" hidden="false" name="x2B" vbProcedure="false">EdgeworthBox!$M$12</definedName>
    <definedName function="false" hidden="false" localSheetId="3" name="change_U" vbProcedure="false">EdgeworthBox!$AH$7</definedName>
    <definedName function="false" hidden="false" localSheetId="3" name="change_x1" vbProcedure="false">EdgeworthBox!$AH$7</definedName>
    <definedName function="false" hidden="false" localSheetId="3" name="c_" vbProcedure="false">EdgeworthBox!$B$21</definedName>
    <definedName function="false" hidden="false" localSheetId="3" name="d_" vbProcedure="false">EdgeworthBox!$B$22</definedName>
    <definedName function="false" hidden="false" localSheetId="3" name="m" vbProcedure="false">EdgeworthBox!$B$20</definedName>
    <definedName function="false" hidden="false" localSheetId="3" name="solver_adj" vbProcedure="false">EdgeworthBox!$B$11:$B$12,EdgeworthBox!$M$11:$M$12</definedName>
    <definedName function="false" hidden="false" localSheetId="3" name="solver_cvg" vbProcedure="false">0.0001</definedName>
    <definedName function="false" hidden="false" localSheetId="3" name="solver_drv" vbProcedure="false">1</definedName>
    <definedName function="false" hidden="false" localSheetId="3" name="solver_eng"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EdgeworthBox!$H$17</definedName>
    <definedName function="false" hidden="false" localSheetId="3" name="solver_lhs2" vbProcedure="false">EdgeworthBox!$H$16</definedName>
    <definedName function="false" hidden="false" localSheetId="3" name="solver_lhs3" vbProcedure="false">EdgeworthBox!$M$7</definedName>
    <definedName function="false" hidden="false" localSheetId="3" name="solver_lhs4" vbProcedure="false">EdgeworthBox!$M$7</definedName>
    <definedName function="false" hidden="false" localSheetId="3" name="solver_lhs5" vbProcedure="false">EdgeworthBox!$B$12</definedName>
    <definedName function="false" hidden="false" localSheetId="3" name="solver_lhs6" vbProcedure="false">EdgeworthBox!$M$7</definedName>
    <definedName function="false" hidden="false" localSheetId="3" name="solver_lhs7" vbProcedure="false">EdgeworthBox!$M$7</definedName>
    <definedName function="false" hidden="false" localSheetId="3" name="solver_lin" vbProcedure="false">2</definedName>
    <definedName function="false" hidden="false" localSheetId="3" name="solver_mip" vbProcedure="false">2147483647</definedName>
    <definedName function="false" hidden="false" localSheetId="3" name="solver_mni" vbProcedure="false">30</definedName>
    <definedName function="false" hidden="false" localSheetId="3" name="solver_mrt" vbProcedure="false">0.075</definedName>
    <definedName function="false" hidden="false" localSheetId="3" name="solver_msl" vbProcedure="false">2</definedName>
    <definedName function="false" hidden="false" localSheetId="3" name="solver_neg" vbProcedure="false">2</definedName>
    <definedName function="false" hidden="false" localSheetId="3" name="solver_nod" vbProcedure="false">2147483647</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EdgeworthBox!$B$7</definedName>
    <definedName function="false" hidden="false" localSheetId="3" name="solver_pre" vbProcedure="false">0.000001</definedName>
    <definedName function="false" hidden="false" localSheetId="3" name="solver_rbv" vbProcedure="false">1</definedName>
    <definedName function="false" hidden="false" localSheetId="3" name="solver_rel1" vbProcedure="false">2</definedName>
    <definedName function="false" hidden="false" localSheetId="3" name="solver_rel2" vbProcedure="false">2</definedName>
    <definedName function="false" hidden="false" localSheetId="3" name="solver_rel3" vbProcedure="false">2</definedName>
    <definedName function="false" hidden="false" localSheetId="3" name="solver_rel4" vbProcedure="false">2</definedName>
    <definedName function="false" hidden="false" localSheetId="3" name="solver_rel5" vbProcedure="false">3</definedName>
    <definedName function="false" hidden="false" localSheetId="3" name="solver_rel6" vbProcedure="false">2</definedName>
    <definedName function="false" hidden="false" localSheetId="3" name="solver_rel7" vbProcedure="false">2</definedName>
    <definedName function="false" hidden="false" localSheetId="3" name="solver_rhs1" vbProcedure="false">EdgeworthBox!$H$19</definedName>
    <definedName function="false" hidden="false" localSheetId="3" name="solver_rhs2" vbProcedure="false">EdgeworthBox!$H$18</definedName>
    <definedName function="false" hidden="false" localSheetId="3" name="solver_rhs3" vbProcedure="false">Initial_UtilityB</definedName>
    <definedName function="false" hidden="false" localSheetId="3" name="solver_rhs4" vbProcedure="false">EdgeworthBox!$M$8</definedName>
    <definedName function="false" hidden="false" localSheetId="3" name="solver_rhs5" vbProcedure="false">0</definedName>
    <definedName function="false" hidden="false" localSheetId="3" name="solver_rhs6" vbProcedure="false">EdgeworthBox!$M$8</definedName>
    <definedName function="false" hidden="false" localSheetId="3" name="solver_rhs7" vbProcedure="false">EdgeworthBox!$M$8</definedName>
    <definedName function="false" hidden="false" localSheetId="3" name="solver_rlx" vbProcedure="false">1</definedName>
    <definedName function="false" hidden="false" localSheetId="3" name="solver_rsd" vbProcedure="false">0</definedName>
    <definedName function="false" hidden="false" localSheetId="3" name="solver_scl" vbProcedure="false">2</definedName>
    <definedName function="false" hidden="false" localSheetId="3" name="solver_sho" vbProcedure="false">2</definedName>
    <definedName function="false" hidden="false" localSheetId="3" name="solver_ssz" vbProcedure="false">100</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solver_ver" vbProcedure="false">3</definedName>
    <definedName function="false" hidden="false" localSheetId="3" name="step" vbProcedure="false">EdgeworthBox!$AA$7</definedName>
    <definedName function="false" hidden="false" localSheetId="3" name="Utility" vbProcedure="false">EdgeworthBox!$B$7</definedName>
    <definedName function="false" hidden="false" localSheetId="3" name="U_" vbProcedure="false">EdgeworthBox!$AA$6</definedName>
    <definedName function="false" hidden="false" localSheetId="3" name="w1_" vbProcedure="false">EdgeworthBox!$B$18</definedName>
    <definedName function="false" hidden="false" localSheetId="3" name="w2_" vbProcedure="false">EdgeworthBox!$B$19</definedName>
    <definedName function="false" hidden="false" localSheetId="3" name="x1_" vbProcedure="false">EdgeworthBox!$B$11</definedName>
    <definedName function="false" hidden="false" localSheetId="3" name="x2_" vbProcedure="false">EdgeworthBox!$B$12</definedName>
    <definedName function="false" hidden="false" localSheetId="4" name="cB" vbProcedure="false">ContractCurve!$M$21</definedName>
    <definedName function="false" hidden="false" localSheetId="4" name="changeUB" vbProcedure="false">ContractCurve!$BH$7</definedName>
    <definedName function="false" hidden="false" localSheetId="4" name="change_U" vbProcedure="false">ContractCurve!$AH$7</definedName>
    <definedName function="false" hidden="false" localSheetId="4" name="change_x1" vbProcedure="false">ContractCurve!$AH$7</definedName>
    <definedName function="false" hidden="false" localSheetId="4" name="c_" vbProcedure="false">ContractCurve!$B$21</definedName>
    <definedName function="false" hidden="false" localSheetId="4" name="dB" vbProcedure="false">ContractCurve!$M$22</definedName>
    <definedName function="false" hidden="false" localSheetId="4" name="d_" vbProcedure="false">ContractCurve!$B$22</definedName>
    <definedName function="false" hidden="false" localSheetId="4" name="Initial_UtilityB" vbProcedure="false">ContractCurve!$M$8</definedName>
    <definedName function="false" hidden="false" localSheetId="4" name="m" vbProcedure="false">ContractCurve!$B$20</definedName>
    <definedName function="false" hidden="false" localSheetId="4" name="mB" vbProcedure="false">ContractCurve!$M$20</definedName>
    <definedName function="false" hidden="false" localSheetId="4" name="solver_adj" vbProcedure="false">ContractCurve!$B$11:$B$12,ContractCurve!$M$11:$M$12</definedName>
    <definedName function="false" hidden="false" localSheetId="4" name="solver_cvg" vbProcedure="false">0.0001</definedName>
    <definedName function="false" hidden="false" localSheetId="4" name="solver_drv" vbProcedure="false">1</definedName>
    <definedName function="false" hidden="false" localSheetId="4" name="solver_eng"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ContractCurve!$M$7</definedName>
    <definedName function="false" hidden="false" localSheetId="4" name="solver_lhs2" vbProcedure="false">ContractCurve!$H$16</definedName>
    <definedName function="false" hidden="false" localSheetId="4" name="solver_lhs3" vbProcedure="false">ContractCurve!$B$11:$B$12</definedName>
    <definedName function="false" hidden="false" localSheetId="4" name="solver_lhs4" vbProcedure="false">ContractCurve!$H$17</definedName>
    <definedName function="false" hidden="false" localSheetId="4" name="solver_lhs5" vbProcedure="false">ContractCurve!$M$11:$M$12</definedName>
    <definedName function="false" hidden="false" localSheetId="4" name="solver_lhs6" vbProcedure="false">ContractCurve!$M$7</definedName>
    <definedName function="false" hidden="false" localSheetId="4" name="solver_lhs7" vbProcedure="false">ContractCurve!$M$7</definedName>
    <definedName function="false" hidden="false" localSheetId="4" name="solver_lin" vbProcedure="false">2</definedName>
    <definedName function="false" hidden="false" localSheetId="4" name="solver_mip" vbProcedure="false">2147483647</definedName>
    <definedName function="false" hidden="false" localSheetId="4" name="solver_mni" vbProcedure="false">30</definedName>
    <definedName function="false" hidden="false" localSheetId="4" name="solver_mrt" vbProcedure="false">0.075</definedName>
    <definedName function="false" hidden="false" localSheetId="4" name="solver_msl" vbProcedure="false">2</definedName>
    <definedName function="false" hidden="false" localSheetId="4" name="solver_neg" vbProcedure="false">2</definedName>
    <definedName function="false" hidden="false" localSheetId="4" name="solver_nod" vbProcedure="false">2147483647</definedName>
    <definedName function="false" hidden="false" localSheetId="4" name="solver_num" vbProcedure="false">5</definedName>
    <definedName function="false" hidden="false" localSheetId="4" name="solver_nwt" vbProcedure="false">1</definedName>
    <definedName function="false" hidden="false" localSheetId="4" name="solver_opt" vbProcedure="false">ContractCurve!$B$7</definedName>
    <definedName function="false" hidden="false" localSheetId="4" name="solver_pre" vbProcedure="false">0.000001</definedName>
    <definedName function="false" hidden="false" localSheetId="4" name="solver_rbv" vbProcedure="false">1</definedName>
    <definedName function="false" hidden="false" localSheetId="4" name="solver_rel1" vbProcedure="false">2</definedName>
    <definedName function="false" hidden="false" localSheetId="4" name="solver_rel2" vbProcedure="false">2</definedName>
    <definedName function="false" hidden="false" localSheetId="4" name="solver_rel3" vbProcedure="false">3</definedName>
    <definedName function="false" hidden="false" localSheetId="4" name="solver_rel4" vbProcedure="false">2</definedName>
    <definedName function="false" hidden="false" localSheetId="4" name="solver_rel5" vbProcedure="false">3</definedName>
    <definedName function="false" hidden="false" localSheetId="4" name="solver_rel6" vbProcedure="false">2</definedName>
    <definedName function="false" hidden="false" localSheetId="4" name="solver_rel7" vbProcedure="false">2</definedName>
    <definedName function="false" hidden="false" localSheetId="4" name="solver_rhs1" vbProcedure="false">ContractCurve!$M$8</definedName>
    <definedName function="false" hidden="false" localSheetId="4" name="solver_rhs2" vbProcedure="false">ContractCurve!$H$18</definedName>
    <definedName function="false" hidden="false" localSheetId="4" name="solver_rhs3" vbProcedure="false">0</definedName>
    <definedName function="false" hidden="false" localSheetId="4" name="solver_rhs4" vbProcedure="false">ContractCurve!$H$19</definedName>
    <definedName function="false" hidden="false" localSheetId="4" name="solver_rhs5" vbProcedure="false">0</definedName>
    <definedName function="false" hidden="false" localSheetId="4" name="solver_rhs6" vbProcedure="false">ContractCurve!$M$8</definedName>
    <definedName function="false" hidden="false" localSheetId="4" name="solver_rhs7" vbProcedure="false">ContractCurve!$M$8</definedName>
    <definedName function="false" hidden="false" localSheetId="4" name="solver_rlx" vbProcedure="false">1</definedName>
    <definedName function="false" hidden="false" localSheetId="4" name="solver_rsd"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ssz" vbProcedure="false">100</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4" name="solver_ver" vbProcedure="false">3</definedName>
    <definedName function="false" hidden="false" localSheetId="4" name="step" vbProcedure="false">ContractCurve!$AA$7</definedName>
    <definedName function="false" hidden="false" localSheetId="4" name="stepB" vbProcedure="false">ContractCurve!$BA$7</definedName>
    <definedName function="false" hidden="false" localSheetId="4" name="Utility" vbProcedure="false">ContractCurve!$B$7</definedName>
    <definedName function="false" hidden="false" localSheetId="4" name="UtilityA" vbProcedure="false">ContractCurve!$B$7</definedName>
    <definedName function="false" hidden="false" localSheetId="4" name="UtilityB" vbProcedure="false">ContractCurve!$M$7</definedName>
    <definedName function="false" hidden="false" localSheetId="4" name="U_" vbProcedure="false">ContractCurve!$AA$6</definedName>
    <definedName function="false" hidden="false" localSheetId="4" name="w1B" vbProcedure="false">ContractCurve!$M$18</definedName>
    <definedName function="false" hidden="false" localSheetId="4" name="w1_" vbProcedure="false">ContractCurve!$B$18</definedName>
    <definedName function="false" hidden="false" localSheetId="4" name="w2B" vbProcedure="false">ContractCurve!$M$19</definedName>
    <definedName function="false" hidden="false" localSheetId="4" name="w2_" vbProcedure="false">ContractCurve!$B$19</definedName>
    <definedName function="false" hidden="false" localSheetId="4" name="x1B" vbProcedure="false">ContractCurve!$M$11</definedName>
    <definedName function="false" hidden="false" localSheetId="4" name="x1_" vbProcedure="false">ContractCurve!$B$11</definedName>
    <definedName function="false" hidden="false" localSheetId="4" name="x2B" vbProcedure="false">ContractCurve!$M$12</definedName>
    <definedName function="false" hidden="false" localSheetId="4" name="x2_" vbProcedure="false">ContractCurve!$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01">
  <si>
    <t xml:space="preserve">Pareto Optimality</t>
  </si>
  <si>
    <t xml:space="preserve"> </t>
  </si>
  <si>
    <t xml:space="preserve">Important Ideas and Vocabulary</t>
  </si>
  <si>
    <t xml:space="preserve">Pareto Optimality, Pareto Inferior, Pareto Superior, Pareto Noncomparable</t>
  </si>
  <si>
    <t xml:space="preserve">Contract Curve</t>
  </si>
  <si>
    <t xml:space="preserve">First Fundamental Theorem of Welfare Economics</t>
  </si>
  <si>
    <t xml:space="preserve">Birds flying a V is a good way to remember what is actually going on in the Edgeworth Box.</t>
  </si>
  <si>
    <t xml:space="preserve">Second Fundamental Theorem of Welfare Economics</t>
  </si>
  <si>
    <t xml:space="preserve">The market uses prices to reach an equilibrium solution, without buyers and sellers knowing that they are helping to create the pattern . . . just like birds flying in a V.</t>
  </si>
  <si>
    <t xml:space="preserve">Biography of Pareto</t>
  </si>
  <si>
    <t xml:space="preserve">https://www.hetwebsite.net/het/profiles/pareto.htm</t>
  </si>
  <si>
    <t xml:space="preserve">Comparative Statics Analysis</t>
  </si>
  <si>
    <t xml:space="preserve">The following exogenous variables comprised the INITIAL problem:</t>
  </si>
  <si>
    <t xml:space="preserve">Exogenous Variable</t>
  </si>
  <si>
    <t xml:space="preserve">Value</t>
  </si>
  <si>
    <t xml:space="preserve">OptimalChoice!p1_</t>
  </si>
  <si>
    <t xml:space="preserve">OptimalChoice!p2_</t>
  </si>
  <si>
    <t xml:space="preserve">OptimalChoice!m</t>
  </si>
  <si>
    <t xml:space="preserve">OptimalChoice!c_</t>
  </si>
  <si>
    <t xml:space="preserve">OptimalChoice!d_</t>
  </si>
  <si>
    <t xml:space="preserve">Exogenous Shock Variable</t>
  </si>
  <si>
    <t xml:space="preserve">Optimal Objective Function</t>
  </si>
  <si>
    <t xml:space="preserve">Optimal Endogenous Variable</t>
  </si>
  <si>
    <t xml:space="preserve">OptimalChoice!Utility</t>
  </si>
  <si>
    <t xml:space="preserve">OptimalChoice!x1_</t>
  </si>
  <si>
    <t xml:space="preserve">OptimalChoice!x2_</t>
  </si>
  <si>
    <r>
      <rPr>
        <sz val="10"/>
        <rFont val="Symbol"/>
        <family val="1"/>
        <charset val="2"/>
      </rPr>
      <t xml:space="preserve">D</t>
    </r>
    <r>
      <rPr>
        <sz val="10"/>
        <rFont val="Arial"/>
        <family val="0"/>
      </rPr>
      <t xml:space="preserve">x1*/</t>
    </r>
    <r>
      <rPr>
        <sz val="10"/>
        <rFont val="Symbol"/>
        <family val="1"/>
        <charset val="2"/>
      </rPr>
      <t xml:space="preserve">D</t>
    </r>
    <r>
      <rPr>
        <sz val="10"/>
        <rFont val="Arial"/>
        <family val="0"/>
      </rPr>
      <t xml:space="preserve">c</t>
    </r>
  </si>
  <si>
    <t xml:space="preserve">dx1*/dc</t>
  </si>
  <si>
    <r>
      <rPr>
        <sz val="10"/>
        <rFont val="Symbol"/>
        <family val="1"/>
        <charset val="2"/>
      </rPr>
      <t xml:space="preserve">%D</t>
    </r>
    <r>
      <rPr>
        <sz val="10"/>
        <rFont val="Arial"/>
        <family val="0"/>
      </rPr>
      <t xml:space="preserve">x1*/%</t>
    </r>
    <r>
      <rPr>
        <sz val="10"/>
        <rFont val="Symbol"/>
        <family val="1"/>
        <charset val="2"/>
      </rPr>
      <t xml:space="preserve">D</t>
    </r>
    <r>
      <rPr>
        <sz val="10"/>
        <rFont val="Arial"/>
        <family val="0"/>
      </rPr>
      <t xml:space="preserve">c</t>
    </r>
  </si>
  <si>
    <t xml:space="preserve">(dx1*/dc)*(c/x1*)</t>
  </si>
  <si>
    <t xml:space="preserve">Own Units</t>
  </si>
  <si>
    <t xml:space="preserve">Elasticity</t>
  </si>
  <si>
    <t xml:space="preserve">x2 Rounded</t>
  </si>
  <si>
    <r>
      <rPr>
        <sz val="10"/>
        <rFont val="Symbol"/>
        <family val="1"/>
        <charset val="2"/>
      </rPr>
      <t xml:space="preserve">D</t>
    </r>
    <r>
      <rPr>
        <sz val="10"/>
        <rFont val="Arial"/>
        <family val="0"/>
      </rPr>
      <t xml:space="preserve">x1*/</t>
    </r>
    <r>
      <rPr>
        <sz val="10"/>
        <rFont val="Symbol"/>
        <family val="1"/>
        <charset val="2"/>
      </rPr>
      <t xml:space="preserve">D</t>
    </r>
    <r>
      <rPr>
        <sz val="10"/>
        <rFont val="Arial"/>
        <family val="0"/>
      </rPr>
      <t xml:space="preserve">P1</t>
    </r>
  </si>
  <si>
    <r>
      <rPr>
        <sz val="10"/>
        <rFont val="Symbol"/>
        <family val="1"/>
        <charset val="2"/>
      </rPr>
      <t xml:space="preserve">%D</t>
    </r>
    <r>
      <rPr>
        <sz val="10"/>
        <rFont val="Arial"/>
        <family val="0"/>
      </rPr>
      <t xml:space="preserve">x1*/%</t>
    </r>
    <r>
      <rPr>
        <sz val="10"/>
        <rFont val="Symbol"/>
        <family val="1"/>
        <charset val="2"/>
      </rPr>
      <t xml:space="preserve">D</t>
    </r>
    <r>
      <rPr>
        <sz val="10"/>
        <rFont val="Arial"/>
        <family val="0"/>
      </rPr>
      <t xml:space="preserve">P1</t>
    </r>
  </si>
  <si>
    <t xml:space="preserve">dx1*/dP1</t>
  </si>
  <si>
    <t xml:space="preserve">(dx1*/dP1)(P1/x1*)</t>
  </si>
  <si>
    <t xml:space="preserve">A</t>
  </si>
  <si>
    <t xml:space="preserve">B</t>
  </si>
  <si>
    <t xml:space="preserve">Goal</t>
  </si>
  <si>
    <t xml:space="preserve">U</t>
  </si>
  <si>
    <t xml:space="preserve">fixed level of utility</t>
  </si>
  <si>
    <t xml:space="preserve">max Utility</t>
  </si>
  <si>
    <t xml:space="preserve">step</t>
  </si>
  <si>
    <t xml:space="preserve">amount of the change in x1</t>
  </si>
  <si>
    <t xml:space="preserve">change U</t>
  </si>
  <si>
    <t xml:space="preserve">stepB</t>
  </si>
  <si>
    <t xml:space="preserve">Initial</t>
  </si>
  <si>
    <t xml:space="preserve">You can make this the constraint by changing the Solver setup.</t>
  </si>
  <si>
    <t xml:space="preserve">Initial Utility</t>
  </si>
  <si>
    <t xml:space="preserve">Constraint</t>
  </si>
  <si>
    <t xml:space="preserve">Endogenous Variables</t>
  </si>
  <si>
    <t xml:space="preserve">x1A</t>
  </si>
  <si>
    <t xml:space="preserve">x1B</t>
  </si>
  <si>
    <t xml:space="preserve">x2A</t>
  </si>
  <si>
    <t xml:space="preserve">x2B</t>
  </si>
  <si>
    <t xml:space="preserve">x1</t>
  </si>
  <si>
    <t xml:space="preserve">x2</t>
  </si>
  <si>
    <r>
      <rPr>
        <sz val="10"/>
        <rFont val="Symbol"/>
        <family val="1"/>
        <charset val="2"/>
      </rPr>
      <t xml:space="preserve">D</t>
    </r>
    <r>
      <rPr>
        <sz val="10"/>
        <rFont val="Arial"/>
        <family val="0"/>
      </rPr>
      <t xml:space="preserve">x2/</t>
    </r>
    <r>
      <rPr>
        <sz val="10"/>
        <rFont val="Symbol"/>
        <family val="1"/>
        <charset val="2"/>
      </rPr>
      <t xml:space="preserve">D</t>
    </r>
    <r>
      <rPr>
        <sz val="10"/>
        <rFont val="Arial"/>
        <family val="0"/>
      </rPr>
      <t xml:space="preserve">x1</t>
    </r>
  </si>
  <si>
    <t xml:space="preserve">dx2/dx1</t>
  </si>
  <si>
    <t xml:space="preserve">Exogenous Variables</t>
  </si>
  <si>
    <t xml:space="preserve">Constraint is that final = total</t>
  </si>
  <si>
    <t xml:space="preserve">x1A+x1B</t>
  </si>
  <si>
    <t xml:space="preserve">final x1</t>
  </si>
  <si>
    <t xml:space="preserve">x2A+x2B</t>
  </si>
  <si>
    <t xml:space="preserve">final x2</t>
  </si>
  <si>
    <r>
      <rPr>
        <b val="true"/>
        <sz val="10"/>
        <color rgb="FF008000"/>
        <rFont val="Symbol"/>
        <family val="1"/>
        <charset val="2"/>
      </rPr>
      <t xml:space="preserve">w</t>
    </r>
    <r>
      <rPr>
        <b val="true"/>
        <sz val="10"/>
        <color rgb="FF008000"/>
        <rFont val="Arial"/>
        <family val="2"/>
      </rPr>
      <t xml:space="preserve">1A</t>
    </r>
  </si>
  <si>
    <t xml:space="preserve">endowment of x1</t>
  </si>
  <si>
    <r>
      <rPr>
        <sz val="10"/>
        <color rgb="FF008000"/>
        <rFont val="Symbol"/>
        <family val="1"/>
        <charset val="2"/>
      </rPr>
      <t xml:space="preserve">w</t>
    </r>
    <r>
      <rPr>
        <sz val="10"/>
        <color rgb="FF008000"/>
        <rFont val="Arial"/>
        <family val="2"/>
      </rPr>
      <t xml:space="preserve">1A+</t>
    </r>
    <r>
      <rPr>
        <sz val="10"/>
        <color rgb="FF008000"/>
        <rFont val="Symbol"/>
        <family val="1"/>
        <charset val="2"/>
      </rPr>
      <t xml:space="preserve">w</t>
    </r>
    <r>
      <rPr>
        <sz val="10"/>
        <color rgb="FF008000"/>
        <rFont val="Arial"/>
        <family val="2"/>
      </rPr>
      <t xml:space="preserve">1B</t>
    </r>
  </si>
  <si>
    <t xml:space="preserve">total x1</t>
  </si>
  <si>
    <t xml:space="preserve">w1B</t>
  </si>
  <si>
    <r>
      <rPr>
        <b val="true"/>
        <sz val="10"/>
        <color rgb="FF008000"/>
        <rFont val="Symbol"/>
        <family val="1"/>
        <charset val="2"/>
      </rPr>
      <t xml:space="preserve">w</t>
    </r>
    <r>
      <rPr>
        <b val="true"/>
        <sz val="10"/>
        <color rgb="FF008000"/>
        <rFont val="Arial"/>
        <family val="2"/>
      </rPr>
      <t xml:space="preserve">2A</t>
    </r>
  </si>
  <si>
    <t xml:space="preserve">endowment of x2</t>
  </si>
  <si>
    <r>
      <rPr>
        <sz val="10"/>
        <color rgb="FF008000"/>
        <rFont val="Symbol"/>
        <family val="1"/>
        <charset val="2"/>
      </rPr>
      <t xml:space="preserve">w</t>
    </r>
    <r>
      <rPr>
        <sz val="10"/>
        <color rgb="FF008000"/>
        <rFont val="Arial"/>
        <family val="2"/>
      </rPr>
      <t xml:space="preserve">2A+</t>
    </r>
    <r>
      <rPr>
        <sz val="10"/>
        <color rgb="FF008000"/>
        <rFont val="Symbol"/>
        <family val="1"/>
        <charset val="2"/>
      </rPr>
      <t xml:space="preserve">w</t>
    </r>
    <r>
      <rPr>
        <sz val="10"/>
        <color rgb="FF008000"/>
        <rFont val="Arial"/>
        <family val="2"/>
      </rPr>
      <t xml:space="preserve">2B</t>
    </r>
  </si>
  <si>
    <t xml:space="preserve">total x2</t>
  </si>
  <si>
    <t xml:space="preserve">w2B</t>
  </si>
  <si>
    <t xml:space="preserve">cA</t>
  </si>
  <si>
    <t xml:space="preserve">exponent for x1</t>
  </si>
  <si>
    <t xml:space="preserve">cB</t>
  </si>
  <si>
    <t xml:space="preserve">dA</t>
  </si>
  <si>
    <t xml:space="preserve">exponent for x2</t>
  </si>
  <si>
    <t xml:space="preserve">dB</t>
  </si>
  <si>
    <t xml:space="preserve">These are the coordinates for the lens</t>
  </si>
  <si>
    <t xml:space="preserve">Hack to automatically update initial endowment on the chart</t>
  </si>
  <si>
    <t xml:space="preserve">With cA=1, the contract curve is a line running diagonally from 0,0 for A to 0,0 for B.</t>
  </si>
  <si>
    <t xml:space="preserve">With cA=0.5, I moved the endowment around and ran Solver, giving me these points (which I sorted ascending):</t>
  </si>
  <si>
    <t xml:space="preserve">x1A*</t>
  </si>
  <si>
    <t xml:space="preserve">x2A*</t>
  </si>
  <si>
    <t xml:space="preserve">slope</t>
  </si>
  <si>
    <t xml:space="preserve">Questions</t>
  </si>
  <si>
    <r>
      <rPr>
        <sz val="10"/>
        <rFont val="Arial"/>
        <family val="2"/>
      </rPr>
      <t xml:space="preserve">Answer the questions below with the </t>
    </r>
    <r>
      <rPr>
        <i val="true"/>
        <sz val="10"/>
        <rFont val="Arial"/>
        <family val="2"/>
      </rPr>
      <t xml:space="preserve">EdgeworthBox</t>
    </r>
    <r>
      <rPr>
        <sz val="10"/>
        <rFont val="Arial"/>
        <family val="0"/>
      </rPr>
      <t xml:space="preserve"> sheet.</t>
    </r>
  </si>
  <si>
    <t xml:space="preserve">Click the Reset button in the EdgeworthBox sheet to ensure that you start from the initial values of the parameters.</t>
  </si>
  <si>
    <t xml:space="preserve">1) Find a Pareto Optimal point for B, given that A's satisfaction remains constant at that value generated by the initial endowment.</t>
  </si>
  <si>
    <t xml:space="preserve">Take a picture of the Edgeworth Box and paste it in your Word document.</t>
  </si>
  <si>
    <t xml:space="preserve">2) What mathematical condition is true at the Pareto Optimal point from question 1?</t>
  </si>
  <si>
    <t xml:space="preserve">3) Find at least three points on the contract curve and make an educated guess as to what the entire curve looks like.</t>
  </si>
  <si>
    <t xml:space="preserve">In your answer, list the points and explain how you found the points on the curve.  </t>
  </si>
  <si>
    <t xml:space="preserve">4) Suppose that it was decided that the single best allocation was one in which utility of A was 225 while utility of B was 625.  </t>
  </si>
  <si>
    <t xml:space="preserve">How could this particular Pareto Optimal allocation be achieved by the market?</t>
  </si>
  <si>
    <t xml:space="preserve">HINT: This is a diificult question. Use the EdgeworthBoxGE.xls workbook to find the answer to this question.</t>
  </si>
  <si>
    <t xml:space="preserve">5) Will more than one initial endowment value get you to the desired outcome in question 4?  Explain.</t>
  </si>
</sst>
</file>

<file path=xl/styles.xml><?xml version="1.0" encoding="utf-8"?>
<styleSheet xmlns="http://schemas.openxmlformats.org/spreadsheetml/2006/main">
  <numFmts count="2">
    <numFmt numFmtId="164" formatCode="General"/>
    <numFmt numFmtId="165" formatCode="General"/>
  </numFmts>
  <fonts count="32">
    <font>
      <sz val="10"/>
      <name val="Arial"/>
      <family val="0"/>
    </font>
    <font>
      <sz val="10"/>
      <name val="Arial"/>
      <family val="0"/>
    </font>
    <font>
      <sz val="10"/>
      <name val="Arial"/>
      <family val="0"/>
    </font>
    <font>
      <sz val="10"/>
      <name val="Arial"/>
      <family val="0"/>
    </font>
    <font>
      <sz val="10"/>
      <color rgb="FFFF0000"/>
      <name val="Arial"/>
      <family val="2"/>
    </font>
    <font>
      <sz val="12"/>
      <name val="Times New Roman"/>
      <family val="1"/>
    </font>
    <font>
      <i val="true"/>
      <sz val="10"/>
      <name val="Arial"/>
      <family val="2"/>
    </font>
    <font>
      <sz val="10"/>
      <name val="Arial"/>
      <family val="2"/>
    </font>
    <font>
      <u val="single"/>
      <sz val="10"/>
      <color rgb="FF0000FF"/>
      <name val="Arial"/>
      <family val="2"/>
    </font>
    <font>
      <sz val="14"/>
      <color rgb="FFFF0000"/>
      <name val="Arial"/>
      <family val="2"/>
    </font>
    <font>
      <b val="true"/>
      <sz val="10"/>
      <color rgb="FFFF0000"/>
      <name val="Arial"/>
      <family val="2"/>
    </font>
    <font>
      <sz val="10"/>
      <name val="Symbol"/>
      <family val="1"/>
      <charset val="2"/>
    </font>
    <font>
      <sz val="12"/>
      <color rgb="FF000000"/>
      <name val="Arial"/>
      <family val="2"/>
    </font>
    <font>
      <sz val="10.5"/>
      <color rgb="FF000000"/>
      <name val="Arial"/>
      <family val="2"/>
    </font>
    <font>
      <sz val="8"/>
      <color rgb="FF000000"/>
      <name val="Arial"/>
      <family val="2"/>
    </font>
    <font>
      <sz val="8.5"/>
      <color rgb="FF000000"/>
      <name val="Arial"/>
      <family val="2"/>
    </font>
    <font>
      <sz val="8"/>
      <color rgb="FF000000"/>
      <name val="Arial"/>
      <family val="0"/>
    </font>
    <font>
      <sz val="8.25"/>
      <color rgb="FF000000"/>
      <name val="Arial"/>
      <family val="2"/>
    </font>
    <font>
      <b val="true"/>
      <sz val="10"/>
      <name val="Arial"/>
      <family val="2"/>
    </font>
    <font>
      <b val="true"/>
      <sz val="10"/>
      <color rgb="FF800080"/>
      <name val="Arial"/>
      <family val="2"/>
    </font>
    <font>
      <b val="true"/>
      <sz val="10"/>
      <color rgb="FF0000FF"/>
      <name val="Arial"/>
      <family val="2"/>
    </font>
    <font>
      <sz val="10"/>
      <color rgb="FF0000FF"/>
      <name val="Arial"/>
      <family val="2"/>
    </font>
    <font>
      <b val="true"/>
      <sz val="10"/>
      <color rgb="FF008000"/>
      <name val="Arial"/>
      <family val="2"/>
    </font>
    <font>
      <b val="true"/>
      <sz val="10"/>
      <color rgb="FF008000"/>
      <name val="Symbol"/>
      <family val="1"/>
      <charset val="2"/>
    </font>
    <font>
      <sz val="10"/>
      <color rgb="FF008000"/>
      <name val="Symbol"/>
      <family val="1"/>
      <charset val="2"/>
    </font>
    <font>
      <sz val="10"/>
      <color rgb="FF008000"/>
      <name val="Arial"/>
      <family val="2"/>
    </font>
    <font>
      <sz val="10"/>
      <color rgb="FF000000"/>
      <name val="Arial"/>
      <family val="2"/>
    </font>
    <font>
      <sz val="11"/>
      <color rgb="FF000000"/>
      <name val="Calibri"/>
      <family val="0"/>
    </font>
    <font>
      <sz val="9.75"/>
      <color rgb="FF000000"/>
      <name val="Arial"/>
      <family val="2"/>
    </font>
    <font>
      <b val="true"/>
      <sz val="8"/>
      <color rgb="FF000000"/>
      <name val="Arial"/>
      <family val="2"/>
    </font>
    <font>
      <sz val="5.75"/>
      <color rgb="FF000000"/>
      <name val="Arial"/>
      <family val="2"/>
    </font>
    <font>
      <sz val="10"/>
      <color rgb="FF000000"/>
      <name val="Arial"/>
      <family val="0"/>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0" fillId="0" borderId="6"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5" fontId="20" fillId="0" borderId="4"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7"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5"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right"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x1*=f(c)</a:t>
            </a:r>
          </a:p>
        </c:rich>
      </c:tx>
      <c:layout>
        <c:manualLayout>
          <c:xMode val="edge"/>
          <c:yMode val="edge"/>
          <c:x val="0.428571428571429"/>
          <c:y val="0.0659687932056093"/>
        </c:manualLayout>
      </c:layout>
      <c:overlay val="0"/>
      <c:spPr>
        <a:noFill/>
        <a:ln w="0">
          <a:noFill/>
        </a:ln>
      </c:spPr>
    </c:title>
    <c:autoTitleDeleted val="0"/>
    <c:plotArea>
      <c:layout>
        <c:manualLayout>
          <c:xMode val="edge"/>
          <c:yMode val="edge"/>
          <c:x val="0.0754788906890308"/>
          <c:y val="0.129172427414576"/>
          <c:w val="0.896216525302583"/>
          <c:h val="0.83606557377049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ngec!$A$13:$A$18</c:f>
              <c:numCache>
                <c:formatCode>General</c:formatCode>
                <c:ptCount val="6"/>
                <c:pt idx="0">
                  <c:v>1</c:v>
                </c:pt>
                <c:pt idx="1">
                  <c:v>1.1</c:v>
                </c:pt>
                <c:pt idx="2">
                  <c:v>1.2</c:v>
                </c:pt>
                <c:pt idx="3">
                  <c:v>1.3</c:v>
                </c:pt>
                <c:pt idx="4">
                  <c:v>1.4</c:v>
                </c:pt>
                <c:pt idx="5">
                  <c:v>1.5</c:v>
                </c:pt>
              </c:numCache>
            </c:numRef>
          </c:xVal>
          <c:yVal>
            <c:numRef>
              <c:f>Changec!$C$13:$C$18</c:f>
              <c:numCache>
                <c:formatCode>General</c:formatCode>
                <c:ptCount val="6"/>
                <c:pt idx="0">
                  <c:v>24.9999999375</c:v>
                </c:pt>
                <c:pt idx="1">
                  <c:v>26.1904761880786</c:v>
                </c:pt>
                <c:pt idx="2">
                  <c:v>27.2727272653234</c:v>
                </c:pt>
                <c:pt idx="3">
                  <c:v>28.2608695209025</c:v>
                </c:pt>
                <c:pt idx="4">
                  <c:v>29.1666666480126</c:v>
                </c:pt>
                <c:pt idx="5">
                  <c:v>29.9999999312458</c:v>
                </c:pt>
              </c:numCache>
            </c:numRef>
          </c:yVal>
          <c:smooth val="0"/>
        </c:ser>
        <c:axId val="49288004"/>
        <c:axId val="38416150"/>
      </c:scatterChart>
      <c:valAx>
        <c:axId val="49288004"/>
        <c:scaling>
          <c:orientation val="minMax"/>
        </c:scaling>
        <c:delete val="0"/>
        <c:axPos val="b"/>
        <c:title>
          <c:tx>
            <c:rich>
              <a:bodyPr rot="0"/>
              <a:lstStyle/>
              <a:p>
                <a:pPr>
                  <a:defRPr b="0" sz="1050" spc="-1" strike="noStrike">
                    <a:solidFill>
                      <a:srgbClr val="000000"/>
                    </a:solidFill>
                    <a:latin typeface="Arial"/>
                  </a:defRPr>
                </a:pPr>
                <a:r>
                  <a:rPr b="0" sz="1050" spc="-1" strike="noStrike">
                    <a:solidFill>
                      <a:srgbClr val="000000"/>
                    </a:solidFill>
                    <a:latin typeface="Arial"/>
                  </a:rPr>
                  <a:t>c</a:t>
                </a:r>
              </a:p>
            </c:rich>
          </c:tx>
          <c:layout>
            <c:manualLayout>
              <c:xMode val="edge"/>
              <c:yMode val="edge"/>
              <c:x val="0.52501667778519"/>
              <c:y val="0.8281651194943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8416150"/>
        <c:crossesAt val="0"/>
        <c:crossBetween val="midCat"/>
      </c:valAx>
      <c:valAx>
        <c:axId val="38416150"/>
        <c:scaling>
          <c:orientation val="minMax"/>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x1*</a:t>
                </a:r>
              </a:p>
            </c:rich>
          </c:tx>
          <c:layout>
            <c:manualLayout>
              <c:xMode val="edge"/>
              <c:yMode val="edge"/>
              <c:x val="0.0239207090441247"/>
              <c:y val="0.2925143195733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928800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oints on the contract curve</a:t>
            </a:r>
          </a:p>
        </c:rich>
      </c:tx>
      <c:layout>
        <c:manualLayout>
          <c:xMode val="edge"/>
          <c:yMode val="edge"/>
          <c:x val="0.314083885209713"/>
          <c:y val="0.0509974897608667"/>
        </c:manualLayout>
      </c:layout>
      <c:overlay val="0"/>
      <c:spPr>
        <a:noFill/>
        <a:ln w="0">
          <a:noFill/>
        </a:ln>
      </c:spPr>
    </c:title>
    <c:autoTitleDeleted val="0"/>
    <c:plotArea>
      <c:layout>
        <c:manualLayout>
          <c:xMode val="edge"/>
          <c:yMode val="edge"/>
          <c:x val="0.0447682119205298"/>
          <c:y val="0.132910556216145"/>
          <c:w val="0.931832229580574"/>
          <c:h val="0.8336636279561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111:$A$117</c:f>
              <c:numCache>
                <c:formatCode>General</c:formatCode>
                <c:ptCount val="7"/>
                <c:pt idx="0">
                  <c:v>0</c:v>
                </c:pt>
                <c:pt idx="1">
                  <c:v>4.00195955129008</c:v>
                </c:pt>
                <c:pt idx="2">
                  <c:v>10.0965443364766</c:v>
                </c:pt>
                <c:pt idx="3">
                  <c:v>15.1473900290556</c:v>
                </c:pt>
                <c:pt idx="4">
                  <c:v>16.2771808401792</c:v>
                </c:pt>
                <c:pt idx="5">
                  <c:v>21.4495793758256</c:v>
                </c:pt>
                <c:pt idx="6">
                  <c:v>40</c:v>
                </c:pt>
              </c:numCache>
            </c:numRef>
          </c:xVal>
          <c:yVal>
            <c:numRef>
              <c:f>ContractCurve!$B$111:$B$117</c:f>
              <c:numCache>
                <c:formatCode>General</c:formatCode>
                <c:ptCount val="7"/>
                <c:pt idx="0">
                  <c:v>0</c:v>
                </c:pt>
                <c:pt idx="1">
                  <c:v>7.27599654668736</c:v>
                </c:pt>
                <c:pt idx="2">
                  <c:v>16.1231608993404</c:v>
                </c:pt>
                <c:pt idx="3">
                  <c:v>21.9737242899329</c:v>
                </c:pt>
                <c:pt idx="4">
                  <c:v>23.1385975964686</c:v>
                </c:pt>
                <c:pt idx="5">
                  <c:v>27.9248021219179</c:v>
                </c:pt>
                <c:pt idx="6">
                  <c:v>40</c:v>
                </c:pt>
              </c:numCache>
            </c:numRef>
          </c:yVal>
          <c:smooth val="1"/>
        </c:ser>
        <c:axId val="2023659"/>
        <c:axId val="16012039"/>
      </c:scatterChart>
      <c:valAx>
        <c:axId val="2023659"/>
        <c:scaling>
          <c:orientation val="minMax"/>
          <c:max val="40"/>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6012039"/>
        <c:crossesAt val="0"/>
        <c:crossBetween val="midCat"/>
      </c:valAx>
      <c:valAx>
        <c:axId val="16012039"/>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02365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mand Curve for x1*</a:t>
            </a:r>
          </a:p>
        </c:rich>
      </c:tx>
      <c:layout>
        <c:manualLayout>
          <c:xMode val="edge"/>
          <c:yMode val="edge"/>
          <c:x val="0.338423875029144"/>
          <c:y val="0.0578883704855711"/>
        </c:manualLayout>
      </c:layout>
      <c:overlay val="0"/>
      <c:spPr>
        <a:noFill/>
        <a:ln w="0">
          <a:noFill/>
        </a:ln>
      </c:spPr>
    </c:title>
    <c:autoTitleDeleted val="0"/>
    <c:plotArea>
      <c:layout>
        <c:manualLayout>
          <c:xMode val="edge"/>
          <c:yMode val="edge"/>
          <c:x val="0.0788062485427839"/>
          <c:y val="0.142560912389839"/>
          <c:w val="0.887036605269294"/>
          <c:h val="0.7791601866251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13:$A$18</c:f>
              <c:numCache>
                <c:formatCode>General</c:formatCode>
                <c:ptCount val="6"/>
                <c:pt idx="0">
                  <c:v>2</c:v>
                </c:pt>
                <c:pt idx="1">
                  <c:v>2.1</c:v>
                </c:pt>
                <c:pt idx="2">
                  <c:v>2.2</c:v>
                </c:pt>
                <c:pt idx="3">
                  <c:v>2.3</c:v>
                </c:pt>
                <c:pt idx="4">
                  <c:v>2.4</c:v>
                </c:pt>
                <c:pt idx="5">
                  <c:v>2.5</c:v>
                </c:pt>
              </c:numCache>
            </c:numRef>
          </c:xVal>
          <c:yVal>
            <c:numRef>
              <c:f>CS1!$C$13:$C$18</c:f>
              <c:numCache>
                <c:formatCode>General</c:formatCode>
                <c:ptCount val="6"/>
                <c:pt idx="0">
                  <c:v>24.9999999995117</c:v>
                </c:pt>
                <c:pt idx="1">
                  <c:v>23.8095242072341</c:v>
                </c:pt>
                <c:pt idx="2">
                  <c:v>22.7272724875065</c:v>
                </c:pt>
                <c:pt idx="3">
                  <c:v>21.7391307787985</c:v>
                </c:pt>
                <c:pt idx="4">
                  <c:v>20.8333330551496</c:v>
                </c:pt>
                <c:pt idx="5">
                  <c:v>19.9999997045455</c:v>
                </c:pt>
              </c:numCache>
            </c:numRef>
          </c:yVal>
          <c:smooth val="0"/>
        </c:ser>
        <c:axId val="22971408"/>
        <c:axId val="27587698"/>
      </c:scatterChart>
      <c:valAx>
        <c:axId val="2297140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p1</a:t>
                </a:r>
              </a:p>
            </c:rich>
          </c:tx>
          <c:layout>
            <c:manualLayout>
              <c:xMode val="edge"/>
              <c:yMode val="edge"/>
              <c:x val="0.516553975285614"/>
              <c:y val="0.8693623639191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587698"/>
        <c:crossesAt val="0"/>
        <c:crossBetween val="midCat"/>
      </c:valAx>
      <c:valAx>
        <c:axId val="27587698"/>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x1*</a:t>
                </a:r>
              </a:p>
            </c:rich>
          </c:tx>
          <c:layout>
            <c:manualLayout>
              <c:xMode val="edge"/>
              <c:yMode val="edge"/>
              <c:x val="0.0291443226859408"/>
              <c:y val="0.350959046137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297140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iled Price Consumptionr Curve</a:t>
            </a:r>
          </a:p>
        </c:rich>
      </c:tx>
      <c:layout>
        <c:manualLayout>
          <c:xMode val="edge"/>
          <c:yMode val="edge"/>
          <c:x val="0.242914979757085"/>
          <c:y val="0.0580566660872588"/>
        </c:manualLayout>
      </c:layout>
      <c:overlay val="0"/>
      <c:spPr>
        <a:noFill/>
        <a:ln w="0">
          <a:noFill/>
        </a:ln>
      </c:spPr>
    </c:title>
    <c:autoTitleDeleted val="0"/>
    <c:plotArea>
      <c:layout>
        <c:manualLayout>
          <c:xMode val="edge"/>
          <c:yMode val="edge"/>
          <c:x val="0.13041344620292"/>
          <c:y val="0.153311315835216"/>
          <c:w val="0.826892405839774"/>
          <c:h val="0.71215018251347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C$13:$C$18</c:f>
              <c:numCache>
                <c:formatCode>General</c:formatCode>
                <c:ptCount val="6"/>
                <c:pt idx="0">
                  <c:v>24.9999999995117</c:v>
                </c:pt>
                <c:pt idx="1">
                  <c:v>23.8095242072341</c:v>
                </c:pt>
                <c:pt idx="2">
                  <c:v>22.7272724875065</c:v>
                </c:pt>
                <c:pt idx="3">
                  <c:v>21.7391307787985</c:v>
                </c:pt>
                <c:pt idx="4">
                  <c:v>20.8333330551496</c:v>
                </c:pt>
                <c:pt idx="5">
                  <c:v>19.9999997045455</c:v>
                </c:pt>
              </c:numCache>
            </c:numRef>
          </c:xVal>
          <c:yVal>
            <c:numRef>
              <c:f>CS1!$D$13:$D$18</c:f>
              <c:numCache>
                <c:formatCode>General</c:formatCode>
                <c:ptCount val="6"/>
                <c:pt idx="0">
                  <c:v>16.6666666669922</c:v>
                </c:pt>
                <c:pt idx="1">
                  <c:v>16.6666663631795</c:v>
                </c:pt>
                <c:pt idx="2">
                  <c:v>16.6666668535107</c:v>
                </c:pt>
                <c:pt idx="3">
                  <c:v>16.6666663932114</c:v>
                </c:pt>
                <c:pt idx="4">
                  <c:v>16.6666669063934</c:v>
                </c:pt>
                <c:pt idx="5">
                  <c:v>16.6666669128788</c:v>
                </c:pt>
              </c:numCache>
            </c:numRef>
          </c:yVal>
          <c:smooth val="0"/>
        </c:ser>
        <c:axId val="3249717"/>
        <c:axId val="37902753"/>
      </c:scatterChart>
      <c:valAx>
        <c:axId val="32497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1</a:t>
                </a:r>
              </a:p>
            </c:rich>
          </c:tx>
          <c:layout>
            <c:manualLayout>
              <c:xMode val="edge"/>
              <c:yMode val="edge"/>
              <c:x val="0.60495644706171"/>
              <c:y val="0.868416478359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02753"/>
        <c:crossesAt val="0"/>
        <c:crossBetween val="midCat"/>
      </c:valAx>
      <c:valAx>
        <c:axId val="3790275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x2</a:t>
                </a:r>
              </a:p>
            </c:rich>
          </c:tx>
          <c:layout>
            <c:manualLayout>
              <c:xMode val="edge"/>
              <c:yMode val="edge"/>
              <c:x val="0.0306710833026623"/>
              <c:y val="0.35459760125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971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Arial"/>
              </a:defRPr>
            </a:pPr>
            <a:r>
              <a:rPr b="0" sz="1050" spc="-1" strike="noStrike">
                <a:solidFill>
                  <a:srgbClr val="000000"/>
                </a:solidFill>
                <a:latin typeface="Arial"/>
              </a:rPr>
              <a:t>Price Consumptionr Curve</a:t>
            </a:r>
          </a:p>
        </c:rich>
      </c:tx>
      <c:layout>
        <c:manualLayout>
          <c:xMode val="edge"/>
          <c:yMode val="edge"/>
          <c:x val="0.294058592680478"/>
          <c:y val="0.0580611715914982"/>
        </c:manualLayout>
      </c:layout>
      <c:overlay val="0"/>
      <c:spPr>
        <a:noFill/>
        <a:ln w="0">
          <a:noFill/>
        </a:ln>
      </c:spPr>
    </c:title>
    <c:autoTitleDeleted val="0"/>
    <c:plotArea>
      <c:layout>
        <c:manualLayout>
          <c:xMode val="edge"/>
          <c:yMode val="edge"/>
          <c:x val="0.09792826503605"/>
          <c:y val="0.180058752376015"/>
          <c:w val="0.867208177420827"/>
          <c:h val="0.68688439606013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C$13:$C$18</c:f>
              <c:numCache>
                <c:formatCode>General</c:formatCode>
                <c:ptCount val="6"/>
                <c:pt idx="0">
                  <c:v>24.9999999995117</c:v>
                </c:pt>
                <c:pt idx="1">
                  <c:v>23.8095242072341</c:v>
                </c:pt>
                <c:pt idx="2">
                  <c:v>22.7272724875065</c:v>
                </c:pt>
                <c:pt idx="3">
                  <c:v>21.7391307787985</c:v>
                </c:pt>
                <c:pt idx="4">
                  <c:v>20.8333330551496</c:v>
                </c:pt>
                <c:pt idx="5">
                  <c:v>19.9999997045455</c:v>
                </c:pt>
              </c:numCache>
            </c:numRef>
          </c:xVal>
          <c:yVal>
            <c:numRef>
              <c:f>CS1!$E$13:$E$18</c:f>
              <c:numCache>
                <c:formatCode>General</c:formatCode>
                <c:ptCount val="6"/>
                <c:pt idx="0">
                  <c:v>16.667</c:v>
                </c:pt>
                <c:pt idx="1">
                  <c:v>16.667</c:v>
                </c:pt>
                <c:pt idx="2">
                  <c:v>16.667</c:v>
                </c:pt>
                <c:pt idx="3">
                  <c:v>16.667</c:v>
                </c:pt>
                <c:pt idx="4">
                  <c:v>16.667</c:v>
                </c:pt>
                <c:pt idx="5">
                  <c:v>16.667</c:v>
                </c:pt>
              </c:numCache>
            </c:numRef>
          </c:yVal>
          <c:smooth val="0"/>
        </c:ser>
        <c:axId val="34992030"/>
        <c:axId val="42719150"/>
      </c:scatterChart>
      <c:valAx>
        <c:axId val="349920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x1</a:t>
                </a:r>
              </a:p>
            </c:rich>
          </c:tx>
          <c:layout>
            <c:manualLayout>
              <c:xMode val="edge"/>
              <c:yMode val="edge"/>
              <c:x val="0.526695263301999"/>
              <c:y val="0.880940038016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2719150"/>
        <c:crossesAt val="0"/>
        <c:crossBetween val="midCat"/>
      </c:valAx>
      <c:valAx>
        <c:axId val="4271915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x2</a:t>
                </a:r>
              </a:p>
            </c:rich>
          </c:tx>
          <c:layout>
            <c:manualLayout>
              <c:xMode val="edge"/>
              <c:yMode val="edge"/>
              <c:x val="0.0228164643606827"/>
              <c:y val="0.3554518748919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499203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Cross Price Analysis</a:t>
            </a:r>
          </a:p>
        </c:rich>
      </c:tx>
      <c:layout>
        <c:manualLayout>
          <c:xMode val="edge"/>
          <c:yMode val="edge"/>
          <c:x val="0.339653367453763"/>
          <c:y val="0.0573489010989011"/>
        </c:manualLayout>
      </c:layout>
      <c:overlay val="0"/>
      <c:spPr>
        <a:noFill/>
        <a:ln w="0">
          <a:noFill/>
        </a:ln>
      </c:spPr>
    </c:title>
    <c:autoTitleDeleted val="0"/>
    <c:plotArea>
      <c:layout>
        <c:manualLayout>
          <c:xMode val="edge"/>
          <c:yMode val="edge"/>
          <c:x val="0.0785157613120856"/>
          <c:y val="0.149038461538462"/>
          <c:w val="0.887053623356985"/>
          <c:h val="0.7731799450549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13:$A$18</c:f>
              <c:numCache>
                <c:formatCode>General</c:formatCode>
                <c:ptCount val="6"/>
                <c:pt idx="0">
                  <c:v>2</c:v>
                </c:pt>
                <c:pt idx="1">
                  <c:v>2.1</c:v>
                </c:pt>
                <c:pt idx="2">
                  <c:v>2.2</c:v>
                </c:pt>
                <c:pt idx="3">
                  <c:v>2.3</c:v>
                </c:pt>
                <c:pt idx="4">
                  <c:v>2.4</c:v>
                </c:pt>
                <c:pt idx="5">
                  <c:v>2.5</c:v>
                </c:pt>
              </c:numCache>
            </c:numRef>
          </c:xVal>
          <c:yVal>
            <c:numRef>
              <c:f>CS1!$E$13:$E$18</c:f>
              <c:numCache>
                <c:formatCode>General</c:formatCode>
                <c:ptCount val="6"/>
                <c:pt idx="0">
                  <c:v>16.667</c:v>
                </c:pt>
                <c:pt idx="1">
                  <c:v>16.667</c:v>
                </c:pt>
                <c:pt idx="2">
                  <c:v>16.667</c:v>
                </c:pt>
                <c:pt idx="3">
                  <c:v>16.667</c:v>
                </c:pt>
                <c:pt idx="4">
                  <c:v>16.667</c:v>
                </c:pt>
                <c:pt idx="5">
                  <c:v>16.667</c:v>
                </c:pt>
              </c:numCache>
            </c:numRef>
          </c:yVal>
          <c:smooth val="0"/>
        </c:ser>
        <c:axId val="95388208"/>
        <c:axId val="66479951"/>
      </c:scatterChart>
      <c:valAx>
        <c:axId val="953882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1</a:t>
                </a:r>
              </a:p>
            </c:rich>
          </c:tx>
          <c:layout>
            <c:manualLayout>
              <c:xMode val="edge"/>
              <c:yMode val="edge"/>
              <c:x val="0.511457485169245"/>
              <c:y val="0.881696428571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479951"/>
        <c:crossesAt val="0"/>
        <c:crossBetween val="midCat"/>
      </c:valAx>
      <c:valAx>
        <c:axId val="6647995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x2*</a:t>
                </a:r>
              </a:p>
            </c:rich>
          </c:tx>
          <c:layout>
            <c:manualLayout>
              <c:xMode val="edge"/>
              <c:yMode val="edge"/>
              <c:x val="0.0290799115970687"/>
              <c:y val="0.3501030219780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538820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236022736914"/>
          <c:y val="0.077689046633146"/>
          <c:w val="0.895478069059133"/>
          <c:h val="0.873903184462191"/>
        </c:manualLayout>
      </c:layout>
      <c:scatterChart>
        <c:scatterStyle val="lineMarker"/>
        <c:varyColors val="0"/>
        <c:ser>
          <c:idx val="0"/>
          <c:order val="0"/>
          <c:spPr>
            <a:solidFill>
              <a:srgbClr val="ff00ff"/>
            </a:solidFill>
            <a:ln w="126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N$27</c:f>
              <c:numCache>
                <c:formatCode>General</c:formatCode>
                <c:ptCount val="1"/>
                <c:pt idx="0">
                  <c:v>35</c:v>
                </c:pt>
              </c:numCache>
            </c:numRef>
          </c:xVal>
          <c:yVal>
            <c:numRef>
              <c:f>EdgeworthBox!$O$27</c:f>
              <c:numCache>
                <c:formatCode>General</c:formatCode>
                <c:ptCount val="1"/>
                <c:pt idx="0">
                  <c:v>10</c:v>
                </c:pt>
              </c:numCache>
            </c:numRef>
          </c:yVal>
          <c:smooth val="0"/>
        </c:ser>
        <c:ser>
          <c:idx val="1"/>
          <c:order val="1"/>
          <c:spPr>
            <a:solidFill>
              <a:srgbClr val="000000"/>
            </a:solidFill>
            <a:ln w="25200">
              <a:solidFill>
                <a:srgbClr val="000000"/>
              </a:solidFill>
              <a:round/>
            </a:ln>
          </c:spPr>
          <c:marker>
            <c:symbol val="none"/>
          </c:marker>
          <c:dPt>
            <c:idx val="4"/>
            <c:marker>
              <c:symbol val="none"/>
            </c:marker>
          </c:dPt>
          <c:dPt>
            <c:idx val="5"/>
            <c:marker>
              <c:symbol val="none"/>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Z$14:$Z$29</c:f>
              <c:numCache>
                <c:formatCode>General</c:formatCode>
                <c:ptCount val="16"/>
                <c:pt idx="0">
                  <c:v>2</c:v>
                </c:pt>
                <c:pt idx="1">
                  <c:v>5</c:v>
                </c:pt>
                <c:pt idx="2">
                  <c:v>8</c:v>
                </c:pt>
                <c:pt idx="3">
                  <c:v>11</c:v>
                </c:pt>
                <c:pt idx="4">
                  <c:v>14</c:v>
                </c:pt>
                <c:pt idx="5">
                  <c:v>17</c:v>
                </c:pt>
                <c:pt idx="6">
                  <c:v>20</c:v>
                </c:pt>
                <c:pt idx="7">
                  <c:v>23</c:v>
                </c:pt>
                <c:pt idx="8">
                  <c:v>26</c:v>
                </c:pt>
                <c:pt idx="9">
                  <c:v>29</c:v>
                </c:pt>
                <c:pt idx="10">
                  <c:v>32</c:v>
                </c:pt>
                <c:pt idx="11">
                  <c:v>35</c:v>
                </c:pt>
                <c:pt idx="12">
                  <c:v>38</c:v>
                </c:pt>
                <c:pt idx="13">
                  <c:v>41</c:v>
                </c:pt>
                <c:pt idx="14">
                  <c:v>44</c:v>
                </c:pt>
                <c:pt idx="15">
                  <c:v>47</c:v>
                </c:pt>
              </c:numCache>
            </c:numRef>
          </c:xVal>
          <c:yVal>
            <c:numRef>
              <c:f>EdgeworthBox!$AA$14:$AA$29</c:f>
              <c:numCache>
                <c:formatCode>General</c:formatCode>
                <c:ptCount val="16"/>
                <c:pt idx="0">
                  <c:v>175</c:v>
                </c:pt>
                <c:pt idx="1">
                  <c:v>70</c:v>
                </c:pt>
                <c:pt idx="2">
                  <c:v>43.75</c:v>
                </c:pt>
                <c:pt idx="3">
                  <c:v>31.8181818181818</c:v>
                </c:pt>
                <c:pt idx="4">
                  <c:v>25</c:v>
                </c:pt>
                <c:pt idx="5">
                  <c:v>20.5882352941177</c:v>
                </c:pt>
                <c:pt idx="6">
                  <c:v>17.5</c:v>
                </c:pt>
                <c:pt idx="7">
                  <c:v>15.2173913043478</c:v>
                </c:pt>
                <c:pt idx="8">
                  <c:v>13.4615384615385</c:v>
                </c:pt>
                <c:pt idx="9">
                  <c:v>12.0689655172414</c:v>
                </c:pt>
                <c:pt idx="10">
                  <c:v>10.9375</c:v>
                </c:pt>
                <c:pt idx="11">
                  <c:v>10</c:v>
                </c:pt>
                <c:pt idx="12">
                  <c:v>9.21052631578947</c:v>
                </c:pt>
                <c:pt idx="13">
                  <c:v>8.53658536585366</c:v>
                </c:pt>
                <c:pt idx="14">
                  <c:v>7.95454545454545</c:v>
                </c:pt>
                <c:pt idx="15">
                  <c:v>7.4468085106383</c:v>
                </c:pt>
              </c:numCache>
            </c:numRef>
          </c:yVal>
          <c:smooth val="0"/>
        </c:ser>
        <c:ser>
          <c:idx val="2"/>
          <c:order val="2"/>
          <c:spPr>
            <a:solidFill>
              <a:srgbClr val="000000"/>
            </a:solidFill>
            <a:ln w="12600">
              <a:solidFill>
                <a:srgbClr val="000000"/>
              </a:solidFill>
              <a:round/>
            </a:ln>
          </c:spPr>
          <c:marker>
            <c:symbol val="none"/>
          </c:marker>
          <c:dPt>
            <c:idx val="5"/>
            <c:marker>
              <c:symbol val="none"/>
            </c:marker>
          </c:dPt>
          <c:dPt>
            <c:idx val="8"/>
            <c:marker>
              <c:symbol val="none"/>
            </c:marker>
          </c:dPt>
          <c:dLbls>
            <c:dLbl>
              <c:idx val="5"/>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AG$14:$AG$22</c:f>
              <c:numCache>
                <c:formatCode>General</c:formatCode>
                <c:ptCount val="9"/>
                <c:pt idx="0">
                  <c:v>23</c:v>
                </c:pt>
                <c:pt idx="1">
                  <c:v>26</c:v>
                </c:pt>
                <c:pt idx="2">
                  <c:v>29</c:v>
                </c:pt>
                <c:pt idx="3">
                  <c:v>32</c:v>
                </c:pt>
                <c:pt idx="4">
                  <c:v>35</c:v>
                </c:pt>
                <c:pt idx="5">
                  <c:v>38</c:v>
                </c:pt>
                <c:pt idx="6">
                  <c:v>41</c:v>
                </c:pt>
                <c:pt idx="7">
                  <c:v>44</c:v>
                </c:pt>
                <c:pt idx="8">
                  <c:v>47</c:v>
                </c:pt>
              </c:numCache>
            </c:numRef>
          </c:xVal>
          <c:yVal>
            <c:numRef>
              <c:f>EdgeworthBox!$AH$14:$AH$22</c:f>
              <c:numCache>
                <c:formatCode>General</c:formatCode>
                <c:ptCount val="9"/>
                <c:pt idx="0">
                  <c:v>22.8260869565217</c:v>
                </c:pt>
                <c:pt idx="1">
                  <c:v>20.1923076923077</c:v>
                </c:pt>
                <c:pt idx="2">
                  <c:v>18.1034482758621</c:v>
                </c:pt>
                <c:pt idx="3">
                  <c:v>16.40625</c:v>
                </c:pt>
                <c:pt idx="4">
                  <c:v>15</c:v>
                </c:pt>
                <c:pt idx="5">
                  <c:v>13.8157894736842</c:v>
                </c:pt>
                <c:pt idx="6">
                  <c:v>12.8048780487805</c:v>
                </c:pt>
                <c:pt idx="7">
                  <c:v>11.9318181818182</c:v>
                </c:pt>
                <c:pt idx="8">
                  <c:v>11.1702127659574</c:v>
                </c:pt>
              </c:numCache>
            </c:numRef>
          </c:yVal>
          <c:smooth val="0"/>
        </c:ser>
        <c:ser>
          <c:idx val="3"/>
          <c:order val="3"/>
          <c:spPr>
            <a:solidFill>
              <a:srgbClr val="000000"/>
            </a:solidFill>
            <a:ln w="12600">
              <a:solidFill>
                <a:srgbClr val="000000"/>
              </a:solidFill>
              <a:round/>
            </a:ln>
          </c:spPr>
          <c:marker>
            <c:symbol val="none"/>
          </c:marker>
          <c:dPt>
            <c:idx val="5"/>
            <c:marker>
              <c:symbol val="none"/>
            </c:marker>
          </c:dPt>
          <c:dPt>
            <c:idx val="8"/>
            <c:marker>
              <c:symbol val="none"/>
            </c:marker>
          </c:dPt>
          <c:dLbls>
            <c:dLbl>
              <c:idx val="5"/>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AL$14:$AL$22</c:f>
              <c:numCache>
                <c:formatCode>General</c:formatCode>
                <c:ptCount val="9"/>
                <c:pt idx="0">
                  <c:v>23</c:v>
                </c:pt>
                <c:pt idx="1">
                  <c:v>26</c:v>
                </c:pt>
                <c:pt idx="2">
                  <c:v>29</c:v>
                </c:pt>
                <c:pt idx="3">
                  <c:v>32</c:v>
                </c:pt>
                <c:pt idx="4">
                  <c:v>35</c:v>
                </c:pt>
                <c:pt idx="5">
                  <c:v>38</c:v>
                </c:pt>
                <c:pt idx="6">
                  <c:v>41</c:v>
                </c:pt>
                <c:pt idx="7">
                  <c:v>44</c:v>
                </c:pt>
                <c:pt idx="8">
                  <c:v>47</c:v>
                </c:pt>
              </c:numCache>
            </c:numRef>
          </c:xVal>
          <c:yVal>
            <c:numRef>
              <c:f>EdgeworthBox!$AM$14:$AM$22</c:f>
              <c:numCache>
                <c:formatCode>General</c:formatCode>
                <c:ptCount val="9"/>
                <c:pt idx="0">
                  <c:v>7.60869565217391</c:v>
                </c:pt>
                <c:pt idx="1">
                  <c:v>6.73076923076923</c:v>
                </c:pt>
                <c:pt idx="2">
                  <c:v>6.03448275862069</c:v>
                </c:pt>
                <c:pt idx="3">
                  <c:v>5.46875</c:v>
                </c:pt>
                <c:pt idx="4">
                  <c:v>5</c:v>
                </c:pt>
                <c:pt idx="5">
                  <c:v>4.60526315789474</c:v>
                </c:pt>
                <c:pt idx="6">
                  <c:v>4.26829268292683</c:v>
                </c:pt>
                <c:pt idx="7">
                  <c:v>3.97727272727273</c:v>
                </c:pt>
                <c:pt idx="8">
                  <c:v>3.72340425531915</c:v>
                </c:pt>
              </c:numCache>
            </c:numRef>
          </c:yVal>
          <c:smooth val="0"/>
        </c:ser>
        <c:ser>
          <c:idx val="4"/>
          <c:order val="4"/>
          <c:spPr>
            <a:solidFill>
              <a:srgbClr val="800000"/>
            </a:solidFill>
            <a:ln w="126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w1_</c:f>
              <c:numCache>
                <c:formatCode>General</c:formatCode>
                <c:ptCount val="1"/>
                <c:pt idx="0">
                  <c:v>35</c:v>
                </c:pt>
              </c:numCache>
            </c:numRef>
          </c:xVal>
          <c:yVal>
            <c:numRef>
              <c:f>EdgeworthBox!w2_</c:f>
              <c:numCache>
                <c:formatCode>General</c:formatCode>
                <c:ptCount val="1"/>
                <c:pt idx="0">
                  <c:v>10</c:v>
                </c:pt>
              </c:numCache>
            </c:numRef>
          </c:yVal>
          <c:smooth val="0"/>
        </c:ser>
        <c:axId val="8649245"/>
        <c:axId val="81911249"/>
      </c:scatterChart>
      <c:scatterChart>
        <c:scatterStyle val="lineMarker"/>
        <c:varyColors val="0"/>
        <c:ser>
          <c:idx val="5"/>
          <c:order val="5"/>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Z$36:$Z$61</c:f>
              <c:numCache>
                <c:formatCode>General</c:formatCode>
                <c:ptCount val="26"/>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pt idx="21">
                  <c:v>31</c:v>
                </c:pt>
                <c:pt idx="22">
                  <c:v>32</c:v>
                </c:pt>
                <c:pt idx="23">
                  <c:v>33</c:v>
                </c:pt>
                <c:pt idx="24">
                  <c:v>34</c:v>
                </c:pt>
                <c:pt idx="25">
                  <c:v>35</c:v>
                </c:pt>
              </c:numCache>
            </c:numRef>
          </c:xVal>
          <c:yVal>
            <c:numRef>
              <c:f>EdgeworthBox!$AA$36:$AA$61</c:f>
              <c:numCache>
                <c:formatCode>General</c:formatCode>
                <c:ptCount val="26"/>
                <c:pt idx="0">
                  <c:v>35</c:v>
                </c:pt>
                <c:pt idx="1">
                  <c:v>31.8181818181818</c:v>
                </c:pt>
                <c:pt idx="2">
                  <c:v>34.6428571428571</c:v>
                </c:pt>
                <c:pt idx="3">
                  <c:v>26.9230769230769</c:v>
                </c:pt>
                <c:pt idx="4">
                  <c:v>34.2307692307692</c:v>
                </c:pt>
                <c:pt idx="5">
                  <c:v>23.3333333333333</c:v>
                </c:pt>
                <c:pt idx="6">
                  <c:v>33.75</c:v>
                </c:pt>
                <c:pt idx="7">
                  <c:v>20.5882352941177</c:v>
                </c:pt>
                <c:pt idx="8">
                  <c:v>33.1818181818182</c:v>
                </c:pt>
                <c:pt idx="9">
                  <c:v>18.421052631579</c:v>
                </c:pt>
                <c:pt idx="10">
                  <c:v>32.5</c:v>
                </c:pt>
                <c:pt idx="11">
                  <c:v>16.6666666666667</c:v>
                </c:pt>
                <c:pt idx="12">
                  <c:v>31.6666666666667</c:v>
                </c:pt>
                <c:pt idx="13">
                  <c:v>15.2173913043478</c:v>
                </c:pt>
                <c:pt idx="14">
                  <c:v>30.625</c:v>
                </c:pt>
                <c:pt idx="15">
                  <c:v>14</c:v>
                </c:pt>
                <c:pt idx="16">
                  <c:v>29.2857142857143</c:v>
                </c:pt>
                <c:pt idx="17">
                  <c:v>12.962962962963</c:v>
                </c:pt>
                <c:pt idx="18">
                  <c:v>27.5</c:v>
                </c:pt>
                <c:pt idx="19">
                  <c:v>12.0689655172414</c:v>
                </c:pt>
                <c:pt idx="20">
                  <c:v>25</c:v>
                </c:pt>
                <c:pt idx="21">
                  <c:v>11.2903225806452</c:v>
                </c:pt>
                <c:pt idx="22">
                  <c:v>21.25</c:v>
                </c:pt>
                <c:pt idx="23">
                  <c:v>10.6060606060606</c:v>
                </c:pt>
                <c:pt idx="24">
                  <c:v>15</c:v>
                </c:pt>
                <c:pt idx="25">
                  <c:v>10</c:v>
                </c:pt>
              </c:numCache>
            </c:numRef>
          </c:yVal>
          <c:smooth val="0"/>
        </c:ser>
        <c:axId val="18537733"/>
        <c:axId val="95507100"/>
      </c:scatterChart>
      <c:valAx>
        <c:axId val="8649245"/>
        <c:scaling>
          <c:orientation val="minMax"/>
          <c:max val="40"/>
          <c:min val="0"/>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1249"/>
        <c:crossesAt val="0"/>
        <c:crossBetween val="midCat"/>
      </c:valAx>
      <c:valAx>
        <c:axId val="18537733"/>
        <c:scaling>
          <c:orientation val="minMax"/>
          <c:max val="40"/>
          <c:min val="0"/>
        </c:scaling>
        <c:delete val="1"/>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7100"/>
        <c:crossBetween val="midCat"/>
      </c:valAx>
      <c:valAx>
        <c:axId val="81911249"/>
        <c:scaling>
          <c:orientation val="minMax"/>
          <c:max val="4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245"/>
        <c:crossesAt val="0"/>
        <c:crossBetween val="midCat"/>
      </c:valAx>
      <c:valAx>
        <c:axId val="95507100"/>
        <c:scaling>
          <c:orientation val="minMax"/>
          <c:max val="40"/>
          <c:min val="0"/>
        </c:scaling>
        <c:delete val="1"/>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7733"/>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3773648935268"/>
          <c:y val="0.0246475401754905"/>
          <c:w val="0.892848052939679"/>
          <c:h val="0.880804495711328"/>
        </c:manualLayout>
      </c:layout>
      <c:scatterChart>
        <c:scatterStyle val="lineMarker"/>
        <c:varyColors val="0"/>
        <c:ser>
          <c:idx val="0"/>
          <c:order val="0"/>
          <c:spPr>
            <a:solidFill>
              <a:srgbClr val="ff0000"/>
            </a:solidFill>
            <a:ln w="25200">
              <a:solidFill>
                <a:srgbClr val="ff0000"/>
              </a:solidFill>
              <a:round/>
            </a:ln>
          </c:spPr>
          <c:marker>
            <c:symbol val="square"/>
            <c:size val="7"/>
            <c:spPr>
              <a:solidFill>
                <a:srgbClr val="ff0000"/>
              </a:solidFill>
            </c:spPr>
          </c:marker>
          <c:dPt>
            <c:idx val="0"/>
            <c:marker>
              <c:symbol val="circle"/>
              <c:size val="7"/>
              <c:spPr>
                <a:solidFill>
                  <a:srgbClr val="ff0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M$11</c:f>
              <c:numCache>
                <c:formatCode>General</c:formatCode>
                <c:ptCount val="1"/>
                <c:pt idx="0">
                  <c:v>5</c:v>
                </c:pt>
              </c:numCache>
            </c:numRef>
          </c:xVal>
          <c:yVal>
            <c:numRef>
              <c:f>EdgeworthBox!$M$12</c:f>
              <c:numCache>
                <c:formatCode>General</c:formatCode>
                <c:ptCount val="1"/>
                <c:pt idx="0">
                  <c:v>30</c:v>
                </c:pt>
              </c:numCache>
            </c:numRef>
          </c:yVal>
          <c:smooth val="1"/>
        </c:ser>
        <c:ser>
          <c:idx val="1"/>
          <c:order val="1"/>
          <c:spPr>
            <a:solidFill>
              <a:srgbClr val="000000"/>
            </a:solidFill>
            <a:ln w="25200">
              <a:solidFill>
                <a:srgbClr val="000000"/>
              </a:solidFill>
              <a:round/>
            </a:ln>
          </c:spPr>
          <c:marker>
            <c:symbol val="none"/>
          </c:marker>
          <c:dPt>
            <c:idx val="4"/>
            <c:marker>
              <c:symbol val="none"/>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AZ$14:$AZ$28</c:f>
              <c:numCache>
                <c:formatCode>General</c:formatCode>
                <c:ptCount val="15"/>
                <c:pt idx="0">
                  <c:v>2</c:v>
                </c:pt>
                <c:pt idx="1">
                  <c:v>2</c:v>
                </c:pt>
                <c:pt idx="2">
                  <c:v>2</c:v>
                </c:pt>
                <c:pt idx="3">
                  <c:v>2</c:v>
                </c:pt>
                <c:pt idx="4">
                  <c:v>5</c:v>
                </c:pt>
                <c:pt idx="5">
                  <c:v>8</c:v>
                </c:pt>
                <c:pt idx="6">
                  <c:v>11</c:v>
                </c:pt>
                <c:pt idx="7">
                  <c:v>14</c:v>
                </c:pt>
                <c:pt idx="8">
                  <c:v>17</c:v>
                </c:pt>
                <c:pt idx="9">
                  <c:v>20</c:v>
                </c:pt>
                <c:pt idx="10">
                  <c:v>23</c:v>
                </c:pt>
                <c:pt idx="11">
                  <c:v>26</c:v>
                </c:pt>
                <c:pt idx="12">
                  <c:v>29</c:v>
                </c:pt>
                <c:pt idx="13">
                  <c:v>32</c:v>
                </c:pt>
                <c:pt idx="14">
                  <c:v>35</c:v>
                </c:pt>
              </c:numCache>
            </c:numRef>
          </c:xVal>
          <c:yVal>
            <c:numRef>
              <c:f>EdgeworthBox!$BA$14:$BA$28</c:f>
              <c:numCache>
                <c:formatCode>General</c:formatCode>
                <c:ptCount val="15"/>
                <c:pt idx="0">
                  <c:v>75</c:v>
                </c:pt>
                <c:pt idx="1">
                  <c:v>75</c:v>
                </c:pt>
                <c:pt idx="2">
                  <c:v>75</c:v>
                </c:pt>
                <c:pt idx="3">
                  <c:v>75</c:v>
                </c:pt>
                <c:pt idx="4">
                  <c:v>30</c:v>
                </c:pt>
                <c:pt idx="5">
                  <c:v>18.75</c:v>
                </c:pt>
                <c:pt idx="6">
                  <c:v>13.6363636363636</c:v>
                </c:pt>
                <c:pt idx="7">
                  <c:v>10.7142857142857</c:v>
                </c:pt>
                <c:pt idx="8">
                  <c:v>8.82352941176471</c:v>
                </c:pt>
                <c:pt idx="9">
                  <c:v>7.5</c:v>
                </c:pt>
                <c:pt idx="10">
                  <c:v>6.52173913043478</c:v>
                </c:pt>
                <c:pt idx="11">
                  <c:v>5.76923076923077</c:v>
                </c:pt>
                <c:pt idx="12">
                  <c:v>5.17241379310345</c:v>
                </c:pt>
                <c:pt idx="13">
                  <c:v>4.6875</c:v>
                </c:pt>
                <c:pt idx="14">
                  <c:v>4.28571428571429</c:v>
                </c:pt>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AZ$14:$AZ$22</c:f>
              <c:numCache>
                <c:formatCode>General</c:formatCode>
                <c:ptCount val="9"/>
                <c:pt idx="0">
                  <c:v>2</c:v>
                </c:pt>
                <c:pt idx="1">
                  <c:v>2</c:v>
                </c:pt>
                <c:pt idx="2">
                  <c:v>2</c:v>
                </c:pt>
                <c:pt idx="3">
                  <c:v>2</c:v>
                </c:pt>
                <c:pt idx="4">
                  <c:v>5</c:v>
                </c:pt>
                <c:pt idx="5">
                  <c:v>8</c:v>
                </c:pt>
                <c:pt idx="6">
                  <c:v>11</c:v>
                </c:pt>
                <c:pt idx="7">
                  <c:v>14</c:v>
                </c:pt>
                <c:pt idx="8">
                  <c:v>17</c:v>
                </c:pt>
              </c:numCache>
            </c:numRef>
          </c:xVal>
          <c:yVal>
            <c:numRef>
              <c:f>EdgeworthBox!$BH$14:$BH$22</c:f>
              <c:numCache>
                <c:formatCode>General</c:formatCode>
                <c:ptCount val="9"/>
                <c:pt idx="0">
                  <c:v>112.5</c:v>
                </c:pt>
                <c:pt idx="1">
                  <c:v>112.5</c:v>
                </c:pt>
                <c:pt idx="2">
                  <c:v>112.5</c:v>
                </c:pt>
                <c:pt idx="3">
                  <c:v>112.5</c:v>
                </c:pt>
                <c:pt idx="4">
                  <c:v>45</c:v>
                </c:pt>
                <c:pt idx="5">
                  <c:v>28.125</c:v>
                </c:pt>
                <c:pt idx="6">
                  <c:v>20.4545454545455</c:v>
                </c:pt>
                <c:pt idx="7">
                  <c:v>16.0714285714286</c:v>
                </c:pt>
                <c:pt idx="8">
                  <c:v>13.2352941176471</c:v>
                </c:pt>
              </c:numCache>
            </c:numRef>
          </c:yVal>
          <c:smooth val="1"/>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dgeworthBox!$AZ$14:$AZ$22</c:f>
              <c:numCache>
                <c:formatCode>General</c:formatCode>
                <c:ptCount val="9"/>
                <c:pt idx="0">
                  <c:v>2</c:v>
                </c:pt>
                <c:pt idx="1">
                  <c:v>2</c:v>
                </c:pt>
                <c:pt idx="2">
                  <c:v>2</c:v>
                </c:pt>
                <c:pt idx="3">
                  <c:v>2</c:v>
                </c:pt>
                <c:pt idx="4">
                  <c:v>5</c:v>
                </c:pt>
                <c:pt idx="5">
                  <c:v>8</c:v>
                </c:pt>
                <c:pt idx="6">
                  <c:v>11</c:v>
                </c:pt>
                <c:pt idx="7">
                  <c:v>14</c:v>
                </c:pt>
                <c:pt idx="8">
                  <c:v>17</c:v>
                </c:pt>
              </c:numCache>
            </c:numRef>
          </c:xVal>
          <c:yVal>
            <c:numRef>
              <c:f>EdgeworthBox!$BM$14:$BM$22</c:f>
              <c:numCache>
                <c:formatCode>General</c:formatCode>
                <c:ptCount val="9"/>
                <c:pt idx="0">
                  <c:v>37.5</c:v>
                </c:pt>
                <c:pt idx="1">
                  <c:v>37.5</c:v>
                </c:pt>
                <c:pt idx="2">
                  <c:v>37.5</c:v>
                </c:pt>
                <c:pt idx="3">
                  <c:v>37.5</c:v>
                </c:pt>
                <c:pt idx="4">
                  <c:v>15</c:v>
                </c:pt>
                <c:pt idx="5">
                  <c:v>9.375</c:v>
                </c:pt>
                <c:pt idx="6">
                  <c:v>6.81818181818182</c:v>
                </c:pt>
                <c:pt idx="7">
                  <c:v>5.35714285714286</c:v>
                </c:pt>
                <c:pt idx="8">
                  <c:v>4.41176470588235</c:v>
                </c:pt>
              </c:numCache>
            </c:numRef>
          </c:yVal>
          <c:smooth val="1"/>
        </c:ser>
        <c:axId val="46573458"/>
        <c:axId val="4577294"/>
      </c:scatterChart>
      <c:valAx>
        <c:axId val="46573458"/>
        <c:scaling>
          <c:orientation val="maxMin"/>
          <c:max val="40"/>
          <c:min val="0"/>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294"/>
        <c:crossesAt val="0"/>
        <c:crossBetween val="midCat"/>
      </c:valAx>
      <c:valAx>
        <c:axId val="4577294"/>
        <c:scaling>
          <c:orientation val="maxMin"/>
          <c:max val="4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3458"/>
        <c:crossesAt val="0"/>
        <c:crossBetween val="midCat"/>
      </c:valAx>
      <c:spPr>
        <a:noFill/>
        <a:ln w="12600">
          <a:solidFill>
            <a:srgbClr val="80808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236022736914"/>
          <c:y val="0.077689046633146"/>
          <c:w val="0.886400271485535"/>
          <c:h val="0.873903184462191"/>
        </c:manualLayout>
      </c:layout>
      <c:scatterChart>
        <c:scatterStyle val="lineMarker"/>
        <c:varyColors val="0"/>
        <c:ser>
          <c:idx val="0"/>
          <c:order val="0"/>
          <c:spPr>
            <a:solidFill>
              <a:srgbClr val="000000"/>
            </a:solidFill>
            <a:ln w="25200">
              <a:solidFill>
                <a:srgbClr val="000000"/>
              </a:solidFill>
              <a:round/>
            </a:ln>
          </c:spPr>
          <c:marker>
            <c:symbol val="none"/>
          </c:marker>
          <c:dPt>
            <c:idx val="4"/>
            <c:marker>
              <c:symbol val="none"/>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Z$14:$Z$22</c:f>
              <c:numCache>
                <c:formatCode>General</c:formatCode>
                <c:ptCount val="9"/>
              </c:numCache>
            </c:numRef>
          </c:xVal>
          <c:yVal>
            <c:numRef>
              <c:f>ContractCurve!$AA$14:$AA$22</c:f>
              <c:numCache>
                <c:formatCode>General</c:formatCode>
                <c:ptCount val="9"/>
              </c:numCache>
            </c:numRef>
          </c:yVal>
          <c:smooth val="1"/>
        </c:ser>
        <c:ser>
          <c:idx val="1"/>
          <c:order val="1"/>
          <c:spPr>
            <a:solidFill>
              <a:srgbClr val="000000"/>
            </a:solidFill>
            <a:ln w="12600">
              <a:solidFill>
                <a:srgbClr val="000000"/>
              </a:solidFill>
              <a:round/>
            </a:ln>
          </c:spPr>
          <c:marker>
            <c:symbol val="none"/>
          </c:marker>
          <c:dPt>
            <c:idx val="8"/>
            <c:marker>
              <c:symbol val="none"/>
            </c:marker>
          </c:dPt>
          <c:dLbls>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G$14:$AG$22</c:f>
              <c:numCache>
                <c:formatCode>General</c:formatCode>
                <c:ptCount val="9"/>
              </c:numCache>
            </c:numRef>
          </c:xVal>
          <c:yVal>
            <c:numRef>
              <c:f>ContractCurve!$AH$14:$AH$22</c:f>
              <c:numCache>
                <c:formatCode>General</c:formatCode>
                <c:ptCount val="9"/>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L$14:$AL$22</c:f>
              <c:numCache>
                <c:formatCode>General</c:formatCode>
                <c:ptCount val="9"/>
              </c:numCache>
            </c:numRef>
          </c:xVal>
          <c:yVal>
            <c:numRef>
              <c:f>ContractCurve!$AM$14:$AM$22</c:f>
              <c:numCache>
                <c:formatCode>General</c:formatCode>
                <c:ptCount val="9"/>
              </c:numCache>
            </c:numRef>
          </c:yVal>
          <c:smooth val="1"/>
        </c:ser>
        <c:ser>
          <c:idx val="3"/>
          <c:order val="3"/>
          <c:spPr>
            <a:solidFill>
              <a:srgbClr val="800000"/>
            </a:solidFill>
            <a:ln w="126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Q$13</c:f>
              <c:numCache>
                <c:formatCode>General</c:formatCode>
                <c:ptCount val="1"/>
              </c:numCache>
            </c:numRef>
          </c:xVal>
          <c:yVal>
            <c:numRef>
              <c:f>ContractCurve!$AQ$14</c:f>
              <c:numCache>
                <c:formatCode>General</c:formatCode>
                <c:ptCount val="1"/>
              </c:numCache>
            </c:numRef>
          </c:yVal>
          <c:smooth val="1"/>
        </c:ser>
        <c:axId val="32570111"/>
        <c:axId val="35410671"/>
      </c:scatterChart>
      <c:valAx>
        <c:axId val="32570111"/>
        <c:scaling>
          <c:orientation val="minMax"/>
          <c:max val="40"/>
          <c:min val="0"/>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0671"/>
        <c:crossesAt val="0"/>
        <c:crossBetween val="midCat"/>
      </c:valAx>
      <c:valAx>
        <c:axId val="35410671"/>
        <c:scaling>
          <c:orientation val="minMax"/>
          <c:max val="4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011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2618987019598"/>
          <c:y val="0.0270137040323376"/>
          <c:w val="0.885467039959277"/>
          <c:h val="0.875480627033422"/>
        </c:manualLayout>
      </c:layout>
      <c:scatterChart>
        <c:scatterStyle val="lineMarker"/>
        <c:varyColors val="0"/>
        <c:ser>
          <c:idx val="0"/>
          <c:order val="0"/>
          <c:spPr>
            <a:solidFill>
              <a:srgbClr val="000000"/>
            </a:solidFill>
            <a:ln w="25200">
              <a:solidFill>
                <a:srgbClr val="000000"/>
              </a:solidFill>
              <a:round/>
            </a:ln>
          </c:spPr>
          <c:marker>
            <c:symbol val="none"/>
          </c:marker>
          <c:dPt>
            <c:idx val="4"/>
            <c:marker>
              <c:symbol val="none"/>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Z$14:$AZ$22</c:f>
              <c:numCache>
                <c:formatCode>General</c:formatCode>
                <c:ptCount val="9"/>
              </c:numCache>
            </c:numRef>
          </c:xVal>
          <c:yVal>
            <c:numRef>
              <c:f>ContractCurve!$BA$14:$BA$22</c:f>
              <c:numCache>
                <c:formatCode>General</c:formatCode>
                <c:ptCount val="9"/>
              </c:numCache>
            </c:numRef>
          </c:yVal>
          <c:smooth val="1"/>
        </c:ser>
        <c:ser>
          <c:idx val="1"/>
          <c:order val="1"/>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Z$14:$AZ$22</c:f>
              <c:numCache>
                <c:formatCode>General</c:formatCode>
                <c:ptCount val="9"/>
              </c:numCache>
            </c:numRef>
          </c:xVal>
          <c:yVal>
            <c:numRef>
              <c:f>ContractCurve!$BH$14:$BH$22</c:f>
              <c:numCache>
                <c:formatCode>General</c:formatCode>
                <c:ptCount val="9"/>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AZ$14:$AZ$22</c:f>
              <c:numCache>
                <c:formatCode>General</c:formatCode>
                <c:ptCount val="9"/>
              </c:numCache>
            </c:numRef>
          </c:xVal>
          <c:yVal>
            <c:numRef>
              <c:f>ContractCurve!$BM$14:$BM$22</c:f>
              <c:numCache>
                <c:formatCode>General</c:formatCode>
                <c:ptCount val="9"/>
              </c:numCache>
            </c:numRef>
          </c:yVal>
          <c:smooth val="1"/>
        </c:ser>
        <c:ser>
          <c:idx val="3"/>
          <c:order val="3"/>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ractCurve!$M$11</c:f>
              <c:numCache>
                <c:formatCode>General</c:formatCode>
                <c:ptCount val="1"/>
              </c:numCache>
            </c:numRef>
          </c:xVal>
          <c:yVal>
            <c:numRef>
              <c:f>ContractCurve!$M$12</c:f>
              <c:numCache>
                <c:formatCode>General</c:formatCode>
                <c:ptCount val="1"/>
              </c:numCache>
            </c:numRef>
          </c:yVal>
          <c:smooth val="1"/>
        </c:ser>
        <c:axId val="33309040"/>
        <c:axId val="90728721"/>
      </c:scatterChart>
      <c:valAx>
        <c:axId val="33309040"/>
        <c:scaling>
          <c:orientation val="maxMin"/>
          <c:max val="40"/>
          <c:min val="0"/>
        </c:scaling>
        <c:delete val="0"/>
        <c:axPos val="b"/>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Arial"/>
              </a:defRPr>
            </a:pPr>
          </a:p>
        </c:txPr>
        <c:crossAx val="90728721"/>
        <c:crossesAt val="0"/>
        <c:crossBetween val="midCat"/>
      </c:valAx>
      <c:valAx>
        <c:axId val="90728721"/>
        <c:scaling>
          <c:orientation val="maxMin"/>
          <c:max val="40"/>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Arial"/>
              </a:defRPr>
            </a:pPr>
          </a:p>
        </c:txPr>
        <c:crossAx val="33309040"/>
        <c:crossesAt val="0"/>
        <c:crossBetween val="midCat"/>
      </c:valAx>
      <c:spPr>
        <a:noFill/>
        <a:ln w="12600">
          <a:solidFill>
            <a:srgbClr val="808080"/>
          </a:solidFill>
          <a:round/>
        </a:ln>
      </c:spPr>
    </c:plotArea>
    <c:plotVisOnly val="1"/>
    <c:dispBlanksAs val="gap"/>
  </c:chart>
  <c:spPr>
    <a:no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0</xdr:rowOff>
    </xdr:from>
    <xdr:to>
      <xdr:col>14</xdr:col>
      <xdr:colOff>60480</xdr:colOff>
      <xdr:row>8</xdr:row>
      <xdr:rowOff>37800</xdr:rowOff>
    </xdr:to>
    <xdr:pic>
      <xdr:nvPicPr>
        <xdr:cNvPr id="0" name="Picture 1" descr="Snow geese flying in formation"/>
        <xdr:cNvPicPr/>
      </xdr:nvPicPr>
      <xdr:blipFill>
        <a:blip r:embed="rId1"/>
        <a:stretch/>
      </xdr:blipFill>
      <xdr:spPr>
        <a:xfrm>
          <a:off x="7020000" y="0"/>
          <a:ext cx="1974960" cy="1352160"/>
        </a:xfrm>
        <a:prstGeom prst="rect">
          <a:avLst/>
        </a:prstGeom>
        <a:ln w="0">
          <a:noFill/>
        </a:ln>
      </xdr:spPr>
    </xdr:pic>
    <xdr:clientData/>
  </xdr:twoCellAnchor>
  <xdr:twoCellAnchor editAs="oneCell">
    <xdr:from>
      <xdr:col>15</xdr:col>
      <xdr:colOff>0</xdr:colOff>
      <xdr:row>0</xdr:row>
      <xdr:rowOff>0</xdr:rowOff>
    </xdr:from>
    <xdr:to>
      <xdr:col>18</xdr:col>
      <xdr:colOff>73440</xdr:colOff>
      <xdr:row>8</xdr:row>
      <xdr:rowOff>37800</xdr:rowOff>
    </xdr:to>
    <xdr:pic>
      <xdr:nvPicPr>
        <xdr:cNvPr id="1" name="Picture 1" descr=""/>
        <xdr:cNvPicPr/>
      </xdr:nvPicPr>
      <xdr:blipFill>
        <a:blip r:embed="rId2"/>
        <a:stretch/>
      </xdr:blipFill>
      <xdr:spPr>
        <a:xfrm>
          <a:off x="9572760" y="0"/>
          <a:ext cx="1987920" cy="1352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5</xdr:row>
      <xdr:rowOff>0</xdr:rowOff>
    </xdr:from>
    <xdr:to>
      <xdr:col>11</xdr:col>
      <xdr:colOff>941400</xdr:colOff>
      <xdr:row>47</xdr:row>
      <xdr:rowOff>158760</xdr:rowOff>
    </xdr:to>
    <xdr:graphicFrame>
      <xdr:nvGraphicFramePr>
        <xdr:cNvPr id="14" name="Chart 6"/>
        <xdr:cNvGraphicFramePr/>
      </xdr:nvGraphicFramePr>
      <xdr:xfrm>
        <a:off x="2694240" y="4114800"/>
        <a:ext cx="4242960" cy="365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5</xdr:row>
      <xdr:rowOff>0</xdr:rowOff>
    </xdr:from>
    <xdr:to>
      <xdr:col>11</xdr:col>
      <xdr:colOff>941400</xdr:colOff>
      <xdr:row>47</xdr:row>
      <xdr:rowOff>158760</xdr:rowOff>
    </xdr:to>
    <xdr:graphicFrame>
      <xdr:nvGraphicFramePr>
        <xdr:cNvPr id="15" name="Chart 3"/>
        <xdr:cNvGraphicFramePr/>
      </xdr:nvGraphicFramePr>
      <xdr:xfrm>
        <a:off x="2694240" y="4114800"/>
        <a:ext cx="4242960" cy="365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240</xdr:colOff>
      <xdr:row>108</xdr:row>
      <xdr:rowOff>152280</xdr:rowOff>
    </xdr:from>
    <xdr:to>
      <xdr:col>11</xdr:col>
      <xdr:colOff>551160</xdr:colOff>
      <xdr:row>126</xdr:row>
      <xdr:rowOff>19440</xdr:rowOff>
    </xdr:to>
    <xdr:graphicFrame>
      <xdr:nvGraphicFramePr>
        <xdr:cNvPr id="16" name="Chart 7"/>
        <xdr:cNvGraphicFramePr/>
      </xdr:nvGraphicFramePr>
      <xdr:xfrm>
        <a:off x="2470320" y="17443440"/>
        <a:ext cx="4076640" cy="27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61160</xdr:colOff>
      <xdr:row>118</xdr:row>
      <xdr:rowOff>0</xdr:rowOff>
    </xdr:from>
    <xdr:to>
      <xdr:col>2</xdr:col>
      <xdr:colOff>602640</xdr:colOff>
      <xdr:row>123</xdr:row>
      <xdr:rowOff>6480</xdr:rowOff>
    </xdr:to>
    <xdr:sp>
      <xdr:nvSpPr>
        <xdr:cNvPr id="17" name="Text Box 9"/>
        <xdr:cNvSpPr/>
      </xdr:nvSpPr>
      <xdr:spPr>
        <a:xfrm>
          <a:off x="461160" y="18878400"/>
          <a:ext cx="1619640" cy="8002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ith cA = 0.5, the contract curve becomes a true curve, extending in a smooth curve from (0, 0) to (40, 4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ake Box" hidden="0"/>
            <xdr:cNvSpPr/>
          </xdr:nvSpPr>
          <xdr:spPr>
            <a:xfrm>
              <a:off x="0" y="0"/>
              <a:ext cx="0" cy="0"/>
            </a:xfrm>
            <a:prstGeom prst="rect">
              <a:avLst/>
            </a:prstGeom>
          </xdr:spPr>
          <xdr:txBody>
            <a:bodyPr anchor="ctr">
              <a:noAutofit/>
            </a:bodyPr>
            <a:p>
              <a:r>
                <a:t>Make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Take a Picture" hidden="0"/>
            <xdr:cNvSpPr/>
          </xdr:nvSpPr>
          <xdr:spPr>
            <a:xfrm>
              <a:off x="0" y="0"/>
              <a:ext cx="0" cy="0"/>
            </a:xfrm>
            <a:prstGeom prst="rect">
              <a:avLst/>
            </a:prstGeom>
          </xdr:spPr>
          <xdr:txBody>
            <a:bodyPr anchor="ctr">
              <a:noAutofit/>
            </a:bodyPr>
            <a:p>
              <a:r>
                <a:t>Take a Pi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New Endowment" hidden="0"/>
            <xdr:cNvSpPr/>
          </xdr:nvSpPr>
          <xdr:spPr>
            <a:xfrm>
              <a:off x="0" y="0"/>
              <a:ext cx="0" cy="0"/>
            </a:xfrm>
            <a:prstGeom prst="rect">
              <a:avLst/>
            </a:prstGeom>
          </xdr:spPr>
          <xdr:txBody>
            <a:bodyPr anchor="ctr">
              <a:noAutofit/>
            </a:bodyPr>
            <a:p>
              <a:r>
                <a:t>New Endow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Show CC with cA = 0.5" hidden="0"/>
            <xdr:cNvSpPr/>
          </xdr:nvSpPr>
          <xdr:spPr>
            <a:xfrm>
              <a:off x="0" y="0"/>
              <a:ext cx="0" cy="0"/>
            </a:xfrm>
            <a:prstGeom prst="rect">
              <a:avLst/>
            </a:prstGeom>
          </xdr:spPr>
          <xdr:txBody>
            <a:bodyPr anchor="ctr">
              <a:noAutofit/>
            </a:bodyPr>
            <a:p>
              <a:r>
                <a:t>Show CC with cA = 0.5</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920</xdr:colOff>
      <xdr:row>18</xdr:row>
      <xdr:rowOff>44640</xdr:rowOff>
    </xdr:from>
    <xdr:to>
      <xdr:col>9</xdr:col>
      <xdr:colOff>1080</xdr:colOff>
      <xdr:row>29</xdr:row>
      <xdr:rowOff>120960</xdr:rowOff>
    </xdr:to>
    <xdr:graphicFrame>
      <xdr:nvGraphicFramePr>
        <xdr:cNvPr id="2" name="Chart 2"/>
        <xdr:cNvGraphicFramePr/>
      </xdr:nvGraphicFramePr>
      <xdr:xfrm>
        <a:off x="2610000" y="3778560"/>
        <a:ext cx="3777120" cy="18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5800</xdr:colOff>
      <xdr:row>18</xdr:row>
      <xdr:rowOff>114120</xdr:rowOff>
    </xdr:from>
    <xdr:to>
      <xdr:col>4</xdr:col>
      <xdr:colOff>372600</xdr:colOff>
      <xdr:row>31</xdr:row>
      <xdr:rowOff>133200</xdr:rowOff>
    </xdr:to>
    <xdr:graphicFrame>
      <xdr:nvGraphicFramePr>
        <xdr:cNvPr id="3" name="Chart 1"/>
        <xdr:cNvGraphicFramePr/>
      </xdr:nvGraphicFramePr>
      <xdr:xfrm>
        <a:off x="595800" y="3841560"/>
        <a:ext cx="3087720" cy="208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18680</xdr:colOff>
      <xdr:row>18</xdr:row>
      <xdr:rowOff>114120</xdr:rowOff>
    </xdr:from>
    <xdr:to>
      <xdr:col>8</xdr:col>
      <xdr:colOff>1080</xdr:colOff>
      <xdr:row>31</xdr:row>
      <xdr:rowOff>120960</xdr:rowOff>
    </xdr:to>
    <xdr:graphicFrame>
      <xdr:nvGraphicFramePr>
        <xdr:cNvPr id="4" name="Chart 2"/>
        <xdr:cNvGraphicFramePr/>
      </xdr:nvGraphicFramePr>
      <xdr:xfrm>
        <a:off x="3729600" y="3841560"/>
        <a:ext cx="2934000" cy="207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6880</xdr:colOff>
      <xdr:row>18</xdr:row>
      <xdr:rowOff>101880</xdr:rowOff>
    </xdr:from>
    <xdr:to>
      <xdr:col>12</xdr:col>
      <xdr:colOff>432360</xdr:colOff>
      <xdr:row>31</xdr:row>
      <xdr:rowOff>120960</xdr:rowOff>
    </xdr:to>
    <xdr:graphicFrame>
      <xdr:nvGraphicFramePr>
        <xdr:cNvPr id="5" name="Chart 3"/>
        <xdr:cNvGraphicFramePr/>
      </xdr:nvGraphicFramePr>
      <xdr:xfrm>
        <a:off x="6719400" y="3829320"/>
        <a:ext cx="3944160" cy="208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95800</xdr:colOff>
      <xdr:row>32</xdr:row>
      <xdr:rowOff>63000</xdr:rowOff>
    </xdr:from>
    <xdr:to>
      <xdr:col>4</xdr:col>
      <xdr:colOff>379440</xdr:colOff>
      <xdr:row>45</xdr:row>
      <xdr:rowOff>95760</xdr:rowOff>
    </xdr:to>
    <xdr:graphicFrame>
      <xdr:nvGraphicFramePr>
        <xdr:cNvPr id="7" name="Chart 5"/>
        <xdr:cNvGraphicFramePr/>
      </xdr:nvGraphicFramePr>
      <xdr:xfrm>
        <a:off x="595800" y="6013080"/>
        <a:ext cx="3094560" cy="209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536278178334</cdr:x>
      <cdr:y>0.493519958527735</cdr:y>
    </cdr:from>
    <cdr:to>
      <cdr:x>1.00027379757233</cdr:x>
      <cdr:y>0.746500777604977</cdr:y>
    </cdr:to>
    <cdr:sp>
      <cdr:nvSpPr>
        <cdr:cNvPr id="6" name="Text Box 1"/>
        <cdr:cNvSpPr/>
      </cdr:nvSpPr>
      <cdr:spPr>
        <a:xfrm>
          <a:off x="2100600" y="1028160"/>
          <a:ext cx="1845000" cy="52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se are points of tangency. Indifference curves and budget constraints are missing.</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5</xdr:row>
      <xdr:rowOff>0</xdr:rowOff>
    </xdr:from>
    <xdr:to>
      <xdr:col>11</xdr:col>
      <xdr:colOff>941400</xdr:colOff>
      <xdr:row>47</xdr:row>
      <xdr:rowOff>158760</xdr:rowOff>
    </xdr:to>
    <xdr:graphicFrame>
      <xdr:nvGraphicFramePr>
        <xdr:cNvPr id="8" name="Chart 6"/>
        <xdr:cNvGraphicFramePr/>
      </xdr:nvGraphicFramePr>
      <xdr:xfrm>
        <a:off x="2694240" y="4114800"/>
        <a:ext cx="4242960" cy="365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5</xdr:row>
      <xdr:rowOff>0</xdr:rowOff>
    </xdr:from>
    <xdr:to>
      <xdr:col>11</xdr:col>
      <xdr:colOff>941400</xdr:colOff>
      <xdr:row>47</xdr:row>
      <xdr:rowOff>158760</xdr:rowOff>
    </xdr:to>
    <xdr:graphicFrame>
      <xdr:nvGraphicFramePr>
        <xdr:cNvPr id="9" name="Chart 3"/>
        <xdr:cNvGraphicFramePr/>
      </xdr:nvGraphicFramePr>
      <xdr:xfrm>
        <a:off x="2694240" y="4114800"/>
        <a:ext cx="4242960" cy="365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39480</xdr:colOff>
      <xdr:row>32</xdr:row>
      <xdr:rowOff>82440</xdr:rowOff>
    </xdr:from>
    <xdr:to>
      <xdr:col>10</xdr:col>
      <xdr:colOff>301320</xdr:colOff>
      <xdr:row>43</xdr:row>
      <xdr:rowOff>95400</xdr:rowOff>
    </xdr:to>
    <xdr:sp>
      <xdr:nvSpPr>
        <xdr:cNvPr id="10" name="BCurve"/>
        <xdr:cNvSpPr/>
      </xdr:nvSpPr>
      <xdr:spPr>
        <a:xfrm>
          <a:off x="4249080" y="5308560"/>
          <a:ext cx="1536120" cy="1759320"/>
        </a:xfrm>
        <a:custGeom>
          <a:avLst/>
          <a:gdLst>
            <a:gd name="textAreaLeft" fmla="*/ 0 w 1536120"/>
            <a:gd name="textAreaRight" fmla="*/ 1536480 w 1536120"/>
            <a:gd name="textAreaTop" fmla="*/ 0 h 1759320"/>
            <a:gd name="textAreaBottom" fmla="*/ 1759680 h 17593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0">
          <a:noFill/>
        </a:ln>
      </xdr:spPr>
      <xdr:style>
        <a:lnRef idx="0"/>
        <a:fillRef idx="0"/>
        <a:effectRef idx="0"/>
        <a:fontRef idx="minor"/>
      </xdr:style>
    </xdr:sp>
    <xdr:clientData/>
  </xdr:twoCellAnchor>
  <xdr:twoCellAnchor editAs="oneCell">
    <xdr:from>
      <xdr:col>52</xdr:col>
      <xdr:colOff>0</xdr:colOff>
      <xdr:row>40</xdr:row>
      <xdr:rowOff>0</xdr:rowOff>
    </xdr:from>
    <xdr:to>
      <xdr:col>56</xdr:col>
      <xdr:colOff>180000</xdr:colOff>
      <xdr:row>49</xdr:row>
      <xdr:rowOff>95760</xdr:rowOff>
    </xdr:to>
    <xdr:sp>
      <xdr:nvSpPr>
        <xdr:cNvPr id="11" name="TextBox 4"/>
        <xdr:cNvSpPr/>
      </xdr:nvSpPr>
      <xdr:spPr>
        <a:xfrm>
          <a:off x="32800320" y="6496200"/>
          <a:ext cx="2732760" cy="15242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Remember that preferences are well-behaved: indifference curves cannot cross, they are dense, and consumers are insatiable.  Thus, a point like (30,15) has to have an indifference curve for A everywhere above the indifference curve through the initial endowment (with a similar result for B). </a:t>
          </a:r>
          <a:endParaRPr b="0" lang="en-US" sz="1100" spc="-1" strike="noStrike">
            <a:latin typeface="Times New Roman"/>
          </a:endParaRPr>
        </a:p>
      </xdr:txBody>
    </xdr:sp>
    <xdr:clientData/>
  </xdr:twoCellAnchor>
  <xdr:twoCellAnchor editAs="oneCell">
    <xdr:from>
      <xdr:col>52</xdr:col>
      <xdr:colOff>0</xdr:colOff>
      <xdr:row>40</xdr:row>
      <xdr:rowOff>0</xdr:rowOff>
    </xdr:from>
    <xdr:to>
      <xdr:col>56</xdr:col>
      <xdr:colOff>180000</xdr:colOff>
      <xdr:row>49</xdr:row>
      <xdr:rowOff>139680</xdr:rowOff>
    </xdr:to>
    <xdr:sp>
      <xdr:nvSpPr>
        <xdr:cNvPr id="12" name="TextBox 5"/>
        <xdr:cNvSpPr/>
      </xdr:nvSpPr>
      <xdr:spPr>
        <a:xfrm>
          <a:off x="32800320" y="6496200"/>
          <a:ext cx="2732760" cy="15681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With well-behaved preferences, we are sure that the point 30,10 must decrease A's utility (because of insatiability). Once any consumer is hurt, that possible reallocation is taken off the table and is no longer considered. According to Paretian logic, only moves that do not lower anyone's satisfaction are permissible. </a:t>
          </a:r>
          <a:endParaRPr b="0" lang="en-US" sz="1100" spc="-1" strike="noStrike">
            <a:latin typeface="Times New Roman"/>
          </a:endParaRPr>
        </a:p>
      </xdr:txBody>
    </xdr:sp>
    <xdr:clientData/>
  </xdr:twoCellAnchor>
  <xdr:twoCellAnchor editAs="oneCell">
    <xdr:from>
      <xdr:col>52</xdr:col>
      <xdr:colOff>0</xdr:colOff>
      <xdr:row>40</xdr:row>
      <xdr:rowOff>0</xdr:rowOff>
    </xdr:from>
    <xdr:to>
      <xdr:col>56</xdr:col>
      <xdr:colOff>286560</xdr:colOff>
      <xdr:row>49</xdr:row>
      <xdr:rowOff>152640</xdr:rowOff>
    </xdr:to>
    <xdr:sp>
      <xdr:nvSpPr>
        <xdr:cNvPr id="13" name="TextBox 6"/>
        <xdr:cNvSpPr/>
      </xdr:nvSpPr>
      <xdr:spPr>
        <a:xfrm>
          <a:off x="32800320" y="6496200"/>
          <a:ext cx="2839320" cy="1581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oint PO1 has coordinates 22.92,22.92 so B gets 17.08 of each good. This solution was found by setting A's utility to 525 and maximizing B's utility subject to the constraint that A's utility remains constant. The two indifference curves through PO1 just touch (not shown) and this tangency signals a Pareto optimal solutio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Make Box" hidden="0"/>
            <xdr:cNvSpPr/>
          </xdr:nvSpPr>
          <xdr:spPr>
            <a:xfrm>
              <a:off x="0" y="0"/>
              <a:ext cx="0" cy="0"/>
            </a:xfrm>
            <a:prstGeom prst="rect">
              <a:avLst/>
            </a:prstGeom>
          </xdr:spPr>
          <xdr:txBody>
            <a:bodyPr anchor="ctr">
              <a:noAutofit/>
            </a:bodyPr>
            <a:p>
              <a:r>
                <a:t>Make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Take a Picture" hidden="0"/>
            <xdr:cNvSpPr/>
          </xdr:nvSpPr>
          <xdr:spPr>
            <a:xfrm>
              <a:off x="0" y="0"/>
              <a:ext cx="0" cy="0"/>
            </a:xfrm>
            <a:prstGeom prst="rect">
              <a:avLst/>
            </a:prstGeom>
          </xdr:spPr>
          <xdr:txBody>
            <a:bodyPr anchor="ctr">
              <a:noAutofit/>
            </a:bodyPr>
            <a:p>
              <a:r>
                <a:t>Take a Pi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30,15)" hidden="0"/>
            <xdr:cNvSpPr/>
          </xdr:nvSpPr>
          <xdr:spPr>
            <a:xfrm>
              <a:off x="0" y="0"/>
              <a:ext cx="0" cy="0"/>
            </a:xfrm>
            <a:prstGeom prst="rect">
              <a:avLst/>
            </a:prstGeom>
          </xdr:spPr>
          <xdr:txBody>
            <a:bodyPr anchor="ctr">
              <a:noAutofit/>
            </a:bodyPr>
            <a:p>
              <a:r>
                <a:t>(30,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30,10)" hidden="0"/>
            <xdr:cNvSpPr/>
          </xdr:nvSpPr>
          <xdr:spPr>
            <a:xfrm>
              <a:off x="0" y="0"/>
              <a:ext cx="0" cy="0"/>
            </a:xfrm>
            <a:prstGeom prst="rect">
              <a:avLst/>
            </a:prstGeom>
          </xdr:spPr>
          <xdr:txBody>
            <a:bodyPr anchor="ctr">
              <a:noAutofit/>
            </a:bodyPr>
            <a:p>
              <a:r>
                <a:t>(30,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LensToggle" descr="Show Lens" hidden="0"/>
            <xdr:cNvSpPr/>
          </xdr:nvSpPr>
          <xdr:spPr>
            <a:xfrm>
              <a:off x="0" y="0"/>
              <a:ext cx="0" cy="0"/>
            </a:xfrm>
            <a:prstGeom prst="rect">
              <a:avLst/>
            </a:prstGeom>
          </xdr:spPr>
          <xdr:txBody>
            <a:bodyPr anchor="ctr">
              <a:noAutofit/>
            </a:bodyPr>
            <a:p>
              <a:r>
                <a:t>Show Le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CurveToggle" descr="Show B Curve" hidden="0"/>
            <xdr:cNvSpPr/>
          </xdr:nvSpPr>
          <xdr:spPr>
            <a:xfrm>
              <a:off x="0" y="0"/>
              <a:ext cx="0" cy="0"/>
            </a:xfrm>
            <a:prstGeom prst="rect">
              <a:avLst/>
            </a:prstGeom>
          </xdr:spPr>
          <xdr:txBody>
            <a:bodyPr anchor="ctr">
              <a:noAutofit/>
            </a:bodyPr>
            <a:p>
              <a:r>
                <a:t>Show B Curv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www.hetwebsite.net/het/profiles/pareto.ht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5.5" hidden="false" customHeight="false" outlineLevel="0" collapsed="false">
      <c r="A1" s="1" t="s">
        <v>0</v>
      </c>
      <c r="L1" s="2" t="s">
        <v>1</v>
      </c>
    </row>
    <row r="4" customFormat="false" ht="13" hidden="false" customHeight="false" outlineLevel="0" collapsed="false">
      <c r="A4" s="3" t="s">
        <v>2</v>
      </c>
    </row>
    <row r="6" customFormat="false" ht="12.5" hidden="false" customHeight="false" outlineLevel="0" collapsed="false">
      <c r="A6" s="4" t="s">
        <v>3</v>
      </c>
    </row>
    <row r="8" customFormat="false" ht="12.5" hidden="false" customHeight="false" outlineLevel="0" collapsed="false">
      <c r="A8" s="5" t="s">
        <v>4</v>
      </c>
    </row>
    <row r="10" customFormat="false" ht="12.5" hidden="false" customHeight="false" outlineLevel="0" collapsed="false">
      <c r="A10" s="5" t="s">
        <v>5</v>
      </c>
    </row>
    <row r="11" customFormat="false" ht="12.5" hidden="false" customHeight="false" outlineLevel="0" collapsed="false">
      <c r="L11" s="4" t="s">
        <v>6</v>
      </c>
    </row>
    <row r="12" customFormat="false" ht="12.5" hidden="false" customHeight="false" outlineLevel="0" collapsed="false">
      <c r="A12" s="5" t="s">
        <v>7</v>
      </c>
    </row>
    <row r="13" customFormat="false" ht="15.5" hidden="false" customHeight="false" outlineLevel="0" collapsed="false">
      <c r="L13" s="6" t="s">
        <v>8</v>
      </c>
    </row>
    <row r="14" customFormat="false" ht="12.5" hidden="false" customHeight="false" outlineLevel="0" collapsed="false">
      <c r="L14" s="7"/>
      <c r="M14" s="8"/>
      <c r="N14" s="8"/>
    </row>
    <row r="15" customFormat="false" ht="15.5" hidden="false" customHeight="false" outlineLevel="0" collapsed="false">
      <c r="A15" s="5" t="s">
        <v>9</v>
      </c>
      <c r="L15" s="6"/>
    </row>
    <row r="16" customFormat="false" ht="12.5" hidden="false" customHeight="false" outlineLevel="0" collapsed="false">
      <c r="A16" s="8" t="s">
        <v>10</v>
      </c>
      <c r="B16" s="8"/>
      <c r="C16" s="8"/>
      <c r="D16" s="8"/>
      <c r="E16" s="8"/>
      <c r="F16" s="8"/>
      <c r="G16" s="8"/>
      <c r="H16" s="8"/>
      <c r="I16" s="8"/>
    </row>
    <row r="23" customFormat="false" ht="12.5" hidden="false" customHeight="false" outlineLevel="0" collapsed="false">
      <c r="A23" s="4"/>
    </row>
  </sheetData>
  <hyperlinks>
    <hyperlink ref="A16" r:id="rId1" display="https://www.hetwebsite.net/het/profiles/pareto.ht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5" zeroHeight="false" outlineLevelRow="0" outlineLevelCol="0"/>
  <cols>
    <col collapsed="false" customWidth="true" hidden="false" outlineLevel="0" max="1" min="1" style="5" width="18.17"/>
    <col collapsed="false" customWidth="true" hidden="false" outlineLevel="0" max="10" min="10" style="5" width="15.44"/>
  </cols>
  <sheetData>
    <row r="1" customFormat="false" ht="17.5" hidden="false" customHeight="false" outlineLevel="0" collapsed="false">
      <c r="A1" s="9" t="s">
        <v>11</v>
      </c>
    </row>
    <row r="3" customFormat="false" ht="12.5" hidden="false" customHeight="false" outlineLevel="0" collapsed="false">
      <c r="A3" s="5" t="s">
        <v>12</v>
      </c>
    </row>
    <row r="4" customFormat="false" ht="13" hidden="false" customHeight="false" outlineLevel="0" collapsed="false">
      <c r="A4" s="10" t="s">
        <v>13</v>
      </c>
      <c r="B4" s="10" t="s">
        <v>14</v>
      </c>
    </row>
    <row r="5" customFormat="false" ht="12.5" hidden="false" customHeight="false" outlineLevel="0" collapsed="false">
      <c r="A5" s="5" t="s">
        <v>15</v>
      </c>
      <c r="B5" s="5" t="n">
        <v>2</v>
      </c>
    </row>
    <row r="6" customFormat="false" ht="12.5" hidden="false" customHeight="false" outlineLevel="0" collapsed="false">
      <c r="A6" s="5" t="s">
        <v>16</v>
      </c>
      <c r="B6" s="5" t="n">
        <v>3</v>
      </c>
    </row>
    <row r="7" customFormat="false" ht="12.5" hidden="false" customHeight="false" outlineLevel="0" collapsed="false">
      <c r="A7" s="5" t="s">
        <v>17</v>
      </c>
      <c r="B7" s="5" t="n">
        <v>100</v>
      </c>
    </row>
    <row r="8" customFormat="false" ht="12.5" hidden="false" customHeight="false" outlineLevel="0" collapsed="false">
      <c r="A8" s="5" t="s">
        <v>18</v>
      </c>
      <c r="B8" s="5" t="n">
        <v>1</v>
      </c>
    </row>
    <row r="9" customFormat="false" ht="12.5" hidden="false" customHeight="false" outlineLevel="0" collapsed="false">
      <c r="A9" s="5" t="s">
        <v>19</v>
      </c>
      <c r="B9" s="5" t="n">
        <v>1</v>
      </c>
    </row>
    <row r="11" customFormat="false" ht="50" hidden="false" customHeight="false" outlineLevel="0" collapsed="false">
      <c r="A11" s="11" t="s">
        <v>20</v>
      </c>
      <c r="B11" s="11" t="s">
        <v>21</v>
      </c>
      <c r="C11" s="11" t="s">
        <v>22</v>
      </c>
      <c r="D11" s="11" t="s">
        <v>22</v>
      </c>
    </row>
    <row r="12" customFormat="false" ht="38.5" hidden="false" customHeight="false" outlineLevel="0" collapsed="false">
      <c r="A12" s="12" t="s">
        <v>18</v>
      </c>
      <c r="B12" s="10" t="s">
        <v>23</v>
      </c>
      <c r="C12" s="10" t="s">
        <v>24</v>
      </c>
      <c r="D12" s="10" t="s">
        <v>25</v>
      </c>
      <c r="F12" s="13" t="s">
        <v>26</v>
      </c>
      <c r="G12" s="14" t="s">
        <v>27</v>
      </c>
      <c r="I12" s="13" t="s">
        <v>28</v>
      </c>
      <c r="J12" s="14" t="s">
        <v>29</v>
      </c>
    </row>
    <row r="13" customFormat="false" ht="12.5" hidden="false" customHeight="false" outlineLevel="0" collapsed="false">
      <c r="A13" s="5" t="n">
        <v>1</v>
      </c>
      <c r="B13" s="5" t="n">
        <v>416.666666666667</v>
      </c>
      <c r="C13" s="5" t="n">
        <v>24.9999999375</v>
      </c>
      <c r="D13" s="5" t="n">
        <v>16.6666667083333</v>
      </c>
      <c r="G13" s="5" t="n">
        <f aca="false">($B$9/((A13+$B$9)^2))*$B$7/$B$5</f>
        <v>12.5</v>
      </c>
      <c r="J13" s="5" t="n">
        <f aca="false">G13*A13/C13</f>
        <v>0.50000000125</v>
      </c>
    </row>
    <row r="14" customFormat="false" ht="12.5" hidden="false" customHeight="false" outlineLevel="0" collapsed="false">
      <c r="A14" s="5" t="n">
        <v>1.1</v>
      </c>
      <c r="B14" s="5" t="n">
        <v>576.258288167206</v>
      </c>
      <c r="C14" s="5" t="n">
        <v>26.1904761880786</v>
      </c>
      <c r="D14" s="5" t="n">
        <v>15.8730158746143</v>
      </c>
      <c r="F14" s="5" t="n">
        <f aca="false">(C14-C13)/(A14-A13)</f>
        <v>11.9047625057858</v>
      </c>
      <c r="G14" s="5" t="n">
        <f aca="false">($B$9/((A14+$B$9)^2))*$B$7/$B$5</f>
        <v>11.3378684807256</v>
      </c>
      <c r="I14" s="5" t="n">
        <f aca="false">((C14-C13)/C13)/((A14-A13)/A13)</f>
        <v>0.476190501421908</v>
      </c>
      <c r="J14" s="5" t="n">
        <f aca="false">G14*A14/C14</f>
        <v>0.476190476234069</v>
      </c>
    </row>
    <row r="15" customFormat="false" ht="12.5" hidden="false" customHeight="false" outlineLevel="0" collapsed="false">
      <c r="A15" s="5" t="n">
        <v>1.2</v>
      </c>
      <c r="B15" s="5" t="n">
        <v>800.442883759784</v>
      </c>
      <c r="C15" s="5" t="n">
        <v>27.2727272653234</v>
      </c>
      <c r="D15" s="5" t="n">
        <v>15.1515151564511</v>
      </c>
      <c r="F15" s="5" t="n">
        <f aca="false">(C15-C14)/(A15-A14)</f>
        <v>10.8225107724479</v>
      </c>
      <c r="G15" s="5" t="n">
        <f aca="false">($B$9/((A15+$B$9)^2))*$B$7/$B$5</f>
        <v>10.3305785123967</v>
      </c>
      <c r="I15" s="5" t="n">
        <f aca="false">((C15-C14)/C14)/((A15-A14)/A14)</f>
        <v>0.454545452484421</v>
      </c>
      <c r="J15" s="5" t="n">
        <f aca="false">G15*A15/C15</f>
        <v>0.454545454668853</v>
      </c>
    </row>
    <row r="16" customFormat="false" ht="12.5" hidden="false" customHeight="false" outlineLevel="0" collapsed="false">
      <c r="A16" s="5" t="n">
        <v>1.3</v>
      </c>
      <c r="B16" s="5" t="n">
        <v>1116.07167460296</v>
      </c>
      <c r="C16" s="5" t="n">
        <v>28.2608695209025</v>
      </c>
      <c r="D16" s="5" t="n">
        <v>14.4927536527317</v>
      </c>
      <c r="F16" s="5" t="n">
        <f aca="false">(C16-C15)/(A16-A15)</f>
        <v>9.88142255579144</v>
      </c>
      <c r="G16" s="5" t="n">
        <f aca="false">($B$9/((A16+$B$9)^2))*$B$7/$B$5</f>
        <v>9.45179584120983</v>
      </c>
      <c r="I16" s="5" t="n">
        <f aca="false">((C16-C15)/C15)/((A16-A15)/A15)</f>
        <v>0.434782592572857</v>
      </c>
      <c r="J16" s="5" t="n">
        <f aca="false">G16*A16/C16</f>
        <v>0.43478260937742</v>
      </c>
    </row>
    <row r="17" customFormat="false" ht="12.5" hidden="false" customHeight="false" outlineLevel="0" collapsed="false">
      <c r="A17" s="5" t="n">
        <v>1.4</v>
      </c>
      <c r="B17" s="5" t="n">
        <v>1561.38147074745</v>
      </c>
      <c r="C17" s="5" t="n">
        <v>29.1666666480126</v>
      </c>
      <c r="D17" s="5" t="n">
        <v>13.8888889013249</v>
      </c>
      <c r="F17" s="5" t="n">
        <f aca="false">(C17-C16)/(A17-A16)</f>
        <v>9.05797127110064</v>
      </c>
      <c r="G17" s="5" t="n">
        <f aca="false">($B$9/((A17+$B$9)^2))*$B$7/$B$5</f>
        <v>8.68055555555556</v>
      </c>
      <c r="I17" s="5" t="n">
        <f aca="false">((C17-C16)/C16)/((A17-A16)/A16)</f>
        <v>0.41666667912399</v>
      </c>
      <c r="J17" s="5" t="n">
        <f aca="false">G17*A17/C17</f>
        <v>0.416666666933154</v>
      </c>
    </row>
    <row r="18" customFormat="false" ht="12.5" hidden="false" customHeight="false" outlineLevel="0" collapsed="false">
      <c r="A18" s="5" t="n">
        <v>1.5</v>
      </c>
      <c r="B18" s="5" t="n">
        <v>2190.89023002066</v>
      </c>
      <c r="C18" s="5" t="n">
        <v>29.9999999312458</v>
      </c>
      <c r="D18" s="5" t="n">
        <v>13.3333333791694</v>
      </c>
      <c r="F18" s="5" t="n">
        <f aca="false">(C18-C17)/(A18-A17)</f>
        <v>8.33333283233269</v>
      </c>
      <c r="G18" s="5" t="n">
        <f aca="false">($B$9/((A18+$B$9)^2))*$B$7/$B$5</f>
        <v>8</v>
      </c>
      <c r="I18" s="5" t="n">
        <f aca="false">((C18-C17)/C17)/((A18-A17)/A17)</f>
        <v>0.399999976207797</v>
      </c>
      <c r="J18" s="5" t="n">
        <f aca="false">G18*A18/C18</f>
        <v>0.4000000009167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C7" activeCellId="0" sqref="C7"/>
    </sheetView>
  </sheetViews>
  <sheetFormatPr defaultColWidth="9.0546875" defaultRowHeight="12.5" zeroHeight="false" outlineLevelRow="0" outlineLevelCol="0"/>
  <cols>
    <col collapsed="false" customWidth="true" hidden="false" outlineLevel="0" max="1" min="1" style="5" width="19.81"/>
    <col collapsed="false" customWidth="true" hidden="false" outlineLevel="0" max="7" min="6" style="5" width="14.72"/>
    <col collapsed="false" customWidth="true" hidden="false" outlineLevel="0" max="10" min="9" style="15" width="16.26"/>
  </cols>
  <sheetData>
    <row r="1" customFormat="false" ht="17.5" hidden="false" customHeight="false" outlineLevel="0" collapsed="false">
      <c r="A1" s="9" t="s">
        <v>11</v>
      </c>
    </row>
    <row r="3" customFormat="false" ht="12.5" hidden="false" customHeight="false" outlineLevel="0" collapsed="false">
      <c r="A3" s="5" t="s">
        <v>12</v>
      </c>
    </row>
    <row r="4" customFormat="false" ht="13" hidden="false" customHeight="false" outlineLevel="0" collapsed="false">
      <c r="A4" s="10" t="s">
        <v>13</v>
      </c>
      <c r="B4" s="10" t="s">
        <v>14</v>
      </c>
    </row>
    <row r="5" customFormat="false" ht="12.5" hidden="false" customHeight="false" outlineLevel="0" collapsed="false">
      <c r="A5" s="5" t="s">
        <v>15</v>
      </c>
      <c r="B5" s="5" t="n">
        <v>2</v>
      </c>
    </row>
    <row r="6" customFormat="false" ht="12.5" hidden="false" customHeight="false" outlineLevel="0" collapsed="false">
      <c r="A6" s="5" t="s">
        <v>16</v>
      </c>
      <c r="B6" s="5" t="n">
        <v>3</v>
      </c>
      <c r="I6" s="5"/>
    </row>
    <row r="7" customFormat="false" ht="12.5" hidden="false" customHeight="false" outlineLevel="0" collapsed="false">
      <c r="A7" s="5" t="s">
        <v>17</v>
      </c>
      <c r="B7" s="5" t="n">
        <v>100</v>
      </c>
    </row>
    <row r="8" customFormat="false" ht="12.5" hidden="false" customHeight="false" outlineLevel="0" collapsed="false">
      <c r="A8" s="5" t="s">
        <v>18</v>
      </c>
      <c r="B8" s="5" t="n">
        <v>1</v>
      </c>
    </row>
    <row r="9" customFormat="false" ht="12.5" hidden="false" customHeight="false" outlineLevel="0" collapsed="false">
      <c r="A9" s="5" t="s">
        <v>19</v>
      </c>
      <c r="B9" s="5" t="n">
        <v>1</v>
      </c>
    </row>
    <row r="11" customFormat="false" ht="50" hidden="false" customHeight="false" outlineLevel="0" collapsed="false">
      <c r="A11" s="11" t="s">
        <v>20</v>
      </c>
      <c r="B11" s="11" t="s">
        <v>21</v>
      </c>
      <c r="C11" s="11" t="s">
        <v>22</v>
      </c>
      <c r="D11" s="11" t="s">
        <v>22</v>
      </c>
      <c r="F11" s="14" t="s">
        <v>30</v>
      </c>
      <c r="G11" s="14" t="s">
        <v>31</v>
      </c>
      <c r="I11" s="14" t="s">
        <v>30</v>
      </c>
      <c r="J11" s="14" t="s">
        <v>31</v>
      </c>
    </row>
    <row r="12" customFormat="false" ht="38" hidden="false" customHeight="false" outlineLevel="0" collapsed="false">
      <c r="A12" s="10" t="s">
        <v>15</v>
      </c>
      <c r="B12" s="10" t="s">
        <v>23</v>
      </c>
      <c r="C12" s="10" t="s">
        <v>24</v>
      </c>
      <c r="D12" s="10" t="s">
        <v>25</v>
      </c>
      <c r="E12" s="14" t="s">
        <v>32</v>
      </c>
      <c r="F12" s="16" t="s">
        <v>33</v>
      </c>
      <c r="G12" s="16" t="s">
        <v>34</v>
      </c>
      <c r="I12" s="17" t="s">
        <v>35</v>
      </c>
      <c r="J12" s="17" t="s">
        <v>36</v>
      </c>
    </row>
    <row r="13" customFormat="false" ht="12.5" hidden="false" customHeight="false" outlineLevel="0" collapsed="false">
      <c r="A13" s="5" t="n">
        <v>2</v>
      </c>
      <c r="B13" s="5" t="n">
        <v>416.666666666667</v>
      </c>
      <c r="C13" s="5" t="n">
        <v>24.9999999995117</v>
      </c>
      <c r="D13" s="5" t="n">
        <v>16.6666666669922</v>
      </c>
      <c r="E13" s="5" t="n">
        <f aca="false">ROUND(D13,3)</f>
        <v>16.667</v>
      </c>
      <c r="I13" s="15" t="n">
        <f aca="false">-($B$8/($B$8+$B$9))*$B$7*A13^-2</f>
        <v>-12.5</v>
      </c>
      <c r="J13" s="15" t="n">
        <v>-1</v>
      </c>
    </row>
    <row r="14" customFormat="false" ht="12.5" hidden="false" customHeight="false" outlineLevel="0" collapsed="false">
      <c r="A14" s="5" t="n">
        <v>2.1</v>
      </c>
      <c r="B14" s="5" t="n">
        <v>396.825396228016</v>
      </c>
      <c r="C14" s="5" t="n">
        <v>23.8095242072341</v>
      </c>
      <c r="D14" s="5" t="n">
        <v>16.6666663631795</v>
      </c>
      <c r="E14" s="5" t="n">
        <f aca="false">ROUND(D14,3)</f>
        <v>16.667</v>
      </c>
      <c r="F14" s="5" t="n">
        <f aca="false">(C14-C13)/(A14-A13)</f>
        <v>-11.904757922776</v>
      </c>
      <c r="G14" s="5" t="n">
        <f aca="false">((C14-C13)/C13)/((A14-A13)/A13)</f>
        <v>-0.952380633840683</v>
      </c>
      <c r="I14" s="15" t="n">
        <f aca="false">-($B$8/($B$8+$B$9))*$B$7*A14^-2</f>
        <v>-11.3378684807256</v>
      </c>
      <c r="J14" s="15" t="n">
        <v>-1</v>
      </c>
    </row>
    <row r="15" customFormat="false" ht="12.5" hidden="false" customHeight="false" outlineLevel="0" collapsed="false">
      <c r="A15" s="5" t="n">
        <v>2.2</v>
      </c>
      <c r="B15" s="5" t="n">
        <v>378.78787903823</v>
      </c>
      <c r="C15" s="5" t="n">
        <v>22.7272724875065</v>
      </c>
      <c r="D15" s="5" t="n">
        <v>16.6666668535107</v>
      </c>
      <c r="E15" s="5" t="n">
        <f aca="false">ROUND(D15,3)</f>
        <v>16.667</v>
      </c>
      <c r="F15" s="5" t="n">
        <f aca="false">(C15-C14)/(A15-A14)</f>
        <v>-10.8225171972763</v>
      </c>
      <c r="G15" s="5" t="n">
        <f aca="false">((C15-C14)/C14)/((A15-A14)/A14)</f>
        <v>-0.954546000855189</v>
      </c>
      <c r="I15" s="15" t="n">
        <f aca="false">-($B$8/($B$8+$B$9))*$B$7*A15^-2</f>
        <v>-10.3305785123967</v>
      </c>
      <c r="J15" s="15" t="n">
        <v>-1</v>
      </c>
    </row>
    <row r="16" customFormat="false" ht="12.5" hidden="false" customHeight="false" outlineLevel="0" collapsed="false">
      <c r="A16" s="5" t="n">
        <v>2.3</v>
      </c>
      <c r="B16" s="5" t="n">
        <v>362.318840368629</v>
      </c>
      <c r="C16" s="5" t="n">
        <v>21.7391307787985</v>
      </c>
      <c r="D16" s="5" t="n">
        <v>16.6666663932114</v>
      </c>
      <c r="E16" s="5" t="n">
        <f aca="false">ROUND(D16,3)</f>
        <v>16.667</v>
      </c>
      <c r="F16" s="5" t="n">
        <f aca="false">(C16-C15)/(A16-A15)</f>
        <v>-9.88141708707968</v>
      </c>
      <c r="G16" s="5" t="n">
        <f aca="false">((C16-C15)/C15)/((A16-A15)/A15)</f>
        <v>-0.956521184120338</v>
      </c>
      <c r="I16" s="15" t="n">
        <f aca="false">-($B$8/($B$8+$B$9))*$B$7*A16^-2</f>
        <v>-9.45179584120983</v>
      </c>
      <c r="J16" s="15" t="n">
        <v>-1</v>
      </c>
    </row>
    <row r="17" customFormat="false" ht="12.5" hidden="false" customHeight="false" outlineLevel="0" collapsed="false">
      <c r="A17" s="5" t="n">
        <v>2.4</v>
      </c>
      <c r="B17" s="5" t="n">
        <v>347.222222580133</v>
      </c>
      <c r="C17" s="5" t="n">
        <v>20.8333330551496</v>
      </c>
      <c r="D17" s="5" t="n">
        <v>16.6666669063934</v>
      </c>
      <c r="E17" s="5" t="n">
        <f aca="false">ROUND(D17,3)</f>
        <v>16.667</v>
      </c>
      <c r="F17" s="5" t="n">
        <f aca="false">(C17-C16)/(A17-A16)</f>
        <v>-9.05797723648969</v>
      </c>
      <c r="G17" s="5" t="n">
        <f aca="false">((C17-C16)/C16)/((A17-A16)/A16)</f>
        <v>-0.958333976455231</v>
      </c>
      <c r="I17" s="15" t="n">
        <f aca="false">-($B$8/($B$8+$B$9))*$B$7*A17^-2</f>
        <v>-8.68055555555556</v>
      </c>
      <c r="J17" s="15" t="n">
        <v>-1</v>
      </c>
    </row>
    <row r="18" customFormat="false" ht="12.5" hidden="false" customHeight="false" outlineLevel="0" collapsed="false">
      <c r="A18" s="5" t="n">
        <v>2.5</v>
      </c>
      <c r="B18" s="5" t="n">
        <v>333.333333333333</v>
      </c>
      <c r="C18" s="5" t="n">
        <v>19.9999997045455</v>
      </c>
      <c r="D18" s="5" t="n">
        <v>16.6666669128788</v>
      </c>
      <c r="E18" s="5" t="n">
        <f aca="false">ROUND(D18,3)</f>
        <v>16.667</v>
      </c>
      <c r="F18" s="5" t="n">
        <f aca="false">(C18-C17)/(A18-A17)</f>
        <v>-8.33333350604082</v>
      </c>
      <c r="G18" s="5" t="n">
        <f aca="false">((C18-C17)/C17)/((A18-A17)/A17)</f>
        <v>-0.960000032714611</v>
      </c>
      <c r="I18" s="15" t="n">
        <f aca="false">-($B$8/($B$8+$B$9))*$B$7*A18^-2</f>
        <v>-8</v>
      </c>
      <c r="J18" s="15" t="n">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5" width="10.53"/>
    <col collapsed="false" customWidth="true" hidden="false" outlineLevel="0" max="2" min="2" style="5" width="10.44"/>
    <col collapsed="false" customWidth="true" hidden="false" outlineLevel="0" max="3" min="3" style="5" width="13.26"/>
    <col collapsed="false" customWidth="true" hidden="false" outlineLevel="0" max="5" min="4" style="5" width="3.99"/>
    <col collapsed="false" customWidth="true" hidden="false" outlineLevel="0" max="6" min="6" style="5" width="2.44"/>
    <col collapsed="false" customWidth="true" hidden="false" outlineLevel="0" max="7" min="7" style="5" width="10.81"/>
    <col collapsed="false" customWidth="true" hidden="false" outlineLevel="0" max="8" min="8" style="5" width="11.99"/>
    <col collapsed="false" customWidth="true" hidden="false" outlineLevel="0" max="9" min="9" style="5" width="4.53"/>
    <col collapsed="false" customWidth="true" hidden="false" outlineLevel="0" max="10" min="10" style="5" width="5.81"/>
    <col collapsed="false" customWidth="true" hidden="false" outlineLevel="0" max="11" min="11" style="5" width="7.26"/>
    <col collapsed="false" customWidth="true" hidden="false" outlineLevel="0" max="12" min="12" style="5" width="13.53"/>
    <col collapsed="false" customWidth="true" hidden="false" outlineLevel="0" max="13" min="13" style="5" width="9.26"/>
    <col collapsed="false" customWidth="true" hidden="false" outlineLevel="0" max="14" min="14" style="5" width="11.53"/>
    <col collapsed="false" customWidth="true" hidden="false" outlineLevel="0" max="32" min="29" style="5" width="9.53"/>
  </cols>
  <sheetData>
    <row r="1" customFormat="false" ht="12.5" hidden="false" customHeight="false" outlineLevel="0" collapsed="false">
      <c r="Z1" s="1"/>
    </row>
    <row r="4" customFormat="false" ht="13" hidden="false" customHeight="false" outlineLevel="0" collapsed="false">
      <c r="Z4" s="18" t="s">
        <v>37</v>
      </c>
      <c r="AZ4" s="18" t="s">
        <v>38</v>
      </c>
    </row>
    <row r="5" customFormat="false" ht="13" hidden="false" customHeight="false" outlineLevel="0" collapsed="false">
      <c r="M5" s="19"/>
      <c r="N5" s="19"/>
    </row>
    <row r="6" customFormat="false" ht="13" hidden="false" customHeight="false" outlineLevel="0" collapsed="false">
      <c r="A6" s="20" t="s">
        <v>39</v>
      </c>
      <c r="B6" s="21"/>
      <c r="M6" s="22"/>
      <c r="N6" s="23" t="s">
        <v>39</v>
      </c>
      <c r="Z6" s="5" t="s">
        <v>40</v>
      </c>
      <c r="AA6" s="5" t="n">
        <f aca="false">B7</f>
        <v>350</v>
      </c>
      <c r="AB6" s="5" t="s">
        <v>41</v>
      </c>
      <c r="AZ6" s="5" t="s">
        <v>40</v>
      </c>
      <c r="BA6" s="5" t="n">
        <f aca="false">UtilityB</f>
        <v>150</v>
      </c>
      <c r="BB6" s="5" t="s">
        <v>41</v>
      </c>
    </row>
    <row r="7" customFormat="false" ht="13.5" hidden="false" customHeight="false" outlineLevel="0" collapsed="false">
      <c r="A7" s="24" t="s">
        <v>42</v>
      </c>
      <c r="B7" s="25" t="n">
        <f aca="false">(x1_^c_)*(x2_^d_)</f>
        <v>350</v>
      </c>
      <c r="M7" s="26" t="n">
        <f aca="false">(x1B^cB)*(x2B^dB)</f>
        <v>150</v>
      </c>
      <c r="N7" s="27" t="s">
        <v>42</v>
      </c>
      <c r="Z7" s="5" t="s">
        <v>43</v>
      </c>
      <c r="AA7" s="5" t="n">
        <v>3</v>
      </c>
      <c r="AB7" s="5" t="s">
        <v>44</v>
      </c>
      <c r="AG7" s="5" t="s">
        <v>45</v>
      </c>
      <c r="AH7" s="5" t="n">
        <f aca="false">AA12/2</f>
        <v>175</v>
      </c>
      <c r="AZ7" s="5" t="s">
        <v>46</v>
      </c>
      <c r="BA7" s="5" t="n">
        <v>3</v>
      </c>
      <c r="BB7" s="5" t="s">
        <v>44</v>
      </c>
      <c r="BG7" s="5" t="s">
        <v>45</v>
      </c>
      <c r="BH7" s="5" t="n">
        <f aca="false">BA12/2</f>
        <v>75</v>
      </c>
    </row>
    <row r="8" customFormat="false" ht="13" hidden="false" customHeight="false" outlineLevel="0" collapsed="false">
      <c r="A8" s="5" t="s">
        <v>47</v>
      </c>
      <c r="B8" s="5" t="n">
        <f aca="false">w1_^c_*w2_^d_</f>
        <v>350</v>
      </c>
      <c r="C8" s="5" t="s">
        <v>48</v>
      </c>
      <c r="M8" s="28" t="n">
        <v>150</v>
      </c>
      <c r="N8" s="29" t="s">
        <v>49</v>
      </c>
      <c r="O8" s="5" t="s">
        <v>50</v>
      </c>
    </row>
    <row r="9" customFormat="false" ht="13" hidden="false" customHeight="false" outlineLevel="0" collapsed="false">
      <c r="M9" s="30"/>
      <c r="N9" s="31"/>
    </row>
    <row r="10" customFormat="false" ht="13" hidden="false" customHeight="false" outlineLevel="0" collapsed="false">
      <c r="A10" s="32" t="s">
        <v>51</v>
      </c>
      <c r="B10" s="33"/>
      <c r="M10" s="34"/>
      <c r="N10" s="35" t="s">
        <v>51</v>
      </c>
    </row>
    <row r="11" customFormat="false" ht="13" hidden="false" customHeight="false" outlineLevel="0" collapsed="false">
      <c r="A11" s="36" t="s">
        <v>52</v>
      </c>
      <c r="B11" s="37" t="n">
        <f aca="false">w1_</f>
        <v>35</v>
      </c>
      <c r="C11" s="38"/>
      <c r="D11" s="39"/>
      <c r="L11" s="38"/>
      <c r="M11" s="40" t="n">
        <f aca="false">w1B</f>
        <v>5</v>
      </c>
      <c r="N11" s="41" t="s">
        <v>53</v>
      </c>
      <c r="AA11" s="5" t="str">
        <f aca="false">"U = "&amp;ROUND(AA6,2)</f>
        <v>U = 350</v>
      </c>
      <c r="AH11" s="5" t="str">
        <f aca="false">"U = "&amp;ROUND(U_+change_U,2)</f>
        <v>U = 525</v>
      </c>
      <c r="AM11" s="5" t="str">
        <f aca="false">"U = "&amp;ROUND(U_-change_U,2)</f>
        <v>U = 175</v>
      </c>
      <c r="BA11" s="5" t="str">
        <f aca="false">"U = "&amp;ROUND(BA6,2)</f>
        <v>U = 150</v>
      </c>
      <c r="BH11" s="5" t="str">
        <f aca="false">"U = "&amp;ROUND(UtilityB+changeUB,2)</f>
        <v>U = 225</v>
      </c>
      <c r="BM11" s="5" t="str">
        <f aca="false">"U = "&amp;ROUND(UtilityB-changeUB,2)</f>
        <v>U = 75</v>
      </c>
    </row>
    <row r="12" customFormat="false" ht="13.5" hidden="false" customHeight="false" outlineLevel="0" collapsed="false">
      <c r="A12" s="42" t="s">
        <v>54</v>
      </c>
      <c r="B12" s="43" t="n">
        <f aca="false">w2_</f>
        <v>10</v>
      </c>
      <c r="C12" s="38"/>
      <c r="D12" s="39"/>
      <c r="L12" s="38"/>
      <c r="M12" s="44" t="n">
        <f aca="false">w2B</f>
        <v>30</v>
      </c>
      <c r="N12" s="45" t="s">
        <v>55</v>
      </c>
      <c r="AA12" s="5" t="n">
        <f aca="false">ROUND(Z21^c_*AA21^d_,3)</f>
        <v>350</v>
      </c>
      <c r="AH12" s="5" t="n">
        <f aca="false">ROUND(AG14^c_*AH14^d_,3)</f>
        <v>525</v>
      </c>
      <c r="AM12" s="5" t="n">
        <f aca="false">ROUND(AL14^c_*AM14^d_,3)</f>
        <v>175</v>
      </c>
      <c r="BA12" s="5" t="n">
        <f aca="false">ROUND(AZ14^cB*BA14^dB,3)</f>
        <v>150</v>
      </c>
      <c r="BH12" s="5" t="n">
        <f aca="false">ROUND(BG14^cB*BH14^dB,3)</f>
        <v>225</v>
      </c>
      <c r="BM12" s="5" t="n">
        <f aca="false">ROUND(BL14^cB*BM14^dB,3)</f>
        <v>75</v>
      </c>
    </row>
    <row r="13" customFormat="false" ht="12.5" hidden="false" customHeight="false" outlineLevel="0" collapsed="false">
      <c r="M13" s="30"/>
      <c r="N13" s="31"/>
      <c r="Z13" s="5" t="s">
        <v>56</v>
      </c>
      <c r="AA13" s="5" t="s">
        <v>57</v>
      </c>
      <c r="AB13" s="13" t="s">
        <v>58</v>
      </c>
      <c r="AC13" s="5" t="s">
        <v>59</v>
      </c>
      <c r="AG13" s="5" t="s">
        <v>56</v>
      </c>
      <c r="AH13" s="5" t="s">
        <v>57</v>
      </c>
      <c r="AI13" s="13" t="s">
        <v>58</v>
      </c>
      <c r="AJ13" s="5" t="s">
        <v>59</v>
      </c>
      <c r="AL13" s="5" t="s">
        <v>56</v>
      </c>
      <c r="AM13" s="5" t="s">
        <v>57</v>
      </c>
      <c r="AN13" s="13" t="s">
        <v>58</v>
      </c>
      <c r="AO13" s="5" t="s">
        <v>59</v>
      </c>
      <c r="AZ13" s="5" t="s">
        <v>56</v>
      </c>
      <c r="BA13" s="5" t="s">
        <v>57</v>
      </c>
      <c r="BB13" s="13" t="s">
        <v>58</v>
      </c>
      <c r="BC13" s="5" t="s">
        <v>59</v>
      </c>
      <c r="BG13" s="5" t="s">
        <v>56</v>
      </c>
      <c r="BH13" s="5" t="s">
        <v>57</v>
      </c>
      <c r="BI13" s="13" t="s">
        <v>58</v>
      </c>
      <c r="BJ13" s="5" t="s">
        <v>59</v>
      </c>
      <c r="BL13" s="5" t="s">
        <v>56</v>
      </c>
      <c r="BM13" s="5" t="s">
        <v>57</v>
      </c>
      <c r="BN13" s="13" t="s">
        <v>58</v>
      </c>
      <c r="BO13" s="5" t="s">
        <v>59</v>
      </c>
    </row>
    <row r="14" customFormat="false" ht="13" hidden="false" customHeight="false" outlineLevel="0" collapsed="false">
      <c r="M14" s="30"/>
      <c r="N14" s="31"/>
      <c r="Z14" s="5" t="n">
        <f aca="false">IF(Z15-step&gt;0,Z15-step,Z15)</f>
        <v>2</v>
      </c>
      <c r="AA14" s="5" t="n">
        <f aca="false">(U_/Z14^c_)^(1/d_)</f>
        <v>175</v>
      </c>
      <c r="AG14" s="5" t="n">
        <f aca="false">IF(AG15-step&gt;0,AG15-step,AG15)</f>
        <v>23</v>
      </c>
      <c r="AH14" s="5" t="n">
        <f aca="false">((U_+change_U)/AG14^c_)^(1/d_)</f>
        <v>22.8260869565217</v>
      </c>
      <c r="AJ14" s="5" t="n">
        <f aca="false">-(c_*AH14)/(d_*AG14)</f>
        <v>-0.992438563327032</v>
      </c>
      <c r="AL14" s="5" t="n">
        <f aca="false">IF(AL15-step&gt;0,AL15-step,AL15)</f>
        <v>23</v>
      </c>
      <c r="AM14" s="5" t="n">
        <f aca="false">((U_-change_U)/AL14^c_)^(1/d_)</f>
        <v>7.60869565217391</v>
      </c>
      <c r="AO14" s="5" t="n">
        <f aca="false">-(c_*AM14)/(d_*AL14)</f>
        <v>-0.330812854442344</v>
      </c>
      <c r="AZ14" s="5" t="n">
        <f aca="false">IF(AZ15-stepB&gt;0,AZ15-stepB,AZ15)</f>
        <v>2</v>
      </c>
      <c r="BA14" s="5" t="n">
        <f aca="false">(UtilityB/AZ14^cB)^(1/dB)</f>
        <v>75</v>
      </c>
      <c r="BC14" s="5" t="n">
        <f aca="false">-(cB*BA14)/(dB*AZ14)</f>
        <v>-37.5</v>
      </c>
      <c r="BG14" s="5" t="n">
        <f aca="false">IF(BG15-stepB&gt;0,BG15-stepB,BG15)</f>
        <v>2</v>
      </c>
      <c r="BH14" s="5" t="n">
        <f aca="false">((UtilityB+changeUB)/BG14^cB)^(1/dB)</f>
        <v>112.5</v>
      </c>
      <c r="BJ14" s="5" t="n">
        <f aca="false">-(cB*BH14)/(dB*BG14)</f>
        <v>-56.25</v>
      </c>
      <c r="BL14" s="5" t="n">
        <f aca="false">IF(BL15-stepB&gt;0,BL15-stepB,BL15)</f>
        <v>2</v>
      </c>
      <c r="BM14" s="5" t="n">
        <f aca="false">((UtilityB-changeUB)/BL14^cB)^(1/dB)</f>
        <v>37.5</v>
      </c>
      <c r="BO14" s="5" t="n">
        <f aca="false">-(cB*BM14)/(dB*BL14)</f>
        <v>-18.75</v>
      </c>
    </row>
    <row r="15" customFormat="false" ht="13.5" hidden="false" customHeight="false" outlineLevel="0" collapsed="false">
      <c r="A15" s="46" t="s">
        <v>60</v>
      </c>
      <c r="B15" s="47"/>
      <c r="G15" s="5" t="s">
        <v>61</v>
      </c>
      <c r="M15" s="48"/>
      <c r="N15" s="49" t="s">
        <v>60</v>
      </c>
      <c r="Z15" s="5" t="n">
        <f aca="false">IF(Z16-step&gt;0,Z16-step,Z16)</f>
        <v>5</v>
      </c>
      <c r="AA15" s="5" t="n">
        <f aca="false">(U_/Z15^c_)^(1/d_)</f>
        <v>70</v>
      </c>
      <c r="AG15" s="5" t="n">
        <f aca="false">IF(AG16-step&gt;0,AG16-step,AG16)</f>
        <v>26</v>
      </c>
      <c r="AH15" s="5" t="n">
        <f aca="false">((U_+change_U)/AG15^c_)^(1/d_)</f>
        <v>20.1923076923077</v>
      </c>
      <c r="AI15" s="5" t="n">
        <f aca="false">(AH15-AH14)/(AG15-AG14)</f>
        <v>-0.877926421404682</v>
      </c>
      <c r="AJ15" s="5" t="n">
        <f aca="false">-(c_*AH15)/(d_*AG15)</f>
        <v>-0.776627218934911</v>
      </c>
      <c r="AL15" s="5" t="n">
        <f aca="false">IF(AL16-step&gt;0,AL16-step,AL16)</f>
        <v>26</v>
      </c>
      <c r="AM15" s="5" t="n">
        <f aca="false">((U_-change_U)/AL15^c_)^(1/d_)</f>
        <v>6.73076923076923</v>
      </c>
      <c r="AN15" s="5" t="n">
        <f aca="false">(AM15-AM14)/(AL15-AL14)</f>
        <v>-0.292642140468227</v>
      </c>
      <c r="AO15" s="5" t="n">
        <f aca="false">-(c_*AM15)/(d_*AL15)</f>
        <v>-0.25887573964497</v>
      </c>
      <c r="AZ15" s="5" t="n">
        <f aca="false">IF(AZ16-stepB&gt;0,AZ16-stepB,AZ16)</f>
        <v>2</v>
      </c>
      <c r="BA15" s="5" t="n">
        <f aca="false">(UtilityB/AZ15^cB)^(1/dB)</f>
        <v>75</v>
      </c>
      <c r="BB15" s="5" t="e">
        <f aca="false">(BA15-BA14)/(AZ15-AZ14)</f>
        <v>#DIV/0!</v>
      </c>
      <c r="BC15" s="5" t="n">
        <f aca="false">-(cB*BA15)/(dB*AZ15)</f>
        <v>-37.5</v>
      </c>
      <c r="BG15" s="5" t="n">
        <f aca="false">IF(BG16-stepB&gt;0,BG16-stepB,BG16)</f>
        <v>2</v>
      </c>
      <c r="BH15" s="5" t="n">
        <f aca="false">((UtilityB+changeUB)/BG15^cB)^(1/dB)</f>
        <v>112.5</v>
      </c>
      <c r="BI15" s="5" t="e">
        <f aca="false">(BH15-BH14)/(BG15-BG14)</f>
        <v>#DIV/0!</v>
      </c>
      <c r="BJ15" s="5" t="n">
        <f aca="false">-(cB*BH15)/(dB*BG15)</f>
        <v>-56.25</v>
      </c>
      <c r="BL15" s="5" t="n">
        <f aca="false">IF(BL16-stepB&gt;0,BL16-stepB,BL16)</f>
        <v>2</v>
      </c>
      <c r="BM15" s="5" t="n">
        <f aca="false">((UtilityB-changeUB)/BL15^cB)^(1/dB)</f>
        <v>37.5</v>
      </c>
      <c r="BN15" s="5" t="e">
        <f aca="false">(BM15-BM14)/(BL15-BL14)</f>
        <v>#DIV/0!</v>
      </c>
      <c r="BO15" s="5" t="n">
        <f aca="false">-(cB*BM15)/(dB*BL15)</f>
        <v>-18.75</v>
      </c>
    </row>
    <row r="16" customFormat="false" ht="13" hidden="false" customHeight="false" outlineLevel="0" collapsed="false">
      <c r="A16" s="50"/>
      <c r="B16" s="51"/>
      <c r="G16" s="52" t="s">
        <v>62</v>
      </c>
      <c r="H16" s="53" t="n">
        <f aca="false">x1_+x1B</f>
        <v>40</v>
      </c>
      <c r="I16" s="5" t="s">
        <v>63</v>
      </c>
      <c r="M16" s="50"/>
      <c r="N16" s="51"/>
      <c r="Z16" s="5" t="n">
        <f aca="false">IF(Z17-step&gt;0,Z17-step,Z17)</f>
        <v>8</v>
      </c>
      <c r="AA16" s="5" t="n">
        <f aca="false">(U_/Z16^c_)^(1/d_)</f>
        <v>43.75</v>
      </c>
      <c r="AG16" s="5" t="n">
        <f aca="false">IF(AG17-step&gt;0,AG17-step,AG17)</f>
        <v>29</v>
      </c>
      <c r="AH16" s="5" t="n">
        <f aca="false">((U_+change_U)/AG16^c_)^(1/d_)</f>
        <v>18.1034482758621</v>
      </c>
      <c r="AI16" s="5" t="n">
        <f aca="false">(AH16-AH15)/(AG16-AG15)</f>
        <v>-0.696286472148542</v>
      </c>
      <c r="AJ16" s="5" t="n">
        <f aca="false">-(c_*AH16)/(d_*AG16)</f>
        <v>-0.624256837098692</v>
      </c>
      <c r="AL16" s="5" t="n">
        <f aca="false">IF(AL17-step&gt;0,AL17-step,AL17)</f>
        <v>29</v>
      </c>
      <c r="AM16" s="5" t="n">
        <f aca="false">((U_-change_U)/AL16^c_)^(1/d_)</f>
        <v>6.03448275862069</v>
      </c>
      <c r="AN16" s="5" t="n">
        <f aca="false">(AM16-AM15)/(AL16-AL15)</f>
        <v>-0.23209549071618</v>
      </c>
      <c r="AO16" s="5" t="n">
        <f aca="false">-(c_*AM16)/(d_*AL16)</f>
        <v>-0.208085612366231</v>
      </c>
      <c r="AZ16" s="5" t="n">
        <f aca="false">IF(AZ17-stepB&gt;0,AZ17-stepB,AZ17)</f>
        <v>2</v>
      </c>
      <c r="BA16" s="5" t="n">
        <f aca="false">(UtilityB/AZ16^cB)^(1/dB)</f>
        <v>75</v>
      </c>
      <c r="BB16" s="5" t="e">
        <f aca="false">(BA16-BA15)/(AZ16-AZ15)</f>
        <v>#DIV/0!</v>
      </c>
      <c r="BC16" s="5" t="n">
        <f aca="false">-(cB*BA16)/(dB*AZ16)</f>
        <v>-37.5</v>
      </c>
      <c r="BG16" s="5" t="n">
        <f aca="false">IF(BG17-stepB&gt;0,BG17-stepB,BG17)</f>
        <v>2</v>
      </c>
      <c r="BH16" s="5" t="n">
        <f aca="false">((UtilityB+changeUB)/BG16^cB)^(1/dB)</f>
        <v>112.5</v>
      </c>
      <c r="BI16" s="5" t="e">
        <f aca="false">(BH16-BH15)/(BG16-BG15)</f>
        <v>#DIV/0!</v>
      </c>
      <c r="BJ16" s="5" t="n">
        <f aca="false">-(cB*BH16)/(dB*BG16)</f>
        <v>-56.25</v>
      </c>
      <c r="BL16" s="5" t="n">
        <f aca="false">IF(BL17-stepB&gt;0,BL17-stepB,BL17)</f>
        <v>2</v>
      </c>
      <c r="BM16" s="5" t="n">
        <f aca="false">((UtilityB-changeUB)/BL16^cB)^(1/dB)</f>
        <v>37.5</v>
      </c>
      <c r="BN16" s="5" t="e">
        <f aca="false">(BM16-BM15)/(BL16-BL15)</f>
        <v>#DIV/0!</v>
      </c>
      <c r="BO16" s="5" t="n">
        <f aca="false">-(cB*BM16)/(dB*BL16)</f>
        <v>-18.75</v>
      </c>
    </row>
    <row r="17" customFormat="false" ht="13.5" hidden="false" customHeight="false" outlineLevel="0" collapsed="false">
      <c r="A17" s="50"/>
      <c r="B17" s="51"/>
      <c r="G17" s="54" t="s">
        <v>64</v>
      </c>
      <c r="H17" s="55" t="n">
        <f aca="false">x2_+x2B</f>
        <v>40</v>
      </c>
      <c r="I17" s="5" t="s">
        <v>65</v>
      </c>
      <c r="M17" s="50"/>
      <c r="N17" s="51"/>
      <c r="Z17" s="5" t="n">
        <f aca="false">IF(Z18-step&gt;0,Z18-step,Z18)</f>
        <v>11</v>
      </c>
      <c r="AA17" s="5" t="n">
        <f aca="false">(U_/Z17^c_)^(1/d_)</f>
        <v>31.8181818181818</v>
      </c>
      <c r="AG17" s="5" t="n">
        <f aca="false">IF(AG18-step&gt;0,AG18-step,AG18)</f>
        <v>32</v>
      </c>
      <c r="AH17" s="5" t="n">
        <f aca="false">((U_+change_U)/AG17^c_)^(1/d_)</f>
        <v>16.40625</v>
      </c>
      <c r="AI17" s="5" t="n">
        <f aca="false">(AH17-AH16)/(AG17-AG16)</f>
        <v>-0.565732758620689</v>
      </c>
      <c r="AJ17" s="5" t="n">
        <f aca="false">-(c_*AH17)/(d_*AG17)</f>
        <v>-0.5126953125</v>
      </c>
      <c r="AL17" s="5" t="n">
        <f aca="false">IF(AL18-step&gt;0,AL18-step,AL18)</f>
        <v>32</v>
      </c>
      <c r="AM17" s="5" t="n">
        <f aca="false">((U_-change_U)/AL17^c_)^(1/d_)</f>
        <v>5.46875</v>
      </c>
      <c r="AN17" s="5" t="n">
        <f aca="false">(AM17-AM16)/(AL17-AL16)</f>
        <v>-0.188577586206897</v>
      </c>
      <c r="AO17" s="5" t="n">
        <f aca="false">-(c_*AM17)/(d_*AL17)</f>
        <v>-0.1708984375</v>
      </c>
      <c r="AZ17" s="5" t="n">
        <f aca="false">IF(AZ18-stepB&gt;0,AZ18-stepB,AZ18)</f>
        <v>2</v>
      </c>
      <c r="BA17" s="5" t="n">
        <f aca="false">(UtilityB/AZ17^cB)^(1/dB)</f>
        <v>75</v>
      </c>
      <c r="BB17" s="5" t="e">
        <f aca="false">(BA17-BA16)/(AZ17-AZ16)</f>
        <v>#DIV/0!</v>
      </c>
      <c r="BC17" s="5" t="n">
        <f aca="false">-(cB*BA17)/(dB*AZ17)</f>
        <v>-37.5</v>
      </c>
      <c r="BG17" s="5" t="n">
        <f aca="false">IF(BG18-stepB&gt;0,BG18-stepB,BG18)</f>
        <v>2</v>
      </c>
      <c r="BH17" s="5" t="n">
        <f aca="false">((UtilityB+changeUB)/BG17^cB)^(1/dB)</f>
        <v>112.5</v>
      </c>
      <c r="BI17" s="5" t="e">
        <f aca="false">(BH17-BH16)/(BG17-BG16)</f>
        <v>#DIV/0!</v>
      </c>
      <c r="BJ17" s="5" t="n">
        <f aca="false">-(cB*BH17)/(dB*BG17)</f>
        <v>-56.25</v>
      </c>
      <c r="BL17" s="5" t="n">
        <f aca="false">IF(BL18-stepB&gt;0,BL18-stepB,BL18)</f>
        <v>2</v>
      </c>
      <c r="BM17" s="5" t="n">
        <f aca="false">((UtilityB-changeUB)/BL17^cB)^(1/dB)</f>
        <v>37.5</v>
      </c>
      <c r="BN17" s="5" t="e">
        <f aca="false">(BM17-BM16)/(BL17-BL16)</f>
        <v>#DIV/0!</v>
      </c>
      <c r="BO17" s="5" t="n">
        <f aca="false">-(cB*BM17)/(dB*BL17)</f>
        <v>-18.75</v>
      </c>
    </row>
    <row r="18" customFormat="false" ht="13" hidden="false" customHeight="false" outlineLevel="0" collapsed="false">
      <c r="A18" s="56" t="s">
        <v>66</v>
      </c>
      <c r="B18" s="57" t="n">
        <v>35</v>
      </c>
      <c r="C18" s="5" t="s">
        <v>67</v>
      </c>
      <c r="G18" s="58" t="s">
        <v>68</v>
      </c>
      <c r="H18" s="59" t="n">
        <f aca="false">w1_+w1B</f>
        <v>40</v>
      </c>
      <c r="I18" s="5" t="s">
        <v>69</v>
      </c>
      <c r="L18" s="60" t="s">
        <v>67</v>
      </c>
      <c r="M18" s="61" t="n">
        <v>5</v>
      </c>
      <c r="N18" s="62" t="s">
        <v>70</v>
      </c>
      <c r="Z18" s="5" t="n">
        <f aca="false">IF(Z19-step&gt;0,Z19-step,Z19)</f>
        <v>14</v>
      </c>
      <c r="AA18" s="5" t="n">
        <f aca="false">(U_/Z18^c_)^(1/d_)</f>
        <v>25</v>
      </c>
      <c r="AG18" s="63" t="n">
        <f aca="false">x1_</f>
        <v>35</v>
      </c>
      <c r="AH18" s="5" t="n">
        <f aca="false">((U_+change_U)/AG18^c_)^(1/d_)</f>
        <v>15</v>
      </c>
      <c r="AI18" s="63" t="n">
        <f aca="false">(AH18-AH17)/(AG18-AG17)</f>
        <v>-0.46875</v>
      </c>
      <c r="AJ18" s="63" t="n">
        <f aca="false">-(c_*AH18)/(d_*AG18)</f>
        <v>-0.428571428571429</v>
      </c>
      <c r="AK18" s="63"/>
      <c r="AL18" s="63" t="n">
        <f aca="false">x1_</f>
        <v>35</v>
      </c>
      <c r="AM18" s="5" t="n">
        <f aca="false">((U_-change_U)/AL18^c_)^(1/d_)</f>
        <v>5</v>
      </c>
      <c r="AN18" s="63" t="n">
        <f aca="false">(AM18-AM17)/(AL18-AL17)</f>
        <v>-0.15625</v>
      </c>
      <c r="AO18" s="63" t="n">
        <f aca="false">-(c_*AM18)/(d_*AL18)</f>
        <v>-0.142857142857143</v>
      </c>
      <c r="AP18" s="63"/>
      <c r="AQ18" s="63"/>
      <c r="AR18" s="63"/>
      <c r="AS18" s="63"/>
      <c r="AT18" s="63"/>
      <c r="AZ18" s="63" t="n">
        <f aca="false">x1B</f>
        <v>5</v>
      </c>
      <c r="BA18" s="5" t="n">
        <f aca="false">(UtilityB/AZ18^cB)^(1/dB)</f>
        <v>30</v>
      </c>
      <c r="BB18" s="63" t="n">
        <f aca="false">(BA18-BA17)/(AZ18-AZ17)</f>
        <v>-15</v>
      </c>
      <c r="BC18" s="63" t="n">
        <f aca="false">-(cB*BA18)/(dB*AZ18)</f>
        <v>-6</v>
      </c>
      <c r="BG18" s="63" t="n">
        <f aca="false">x1B</f>
        <v>5</v>
      </c>
      <c r="BH18" s="5" t="n">
        <f aca="false">((UtilityB+changeUB)/BG18^cB)^(1/dB)</f>
        <v>45</v>
      </c>
      <c r="BI18" s="63" t="n">
        <f aca="false">(BH18-BH17)/(BG18-BG17)</f>
        <v>-22.5</v>
      </c>
      <c r="BJ18" s="63" t="n">
        <f aca="false">-(cB*BH18)/(dB*BG18)</f>
        <v>-9</v>
      </c>
      <c r="BK18" s="63"/>
      <c r="BL18" s="63" t="n">
        <f aca="false">x1B</f>
        <v>5</v>
      </c>
      <c r="BM18" s="5" t="n">
        <f aca="false">((UtilityB-changeUB)/BL18^cB)^(1/dB)</f>
        <v>15</v>
      </c>
      <c r="BN18" s="63" t="n">
        <f aca="false">(BM18-BM17)/(BL18-BL17)</f>
        <v>-7.5</v>
      </c>
      <c r="BO18" s="63" t="n">
        <f aca="false">-(cB*BM18)/(dB*BL18)</f>
        <v>-3</v>
      </c>
    </row>
    <row r="19" s="63" customFormat="true" ht="13.5" hidden="false" customHeight="false" outlineLevel="0" collapsed="false">
      <c r="A19" s="56" t="s">
        <v>71</v>
      </c>
      <c r="B19" s="57" t="n">
        <v>10</v>
      </c>
      <c r="C19" s="5" t="s">
        <v>72</v>
      </c>
      <c r="G19" s="64" t="s">
        <v>73</v>
      </c>
      <c r="H19" s="65" t="n">
        <f aca="false">w2_+w2B</f>
        <v>40</v>
      </c>
      <c r="I19" s="63" t="s">
        <v>74</v>
      </c>
      <c r="L19" s="60" t="s">
        <v>72</v>
      </c>
      <c r="M19" s="61" t="n">
        <v>30</v>
      </c>
      <c r="N19" s="62" t="s">
        <v>75</v>
      </c>
      <c r="Z19" s="5" t="n">
        <f aca="false">IF(Z20-step&gt;0,Z20-step,Z20)</f>
        <v>17</v>
      </c>
      <c r="AA19" s="5" t="n">
        <f aca="false">(U_/Z19^c_)^(1/d_)</f>
        <v>20.5882352941177</v>
      </c>
      <c r="AD19" s="5"/>
      <c r="AE19" s="5"/>
      <c r="AF19" s="5"/>
      <c r="AG19" s="5" t="n">
        <f aca="false">AG18+step</f>
        <v>38</v>
      </c>
      <c r="AH19" s="5" t="n">
        <f aca="false">((U_+change_U)/AG19^c_)^(1/d_)</f>
        <v>13.8157894736842</v>
      </c>
      <c r="AI19" s="5" t="n">
        <f aca="false">(AH19-AH18)/(AG19-AG18)</f>
        <v>-0.394736842105263</v>
      </c>
      <c r="AJ19" s="5" t="n">
        <f aca="false">-(c_*AH19)/(d_*AG19)</f>
        <v>-0.363573407202216</v>
      </c>
      <c r="AK19" s="5"/>
      <c r="AL19" s="5" t="n">
        <f aca="false">AL18+step</f>
        <v>38</v>
      </c>
      <c r="AM19" s="5" t="n">
        <f aca="false">((U_-change_U)/AL19^c_)^(1/d_)</f>
        <v>4.60526315789474</v>
      </c>
      <c r="AN19" s="5" t="n">
        <f aca="false">(AM19-AM18)/(AL19-AL18)</f>
        <v>-0.131578947368421</v>
      </c>
      <c r="AO19" s="5" t="n">
        <f aca="false">-(c_*AM19)/(d_*AL19)</f>
        <v>-0.121191135734072</v>
      </c>
      <c r="AP19" s="5"/>
      <c r="AQ19" s="5"/>
      <c r="AR19" s="5"/>
      <c r="AS19" s="5"/>
      <c r="AT19" s="5"/>
      <c r="AZ19" s="5" t="n">
        <f aca="false">AZ18+stepB</f>
        <v>8</v>
      </c>
      <c r="BA19" s="5" t="n">
        <f aca="false">(UtilityB/AZ19^cB)^(1/dB)</f>
        <v>18.75</v>
      </c>
      <c r="BB19" s="5" t="n">
        <f aca="false">(BA19-BA18)/(AZ19-AZ18)</f>
        <v>-3.75</v>
      </c>
      <c r="BC19" s="5" t="n">
        <f aca="false">-(cB*BA19)/(dB*AZ19)</f>
        <v>-2.34375</v>
      </c>
      <c r="BD19" s="5"/>
      <c r="BE19" s="5"/>
      <c r="BF19" s="5"/>
      <c r="BG19" s="5" t="n">
        <f aca="false">BG18+stepB</f>
        <v>8</v>
      </c>
      <c r="BH19" s="5" t="n">
        <f aca="false">((UtilityB+changeUB)/BG19^cB)^(1/dB)</f>
        <v>28.125</v>
      </c>
      <c r="BI19" s="5" t="n">
        <f aca="false">(BH19-BH18)/(BG19-BG18)</f>
        <v>-5.625</v>
      </c>
      <c r="BJ19" s="5" t="n">
        <f aca="false">-(cB*BH19)/(dB*BG19)</f>
        <v>-3.515625</v>
      </c>
      <c r="BK19" s="5"/>
      <c r="BL19" s="5" t="n">
        <f aca="false">BL18+stepB</f>
        <v>8</v>
      </c>
      <c r="BM19" s="5" t="n">
        <f aca="false">((UtilityB-changeUB)/BL19^cB)^(1/dB)</f>
        <v>9.375</v>
      </c>
      <c r="BN19" s="5" t="n">
        <f aca="false">(BM19-BM18)/(BL19-BL18)</f>
        <v>-1.875</v>
      </c>
      <c r="BO19" s="5" t="n">
        <f aca="false">-(cB*BM19)/(dB*BL19)</f>
        <v>-1.171875</v>
      </c>
    </row>
    <row r="20" customFormat="false" ht="12.5" hidden="false" customHeight="false" outlineLevel="0" collapsed="false">
      <c r="A20" s="66"/>
      <c r="B20" s="67"/>
      <c r="L20" s="60"/>
      <c r="M20" s="68"/>
      <c r="N20" s="69"/>
      <c r="Z20" s="5" t="n">
        <f aca="false">IF(Z21-step&gt;0,Z21-step,Z21)</f>
        <v>20</v>
      </c>
      <c r="AA20" s="5" t="n">
        <f aca="false">(U_/Z20^c_)^(1/d_)</f>
        <v>17.5</v>
      </c>
      <c r="AG20" s="5" t="n">
        <f aca="false">AG19+step</f>
        <v>41</v>
      </c>
      <c r="AH20" s="5" t="n">
        <f aca="false">((U_+change_U)/AG20^c_)^(1/d_)</f>
        <v>12.8048780487805</v>
      </c>
      <c r="AI20" s="5" t="n">
        <f aca="false">(AH20-AH19)/(AG20-AG19)</f>
        <v>-0.336970474967908</v>
      </c>
      <c r="AJ20" s="5" t="n">
        <f aca="false">-(c_*AH20)/(d_*AG20)</f>
        <v>-0.312314098750744</v>
      </c>
      <c r="AL20" s="5" t="n">
        <f aca="false">AL19+step</f>
        <v>41</v>
      </c>
      <c r="AM20" s="5" t="n">
        <f aca="false">((U_-change_U)/AL20^c_)^(1/d_)</f>
        <v>4.26829268292683</v>
      </c>
      <c r="AN20" s="5" t="n">
        <f aca="false">(AM20-AM19)/(AL20-AL19)</f>
        <v>-0.112323491655969</v>
      </c>
      <c r="AO20" s="5" t="n">
        <f aca="false">-(c_*AM20)/(d_*AL20)</f>
        <v>-0.104104699583581</v>
      </c>
      <c r="AZ20" s="5" t="n">
        <f aca="false">AZ19+stepB</f>
        <v>11</v>
      </c>
      <c r="BA20" s="5" t="n">
        <f aca="false">(UtilityB/AZ20^cB)^(1/dB)</f>
        <v>13.6363636363636</v>
      </c>
      <c r="BB20" s="5" t="n">
        <f aca="false">(BA20-BA19)/(AZ20-AZ19)</f>
        <v>-1.70454545454545</v>
      </c>
      <c r="BC20" s="5" t="n">
        <f aca="false">-(cB*BA20)/(dB*AZ20)</f>
        <v>-1.2396694214876</v>
      </c>
      <c r="BG20" s="5" t="n">
        <f aca="false">BG19+stepB</f>
        <v>11</v>
      </c>
      <c r="BH20" s="5" t="n">
        <f aca="false">((UtilityB+changeUB)/BG20^cB)^(1/dB)</f>
        <v>20.4545454545455</v>
      </c>
      <c r="BI20" s="5" t="n">
        <f aca="false">(BH20-BH19)/(BG20-BG19)</f>
        <v>-2.55681818181818</v>
      </c>
      <c r="BJ20" s="5" t="n">
        <f aca="false">-(cB*BH20)/(dB*BG20)</f>
        <v>-1.8595041322314</v>
      </c>
      <c r="BL20" s="5" t="n">
        <f aca="false">BL19+stepB</f>
        <v>11</v>
      </c>
      <c r="BM20" s="5" t="n">
        <f aca="false">((UtilityB-changeUB)/BL20^cB)^(1/dB)</f>
        <v>6.81818181818182</v>
      </c>
      <c r="BN20" s="5" t="n">
        <f aca="false">(BM20-BM19)/(BL20-BL19)</f>
        <v>-0.852272727272727</v>
      </c>
      <c r="BO20" s="5" t="n">
        <f aca="false">-(cB*BM20)/(dB*BL20)</f>
        <v>-0.619834710743802</v>
      </c>
    </row>
    <row r="21" customFormat="false" ht="13" hidden="false" customHeight="false" outlineLevel="0" collapsed="false">
      <c r="A21" s="70" t="s">
        <v>76</v>
      </c>
      <c r="B21" s="57" t="n">
        <v>1</v>
      </c>
      <c r="C21" s="5" t="s">
        <v>77</v>
      </c>
      <c r="L21" s="60" t="s">
        <v>77</v>
      </c>
      <c r="M21" s="61" t="n">
        <v>1</v>
      </c>
      <c r="N21" s="71" t="s">
        <v>78</v>
      </c>
      <c r="Z21" s="5" t="n">
        <f aca="false">IF(Z22-step&gt;0,Z22-step,Z22)</f>
        <v>23</v>
      </c>
      <c r="AA21" s="5" t="n">
        <f aca="false">(U_/Z21^c_)^(1/d_)</f>
        <v>15.2173913043478</v>
      </c>
      <c r="AC21" s="5" t="n">
        <f aca="false">-(c_*AA21)/(d_*Z21)</f>
        <v>-0.661625708884688</v>
      </c>
      <c r="AG21" s="5" t="n">
        <f aca="false">AG20+step</f>
        <v>44</v>
      </c>
      <c r="AH21" s="5" t="n">
        <f aca="false">((U_+change_U)/AG21^c_)^(1/d_)</f>
        <v>11.9318181818182</v>
      </c>
      <c r="AI21" s="5" t="n">
        <f aca="false">(AH21-AH20)/(AG21-AG20)</f>
        <v>-0.291019955654102</v>
      </c>
      <c r="AJ21" s="5" t="n">
        <f aca="false">-(c_*AH21)/(d_*AG21)</f>
        <v>-0.271177685950413</v>
      </c>
      <c r="AL21" s="5" t="n">
        <f aca="false">AL20+step</f>
        <v>44</v>
      </c>
      <c r="AM21" s="5" t="n">
        <f aca="false">((U_-change_U)/AL21^c_)^(1/d_)</f>
        <v>3.97727272727273</v>
      </c>
      <c r="AN21" s="5" t="n">
        <f aca="false">(AM21-AM20)/(AL21-AL20)</f>
        <v>-0.0970066518847008</v>
      </c>
      <c r="AO21" s="5" t="n">
        <f aca="false">-(c_*AM21)/(d_*AL21)</f>
        <v>-0.0903925619834711</v>
      </c>
      <c r="AZ21" s="5" t="n">
        <f aca="false">AZ20+stepB</f>
        <v>14</v>
      </c>
      <c r="BA21" s="5" t="n">
        <f aca="false">(UtilityB/AZ21^cB)^(1/dB)</f>
        <v>10.7142857142857</v>
      </c>
      <c r="BB21" s="5" t="n">
        <f aca="false">(BA21-BA20)/(AZ21-AZ20)</f>
        <v>-0.974025974025974</v>
      </c>
      <c r="BC21" s="5" t="n">
        <f aca="false">-(cB*BA21)/(dB*AZ21)</f>
        <v>-0.76530612244898</v>
      </c>
      <c r="BG21" s="5" t="n">
        <f aca="false">BG20+stepB</f>
        <v>14</v>
      </c>
      <c r="BH21" s="5" t="n">
        <f aca="false">((UtilityB+changeUB)/BG21^cB)^(1/dB)</f>
        <v>16.0714285714286</v>
      </c>
      <c r="BI21" s="5" t="n">
        <f aca="false">(BH21-BH20)/(BG21-BG20)</f>
        <v>-1.46103896103896</v>
      </c>
      <c r="BJ21" s="5" t="n">
        <f aca="false">-(cB*BH21)/(dB*BG21)</f>
        <v>-1.14795918367347</v>
      </c>
      <c r="BL21" s="5" t="n">
        <f aca="false">BL20+stepB</f>
        <v>14</v>
      </c>
      <c r="BM21" s="5" t="n">
        <f aca="false">((UtilityB-changeUB)/BL21^cB)^(1/dB)</f>
        <v>5.35714285714286</v>
      </c>
      <c r="BN21" s="5" t="n">
        <f aca="false">(BM21-BM20)/(BL21-BL20)</f>
        <v>-0.487012987012987</v>
      </c>
      <c r="BO21" s="5" t="n">
        <f aca="false">-(cB*BM21)/(dB*BL21)</f>
        <v>-0.38265306122449</v>
      </c>
    </row>
    <row r="22" customFormat="false" ht="13.5" hidden="false" customHeight="false" outlineLevel="0" collapsed="false">
      <c r="A22" s="72" t="s">
        <v>79</v>
      </c>
      <c r="B22" s="73" t="n">
        <v>1</v>
      </c>
      <c r="C22" s="5" t="s">
        <v>80</v>
      </c>
      <c r="L22" s="60" t="s">
        <v>80</v>
      </c>
      <c r="M22" s="74" t="n">
        <v>1</v>
      </c>
      <c r="N22" s="75" t="s">
        <v>81</v>
      </c>
      <c r="Z22" s="5" t="n">
        <f aca="false">IF(Z23-step&gt;0,Z23-step,Z23)</f>
        <v>26</v>
      </c>
      <c r="AA22" s="5" t="n">
        <f aca="false">(U_/Z22^c_)^(1/d_)</f>
        <v>13.4615384615385</v>
      </c>
      <c r="AB22" s="5" t="n">
        <f aca="false">(AA22-AA21)/(Z22-Z21)</f>
        <v>-0.585284280936455</v>
      </c>
      <c r="AC22" s="5" t="n">
        <f aca="false">-(c_*AA22)/(d_*Z22)</f>
        <v>-0.517751479289941</v>
      </c>
      <c r="AG22" s="5" t="n">
        <f aca="false">AG21+step</f>
        <v>47</v>
      </c>
      <c r="AH22" s="5" t="n">
        <f aca="false">((U_+change_U)/AG22^c_)^(1/d_)</f>
        <v>11.1702127659574</v>
      </c>
      <c r="AI22" s="5" t="n">
        <f aca="false">(AH22-AH21)/(AG22-AG21)</f>
        <v>-0.253868471953579</v>
      </c>
      <c r="AJ22" s="5" t="n">
        <f aca="false">-(c_*AH22)/(d_*AG22)</f>
        <v>-0.23766410140335</v>
      </c>
      <c r="AL22" s="5" t="n">
        <f aca="false">AL21+step</f>
        <v>47</v>
      </c>
      <c r="AM22" s="5" t="n">
        <f aca="false">((U_-change_U)/AL22^c_)^(1/d_)</f>
        <v>3.72340425531915</v>
      </c>
      <c r="AN22" s="5" t="n">
        <f aca="false">(AM22-AM21)/(AL22-AL21)</f>
        <v>-0.0846228239845261</v>
      </c>
      <c r="AO22" s="5" t="n">
        <f aca="false">-(c_*AM22)/(d_*AL22)</f>
        <v>-0.07922136713445</v>
      </c>
      <c r="AZ22" s="5" t="n">
        <f aca="false">AZ21+stepB</f>
        <v>17</v>
      </c>
      <c r="BA22" s="5" t="n">
        <f aca="false">(UtilityB/AZ22^cB)^(1/dB)</f>
        <v>8.82352941176471</v>
      </c>
      <c r="BB22" s="5" t="n">
        <f aca="false">(BA22-BA21)/(AZ22-AZ21)</f>
        <v>-0.630252100840336</v>
      </c>
      <c r="BC22" s="5" t="n">
        <f aca="false">-(cB*BA22)/(dB*AZ22)</f>
        <v>-0.519031141868512</v>
      </c>
      <c r="BG22" s="5" t="n">
        <f aca="false">BG21+stepB</f>
        <v>17</v>
      </c>
      <c r="BH22" s="5" t="n">
        <f aca="false">((UtilityB+changeUB)/BG22^cB)^(1/dB)</f>
        <v>13.2352941176471</v>
      </c>
      <c r="BI22" s="5" t="n">
        <f aca="false">(BH22-BH21)/(BG22-BG21)</f>
        <v>-0.945378151260505</v>
      </c>
      <c r="BJ22" s="5" t="n">
        <f aca="false">-(cB*BH22)/(dB*BG22)</f>
        <v>-0.778546712802768</v>
      </c>
      <c r="BL22" s="5" t="n">
        <f aca="false">BL21+stepB</f>
        <v>17</v>
      </c>
      <c r="BM22" s="5" t="n">
        <f aca="false">((UtilityB-changeUB)/BL22^cB)^(1/dB)</f>
        <v>4.41176470588235</v>
      </c>
      <c r="BN22" s="5" t="n">
        <f aca="false">(BM22-BM21)/(BL22-BL21)</f>
        <v>-0.315126050420168</v>
      </c>
      <c r="BO22" s="5" t="n">
        <f aca="false">-(cB*BM22)/(dB*BL22)</f>
        <v>-0.259515570934256</v>
      </c>
    </row>
    <row r="23" customFormat="false" ht="12.5" hidden="false" customHeight="false" outlineLevel="0" collapsed="false">
      <c r="L23" s="60"/>
      <c r="M23" s="30"/>
      <c r="N23" s="31"/>
      <c r="Z23" s="5" t="n">
        <f aca="false">IF(Z24-step&gt;0,Z24-step,Z24)</f>
        <v>29</v>
      </c>
      <c r="AA23" s="5" t="n">
        <f aca="false">(U_/Z23^c_)^(1/d_)</f>
        <v>12.0689655172414</v>
      </c>
      <c r="AB23" s="5" t="n">
        <f aca="false">(AA23-AA22)/(Z23-Z22)</f>
        <v>-0.464190981432361</v>
      </c>
      <c r="AC23" s="5" t="n">
        <f aca="false">-(c_*AA23)/(d_*Z23)</f>
        <v>-0.416171224732461</v>
      </c>
      <c r="AZ23" s="5" t="n">
        <f aca="false">AZ22+stepB</f>
        <v>20</v>
      </c>
      <c r="BA23" s="5" t="n">
        <f aca="false">(UtilityB/AZ23^cB)^(1/dB)</f>
        <v>7.5</v>
      </c>
    </row>
    <row r="24" customFormat="false" ht="12.5" hidden="false" customHeight="false" outlineLevel="0" collapsed="false">
      <c r="Z24" s="5" t="n">
        <f aca="false">IF(Z25-step&gt;0,Z25-step,Z25)</f>
        <v>32</v>
      </c>
      <c r="AA24" s="5" t="n">
        <f aca="false">(U_/Z24^c_)^(1/d_)</f>
        <v>10.9375</v>
      </c>
      <c r="AB24" s="5" t="n">
        <f aca="false">(AA24-AA23)/(Z24-Z23)</f>
        <v>-0.377155172413793</v>
      </c>
      <c r="AC24" s="5" t="n">
        <f aca="false">-(c_*AA24)/(d_*Z24)</f>
        <v>-0.341796875</v>
      </c>
      <c r="AZ24" s="5" t="n">
        <f aca="false">AZ23+stepB</f>
        <v>23</v>
      </c>
      <c r="BA24" s="5" t="n">
        <f aca="false">(UtilityB/AZ24^cB)^(1/dB)</f>
        <v>6.52173913043478</v>
      </c>
    </row>
    <row r="25" customFormat="false" ht="12.5" hidden="false" customHeight="false" outlineLevel="0" collapsed="false">
      <c r="M25" s="19"/>
      <c r="N25" s="19"/>
      <c r="Z25" s="63" t="n">
        <f aca="false">x1_</f>
        <v>35</v>
      </c>
      <c r="AA25" s="63" t="n">
        <f aca="false">(U_/Z25^c_)^(1/d_)</f>
        <v>10</v>
      </c>
      <c r="AB25" s="63" t="n">
        <f aca="false">(AA25-AA24)/(Z25-Z24)</f>
        <v>-0.3125</v>
      </c>
      <c r="AC25" s="63" t="n">
        <f aca="false">-(c_*AA25)/(d_*Z25)</f>
        <v>-0.285714285714286</v>
      </c>
      <c r="AZ25" s="5" t="n">
        <f aca="false">AZ24+stepB</f>
        <v>26</v>
      </c>
      <c r="BA25" s="5" t="n">
        <f aca="false">(UtilityB/AZ25^cB)^(1/dB)</f>
        <v>5.76923076923077</v>
      </c>
    </row>
    <row r="26" customFormat="false" ht="12.5" hidden="false" customHeight="false" outlineLevel="0" collapsed="false">
      <c r="Z26" s="5" t="n">
        <f aca="false">Z25+step</f>
        <v>38</v>
      </c>
      <c r="AA26" s="5" t="n">
        <f aca="false">(U_/Z26^c_)^(1/d_)</f>
        <v>9.21052631578947</v>
      </c>
      <c r="AB26" s="5" t="n">
        <f aca="false">(AA26-AA25)/(Z26-Z25)</f>
        <v>-0.263157894736842</v>
      </c>
      <c r="AC26" s="5" t="n">
        <f aca="false">-(c_*AA26)/(d_*Z26)</f>
        <v>-0.242382271468144</v>
      </c>
      <c r="AZ26" s="5" t="n">
        <f aca="false">AZ25+stepB</f>
        <v>29</v>
      </c>
      <c r="BA26" s="5" t="n">
        <f aca="false">(UtilityB/AZ26^cB)^(1/dB)</f>
        <v>5.17241379310345</v>
      </c>
    </row>
    <row r="27" customFormat="false" ht="12.5" hidden="false" customHeight="false" outlineLevel="0" collapsed="false">
      <c r="N27" s="5" t="n">
        <v>35</v>
      </c>
      <c r="O27" s="5" t="n">
        <v>10</v>
      </c>
      <c r="Z27" s="5" t="n">
        <f aca="false">Z26+step</f>
        <v>41</v>
      </c>
      <c r="AA27" s="5" t="n">
        <f aca="false">(U_/Z27^c_)^(1/d_)</f>
        <v>8.53658536585366</v>
      </c>
      <c r="AB27" s="5" t="n">
        <f aca="false">(AA27-AA26)/(Z27-Z26)</f>
        <v>-0.224646983311938</v>
      </c>
      <c r="AC27" s="5" t="n">
        <f aca="false">-(c_*AA27)/(d_*Z27)</f>
        <v>-0.208209399167162</v>
      </c>
      <c r="AZ27" s="5" t="n">
        <f aca="false">AZ26+stepB</f>
        <v>32</v>
      </c>
      <c r="BA27" s="5" t="n">
        <f aca="false">(UtilityB/AZ27^cB)^(1/dB)</f>
        <v>4.6875</v>
      </c>
    </row>
    <row r="28" customFormat="false" ht="12.5" hidden="false" customHeight="false" outlineLevel="0" collapsed="false">
      <c r="Z28" s="5" t="n">
        <f aca="false">Z27+step</f>
        <v>44</v>
      </c>
      <c r="AA28" s="5" t="n">
        <f aca="false">(U_/Z28^c_)^(1/d_)</f>
        <v>7.95454545454545</v>
      </c>
      <c r="AB28" s="5" t="n">
        <f aca="false">(AA28-AA27)/(Z28-Z27)</f>
        <v>-0.194013303769402</v>
      </c>
      <c r="AC28" s="5" t="n">
        <f aca="false">-(c_*AA28)/(d_*Z28)</f>
        <v>-0.180785123966942</v>
      </c>
      <c r="AZ28" s="5" t="n">
        <f aca="false">AZ27+stepB</f>
        <v>35</v>
      </c>
      <c r="BA28" s="5" t="n">
        <f aca="false">(UtilityB/AZ28^cB)^(1/dB)</f>
        <v>4.28571428571429</v>
      </c>
    </row>
    <row r="29" customFormat="false" ht="12.5" hidden="false" customHeight="false" outlineLevel="0" collapsed="false">
      <c r="Z29" s="5" t="n">
        <f aca="false">Z28+step</f>
        <v>47</v>
      </c>
      <c r="AA29" s="5" t="n">
        <f aca="false">(U_/Z29^c_)^(1/d_)</f>
        <v>7.4468085106383</v>
      </c>
      <c r="AB29" s="5" t="n">
        <f aca="false">(AA29-AA28)/(Z29-Z28)</f>
        <v>-0.169245647969052</v>
      </c>
      <c r="AC29" s="5" t="n">
        <f aca="false">-(c_*AA29)/(d_*Z29)</f>
        <v>-0.1584427342689</v>
      </c>
    </row>
    <row r="34" customFormat="false" ht="12.5" hidden="false" customHeight="false" outlineLevel="0" collapsed="false">
      <c r="Z34" s="4" t="s">
        <v>82</v>
      </c>
    </row>
    <row r="35" customFormat="false" ht="12.5" hidden="false" customHeight="false" outlineLevel="0" collapsed="false">
      <c r="Z35" s="76" t="s">
        <v>56</v>
      </c>
      <c r="AA35" s="4" t="s">
        <v>57</v>
      </c>
    </row>
    <row r="36" customFormat="false" ht="12.5" hidden="false" customHeight="false" outlineLevel="0" collapsed="false">
      <c r="Z36" s="5" t="n">
        <f aca="false">w2_</f>
        <v>10</v>
      </c>
      <c r="AA36" s="5" t="n">
        <f aca="false">(Utility/(Z36^c_))^(1/d_)</f>
        <v>35</v>
      </c>
    </row>
    <row r="37" customFormat="false" ht="12.5" hidden="false" customHeight="false" outlineLevel="0" collapsed="false">
      <c r="Z37" s="5" t="n">
        <f aca="false">Z36+1</f>
        <v>11</v>
      </c>
      <c r="AA37" s="5" t="n">
        <f aca="false">(Utility/(Z37^c_))^(1/d_)</f>
        <v>31.8181818181818</v>
      </c>
    </row>
    <row r="38" customFormat="false" ht="12.5" hidden="false" customHeight="false" outlineLevel="0" collapsed="false">
      <c r="Z38" s="5" t="n">
        <f aca="false">Z37+1</f>
        <v>12</v>
      </c>
      <c r="AA38" s="5" t="n">
        <f aca="false">$H$18-(UtilityB/(($H$18-Z38)^cB))^(1/dB)</f>
        <v>34.6428571428571</v>
      </c>
    </row>
    <row r="39" customFormat="false" ht="12.5" hidden="false" customHeight="false" outlineLevel="0" collapsed="false">
      <c r="Z39" s="5" t="n">
        <f aca="false">Z38+1</f>
        <v>13</v>
      </c>
      <c r="AA39" s="5" t="n">
        <f aca="false">(Utility/(Z39^c_))^(1/d_)</f>
        <v>26.9230769230769</v>
      </c>
    </row>
    <row r="40" customFormat="false" ht="12.5" hidden="false" customHeight="false" outlineLevel="0" collapsed="false">
      <c r="W40" s="77"/>
      <c r="Z40" s="5" t="n">
        <f aca="false">Z39+1</f>
        <v>14</v>
      </c>
      <c r="AA40" s="5" t="n">
        <f aca="false">$H$18-(UtilityB/(($H$18-Z40)^cB))^(1/dB)</f>
        <v>34.2307692307692</v>
      </c>
    </row>
    <row r="41" customFormat="false" ht="12.5" hidden="false" customHeight="false" outlineLevel="0" collapsed="false">
      <c r="Z41" s="5" t="n">
        <f aca="false">Z40+1</f>
        <v>15</v>
      </c>
      <c r="AA41" s="5" t="n">
        <f aca="false">(Utility/(Z41^c_))^(1/d_)</f>
        <v>23.3333333333333</v>
      </c>
    </row>
    <row r="42" customFormat="false" ht="12.5" hidden="false" customHeight="false" outlineLevel="0" collapsed="false">
      <c r="Z42" s="5" t="n">
        <f aca="false">Z41+1</f>
        <v>16</v>
      </c>
      <c r="AA42" s="5" t="n">
        <f aca="false">$H$18-(UtilityB/(($H$18-Z42)^cB))^(1/dB)</f>
        <v>33.75</v>
      </c>
    </row>
    <row r="43" customFormat="false" ht="12.5" hidden="false" customHeight="false" outlineLevel="0" collapsed="false">
      <c r="Z43" s="5" t="n">
        <f aca="false">Z42+1</f>
        <v>17</v>
      </c>
      <c r="AA43" s="5" t="n">
        <f aca="false">(Utility/(Z43^c_))^(1/d_)</f>
        <v>20.5882352941177</v>
      </c>
    </row>
    <row r="44" customFormat="false" ht="12.5" hidden="false" customHeight="false" outlineLevel="0" collapsed="false">
      <c r="Z44" s="5" t="n">
        <f aca="false">Z43+1</f>
        <v>18</v>
      </c>
      <c r="AA44" s="5" t="n">
        <f aca="false">$H$18-(UtilityB/(($H$18-Z44)^cB))^(1/dB)</f>
        <v>33.1818181818182</v>
      </c>
    </row>
    <row r="45" customFormat="false" ht="12.5" hidden="false" customHeight="false" outlineLevel="0" collapsed="false">
      <c r="D45" s="63"/>
      <c r="F45" s="63"/>
      <c r="H45" s="63"/>
      <c r="I45" s="63"/>
      <c r="J45" s="63"/>
      <c r="K45" s="63"/>
      <c r="L45" s="63"/>
      <c r="M45" s="63"/>
      <c r="T45" s="63"/>
      <c r="Z45" s="5" t="n">
        <f aca="false">Z44+1</f>
        <v>19</v>
      </c>
      <c r="AA45" s="5" t="n">
        <f aca="false">(Utility/(Z45^c_))^(1/d_)</f>
        <v>18.421052631579</v>
      </c>
    </row>
    <row r="46" customFormat="false" ht="12.5" hidden="false" customHeight="false" outlineLevel="0" collapsed="false">
      <c r="Z46" s="5" t="n">
        <f aca="false">Z45+1</f>
        <v>20</v>
      </c>
      <c r="AA46" s="5" t="n">
        <f aca="false">$H$18-(UtilityB/(($H$18-Z46)^cB))^(1/dB)</f>
        <v>32.5</v>
      </c>
    </row>
    <row r="47" customFormat="false" ht="12.5" hidden="false" customHeight="false" outlineLevel="0" collapsed="false">
      <c r="Z47" s="5" t="n">
        <f aca="false">Z46+1</f>
        <v>21</v>
      </c>
      <c r="AA47" s="5" t="n">
        <f aca="false">(Utility/(Z47^c_))^(1/d_)</f>
        <v>16.6666666666667</v>
      </c>
    </row>
    <row r="48" customFormat="false" ht="12.5" hidden="false" customHeight="false" outlineLevel="0" collapsed="false">
      <c r="Z48" s="5" t="n">
        <f aca="false">Z47+1</f>
        <v>22</v>
      </c>
      <c r="AA48" s="5" t="n">
        <f aca="false">$H$18-(UtilityB/(($H$18-Z48)^cB))^(1/dB)</f>
        <v>31.6666666666667</v>
      </c>
    </row>
    <row r="49" customFormat="false" ht="12.5" hidden="false" customHeight="false" outlineLevel="0" collapsed="false">
      <c r="Z49" s="5" t="n">
        <f aca="false">Z48+1</f>
        <v>23</v>
      </c>
      <c r="AA49" s="5" t="n">
        <f aca="false">(Utility/(Z49^c_))^(1/d_)</f>
        <v>15.2173913043478</v>
      </c>
    </row>
    <row r="50" customFormat="false" ht="12.5" hidden="false" customHeight="false" outlineLevel="0" collapsed="false">
      <c r="Z50" s="5" t="n">
        <f aca="false">Z49+1</f>
        <v>24</v>
      </c>
      <c r="AA50" s="5" t="n">
        <f aca="false">$H$18-(UtilityB/(($H$18-Z50)^cB))^(1/dB)</f>
        <v>30.625</v>
      </c>
    </row>
    <row r="51" customFormat="false" ht="12.5" hidden="false" customHeight="false" outlineLevel="0" collapsed="false">
      <c r="Z51" s="5" t="n">
        <f aca="false">Z50+1</f>
        <v>25</v>
      </c>
      <c r="AA51" s="5" t="n">
        <f aca="false">(Utility/(Z51^c_))^(1/d_)</f>
        <v>14</v>
      </c>
    </row>
    <row r="52" customFormat="false" ht="12.5" hidden="false" customHeight="false" outlineLevel="0" collapsed="false">
      <c r="Z52" s="5" t="n">
        <f aca="false">Z51+1</f>
        <v>26</v>
      </c>
      <c r="AA52" s="5" t="n">
        <f aca="false">$H$18-(UtilityB/(($H$18-Z52)^cB))^(1/dB)</f>
        <v>29.2857142857143</v>
      </c>
    </row>
    <row r="53" customFormat="false" ht="12.5" hidden="false" customHeight="false" outlineLevel="0" collapsed="false">
      <c r="Z53" s="5" t="n">
        <f aca="false">Z52+1</f>
        <v>27</v>
      </c>
      <c r="AA53" s="5" t="n">
        <f aca="false">(Utility/(Z53^c_))^(1/d_)</f>
        <v>12.962962962963</v>
      </c>
    </row>
    <row r="54" customFormat="false" ht="12.5" hidden="false" customHeight="false" outlineLevel="0" collapsed="false">
      <c r="Z54" s="5" t="n">
        <f aca="false">Z53+1</f>
        <v>28</v>
      </c>
      <c r="AA54" s="5" t="n">
        <f aca="false">$H$18-(UtilityB/(($H$18-Z54)^cB))^(1/dB)</f>
        <v>27.5</v>
      </c>
    </row>
    <row r="55" customFormat="false" ht="12.5" hidden="false" customHeight="false" outlineLevel="0" collapsed="false">
      <c r="Z55" s="5" t="n">
        <f aca="false">Z54+1</f>
        <v>29</v>
      </c>
      <c r="AA55" s="5" t="n">
        <f aca="false">(Utility/(Z55^c_))^(1/d_)</f>
        <v>12.0689655172414</v>
      </c>
    </row>
    <row r="56" customFormat="false" ht="12.5" hidden="false" customHeight="false" outlineLevel="0" collapsed="false">
      <c r="Z56" s="5" t="n">
        <f aca="false">Z55+1</f>
        <v>30</v>
      </c>
      <c r="AA56" s="5" t="n">
        <f aca="false">$H$18-(UtilityB/(($H$18-Z56)^cB))^(1/dB)</f>
        <v>25</v>
      </c>
    </row>
    <row r="57" customFormat="false" ht="12.5" hidden="false" customHeight="false" outlineLevel="0" collapsed="false">
      <c r="Z57" s="5" t="n">
        <f aca="false">Z56+1</f>
        <v>31</v>
      </c>
      <c r="AA57" s="5" t="n">
        <f aca="false">(Utility/(Z57^c_))^(1/d_)</f>
        <v>11.2903225806452</v>
      </c>
    </row>
    <row r="58" customFormat="false" ht="12.5" hidden="false" customHeight="false" outlineLevel="0" collapsed="false">
      <c r="Z58" s="5" t="n">
        <f aca="false">Z57+1</f>
        <v>32</v>
      </c>
      <c r="AA58" s="5" t="n">
        <f aca="false">$H$18-(UtilityB/(($H$18-Z58)^cB))^(1/dB)</f>
        <v>21.25</v>
      </c>
    </row>
    <row r="59" customFormat="false" ht="12.5" hidden="false" customHeight="false" outlineLevel="0" collapsed="false">
      <c r="Z59" s="5" t="n">
        <f aca="false">Z58+1</f>
        <v>33</v>
      </c>
      <c r="AA59" s="5" t="n">
        <f aca="false">(Utility/(Z59^c_))^(1/d_)</f>
        <v>10.6060606060606</v>
      </c>
    </row>
    <row r="60" customFormat="false" ht="12.5" hidden="false" customHeight="false" outlineLevel="0" collapsed="false">
      <c r="Z60" s="5" t="n">
        <f aca="false">Z59+1</f>
        <v>34</v>
      </c>
      <c r="AA60" s="5" t="n">
        <f aca="false">$H$18-(UtilityB/(($H$18-Z60)^cB))^(1/dB)</f>
        <v>15</v>
      </c>
    </row>
    <row r="61" customFormat="false" ht="12.5" hidden="false" customHeight="false" outlineLevel="0" collapsed="false">
      <c r="Z61" s="5" t="n">
        <f aca="false">Z60+1</f>
        <v>35</v>
      </c>
      <c r="AA61" s="5" t="n">
        <f aca="false">(Utility/(Z61^c_))^(1/d_)</f>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EB">
                <anchor moveWithCells="true" sizeWithCells="false">
                  <from>
                    <xdr:col>0</xdr:col>
                    <xdr:colOff>422640</xdr:colOff>
                    <xdr:row>0</xdr:row>
                    <xdr:rowOff>114120</xdr:rowOff>
                  </from>
                  <to>
                    <xdr:col>1</xdr:col>
                    <xdr:colOff>704160</xdr:colOff>
                    <xdr:row>3</xdr:row>
                    <xdr:rowOff>69480</xdr:rowOff>
                  </to>
                </anchor>
              </controlPr>
            </control>
          </mc:Choice>
        </mc:AlternateContent>
        <mc:AlternateContent xmlns:mc="http://schemas.openxmlformats.org/markup-compatibility/2006">
          <mc:Choice Requires="x14">
            <control shapeId="1002" r:id="rId4" name="Button 11">
              <controlPr defaultSize="0" print="false" autoFill="0" autoPict="0" macro="Module1.PositionGraphic">
                <anchor moveWithCells="true" sizeWithCells="false">
                  <from>
                    <xdr:col>0</xdr:col>
                    <xdr:colOff>428400</xdr:colOff>
                    <xdr:row>28</xdr:row>
                    <xdr:rowOff>25560</xdr:rowOff>
                  </from>
                  <to>
                    <xdr:col>1</xdr:col>
                    <xdr:colOff>717120</xdr:colOff>
                    <xdr:row>30</xdr:row>
                    <xdr:rowOff>139320</xdr:rowOff>
                  </to>
                </anchor>
              </controlPr>
            </control>
          </mc:Choice>
        </mc:AlternateContent>
        <mc:AlternateContent xmlns:mc="http://schemas.openxmlformats.org/markup-compatibility/2006">
          <mc:Choice Requires="x14">
            <control shapeId="1003" r:id="rId5" name="Button 12">
              <controlPr defaultSize="0" print="false" autoFill="0" autoPict="0" macro="Module1.TakeAPicture">
                <anchor moveWithCells="true" sizeWithCells="false">
                  <from>
                    <xdr:col>0</xdr:col>
                    <xdr:colOff>422640</xdr:colOff>
                    <xdr:row>32</xdr:row>
                    <xdr:rowOff>37800</xdr:rowOff>
                  </from>
                  <to>
                    <xdr:col>1</xdr:col>
                    <xdr:colOff>685800</xdr:colOff>
                    <xdr:row>34</xdr:row>
                    <xdr:rowOff>152280</xdr:rowOff>
                  </to>
                </anchor>
              </controlPr>
            </control>
          </mc:Choice>
        </mc:AlternateContent>
        <mc:AlternateContent xmlns:mc="http://schemas.openxmlformats.org/markup-compatibility/2006">
          <mc:Choice Requires="x14">
            <control shapeId="1004" r:id="rId6" name="Button 22">
              <controlPr defaultSize="0" print="false" autoFill="0" autoPict="0" macro="Module1.Thirty_Fifteen">
                <anchor moveWithCells="true" sizeWithCells="false">
                  <from>
                    <xdr:col>13</xdr:col>
                    <xdr:colOff>428760</xdr:colOff>
                    <xdr:row>25</xdr:row>
                    <xdr:rowOff>37800</xdr:rowOff>
                  </from>
                  <to>
                    <xdr:col>15</xdr:col>
                    <xdr:colOff>360</xdr:colOff>
                    <xdr:row>27</xdr:row>
                    <xdr:rowOff>152640</xdr:rowOff>
                  </to>
                </anchor>
              </controlPr>
            </control>
          </mc:Choice>
        </mc:AlternateContent>
        <mc:AlternateContent xmlns:mc="http://schemas.openxmlformats.org/markup-compatibility/2006">
          <mc:Choice Requires="x14">
            <control shapeId="1005" r:id="rId7" name="Button 23">
              <controlPr defaultSize="0" print="false" autoFill="0" autoPict="0" macro="Module1.Thirty_Ten">
                <anchor moveWithCells="true" sizeWithCells="false">
                  <from>
                    <xdr:col>13</xdr:col>
                    <xdr:colOff>428760</xdr:colOff>
                    <xdr:row>29</xdr:row>
                    <xdr:rowOff>37800</xdr:rowOff>
                  </from>
                  <to>
                    <xdr:col>15</xdr:col>
                    <xdr:colOff>360</xdr:colOff>
                    <xdr:row>31</xdr:row>
                    <xdr:rowOff>152640</xdr:rowOff>
                  </to>
                </anchor>
              </controlPr>
            </control>
          </mc:Choice>
        </mc:AlternateContent>
        <mc:AlternateContent xmlns:mc="http://schemas.openxmlformats.org/markup-compatibility/2006">
          <mc:Choice Requires="x14">
            <control shapeId="1006" r:id="rId8" name="LensToggle">
              <controlPr defaultSize="0" print="false" autoFill="0" autoPict="0" macro="Module3.ShowLensToggle">
                <anchor moveWithCells="true" sizeWithCells="false">
                  <from>
                    <xdr:col>13</xdr:col>
                    <xdr:colOff>428760</xdr:colOff>
                    <xdr:row>33</xdr:row>
                    <xdr:rowOff>37800</xdr:rowOff>
                  </from>
                  <to>
                    <xdr:col>15</xdr:col>
                    <xdr:colOff>360</xdr:colOff>
                    <xdr:row>35</xdr:row>
                    <xdr:rowOff>152280</xdr:rowOff>
                  </to>
                </anchor>
              </controlPr>
            </control>
          </mc:Choice>
        </mc:AlternateContent>
        <mc:AlternateContent xmlns:mc="http://schemas.openxmlformats.org/markup-compatibility/2006">
          <mc:Choice Requires="x14">
            <control shapeId="1007" r:id="rId9" name="BCurveToggle">
              <controlPr defaultSize="0" print="false" autoFill="0" autoPict="0" macro="Module3.ShowBCurveToggle">
                <anchor moveWithCells="true" sizeWithCells="false">
                  <from>
                    <xdr:col>13</xdr:col>
                    <xdr:colOff>428760</xdr:colOff>
                    <xdr:row>37</xdr:row>
                    <xdr:rowOff>37800</xdr:rowOff>
                  </from>
                  <to>
                    <xdr:col>15</xdr:col>
                    <xdr:colOff>360</xdr:colOff>
                    <xdr:row>39</xdr:row>
                    <xdr:rowOff>152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5" width="10.53"/>
    <col collapsed="false" customWidth="true" hidden="false" outlineLevel="0" max="2" min="2" style="5" width="10.44"/>
    <col collapsed="false" customWidth="true" hidden="false" outlineLevel="0" max="3" min="3" style="5" width="13.26"/>
    <col collapsed="false" customWidth="true" hidden="false" outlineLevel="0" max="5" min="4" style="5" width="3.99"/>
    <col collapsed="false" customWidth="true" hidden="false" outlineLevel="0" max="6" min="6" style="5" width="2.44"/>
    <col collapsed="false" customWidth="true" hidden="false" outlineLevel="0" max="7" min="7" style="5" width="10.81"/>
    <col collapsed="false" customWidth="true" hidden="false" outlineLevel="0" max="8" min="8" style="5" width="11.99"/>
    <col collapsed="false" customWidth="true" hidden="false" outlineLevel="0" max="9" min="9" style="5" width="4.53"/>
    <col collapsed="false" customWidth="true" hidden="false" outlineLevel="0" max="10" min="10" style="5" width="5.81"/>
    <col collapsed="false" customWidth="true" hidden="false" outlineLevel="0" max="11" min="11" style="5" width="7.26"/>
    <col collapsed="false" customWidth="true" hidden="false" outlineLevel="0" max="12" min="12" style="5" width="13.53"/>
    <col collapsed="false" customWidth="true" hidden="false" outlineLevel="0" max="13" min="13" style="5" width="9.26"/>
    <col collapsed="false" customWidth="true" hidden="false" outlineLevel="0" max="14" min="14" style="5" width="11.53"/>
    <col collapsed="false" customWidth="true" hidden="false" outlineLevel="0" max="32" min="29" style="5" width="9.53"/>
  </cols>
  <sheetData>
    <row r="1" customFormat="false" ht="12.5" hidden="false" customHeight="false" outlineLevel="0" collapsed="false">
      <c r="G1" s="1"/>
      <c r="Z1" s="1"/>
    </row>
    <row r="4" customFormat="false" ht="13" hidden="false" customHeight="false" outlineLevel="0" collapsed="false">
      <c r="Z4" s="18" t="s">
        <v>37</v>
      </c>
      <c r="AZ4" s="18" t="s">
        <v>38</v>
      </c>
    </row>
    <row r="5" customFormat="false" ht="13" hidden="false" customHeight="false" outlineLevel="0" collapsed="false">
      <c r="M5" s="19"/>
      <c r="N5" s="19"/>
    </row>
    <row r="6" customFormat="false" ht="13" hidden="false" customHeight="false" outlineLevel="0" collapsed="false">
      <c r="A6" s="20" t="s">
        <v>39</v>
      </c>
      <c r="B6" s="21"/>
      <c r="M6" s="22"/>
      <c r="N6" s="23" t="s">
        <v>39</v>
      </c>
      <c r="Z6" s="5" t="s">
        <v>40</v>
      </c>
      <c r="AA6" s="5" t="e">
        <f aca="false">B7</f>
        <v>#VALUE!</v>
      </c>
      <c r="AB6" s="5" t="s">
        <v>41</v>
      </c>
      <c r="AZ6" s="5" t="s">
        <v>40</v>
      </c>
      <c r="BA6" s="5" t="e">
        <f aca="false">UtilityB</f>
        <v>#VALUE!</v>
      </c>
      <c r="BB6" s="5" t="s">
        <v>41</v>
      </c>
    </row>
    <row r="7" customFormat="false" ht="13.5" hidden="false" customHeight="false" outlineLevel="0" collapsed="false">
      <c r="A7" s="24" t="s">
        <v>42</v>
      </c>
      <c r="B7" s="25" t="e">
        <f aca="false">(x1_^c_)*(x2_^d_)</f>
        <v>#VALUE!</v>
      </c>
      <c r="M7" s="26" t="e">
        <f aca="false">(x1B^cB)*(x2B^dB)</f>
        <v>#VALUE!</v>
      </c>
      <c r="N7" s="27" t="s">
        <v>42</v>
      </c>
      <c r="Z7" s="5" t="s">
        <v>43</v>
      </c>
      <c r="AA7" s="5" t="e">
        <f aca="false">MIN(x1_/3,5)</f>
        <v>#VALUE!</v>
      </c>
      <c r="AB7" s="5" t="s">
        <v>44</v>
      </c>
      <c r="AG7" s="5" t="s">
        <v>45</v>
      </c>
      <c r="AH7" s="5" t="e">
        <f aca="false">AA12/2</f>
        <v>#VALUE!</v>
      </c>
      <c r="AZ7" s="5" t="s">
        <v>46</v>
      </c>
      <c r="BA7" s="5" t="e">
        <f aca="false">MIN(x1B/3,5)</f>
        <v>#VALUE!</v>
      </c>
      <c r="BB7" s="5" t="s">
        <v>44</v>
      </c>
      <c r="BG7" s="5" t="s">
        <v>45</v>
      </c>
      <c r="BH7" s="5" t="e">
        <f aca="false">BA12/2</f>
        <v>#VALUE!</v>
      </c>
    </row>
    <row r="8" customFormat="false" ht="13" hidden="false" customHeight="false" outlineLevel="0" collapsed="false">
      <c r="A8" s="5" t="s">
        <v>47</v>
      </c>
      <c r="B8" s="5" t="n">
        <v>350</v>
      </c>
      <c r="C8" s="5" t="s">
        <v>48</v>
      </c>
      <c r="M8" s="28" t="e">
        <f aca="false">w1B^cB*w2B^dB</f>
        <v>#VALUE!</v>
      </c>
      <c r="N8" s="29" t="s">
        <v>49</v>
      </c>
      <c r="O8" s="5" t="s">
        <v>50</v>
      </c>
    </row>
    <row r="9" customFormat="false" ht="13" hidden="false" customHeight="false" outlineLevel="0" collapsed="false">
      <c r="M9" s="30"/>
      <c r="N9" s="31"/>
    </row>
    <row r="10" customFormat="false" ht="13" hidden="false" customHeight="false" outlineLevel="0" collapsed="false">
      <c r="A10" s="32" t="s">
        <v>51</v>
      </c>
      <c r="B10" s="33"/>
      <c r="M10" s="34"/>
      <c r="N10" s="35" t="s">
        <v>51</v>
      </c>
    </row>
    <row r="11" customFormat="false" ht="13" hidden="false" customHeight="false" outlineLevel="0" collapsed="false">
      <c r="A11" s="36" t="s">
        <v>52</v>
      </c>
      <c r="B11" s="37" t="e">
        <f aca="false">B18</f>
        <v>#VALUE!</v>
      </c>
      <c r="C11" s="38"/>
      <c r="D11" s="39"/>
      <c r="L11" s="38"/>
      <c r="M11" s="40" t="e">
        <f aca="false">M18</f>
        <v>#VALUE!</v>
      </c>
      <c r="N11" s="41" t="s">
        <v>53</v>
      </c>
      <c r="AA11" s="5" t="e">
        <f aca="false">"U = "&amp;ROUND(AA6,2)</f>
        <v>#VALUE!</v>
      </c>
      <c r="AH11" s="5" t="e">
        <f aca="false">"U = "&amp;ROUND(U_+change_U,2)</f>
        <v>#VALUE!</v>
      </c>
      <c r="AM11" s="5" t="e">
        <f aca="false">"U = "&amp;ROUND(U_-change_U,2)</f>
        <v>#VALUE!</v>
      </c>
      <c r="BA11" s="5" t="e">
        <f aca="false">"U = "&amp;ROUND(BA6,2)</f>
        <v>#VALUE!</v>
      </c>
      <c r="BH11" s="5" t="e">
        <f aca="false">"U = "&amp;ROUND(UtilityB+changeUB,2)</f>
        <v>#VALUE!</v>
      </c>
      <c r="BM11" s="5" t="e">
        <f aca="false">"U = "&amp;ROUND(UtilityB-changeUB,2)</f>
        <v>#VALUE!</v>
      </c>
    </row>
    <row r="12" customFormat="false" ht="13.5" hidden="false" customHeight="false" outlineLevel="0" collapsed="false">
      <c r="A12" s="42" t="s">
        <v>54</v>
      </c>
      <c r="B12" s="43" t="e">
        <f aca="false">B19</f>
        <v>#VALUE!</v>
      </c>
      <c r="C12" s="38"/>
      <c r="D12" s="39"/>
      <c r="L12" s="38"/>
      <c r="M12" s="44" t="e">
        <f aca="false">M19</f>
        <v>#VALUE!</v>
      </c>
      <c r="N12" s="45" t="s">
        <v>55</v>
      </c>
      <c r="AA12" s="5" t="e">
        <f aca="false">ROUND(Z14^c_*AA14^d_,3)</f>
        <v>#VALUE!</v>
      </c>
      <c r="AH12" s="5" t="e">
        <f aca="false">ROUND(AG14^c_*AH14^d_,3)</f>
        <v>#VALUE!</v>
      </c>
      <c r="AM12" s="5" t="e">
        <f aca="false">ROUND(AL14^c_*AM14^d_,3)</f>
        <v>#VALUE!</v>
      </c>
      <c r="AQ12" s="5" t="s">
        <v>83</v>
      </c>
      <c r="BA12" s="5" t="e">
        <f aca="false">ROUND(AZ14^cB*BA14^dB,3)</f>
        <v>#VALUE!</v>
      </c>
      <c r="BH12" s="5" t="e">
        <f aca="false">ROUND(BG14^cB*BH14^dB,3)</f>
        <v>#VALUE!</v>
      </c>
      <c r="BM12" s="5" t="e">
        <f aca="false">ROUND(BL14^cB*BM14^dB,3)</f>
        <v>#VALUE!</v>
      </c>
    </row>
    <row r="13" customFormat="false" ht="12.5" hidden="false" customHeight="false" outlineLevel="0" collapsed="false">
      <c r="M13" s="30"/>
      <c r="N13" s="31"/>
      <c r="Z13" s="5" t="s">
        <v>56</v>
      </c>
      <c r="AA13" s="5" t="s">
        <v>57</v>
      </c>
      <c r="AB13" s="13" t="s">
        <v>58</v>
      </c>
      <c r="AC13" s="5" t="s">
        <v>59</v>
      </c>
      <c r="AG13" s="5" t="s">
        <v>56</v>
      </c>
      <c r="AH13" s="5" t="s">
        <v>57</v>
      </c>
      <c r="AI13" s="13" t="s">
        <v>58</v>
      </c>
      <c r="AJ13" s="5" t="s">
        <v>59</v>
      </c>
      <c r="AL13" s="5" t="s">
        <v>56</v>
      </c>
      <c r="AM13" s="5" t="s">
        <v>57</v>
      </c>
      <c r="AN13" s="13" t="s">
        <v>58</v>
      </c>
      <c r="AO13" s="5" t="s">
        <v>59</v>
      </c>
      <c r="AQ13" s="78" t="e">
        <f aca="true">w1_+(NOW()*0)</f>
        <v>#VALUE!</v>
      </c>
      <c r="AZ13" s="5" t="s">
        <v>56</v>
      </c>
      <c r="BA13" s="5" t="s">
        <v>57</v>
      </c>
      <c r="BB13" s="13" t="s">
        <v>58</v>
      </c>
      <c r="BC13" s="5" t="s">
        <v>59</v>
      </c>
      <c r="BG13" s="5" t="s">
        <v>56</v>
      </c>
      <c r="BH13" s="5" t="s">
        <v>57</v>
      </c>
      <c r="BI13" s="13" t="s">
        <v>58</v>
      </c>
      <c r="BJ13" s="5" t="s">
        <v>59</v>
      </c>
      <c r="BL13" s="5" t="s">
        <v>56</v>
      </c>
      <c r="BM13" s="5" t="s">
        <v>57</v>
      </c>
      <c r="BN13" s="13" t="s">
        <v>58</v>
      </c>
      <c r="BO13" s="5" t="s">
        <v>59</v>
      </c>
    </row>
    <row r="14" customFormat="false" ht="13" hidden="false" customHeight="false" outlineLevel="0" collapsed="false">
      <c r="M14" s="30"/>
      <c r="N14" s="31"/>
      <c r="Z14" s="5" t="e">
        <f aca="false">IF(Z15-step&gt;0,Z15-step,Z15)</f>
        <v>#VALUE!</v>
      </c>
      <c r="AA14" s="5" t="e">
        <f aca="false">(U_/Z14^c_)^(1/d_)</f>
        <v>#VALUE!</v>
      </c>
      <c r="AC14" s="5" t="e">
        <f aca="false">-(c_*AA14)/(d_*Z14)</f>
        <v>#VALUE!</v>
      </c>
      <c r="AG14" s="5" t="e">
        <f aca="false">IF(AG15-step&gt;0,AG15-step,AG15)</f>
        <v>#VALUE!</v>
      </c>
      <c r="AH14" s="5" t="e">
        <f aca="false">((U_+change_U)/AG14^c_)^(1/d_)</f>
        <v>#VALUE!</v>
      </c>
      <c r="AJ14" s="5" t="e">
        <f aca="false">-(c_*AH14)/(d_*AG14)</f>
        <v>#VALUE!</v>
      </c>
      <c r="AL14" s="5" t="e">
        <f aca="false">IF(AL15-step&gt;0,AL15-step,AL15)</f>
        <v>#VALUE!</v>
      </c>
      <c r="AM14" s="5" t="e">
        <f aca="false">((U_-change_U)/AL14^c_)^(1/d_)</f>
        <v>#VALUE!</v>
      </c>
      <c r="AO14" s="5" t="e">
        <f aca="false">-(c_*AM14)/(d_*AL14)</f>
        <v>#VALUE!</v>
      </c>
      <c r="AQ14" s="78" t="e">
        <f aca="true">w2_+(NOW()*0)</f>
        <v>#VALUE!</v>
      </c>
      <c r="AZ14" s="5" t="e">
        <f aca="false">IF(AZ15-stepB&gt;0,AZ15-stepB,AZ15)</f>
        <v>#VALUE!</v>
      </c>
      <c r="BA14" s="5" t="e">
        <f aca="false">(UtilityB/AZ14^cB)^(1/dB)</f>
        <v>#VALUE!</v>
      </c>
      <c r="BC14" s="5" t="e">
        <f aca="false">-(cB*BA14)/(dB*AZ14)</f>
        <v>#VALUE!</v>
      </c>
      <c r="BD14" s="5" t="e">
        <f aca="false">AZ14^cB*BA14^dB</f>
        <v>#VALUE!</v>
      </c>
      <c r="BG14" s="5" t="e">
        <f aca="false">IF(BG15-stepB&gt;0,BG15-stepB,BG15)</f>
        <v>#VALUE!</v>
      </c>
      <c r="BH14" s="5" t="e">
        <f aca="false">((UtilityB+changeUB)/BG14^cB)^(1/dB)</f>
        <v>#VALUE!</v>
      </c>
      <c r="BJ14" s="5" t="e">
        <f aca="false">-(cB*BH14)/(dB*BG14)</f>
        <v>#VALUE!</v>
      </c>
      <c r="BL14" s="5" t="e">
        <f aca="false">IF(BL15-stepB&gt;0,BL15-stepB,BL15)</f>
        <v>#VALUE!</v>
      </c>
      <c r="BM14" s="5" t="e">
        <f aca="false">((UtilityB-changeUB)/BL14^cB)^(1/dB)</f>
        <v>#VALUE!</v>
      </c>
      <c r="BO14" s="5" t="e">
        <f aca="false">-(cB*BM14)/(dB*BL14)</f>
        <v>#VALUE!</v>
      </c>
    </row>
    <row r="15" customFormat="false" ht="13.5" hidden="false" customHeight="false" outlineLevel="0" collapsed="false">
      <c r="A15" s="46" t="s">
        <v>60</v>
      </c>
      <c r="B15" s="47"/>
      <c r="G15" s="5" t="s">
        <v>61</v>
      </c>
      <c r="M15" s="48"/>
      <c r="N15" s="49" t="s">
        <v>60</v>
      </c>
      <c r="Z15" s="5" t="e">
        <f aca="false">IF(Z16-step&gt;0,Z16-step,Z16)</f>
        <v>#VALUE!</v>
      </c>
      <c r="AA15" s="5" t="e">
        <f aca="false">(U_/Z15^c_)^(1/d_)</f>
        <v>#VALUE!</v>
      </c>
      <c r="AB15" s="5" t="e">
        <f aca="false">(AA15-AA14)/(Z15-Z14)</f>
        <v>#VALUE!</v>
      </c>
      <c r="AC15" s="5" t="e">
        <f aca="false">-(c_*AA15)/(d_*Z15)</f>
        <v>#VALUE!</v>
      </c>
      <c r="AG15" s="5" t="e">
        <f aca="false">IF(AG16-step&gt;0,AG16-step,AG16)</f>
        <v>#VALUE!</v>
      </c>
      <c r="AH15" s="5" t="e">
        <f aca="false">((U_+change_U)/AG15^c_)^(1/d_)</f>
        <v>#VALUE!</v>
      </c>
      <c r="AI15" s="5" t="e">
        <f aca="false">(AH15-AH14)/(AG15-AG14)</f>
        <v>#VALUE!</v>
      </c>
      <c r="AJ15" s="5" t="e">
        <f aca="false">-(c_*AH15)/(d_*AG15)</f>
        <v>#VALUE!</v>
      </c>
      <c r="AL15" s="5" t="e">
        <f aca="false">IF(AL16-step&gt;0,AL16-step,AL16)</f>
        <v>#VALUE!</v>
      </c>
      <c r="AM15" s="5" t="e">
        <f aca="false">((U_-change_U)/AL15^c_)^(1/d_)</f>
        <v>#VALUE!</v>
      </c>
      <c r="AN15" s="5" t="e">
        <f aca="false">(AM15-AM14)/(AL15-AL14)</f>
        <v>#VALUE!</v>
      </c>
      <c r="AO15" s="5" t="e">
        <f aca="false">-(c_*AM15)/(d_*AL15)</f>
        <v>#VALUE!</v>
      </c>
      <c r="AZ15" s="5" t="e">
        <f aca="false">IF(AZ16-stepB&gt;0,AZ16-stepB,AZ16)</f>
        <v>#VALUE!</v>
      </c>
      <c r="BA15" s="5" t="e">
        <f aca="false">(UtilityB/AZ15^cB)^(1/dB)</f>
        <v>#VALUE!</v>
      </c>
      <c r="BB15" s="5" t="e">
        <f aca="false">(BA15-BA14)/(AZ15-AZ14)</f>
        <v>#VALUE!</v>
      </c>
      <c r="BC15" s="5" t="e">
        <f aca="false">-(cB*BA15)/(dB*AZ15)</f>
        <v>#VALUE!</v>
      </c>
      <c r="BD15" s="5" t="e">
        <f aca="false">AZ15^cB*BA15^dB</f>
        <v>#VALUE!</v>
      </c>
      <c r="BG15" s="5" t="e">
        <f aca="false">IF(BG16-stepB&gt;0,BG16-stepB,BG16)</f>
        <v>#VALUE!</v>
      </c>
      <c r="BH15" s="5" t="e">
        <f aca="false">((UtilityB+changeUB)/BG15^cB)^(1/dB)</f>
        <v>#VALUE!</v>
      </c>
      <c r="BI15" s="5" t="e">
        <f aca="false">(BH15-BH14)/(BG15-BG14)</f>
        <v>#VALUE!</v>
      </c>
      <c r="BJ15" s="5" t="e">
        <f aca="false">-(cB*BH15)/(dB*BG15)</f>
        <v>#VALUE!</v>
      </c>
      <c r="BL15" s="5" t="e">
        <f aca="false">IF(BL16-stepB&gt;0,BL16-stepB,BL16)</f>
        <v>#VALUE!</v>
      </c>
      <c r="BM15" s="5" t="e">
        <f aca="false">((UtilityB-changeUB)/BL15^cB)^(1/dB)</f>
        <v>#VALUE!</v>
      </c>
      <c r="BN15" s="5" t="e">
        <f aca="false">(BM15-BM14)/(BL15-BL14)</f>
        <v>#VALUE!</v>
      </c>
      <c r="BO15" s="5" t="e">
        <f aca="false">-(cB*BM15)/(dB*BL15)</f>
        <v>#VALUE!</v>
      </c>
    </row>
    <row r="16" customFormat="false" ht="13" hidden="false" customHeight="false" outlineLevel="0" collapsed="false">
      <c r="A16" s="50"/>
      <c r="B16" s="51"/>
      <c r="G16" s="52" t="s">
        <v>62</v>
      </c>
      <c r="H16" s="53" t="e">
        <f aca="false">x1_+x1B</f>
        <v>#VALUE!</v>
      </c>
      <c r="I16" s="5" t="s">
        <v>63</v>
      </c>
      <c r="M16" s="50"/>
      <c r="N16" s="51"/>
      <c r="Z16" s="5" t="e">
        <f aca="false">IF(Z17-step&gt;0,Z17-step,Z17)</f>
        <v>#VALUE!</v>
      </c>
      <c r="AA16" s="5" t="e">
        <f aca="false">(U_/Z16^c_)^(1/d_)</f>
        <v>#VALUE!</v>
      </c>
      <c r="AB16" s="5" t="e">
        <f aca="false">(AA16-AA15)/(Z16-Z15)</f>
        <v>#VALUE!</v>
      </c>
      <c r="AC16" s="5" t="e">
        <f aca="false">-(c_*AA16)/(d_*Z16)</f>
        <v>#VALUE!</v>
      </c>
      <c r="AG16" s="5" t="e">
        <f aca="false">IF(AG17-step&gt;0,AG17-step,AG17)</f>
        <v>#VALUE!</v>
      </c>
      <c r="AH16" s="5" t="e">
        <f aca="false">((U_+change_U)/AG16^c_)^(1/d_)</f>
        <v>#VALUE!</v>
      </c>
      <c r="AI16" s="5" t="e">
        <f aca="false">(AH16-AH15)/(AG16-AG15)</f>
        <v>#VALUE!</v>
      </c>
      <c r="AJ16" s="5" t="e">
        <f aca="false">-(c_*AH16)/(d_*AG16)</f>
        <v>#VALUE!</v>
      </c>
      <c r="AL16" s="5" t="e">
        <f aca="false">IF(AL17-step&gt;0,AL17-step,AL17)</f>
        <v>#VALUE!</v>
      </c>
      <c r="AM16" s="5" t="e">
        <f aca="false">((U_-change_U)/AL16^c_)^(1/d_)</f>
        <v>#VALUE!</v>
      </c>
      <c r="AN16" s="5" t="e">
        <f aca="false">(AM16-AM15)/(AL16-AL15)</f>
        <v>#VALUE!</v>
      </c>
      <c r="AO16" s="5" t="e">
        <f aca="false">-(c_*AM16)/(d_*AL16)</f>
        <v>#VALUE!</v>
      </c>
      <c r="AZ16" s="5" t="e">
        <f aca="false">IF(AZ17-stepB&gt;0,AZ17-stepB,AZ17)</f>
        <v>#VALUE!</v>
      </c>
      <c r="BA16" s="5" t="e">
        <f aca="false">(UtilityB/AZ16^cB)^(1/dB)</f>
        <v>#VALUE!</v>
      </c>
      <c r="BB16" s="5" t="e">
        <f aca="false">(BA16-BA15)/(AZ16-AZ15)</f>
        <v>#VALUE!</v>
      </c>
      <c r="BC16" s="5" t="e">
        <f aca="false">-(cB*BA16)/(dB*AZ16)</f>
        <v>#VALUE!</v>
      </c>
      <c r="BD16" s="5" t="e">
        <f aca="false">AZ16^cB*BA16^dB</f>
        <v>#VALUE!</v>
      </c>
      <c r="BG16" s="5" t="e">
        <f aca="false">IF(BG17-stepB&gt;0,BG17-stepB,BG17)</f>
        <v>#VALUE!</v>
      </c>
      <c r="BH16" s="5" t="e">
        <f aca="false">((UtilityB+changeUB)/BG16^cB)^(1/dB)</f>
        <v>#VALUE!</v>
      </c>
      <c r="BI16" s="5" t="e">
        <f aca="false">(BH16-BH15)/(BG16-BG15)</f>
        <v>#VALUE!</v>
      </c>
      <c r="BJ16" s="5" t="e">
        <f aca="false">-(cB*BH16)/(dB*BG16)</f>
        <v>#VALUE!</v>
      </c>
      <c r="BL16" s="5" t="e">
        <f aca="false">IF(BL17-stepB&gt;0,BL17-stepB,BL17)</f>
        <v>#VALUE!</v>
      </c>
      <c r="BM16" s="5" t="e">
        <f aca="false">((UtilityB-changeUB)/BL16^cB)^(1/dB)</f>
        <v>#VALUE!</v>
      </c>
      <c r="BN16" s="5" t="e">
        <f aca="false">(BM16-BM15)/(BL16-BL15)</f>
        <v>#VALUE!</v>
      </c>
      <c r="BO16" s="5" t="e">
        <f aca="false">-(cB*BM16)/(dB*BL16)</f>
        <v>#VALUE!</v>
      </c>
    </row>
    <row r="17" customFormat="false" ht="13.5" hidden="false" customHeight="false" outlineLevel="0" collapsed="false">
      <c r="A17" s="50"/>
      <c r="B17" s="51"/>
      <c r="G17" s="54" t="s">
        <v>64</v>
      </c>
      <c r="H17" s="55" t="e">
        <f aca="false">x2_+x2B</f>
        <v>#VALUE!</v>
      </c>
      <c r="I17" s="5" t="s">
        <v>65</v>
      </c>
      <c r="M17" s="50"/>
      <c r="N17" s="51"/>
      <c r="Z17" s="5" t="e">
        <f aca="false">IF(Z18-step&gt;0,Z18-step,Z18)</f>
        <v>#VALUE!</v>
      </c>
      <c r="AA17" s="5" t="e">
        <f aca="false">(U_/Z17^c_)^(1/d_)</f>
        <v>#VALUE!</v>
      </c>
      <c r="AB17" s="5" t="e">
        <f aca="false">(AA17-AA16)/(Z17-Z16)</f>
        <v>#VALUE!</v>
      </c>
      <c r="AC17" s="5" t="e">
        <f aca="false">-(c_*AA17)/(d_*Z17)</f>
        <v>#VALUE!</v>
      </c>
      <c r="AG17" s="5" t="e">
        <f aca="false">IF(AG18-step&gt;0,AG18-step,AG18)</f>
        <v>#VALUE!</v>
      </c>
      <c r="AH17" s="5" t="e">
        <f aca="false">((U_+change_U)/AG17^c_)^(1/d_)</f>
        <v>#VALUE!</v>
      </c>
      <c r="AI17" s="5" t="e">
        <f aca="false">(AH17-AH16)/(AG17-AG16)</f>
        <v>#VALUE!</v>
      </c>
      <c r="AJ17" s="5" t="e">
        <f aca="false">-(c_*AH17)/(d_*AG17)</f>
        <v>#VALUE!</v>
      </c>
      <c r="AL17" s="5" t="e">
        <f aca="false">IF(AL18-step&gt;0,AL18-step,AL18)</f>
        <v>#VALUE!</v>
      </c>
      <c r="AM17" s="5" t="e">
        <f aca="false">((U_-change_U)/AL17^c_)^(1/d_)</f>
        <v>#VALUE!</v>
      </c>
      <c r="AN17" s="5" t="e">
        <f aca="false">(AM17-AM16)/(AL17-AL16)</f>
        <v>#VALUE!</v>
      </c>
      <c r="AO17" s="5" t="e">
        <f aca="false">-(c_*AM17)/(d_*AL17)</f>
        <v>#VALUE!</v>
      </c>
      <c r="AZ17" s="5" t="e">
        <f aca="false">IF(AZ18-stepB&gt;0,AZ18-stepB,AZ18)</f>
        <v>#VALUE!</v>
      </c>
      <c r="BA17" s="5" t="e">
        <f aca="false">(UtilityB/AZ17^cB)^(1/dB)</f>
        <v>#VALUE!</v>
      </c>
      <c r="BB17" s="5" t="e">
        <f aca="false">(BA17-BA16)/(AZ17-AZ16)</f>
        <v>#VALUE!</v>
      </c>
      <c r="BC17" s="5" t="e">
        <f aca="false">-(cB*BA17)/(dB*AZ17)</f>
        <v>#VALUE!</v>
      </c>
      <c r="BD17" s="5" t="e">
        <f aca="false">AZ17^cB*BA17^dB</f>
        <v>#VALUE!</v>
      </c>
      <c r="BG17" s="5" t="e">
        <f aca="false">IF(BG18-stepB&gt;0,BG18-stepB,BG18)</f>
        <v>#VALUE!</v>
      </c>
      <c r="BH17" s="5" t="e">
        <f aca="false">((UtilityB+changeUB)/BG17^cB)^(1/dB)</f>
        <v>#VALUE!</v>
      </c>
      <c r="BI17" s="5" t="e">
        <f aca="false">(BH17-BH16)/(BG17-BG16)</f>
        <v>#VALUE!</v>
      </c>
      <c r="BJ17" s="5" t="e">
        <f aca="false">-(cB*BH17)/(dB*BG17)</f>
        <v>#VALUE!</v>
      </c>
      <c r="BL17" s="5" t="e">
        <f aca="false">IF(BL18-stepB&gt;0,BL18-stepB,BL18)</f>
        <v>#VALUE!</v>
      </c>
      <c r="BM17" s="5" t="e">
        <f aca="false">((UtilityB-changeUB)/BL17^cB)^(1/dB)</f>
        <v>#VALUE!</v>
      </c>
      <c r="BN17" s="5" t="e">
        <f aca="false">(BM17-BM16)/(BL17-BL16)</f>
        <v>#VALUE!</v>
      </c>
      <c r="BO17" s="5" t="e">
        <f aca="false">-(cB*BM17)/(dB*BL17)</f>
        <v>#VALUE!</v>
      </c>
    </row>
    <row r="18" customFormat="false" ht="13" hidden="false" customHeight="false" outlineLevel="0" collapsed="false">
      <c r="A18" s="56" t="s">
        <v>66</v>
      </c>
      <c r="B18" s="57" t="e">
        <f aca="false">ROUND(RandomNV()*38+1,0)</f>
        <v>#VALUE!</v>
      </c>
      <c r="C18" s="5" t="s">
        <v>67</v>
      </c>
      <c r="G18" s="58" t="s">
        <v>68</v>
      </c>
      <c r="H18" s="59" t="e">
        <f aca="false">w1_+w1B</f>
        <v>#VALUE!</v>
      </c>
      <c r="I18" s="5" t="s">
        <v>69</v>
      </c>
      <c r="L18" s="60" t="s">
        <v>67</v>
      </c>
      <c r="M18" s="61" t="e">
        <f aca="false">40-w1_</f>
        <v>#VALUE!</v>
      </c>
      <c r="N18" s="62" t="s">
        <v>70</v>
      </c>
      <c r="Z18" s="63" t="e">
        <f aca="false">x1_</f>
        <v>#VALUE!</v>
      </c>
      <c r="AA18" s="63" t="e">
        <f aca="false">(U_/Z18^c_)^(1/d_)</f>
        <v>#VALUE!</v>
      </c>
      <c r="AB18" s="63" t="e">
        <f aca="false">(AA18-AA17)/(Z18-Z17)</f>
        <v>#VALUE!</v>
      </c>
      <c r="AC18" s="63" t="e">
        <f aca="false">-(c_*AA18)/(d_*Z18)</f>
        <v>#VALUE!</v>
      </c>
      <c r="AG18" s="63" t="e">
        <f aca="false">x1_</f>
        <v>#VALUE!</v>
      </c>
      <c r="AH18" s="5" t="e">
        <f aca="false">((U_+change_U)/AG18^c_)^(1/d_)</f>
        <v>#VALUE!</v>
      </c>
      <c r="AI18" s="63" t="e">
        <f aca="false">(AH18-AH17)/(AG18-AG17)</f>
        <v>#VALUE!</v>
      </c>
      <c r="AJ18" s="63" t="e">
        <f aca="false">-(c_*AH18)/(d_*AG18)</f>
        <v>#VALUE!</v>
      </c>
      <c r="AK18" s="63"/>
      <c r="AL18" s="63" t="e">
        <f aca="false">x1_</f>
        <v>#VALUE!</v>
      </c>
      <c r="AM18" s="5" t="e">
        <f aca="false">((U_-change_U)/AL18^c_)^(1/d_)</f>
        <v>#VALUE!</v>
      </c>
      <c r="AN18" s="63" t="e">
        <f aca="false">(AM18-AM17)/(AL18-AL17)</f>
        <v>#VALUE!</v>
      </c>
      <c r="AO18" s="63" t="e">
        <f aca="false">-(c_*AM18)/(d_*AL18)</f>
        <v>#VALUE!</v>
      </c>
      <c r="AP18" s="63"/>
      <c r="AQ18" s="63"/>
      <c r="AR18" s="63"/>
      <c r="AS18" s="63"/>
      <c r="AT18" s="63"/>
      <c r="AZ18" s="63" t="e">
        <f aca="false">x1B</f>
        <v>#VALUE!</v>
      </c>
      <c r="BA18" s="5" t="e">
        <f aca="false">(UtilityB/AZ18^cB)^(1/dB)</f>
        <v>#VALUE!</v>
      </c>
      <c r="BB18" s="63" t="e">
        <f aca="false">(BA18-BA17)/(AZ18-AZ17)</f>
        <v>#VALUE!</v>
      </c>
      <c r="BC18" s="63" t="e">
        <f aca="false">-(cB*BA18)/(dB*AZ18)</f>
        <v>#VALUE!</v>
      </c>
      <c r="BD18" s="5" t="e">
        <f aca="false">AZ18^cB*BA18^dB</f>
        <v>#VALUE!</v>
      </c>
      <c r="BG18" s="63" t="e">
        <f aca="false">x1B</f>
        <v>#VALUE!</v>
      </c>
      <c r="BH18" s="5" t="e">
        <f aca="false">((UtilityB+changeUB)/BG18^cB)^(1/dB)</f>
        <v>#VALUE!</v>
      </c>
      <c r="BI18" s="63" t="e">
        <f aca="false">(BH18-BH17)/(BG18-BG17)</f>
        <v>#VALUE!</v>
      </c>
      <c r="BJ18" s="63" t="e">
        <f aca="false">-(cB*BH18)/(dB*BG18)</f>
        <v>#VALUE!</v>
      </c>
      <c r="BK18" s="63"/>
      <c r="BL18" s="63" t="e">
        <f aca="false">x1B</f>
        <v>#VALUE!</v>
      </c>
      <c r="BM18" s="5" t="e">
        <f aca="false">((UtilityB-changeUB)/BL18^cB)^(1/dB)</f>
        <v>#VALUE!</v>
      </c>
      <c r="BN18" s="63" t="e">
        <f aca="false">(BM18-BM17)/(BL18-BL17)</f>
        <v>#VALUE!</v>
      </c>
      <c r="BO18" s="63" t="e">
        <f aca="false">-(cB*BM18)/(dB*BL18)</f>
        <v>#VALUE!</v>
      </c>
    </row>
    <row r="19" s="63" customFormat="true" ht="13.5" hidden="false" customHeight="false" outlineLevel="0" collapsed="false">
      <c r="A19" s="56" t="s">
        <v>71</v>
      </c>
      <c r="B19" s="57" t="e">
        <f aca="false">ROUND(RandomNV()*38+1,0)</f>
        <v>#VALUE!</v>
      </c>
      <c r="C19" s="5" t="s">
        <v>72</v>
      </c>
      <c r="G19" s="64" t="s">
        <v>73</v>
      </c>
      <c r="H19" s="65" t="e">
        <f aca="false">w2_+w2B</f>
        <v>#VALUE!</v>
      </c>
      <c r="I19" s="63" t="s">
        <v>74</v>
      </c>
      <c r="L19" s="60" t="s">
        <v>72</v>
      </c>
      <c r="M19" s="61" t="e">
        <f aca="false">40-w2_</f>
        <v>#VALUE!</v>
      </c>
      <c r="N19" s="62" t="s">
        <v>75</v>
      </c>
      <c r="Z19" s="5" t="e">
        <f aca="false">Z18+step</f>
        <v>#VALUE!</v>
      </c>
      <c r="AA19" s="5" t="e">
        <f aca="false">(U_/Z19^c_)^(1/d_)</f>
        <v>#VALUE!</v>
      </c>
      <c r="AB19" s="5" t="e">
        <f aca="false">(AA19-AA18)/(Z19-Z18)</f>
        <v>#VALUE!</v>
      </c>
      <c r="AC19" s="5" t="e">
        <f aca="false">-(c_*AA19)/(d_*Z19)</f>
        <v>#VALUE!</v>
      </c>
      <c r="AD19" s="5"/>
      <c r="AE19" s="5"/>
      <c r="AF19" s="5"/>
      <c r="AG19" s="5" t="e">
        <f aca="false">AG18+step</f>
        <v>#VALUE!</v>
      </c>
      <c r="AH19" s="5" t="e">
        <f aca="false">((U_+change_U)/AG19^c_)^(1/d_)</f>
        <v>#VALUE!</v>
      </c>
      <c r="AI19" s="5" t="e">
        <f aca="false">(AH19-AH18)/(AG19-AG18)</f>
        <v>#VALUE!</v>
      </c>
      <c r="AJ19" s="5" t="e">
        <f aca="false">-(c_*AH19)/(d_*AG19)</f>
        <v>#VALUE!</v>
      </c>
      <c r="AK19" s="5"/>
      <c r="AL19" s="5" t="e">
        <f aca="false">AL18+step</f>
        <v>#VALUE!</v>
      </c>
      <c r="AM19" s="5" t="e">
        <f aca="false">((U_-change_U)/AL19^c_)^(1/d_)</f>
        <v>#VALUE!</v>
      </c>
      <c r="AN19" s="5" t="e">
        <f aca="false">(AM19-AM18)/(AL19-AL18)</f>
        <v>#VALUE!</v>
      </c>
      <c r="AO19" s="5" t="e">
        <f aca="false">-(c_*AM19)/(d_*AL19)</f>
        <v>#VALUE!</v>
      </c>
      <c r="AP19" s="5"/>
      <c r="AQ19" s="5"/>
      <c r="AR19" s="5"/>
      <c r="AS19" s="5"/>
      <c r="AT19" s="5"/>
      <c r="AZ19" s="5" t="e">
        <f aca="false">AZ18+stepB</f>
        <v>#VALUE!</v>
      </c>
      <c r="BA19" s="5" t="e">
        <f aca="false">(UtilityB/AZ19^cB)^(1/dB)</f>
        <v>#VALUE!</v>
      </c>
      <c r="BB19" s="5" t="e">
        <f aca="false">(BA19-BA18)/(AZ19-AZ18)</f>
        <v>#VALUE!</v>
      </c>
      <c r="BC19" s="5" t="e">
        <f aca="false">-(cB*BA19)/(dB*AZ19)</f>
        <v>#VALUE!</v>
      </c>
      <c r="BD19" s="5" t="e">
        <f aca="false">AZ19^cB*BA19^dB</f>
        <v>#VALUE!</v>
      </c>
      <c r="BE19" s="5"/>
      <c r="BF19" s="5"/>
      <c r="BG19" s="5" t="e">
        <f aca="false">BG18+stepB</f>
        <v>#VALUE!</v>
      </c>
      <c r="BH19" s="5" t="e">
        <f aca="false">((UtilityB+changeUB)/BG19^cB)^(1/dB)</f>
        <v>#VALUE!</v>
      </c>
      <c r="BI19" s="5" t="e">
        <f aca="false">(BH19-BH18)/(BG19-BG18)</f>
        <v>#VALUE!</v>
      </c>
      <c r="BJ19" s="5" t="e">
        <f aca="false">-(cB*BH19)/(dB*BG19)</f>
        <v>#VALUE!</v>
      </c>
      <c r="BK19" s="5"/>
      <c r="BL19" s="5" t="e">
        <f aca="false">BL18+stepB</f>
        <v>#VALUE!</v>
      </c>
      <c r="BM19" s="5" t="e">
        <f aca="false">((UtilityB-changeUB)/BL19^cB)^(1/dB)</f>
        <v>#VALUE!</v>
      </c>
      <c r="BN19" s="5" t="e">
        <f aca="false">(BM19-BM18)/(BL19-BL18)</f>
        <v>#VALUE!</v>
      </c>
      <c r="BO19" s="5" t="e">
        <f aca="false">-(cB*BM19)/(dB*BL19)</f>
        <v>#VALUE!</v>
      </c>
    </row>
    <row r="20" customFormat="false" ht="12.5" hidden="false" customHeight="false" outlineLevel="0" collapsed="false">
      <c r="A20" s="66"/>
      <c r="B20" s="67"/>
      <c r="L20" s="60"/>
      <c r="M20" s="68"/>
      <c r="N20" s="69"/>
      <c r="Z20" s="5" t="e">
        <f aca="false">Z19+step</f>
        <v>#VALUE!</v>
      </c>
      <c r="AA20" s="5" t="e">
        <f aca="false">(U_/Z20^c_)^(1/d_)</f>
        <v>#VALUE!</v>
      </c>
      <c r="AB20" s="5" t="e">
        <f aca="false">(AA20-AA19)/(Z20-Z19)</f>
        <v>#VALUE!</v>
      </c>
      <c r="AC20" s="5" t="e">
        <f aca="false">-(c_*AA20)/(d_*Z20)</f>
        <v>#VALUE!</v>
      </c>
      <c r="AG20" s="5" t="e">
        <f aca="false">AG19+step</f>
        <v>#VALUE!</v>
      </c>
      <c r="AH20" s="5" t="e">
        <f aca="false">((U_+change_U)/AG20^c_)^(1/d_)</f>
        <v>#VALUE!</v>
      </c>
      <c r="AI20" s="5" t="e">
        <f aca="false">(AH20-AH19)/(AG20-AG19)</f>
        <v>#VALUE!</v>
      </c>
      <c r="AJ20" s="5" t="e">
        <f aca="false">-(c_*AH20)/(d_*AG20)</f>
        <v>#VALUE!</v>
      </c>
      <c r="AL20" s="5" t="e">
        <f aca="false">AL19+step</f>
        <v>#VALUE!</v>
      </c>
      <c r="AM20" s="5" t="e">
        <f aca="false">((U_-change_U)/AL20^c_)^(1/d_)</f>
        <v>#VALUE!</v>
      </c>
      <c r="AN20" s="5" t="e">
        <f aca="false">(AM20-AM19)/(AL20-AL19)</f>
        <v>#VALUE!</v>
      </c>
      <c r="AO20" s="5" t="e">
        <f aca="false">-(c_*AM20)/(d_*AL20)</f>
        <v>#VALUE!</v>
      </c>
      <c r="AZ20" s="5" t="e">
        <f aca="false">AZ19+stepB</f>
        <v>#VALUE!</v>
      </c>
      <c r="BA20" s="5" t="e">
        <f aca="false">(UtilityB/AZ20^cB)^(1/dB)</f>
        <v>#VALUE!</v>
      </c>
      <c r="BB20" s="5" t="e">
        <f aca="false">(BA20-BA19)/(AZ20-AZ19)</f>
        <v>#VALUE!</v>
      </c>
      <c r="BC20" s="5" t="e">
        <f aca="false">-(cB*BA20)/(dB*AZ20)</f>
        <v>#VALUE!</v>
      </c>
      <c r="BD20" s="5" t="e">
        <f aca="false">AZ20^cB*BA20^dB</f>
        <v>#VALUE!</v>
      </c>
      <c r="BG20" s="5" t="e">
        <f aca="false">BG19+stepB</f>
        <v>#VALUE!</v>
      </c>
      <c r="BH20" s="5" t="e">
        <f aca="false">((UtilityB+changeUB)/BG20^cB)^(1/dB)</f>
        <v>#VALUE!</v>
      </c>
      <c r="BI20" s="5" t="e">
        <f aca="false">(BH20-BH19)/(BG20-BG19)</f>
        <v>#VALUE!</v>
      </c>
      <c r="BJ20" s="5" t="e">
        <f aca="false">-(cB*BH20)/(dB*BG20)</f>
        <v>#VALUE!</v>
      </c>
      <c r="BL20" s="5" t="e">
        <f aca="false">BL19+stepB</f>
        <v>#VALUE!</v>
      </c>
      <c r="BM20" s="5" t="e">
        <f aca="false">((UtilityB-changeUB)/BL20^cB)^(1/dB)</f>
        <v>#VALUE!</v>
      </c>
      <c r="BN20" s="5" t="e">
        <f aca="false">(BM20-BM19)/(BL20-BL19)</f>
        <v>#VALUE!</v>
      </c>
      <c r="BO20" s="5" t="e">
        <f aca="false">-(cB*BM20)/(dB*BL20)</f>
        <v>#VALUE!</v>
      </c>
    </row>
    <row r="21" customFormat="false" ht="13" hidden="false" customHeight="false" outlineLevel="0" collapsed="false">
      <c r="A21" s="70" t="s">
        <v>76</v>
      </c>
      <c r="B21" s="57" t="n">
        <v>1</v>
      </c>
      <c r="C21" s="5" t="s">
        <v>77</v>
      </c>
      <c r="L21" s="60" t="s">
        <v>77</v>
      </c>
      <c r="M21" s="61" t="n">
        <v>1</v>
      </c>
      <c r="N21" s="71" t="s">
        <v>78</v>
      </c>
      <c r="Z21" s="5" t="e">
        <f aca="false">Z20+step</f>
        <v>#VALUE!</v>
      </c>
      <c r="AA21" s="5" t="e">
        <f aca="false">(U_/Z21^c_)^(1/d_)</f>
        <v>#VALUE!</v>
      </c>
      <c r="AB21" s="5" t="e">
        <f aca="false">(AA21-AA20)/(Z21-Z20)</f>
        <v>#VALUE!</v>
      </c>
      <c r="AC21" s="5" t="e">
        <f aca="false">-(c_*AA21)/(d_*Z21)</f>
        <v>#VALUE!</v>
      </c>
      <c r="AG21" s="5" t="e">
        <f aca="false">AG20+step</f>
        <v>#VALUE!</v>
      </c>
      <c r="AH21" s="5" t="e">
        <f aca="false">((U_+change_U)/AG21^c_)^(1/d_)</f>
        <v>#VALUE!</v>
      </c>
      <c r="AI21" s="5" t="e">
        <f aca="false">(AH21-AH20)/(AG21-AG20)</f>
        <v>#VALUE!</v>
      </c>
      <c r="AJ21" s="5" t="e">
        <f aca="false">-(c_*AH21)/(d_*AG21)</f>
        <v>#VALUE!</v>
      </c>
      <c r="AL21" s="5" t="e">
        <f aca="false">AL20+step</f>
        <v>#VALUE!</v>
      </c>
      <c r="AM21" s="5" t="e">
        <f aca="false">((U_-change_U)/AL21^c_)^(1/d_)</f>
        <v>#VALUE!</v>
      </c>
      <c r="AN21" s="5" t="e">
        <f aca="false">(AM21-AM20)/(AL21-AL20)</f>
        <v>#VALUE!</v>
      </c>
      <c r="AO21" s="5" t="e">
        <f aca="false">-(c_*AM21)/(d_*AL21)</f>
        <v>#VALUE!</v>
      </c>
      <c r="AZ21" s="5" t="e">
        <f aca="false">AZ20+stepB</f>
        <v>#VALUE!</v>
      </c>
      <c r="BA21" s="5" t="e">
        <f aca="false">(UtilityB/AZ21^cB)^(1/dB)</f>
        <v>#VALUE!</v>
      </c>
      <c r="BB21" s="5" t="e">
        <f aca="false">(BA21-BA20)/(AZ21-AZ20)</f>
        <v>#VALUE!</v>
      </c>
      <c r="BC21" s="5" t="e">
        <f aca="false">-(cB*BA21)/(dB*AZ21)</f>
        <v>#VALUE!</v>
      </c>
      <c r="BD21" s="5" t="e">
        <f aca="false">AZ21^cB*BA21^dB</f>
        <v>#VALUE!</v>
      </c>
      <c r="BG21" s="5" t="e">
        <f aca="false">BG20+stepB</f>
        <v>#VALUE!</v>
      </c>
      <c r="BH21" s="5" t="e">
        <f aca="false">((UtilityB+changeUB)/BG21^cB)^(1/dB)</f>
        <v>#VALUE!</v>
      </c>
      <c r="BI21" s="5" t="e">
        <f aca="false">(BH21-BH20)/(BG21-BG20)</f>
        <v>#VALUE!</v>
      </c>
      <c r="BJ21" s="5" t="e">
        <f aca="false">-(cB*BH21)/(dB*BG21)</f>
        <v>#VALUE!</v>
      </c>
      <c r="BL21" s="5" t="e">
        <f aca="false">BL20+stepB</f>
        <v>#VALUE!</v>
      </c>
      <c r="BM21" s="5" t="e">
        <f aca="false">((UtilityB-changeUB)/BL21^cB)^(1/dB)</f>
        <v>#VALUE!</v>
      </c>
      <c r="BN21" s="5" t="e">
        <f aca="false">(BM21-BM20)/(BL21-BL20)</f>
        <v>#VALUE!</v>
      </c>
      <c r="BO21" s="5" t="e">
        <f aca="false">-(cB*BM21)/(dB*BL21)</f>
        <v>#VALUE!</v>
      </c>
    </row>
    <row r="22" customFormat="false" ht="13.5" hidden="false" customHeight="false" outlineLevel="0" collapsed="false">
      <c r="A22" s="72" t="s">
        <v>79</v>
      </c>
      <c r="B22" s="73" t="n">
        <v>1</v>
      </c>
      <c r="C22" s="5" t="s">
        <v>80</v>
      </c>
      <c r="L22" s="60" t="s">
        <v>80</v>
      </c>
      <c r="M22" s="74" t="n">
        <v>1</v>
      </c>
      <c r="N22" s="75" t="s">
        <v>81</v>
      </c>
      <c r="Z22" s="5" t="e">
        <f aca="false">Z21+step</f>
        <v>#VALUE!</v>
      </c>
      <c r="AA22" s="5" t="e">
        <f aca="false">(U_/Z22^c_)^(1/d_)</f>
        <v>#VALUE!</v>
      </c>
      <c r="AB22" s="5" t="e">
        <f aca="false">(AA22-AA21)/(Z22-Z21)</f>
        <v>#VALUE!</v>
      </c>
      <c r="AC22" s="5" t="e">
        <f aca="false">-(c_*AA22)/(d_*Z22)</f>
        <v>#VALUE!</v>
      </c>
      <c r="AG22" s="5" t="e">
        <f aca="false">AG21+step</f>
        <v>#VALUE!</v>
      </c>
      <c r="AH22" s="5" t="e">
        <f aca="false">((U_+change_U)/AG22^c_)^(1/d_)</f>
        <v>#VALUE!</v>
      </c>
      <c r="AI22" s="5" t="e">
        <f aca="false">(AH22-AH21)/(AG22-AG21)</f>
        <v>#VALUE!</v>
      </c>
      <c r="AJ22" s="5" t="e">
        <f aca="false">-(c_*AH22)/(d_*AG22)</f>
        <v>#VALUE!</v>
      </c>
      <c r="AL22" s="5" t="e">
        <f aca="false">AL21+step</f>
        <v>#VALUE!</v>
      </c>
      <c r="AM22" s="5" t="e">
        <f aca="false">((U_-change_U)/AL22^c_)^(1/d_)</f>
        <v>#VALUE!</v>
      </c>
      <c r="AN22" s="5" t="e">
        <f aca="false">(AM22-AM21)/(AL22-AL21)</f>
        <v>#VALUE!</v>
      </c>
      <c r="AO22" s="5" t="e">
        <f aca="false">-(c_*AM22)/(d_*AL22)</f>
        <v>#VALUE!</v>
      </c>
      <c r="AZ22" s="5" t="e">
        <f aca="false">AZ21+stepB</f>
        <v>#VALUE!</v>
      </c>
      <c r="BA22" s="5" t="e">
        <f aca="false">(UtilityB/AZ22^cB)^(1/dB)</f>
        <v>#VALUE!</v>
      </c>
      <c r="BB22" s="5" t="e">
        <f aca="false">(BA22-BA21)/(AZ22-AZ21)</f>
        <v>#VALUE!</v>
      </c>
      <c r="BC22" s="5" t="e">
        <f aca="false">-(cB*BA22)/(dB*AZ22)</f>
        <v>#VALUE!</v>
      </c>
      <c r="BD22" s="5" t="e">
        <f aca="false">AZ22^cB*BA22^dB</f>
        <v>#VALUE!</v>
      </c>
      <c r="BG22" s="5" t="e">
        <f aca="false">BG21+stepB</f>
        <v>#VALUE!</v>
      </c>
      <c r="BH22" s="5" t="e">
        <f aca="false">((UtilityB+changeUB)/BG22^cB)^(1/dB)</f>
        <v>#VALUE!</v>
      </c>
      <c r="BI22" s="5" t="e">
        <f aca="false">(BH22-BH21)/(BG22-BG21)</f>
        <v>#VALUE!</v>
      </c>
      <c r="BJ22" s="5" t="e">
        <f aca="false">-(cB*BH22)/(dB*BG22)</f>
        <v>#VALUE!</v>
      </c>
      <c r="BL22" s="5" t="e">
        <f aca="false">BL21+stepB</f>
        <v>#VALUE!</v>
      </c>
      <c r="BM22" s="5" t="e">
        <f aca="false">((UtilityB-changeUB)/BL22^cB)^(1/dB)</f>
        <v>#VALUE!</v>
      </c>
      <c r="BN22" s="5" t="e">
        <f aca="false">(BM22-BM21)/(BL22-BL21)</f>
        <v>#VALUE!</v>
      </c>
      <c r="BO22" s="5" t="e">
        <f aca="false">-(cB*BM22)/(dB*BL22)</f>
        <v>#VALUE!</v>
      </c>
    </row>
    <row r="23" customFormat="false" ht="12.5" hidden="false" customHeight="false" outlineLevel="0" collapsed="false">
      <c r="L23" s="60"/>
      <c r="M23" s="30"/>
      <c r="N23" s="31"/>
    </row>
    <row r="24" customFormat="false" ht="12.5" hidden="false" customHeight="false" outlineLevel="0" collapsed="false">
      <c r="D24" s="1"/>
    </row>
    <row r="25" customFormat="false" ht="12.5" hidden="false" customHeight="false" outlineLevel="0" collapsed="false">
      <c r="D25" s="1"/>
      <c r="M25" s="19"/>
      <c r="N25" s="19"/>
    </row>
    <row r="40" customFormat="false" ht="12.5" hidden="false" customHeight="false" outlineLevel="0" collapsed="false">
      <c r="W40" s="77"/>
    </row>
    <row r="45" customFormat="false" ht="12.5" hidden="false" customHeight="false" outlineLevel="0" collapsed="false">
      <c r="D45" s="63"/>
      <c r="F45" s="63"/>
      <c r="H45" s="63"/>
      <c r="I45" s="63"/>
      <c r="J45" s="63"/>
      <c r="K45" s="63"/>
      <c r="L45" s="63"/>
      <c r="M45" s="63"/>
      <c r="N45" s="63"/>
      <c r="T45" s="63"/>
    </row>
    <row r="56" customFormat="false" ht="12.5" hidden="false" customHeight="false" outlineLevel="0" collapsed="false">
      <c r="A56" s="15"/>
      <c r="B56" s="15"/>
      <c r="C56" s="15"/>
    </row>
    <row r="108" customFormat="false" ht="12.5" hidden="false" customHeight="false" outlineLevel="0" collapsed="false">
      <c r="A108" s="5" t="s">
        <v>84</v>
      </c>
    </row>
    <row r="109" customFormat="false" ht="12.5" hidden="false" customHeight="false" outlineLevel="0" collapsed="false">
      <c r="A109" s="5" t="s">
        <v>85</v>
      </c>
    </row>
    <row r="110" customFormat="false" ht="12.5" hidden="false" customHeight="false" outlineLevel="0" collapsed="false">
      <c r="A110" s="15" t="s">
        <v>86</v>
      </c>
      <c r="B110" s="15" t="s">
        <v>87</v>
      </c>
      <c r="C110" s="15" t="s">
        <v>88</v>
      </c>
    </row>
    <row r="111" customFormat="false" ht="12.5" hidden="false" customHeight="false" outlineLevel="0" collapsed="false">
      <c r="A111" s="5" t="n">
        <v>0</v>
      </c>
      <c r="B111" s="5" t="n">
        <v>0</v>
      </c>
    </row>
    <row r="112" customFormat="false" ht="12.5" hidden="false" customHeight="false" outlineLevel="0" collapsed="false">
      <c r="A112" s="5" t="n">
        <v>4.00195955129008</v>
      </c>
      <c r="B112" s="5" t="n">
        <v>7.27599654668736</v>
      </c>
    </row>
    <row r="113" customFormat="false" ht="12.5" hidden="false" customHeight="false" outlineLevel="0" collapsed="false">
      <c r="A113" s="5" t="n">
        <v>10.0965443364766</v>
      </c>
      <c r="B113" s="5" t="n">
        <v>16.1231608993404</v>
      </c>
      <c r="C113" s="5" t="n">
        <f aca="false">(B113-B112)/(A113-A112)</f>
        <v>1.45164349409937</v>
      </c>
    </row>
    <row r="114" customFormat="false" ht="12.5" hidden="false" customHeight="false" outlineLevel="0" collapsed="false">
      <c r="A114" s="5" t="n">
        <v>15.1473900290556</v>
      </c>
      <c r="B114" s="5" t="n">
        <v>21.9737242899329</v>
      </c>
      <c r="C114" s="5" t="n">
        <f aca="false">(B114-B113)/(A114-A113)</f>
        <v>1.15833342507147</v>
      </c>
    </row>
    <row r="115" customFormat="false" ht="12.5" hidden="false" customHeight="false" outlineLevel="0" collapsed="false">
      <c r="A115" s="5" t="n">
        <v>16.2771808401792</v>
      </c>
      <c r="B115" s="5" t="n">
        <v>23.1385975964686</v>
      </c>
      <c r="C115" s="5" t="n">
        <f aca="false">(B115-B114)/(A115-A114)</f>
        <v>1.03105220459107</v>
      </c>
    </row>
    <row r="116" customFormat="false" ht="12.5" hidden="false" customHeight="false" outlineLevel="0" collapsed="false">
      <c r="A116" s="5" t="n">
        <v>21.4495793758256</v>
      </c>
      <c r="B116" s="5" t="n">
        <v>27.9248021219179</v>
      </c>
      <c r="C116" s="5" t="n">
        <f aca="false">(B116-B115)/(A116-A115)</f>
        <v>0.925335604452062</v>
      </c>
    </row>
    <row r="117" customFormat="false" ht="12.5" hidden="false" customHeight="false" outlineLevel="0" collapsed="false">
      <c r="A117" s="5" t="n">
        <v>40</v>
      </c>
      <c r="B117" s="5" t="n">
        <v>4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EB">
                <anchor moveWithCells="true" sizeWithCells="false">
                  <from>
                    <xdr:col>0</xdr:col>
                    <xdr:colOff>422640</xdr:colOff>
                    <xdr:row>0</xdr:row>
                    <xdr:rowOff>114120</xdr:rowOff>
                  </from>
                  <to>
                    <xdr:col>1</xdr:col>
                    <xdr:colOff>704160</xdr:colOff>
                    <xdr:row>3</xdr:row>
                    <xdr:rowOff>69480</xdr:rowOff>
                  </to>
                </anchor>
              </controlPr>
            </control>
          </mc:Choice>
        </mc:AlternateContent>
        <mc:AlternateContent xmlns:mc="http://schemas.openxmlformats.org/markup-compatibility/2006">
          <mc:Choice Requires="x14">
            <control shapeId="1002" r:id="rId4" name="Button 4">
              <controlPr defaultSize="0" print="false" autoFill="0" autoPict="0" macro="Module1.PositionGraphic">
                <anchor moveWithCells="true" sizeWithCells="false">
                  <from>
                    <xdr:col>0</xdr:col>
                    <xdr:colOff>428400</xdr:colOff>
                    <xdr:row>28</xdr:row>
                    <xdr:rowOff>25560</xdr:rowOff>
                  </from>
                  <to>
                    <xdr:col>1</xdr:col>
                    <xdr:colOff>717120</xdr:colOff>
                    <xdr:row>30</xdr:row>
                    <xdr:rowOff>139320</xdr:rowOff>
                  </to>
                </anchor>
              </controlPr>
            </control>
          </mc:Choice>
        </mc:AlternateContent>
        <mc:AlternateContent xmlns:mc="http://schemas.openxmlformats.org/markup-compatibility/2006">
          <mc:Choice Requires="x14">
            <control shapeId="1003" r:id="rId5" name="Button 5">
              <controlPr defaultSize="0" print="false" autoFill="0" autoPict="0" macro="Module1.TakeAPicture">
                <anchor moveWithCells="true" sizeWithCells="false">
                  <from>
                    <xdr:col>0</xdr:col>
                    <xdr:colOff>422640</xdr:colOff>
                    <xdr:row>32</xdr:row>
                    <xdr:rowOff>37800</xdr:rowOff>
                  </from>
                  <to>
                    <xdr:col>1</xdr:col>
                    <xdr:colOff>685800</xdr:colOff>
                    <xdr:row>34</xdr:row>
                    <xdr:rowOff>152280</xdr:rowOff>
                  </to>
                </anchor>
              </controlPr>
            </control>
          </mc:Choice>
        </mc:AlternateContent>
        <mc:AlternateContent xmlns:mc="http://schemas.openxmlformats.org/markup-compatibility/2006">
          <mc:Choice Requires="x14">
            <control shapeId="1004" r:id="rId6" name="Button 6">
              <controlPr defaultSize="0" print="false" autoFill="0" autoPict="0" macro="Module2.NewEndowment">
                <anchor moveWithCells="true" sizeWithCells="false">
                  <from>
                    <xdr:col>1</xdr:col>
                    <xdr:colOff>434880</xdr:colOff>
                    <xdr:row>23</xdr:row>
                    <xdr:rowOff>25560</xdr:rowOff>
                  </from>
                  <to>
                    <xdr:col>2</xdr:col>
                    <xdr:colOff>725040</xdr:colOff>
                    <xdr:row>25</xdr:row>
                    <xdr:rowOff>139680</xdr:rowOff>
                  </to>
                </anchor>
              </controlPr>
            </control>
          </mc:Choice>
        </mc:AlternateContent>
        <mc:AlternateContent xmlns:mc="http://schemas.openxmlformats.org/markup-compatibility/2006">
          <mc:Choice Requires="x14">
            <control shapeId="1005" r:id="rId7" name="Button 8">
              <controlPr defaultSize="0" print="false" autoFill="0" autoPict="0" macro="Module4.ShowCC">
                <anchor moveWithCells="true" sizeWithCells="false">
                  <from>
                    <xdr:col>0</xdr:col>
                    <xdr:colOff>723600</xdr:colOff>
                    <xdr:row>37</xdr:row>
                    <xdr:rowOff>152280</xdr:rowOff>
                  </from>
                  <to>
                    <xdr:col>2</xdr:col>
                    <xdr:colOff>737640</xdr:colOff>
                    <xdr:row>39</xdr:row>
                    <xdr:rowOff>63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 min="1" style="5" width="12.72"/>
  </cols>
  <sheetData>
    <row r="1" customFormat="false" ht="12.5" hidden="false" customHeight="false" outlineLevel="0" collapsed="false">
      <c r="A1" s="1" t="s">
        <v>89</v>
      </c>
    </row>
    <row r="3" customFormat="false" ht="13" hidden="false" customHeight="false" outlineLevel="0" collapsed="false">
      <c r="A3" s="4" t="s">
        <v>90</v>
      </c>
    </row>
    <row r="4" customFormat="false" ht="12.5" hidden="false" customHeight="false" outlineLevel="0" collapsed="false">
      <c r="A4" s="1" t="s">
        <v>91</v>
      </c>
    </row>
    <row r="6" customFormat="false" ht="12.5" hidden="false" customHeight="false" outlineLevel="0" collapsed="false">
      <c r="A6" s="5" t="s">
        <v>92</v>
      </c>
    </row>
    <row r="7" customFormat="false" ht="12.5" hidden="false" customHeight="false" outlineLevel="0" collapsed="false">
      <c r="A7" s="5" t="s">
        <v>93</v>
      </c>
    </row>
    <row r="9" customFormat="false" ht="12.5" hidden="false" customHeight="false" outlineLevel="0" collapsed="false">
      <c r="A9" s="5" t="s">
        <v>94</v>
      </c>
    </row>
    <row r="11" customFormat="false" ht="12.5" hidden="false" customHeight="false" outlineLevel="0" collapsed="false">
      <c r="A11" s="5" t="s">
        <v>95</v>
      </c>
    </row>
    <row r="12" customFormat="false" ht="12.5" hidden="false" customHeight="false" outlineLevel="0" collapsed="false">
      <c r="A12" s="5" t="s">
        <v>96</v>
      </c>
    </row>
    <row r="14" customFormat="false" ht="12.5" hidden="false" customHeight="false" outlineLevel="0" collapsed="false">
      <c r="A14" s="5" t="s">
        <v>97</v>
      </c>
    </row>
    <row r="15" customFormat="false" ht="12.5" hidden="false" customHeight="false" outlineLevel="0" collapsed="false">
      <c r="A15" s="4" t="s">
        <v>98</v>
      </c>
    </row>
    <row r="16" customFormat="false" ht="12.5" hidden="false" customHeight="false" outlineLevel="0" collapsed="false">
      <c r="A16" s="4" t="s">
        <v>99</v>
      </c>
    </row>
    <row r="18" customFormat="false" ht="12.5" hidden="false" customHeight="false" outlineLevel="0" collapsed="false">
      <c r="A18" s="5" t="s">
        <v>10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20-06-02T20:11:29Z</dcterms:modified>
  <cp:revision>0</cp:revision>
  <dc:subject/>
  <dc:title>Pareto Optimality with the Edgeworth Box</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