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omments5.xml" ContentType="application/vnd.openxmlformats-officedocument.spreadsheetml.comments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ctrlProps/ctrlProps3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1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Intro" sheetId="1" state="visible" r:id="rId2"/>
    <sheet name="Changec" sheetId="2" state="hidden" r:id="rId3"/>
    <sheet name="A" sheetId="3" state="visible" r:id="rId4"/>
    <sheet name="CS1" sheetId="4" state="hidden" r:id="rId5"/>
    <sheet name="B" sheetId="5" state="visible" r:id="rId6"/>
    <sheet name="EdgeworthBox" sheetId="6" state="visible" r:id="rId7"/>
    <sheet name="Q&amp;A" sheetId="7" state="visible" r:id="rId8"/>
  </sheets>
  <definedNames>
    <definedName function="false" hidden="false" name="BuySellPosition_x1" vbProcedure="false">A!$E$11</definedName>
    <definedName function="false" hidden="false" name="BuySellPosition_x2" vbProcedure="false">A!$E$12</definedName>
    <definedName function="false" hidden="false" name="cB" vbProcedure="false">EdgeworthBox!$M$21</definedName>
    <definedName function="false" hidden="false" name="changeUB" vbProcedure="false">EdgeworthBox!$BH$7</definedName>
    <definedName function="false" hidden="false" name="dB" vbProcedure="false">EdgeworthBox!$M$22</definedName>
    <definedName function="false" hidden="false" name="mB" vbProcedure="false">EdgeworthBox!$M$20</definedName>
    <definedName function="false" hidden="false" name="NetDemand_x1" vbProcedure="false">A!$D$11</definedName>
    <definedName function="false" hidden="false" name="NetDemand_x2" vbProcedure="false">A!$D$12</definedName>
    <definedName function="false" hidden="false" name="Net_Demandx1B" vbProcedure="false">EdgeworthBox!$K$11</definedName>
    <definedName function="false" hidden="false" name="Net_Demandx2B" vbProcedure="false">EdgeworthBox!$K$12</definedName>
    <definedName function="false" hidden="false" name="sencount" vbProcedure="false">2</definedName>
    <definedName function="false" hidden="false" name="stepB" vbProcedure="false">EdgeworthBox!$BA$7</definedName>
    <definedName function="false" hidden="false" name="UtilityA" vbProcedure="false">EdgeworthBox!$B$7</definedName>
    <definedName function="false" hidden="false" name="UtilityB" vbProcedure="false">EdgeworthBox!$M$7</definedName>
    <definedName function="false" hidden="false" name="w1B" vbProcedure="false">EdgeworthBox!$M$18</definedName>
    <definedName function="false" hidden="false" name="w2B" vbProcedure="false">EdgeworthBox!$M$19</definedName>
    <definedName function="false" hidden="false" name="x1B" vbProcedure="false">EdgeworthBox!$M$11</definedName>
    <definedName function="false" hidden="false" name="x2B" vbProcedure="false">EdgeworthBox!$M$12</definedName>
    <definedName function="false" hidden="false" localSheetId="2" name="change_U" vbProcedure="false">A!$AE$7</definedName>
    <definedName function="false" hidden="false" localSheetId="2" name="change_x1" vbProcedure="false">A!$AE$7</definedName>
    <definedName function="false" hidden="false" localSheetId="2" name="c_" vbProcedure="false">A!$B$21</definedName>
    <definedName function="false" hidden="false" localSheetId="2" name="d_" vbProcedure="false">A!$B$22</definedName>
    <definedName function="false" hidden="false" localSheetId="2" name="m" vbProcedure="false">A!$B$20</definedName>
    <definedName function="false" hidden="false" localSheetId="2" name="p1_" vbProcedure="false">A!$B$16</definedName>
    <definedName function="false" hidden="false" localSheetId="2" name="p2_" vbProcedure="false">A!$B$17</definedName>
    <definedName function="false" hidden="false" localSheetId="2" name="solver_adj" vbProcedure="false">A!$B$11:$B$12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A!$B$24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1</definedName>
    <definedName function="false" hidden="false" localSheetId="2" name="solver_nwt" vbProcedure="false">1</definedName>
    <definedName function="false" hidden="false" localSheetId="2" name="solver_opt" vbProcedure="false">A!$B$7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hs1" vbProcedure="false">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step" vbProcedure="false">A!$X$7</definedName>
    <definedName function="false" hidden="false" localSheetId="2" name="Utility" vbProcedure="false">A!$B$7</definedName>
    <definedName function="false" hidden="false" localSheetId="2" name="U_" vbProcedure="false">A!$X$6</definedName>
    <definedName function="false" hidden="false" localSheetId="2" name="w1_" vbProcedure="false">A!$B$18</definedName>
    <definedName function="false" hidden="false" localSheetId="2" name="w2_" vbProcedure="false">A!$B$19</definedName>
    <definedName function="false" hidden="false" localSheetId="2" name="x1_" vbProcedure="false">A!$B$11</definedName>
    <definedName function="false" hidden="false" localSheetId="2" name="x2_" vbProcedure="false">A!$B$12</definedName>
    <definedName function="false" hidden="false" localSheetId="4" name="BuySellPosition_x1" vbProcedure="false">B!$E$11</definedName>
    <definedName function="false" hidden="false" localSheetId="4" name="BuySellPosition_x2" vbProcedure="false">B!$E$12</definedName>
    <definedName function="false" hidden="false" localSheetId="4" name="change_U" vbProcedure="false">B!$AI$7</definedName>
    <definedName function="false" hidden="false" localSheetId="4" name="change_x1" vbProcedure="false">B!$AI$7</definedName>
    <definedName function="false" hidden="false" localSheetId="4" name="c_" vbProcedure="false">B!$B$21</definedName>
    <definedName function="false" hidden="false" localSheetId="4" name="d_" vbProcedure="false">B!$B$22</definedName>
    <definedName function="false" hidden="false" localSheetId="4" name="m" vbProcedure="false">B!$B$20</definedName>
    <definedName function="false" hidden="false" localSheetId="4" name="NetDemand_x1" vbProcedure="false">B!$D$11</definedName>
    <definedName function="false" hidden="false" localSheetId="4" name="NetDemand_x2" vbProcedure="false">B!$D$12</definedName>
    <definedName function="false" hidden="false" localSheetId="4" name="p1_" vbProcedure="false">B!$B$16</definedName>
    <definedName function="false" hidden="false" localSheetId="4" name="p2_" vbProcedure="false">B!$B$17</definedName>
    <definedName function="false" hidden="false" localSheetId="4" name="solver_adj" vbProcedure="false">B!$B$11:$B$12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hs1" vbProcedure="false">B!$B$24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1</definedName>
    <definedName function="false" hidden="false" localSheetId="4" name="solver_nwt" vbProcedure="false">1</definedName>
    <definedName function="false" hidden="false" localSheetId="4" name="solver_opt" vbProcedure="false">B!$B$7</definedName>
    <definedName function="false" hidden="false" localSheetId="4" name="solver_pre" vbProcedure="false">0.000001</definedName>
    <definedName function="false" hidden="false" localSheetId="4" name="solver_rel1" vbProcedure="false">3</definedName>
    <definedName function="false" hidden="false" localSheetId="4" name="solver_rhs1" vbProcedure="false">0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1</definedName>
    <definedName function="false" hidden="false" localSheetId="4" name="solver_val" vbProcedure="false">0</definedName>
    <definedName function="false" hidden="false" localSheetId="4" name="step" vbProcedure="false">B!$AB$7</definedName>
    <definedName function="false" hidden="false" localSheetId="4" name="Utility" vbProcedure="false">B!$B$7</definedName>
    <definedName function="false" hidden="false" localSheetId="4" name="U_" vbProcedure="false">B!$AB$6</definedName>
    <definedName function="false" hidden="false" localSheetId="4" name="w1_" vbProcedure="false">B!$B$18</definedName>
    <definedName function="false" hidden="false" localSheetId="4" name="w2_" vbProcedure="false">B!$B$19</definedName>
    <definedName function="false" hidden="false" localSheetId="4" name="x1_" vbProcedure="false">B!$B$11</definedName>
    <definedName function="false" hidden="false" localSheetId="4" name="x2_" vbProcedure="false">B!$B$12</definedName>
    <definedName function="false" hidden="false" localSheetId="5" name="BuySellPosition_x1" vbProcedure="false">EdgeworthBox!$E$11</definedName>
    <definedName function="false" hidden="false" localSheetId="5" name="BuySellPosition_x2" vbProcedure="false">EdgeworthBox!$E$12</definedName>
    <definedName function="false" hidden="false" localSheetId="5" name="change_U" vbProcedure="false">EdgeworthBox!$AH$7</definedName>
    <definedName function="false" hidden="false" localSheetId="5" name="change_x1" vbProcedure="false">EdgeworthBox!$AH$7</definedName>
    <definedName function="false" hidden="false" localSheetId="5" name="c_" vbProcedure="false">EdgeworthBox!$B$21</definedName>
    <definedName function="false" hidden="false" localSheetId="5" name="d_" vbProcedure="false">EdgeworthBox!$B$22</definedName>
    <definedName function="false" hidden="false" localSheetId="5" name="m" vbProcedure="false">EdgeworthBox!$B$20</definedName>
    <definedName function="false" hidden="false" localSheetId="5" name="NetDemand_x1" vbProcedure="false">EdgeworthBox!$D$11</definedName>
    <definedName function="false" hidden="false" localSheetId="5" name="NetDemand_x2" vbProcedure="false">EdgeworthBox!$D$12</definedName>
    <definedName function="false" hidden="false" localSheetId="5" name="p1_" vbProcedure="false">EdgeworthBox!$H$16</definedName>
    <definedName function="false" hidden="false" localSheetId="5" name="p2_" vbProcedure="false">EdgeworthBox!$H$17</definedName>
    <definedName function="false" hidden="false" localSheetId="5" name="solver_adj" vbProcedure="false">EdgeworthBox!$H$16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EdgeworthBox!$B$24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0</definedName>
    <definedName function="false" hidden="false" localSheetId="5" name="solver_nwt" vbProcedure="false">1</definedName>
    <definedName function="false" hidden="false" localSheetId="5" name="solver_opt" vbProcedure="false">EdgeworthBox!$G$11</definedName>
    <definedName function="false" hidden="false" localSheetId="5" name="solver_pre" vbProcedure="false">0.000001</definedName>
    <definedName function="false" hidden="false" localSheetId="5" name="solver_rel1" vbProcedure="false">3</definedName>
    <definedName function="false" hidden="false" localSheetId="5" name="solver_rhs1" vbProcedure="false">0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3</definedName>
    <definedName function="false" hidden="false" localSheetId="5" name="solver_val" vbProcedure="false">0</definedName>
    <definedName function="false" hidden="false" localSheetId="5" name="step" vbProcedure="false">EdgeworthBox!$AA$7</definedName>
    <definedName function="false" hidden="false" localSheetId="5" name="Utility" vbProcedure="false">EdgeworthBox!$B$7</definedName>
    <definedName function="false" hidden="false" localSheetId="5" name="U_" vbProcedure="false">EdgeworthBox!$AA$6</definedName>
    <definedName function="false" hidden="false" localSheetId="5" name="w1_" vbProcedure="false">EdgeworthBox!$B$18</definedName>
    <definedName function="false" hidden="false" localSheetId="5" name="w2_" vbProcedure="false">EdgeworthBox!$B$19</definedName>
    <definedName function="false" hidden="false" localSheetId="5" name="x1_" vbProcedure="false">EdgeworthBox!$B$11</definedName>
    <definedName function="false" hidden="false" localSheetId="5" name="x2_" vbProcedure="false">EdgeworthBox!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8"/>
            <color rgb="FF000000"/>
            <rFont val="Tahoma"/>
            <family val="2"/>
          </rPr>
          <t xml:space="preserve">This cell has a formula based on prices and endowment. Do NOT destroy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7</xdr:rowOff>
              </xdr:from>
              <xdr:to>
                <xdr:col>3</xdr:col>
                <xdr:colOff>52</xdr:colOff>
                <xdr:row>22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8"/>
            <color rgb="FF000000"/>
            <rFont val="Tahoma"/>
            <family val="2"/>
          </rPr>
          <t xml:space="preserve">This cell has a formula based on prices and endowment. Do NOT destroy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7</xdr:rowOff>
              </xdr:from>
              <xdr:to>
                <xdr:col>3</xdr:col>
                <xdr:colOff>52</xdr:colOff>
                <xdr:row>22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8"/>
            <color rgb="FF000000"/>
            <rFont val="Tahoma"/>
            <family val="2"/>
          </rPr>
          <t xml:space="preserve">This cell has a formula based on prices and endowment. Do NOT destroy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18</xdr:row>
                <xdr:rowOff>5</xdr:rowOff>
              </xdr:from>
              <xdr:to>
                <xdr:col>3</xdr:col>
                <xdr:colOff>42</xdr:colOff>
                <xdr:row>22</xdr:row>
                <xdr:rowOff>9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p2 is the numera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3</xdr:colOff>
                <xdr:row>15</xdr:row>
                <xdr:rowOff>7</xdr:rowOff>
              </xdr:from>
              <xdr:to>
                <xdr:col>10</xdr:col>
                <xdr:colOff>46</xdr:colOff>
                <xdr:row>16</xdr:row>
                <xdr:rowOff>13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2"/>
          </rPr>
          <t xml:space="preserve">This cell has a formula based on prices and endowment. Do NOT destroy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8</xdr:row>
                <xdr:rowOff>5</xdr:rowOff>
              </xdr:from>
              <xdr:to>
                <xdr:col>16</xdr:col>
                <xdr:colOff>13</xdr:colOff>
                <xdr:row>2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" uniqueCount="113">
  <si>
    <t xml:space="preserve">The Edgeworth Box</t>
  </si>
  <si>
    <t xml:space="preserve">Important Ideas and Vocabulary</t>
  </si>
  <si>
    <t xml:space="preserve">Understanding how to read and use the Edgeworth Box</t>
  </si>
  <si>
    <t xml:space="preserve">Initial endowment allocation</t>
  </si>
  <si>
    <t xml:space="preserve">Net demands and buy/sell decisions</t>
  </si>
  <si>
    <t xml:space="preserve">Comparative Statics Analysis</t>
  </si>
  <si>
    <t xml:space="preserve">The following exogenous variables comprised the INITIAL problem:</t>
  </si>
  <si>
    <t xml:space="preserve">Exogenous Variable</t>
  </si>
  <si>
    <t xml:space="preserve">Value</t>
  </si>
  <si>
    <t xml:space="preserve">OptimalChoice!p1_</t>
  </si>
  <si>
    <t xml:space="preserve">OptimalChoice!p2_</t>
  </si>
  <si>
    <t xml:space="preserve">OptimalChoice!m</t>
  </si>
  <si>
    <t xml:space="preserve">OptimalChoice!c_</t>
  </si>
  <si>
    <t xml:space="preserve">OptimalChoice!d_</t>
  </si>
  <si>
    <t xml:space="preserve">Exogenous Shock Variable</t>
  </si>
  <si>
    <t xml:space="preserve">Optimal Objective Function</t>
  </si>
  <si>
    <t xml:space="preserve">Optimal Endogenous Variable</t>
  </si>
  <si>
    <t xml:space="preserve">OptimalChoice!Utility</t>
  </si>
  <si>
    <t xml:space="preserve">OptimalChoice!x1_</t>
  </si>
  <si>
    <t xml:space="preserve">OptimalChoice!x2_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1*/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c</t>
    </r>
  </si>
  <si>
    <t xml:space="preserve">dx1*/dc</t>
  </si>
  <si>
    <r>
      <rPr>
        <sz val="10"/>
        <rFont val="Symbol"/>
        <family val="1"/>
        <charset val="2"/>
      </rPr>
      <t xml:space="preserve">%D</t>
    </r>
    <r>
      <rPr>
        <sz val="10"/>
        <rFont val="Arial"/>
        <family val="0"/>
      </rPr>
      <t xml:space="preserve">x1*/%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c</t>
    </r>
  </si>
  <si>
    <t xml:space="preserve">(dx1*/dc)*(c/x1*)</t>
  </si>
  <si>
    <t xml:space="preserve">Goal</t>
  </si>
  <si>
    <t xml:space="preserve">U</t>
  </si>
  <si>
    <t xml:space="preserve">fixed level of utility</t>
  </si>
  <si>
    <t xml:space="preserve">max Utility</t>
  </si>
  <si>
    <t xml:space="preserve">step</t>
  </si>
  <si>
    <t xml:space="preserve">amount of the change in x1</t>
  </si>
  <si>
    <t xml:space="preserve">change U</t>
  </si>
  <si>
    <t xml:space="preserve">Endogenous Variables</t>
  </si>
  <si>
    <t xml:space="preserve">x1</t>
  </si>
  <si>
    <t xml:space="preserve">Net Demand x1</t>
  </si>
  <si>
    <t xml:space="preserve">x2</t>
  </si>
  <si>
    <t xml:space="preserve">Net Demand x2</t>
  </si>
  <si>
    <t xml:space="preserve">initial</t>
  </si>
  <si>
    <t xml:space="preserve">new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2/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1</t>
    </r>
  </si>
  <si>
    <t xml:space="preserve">dx2/dx1</t>
  </si>
  <si>
    <t xml:space="preserve">x1 budget constraint</t>
  </si>
  <si>
    <t xml:space="preserve">x2 budget constraint</t>
  </si>
  <si>
    <t xml:space="preserve">Exogenous Variables</t>
  </si>
  <si>
    <t xml:space="preserve">p1</t>
  </si>
  <si>
    <t xml:space="preserve">price of x1</t>
  </si>
  <si>
    <t xml:space="preserve">p2</t>
  </si>
  <si>
    <t xml:space="preserve">price of x2</t>
  </si>
  <si>
    <r>
      <rPr>
        <b val="true"/>
        <sz val="10"/>
        <color rgb="FF008000"/>
        <rFont val="Symbol"/>
        <family val="1"/>
        <charset val="2"/>
      </rPr>
      <t xml:space="preserve">w</t>
    </r>
    <r>
      <rPr>
        <b val="true"/>
        <sz val="10"/>
        <color rgb="FF008000"/>
        <rFont val="Arial"/>
        <family val="2"/>
      </rPr>
      <t xml:space="preserve">1</t>
    </r>
  </si>
  <si>
    <t xml:space="preserve">endowment of x1</t>
  </si>
  <si>
    <r>
      <rPr>
        <b val="true"/>
        <sz val="10"/>
        <color rgb="FF008000"/>
        <rFont val="Symbol"/>
        <family val="1"/>
        <charset val="2"/>
      </rPr>
      <t xml:space="preserve">w</t>
    </r>
    <r>
      <rPr>
        <b val="true"/>
        <sz val="10"/>
        <color rgb="FF008000"/>
        <rFont val="Arial"/>
        <family val="2"/>
      </rPr>
      <t xml:space="preserve">2</t>
    </r>
  </si>
  <si>
    <t xml:space="preserve">endowment of x2</t>
  </si>
  <si>
    <t xml:space="preserve">m</t>
  </si>
  <si>
    <t xml:space="preserve">income</t>
  </si>
  <si>
    <t xml:space="preserve">c</t>
  </si>
  <si>
    <t xml:space="preserve">exponent for x1</t>
  </si>
  <si>
    <t xml:space="preserve">d</t>
  </si>
  <si>
    <t xml:space="preserve">exponent for x2</t>
  </si>
  <si>
    <t xml:space="preserve">Constraint</t>
  </si>
  <si>
    <t xml:space="preserve">income left over</t>
  </si>
  <si>
    <t xml:space="preserve">-p1/p2</t>
  </si>
  <si>
    <t xml:space="preserve">MRS at x1, x2</t>
  </si>
  <si>
    <t xml:space="preserve">Own Units</t>
  </si>
  <si>
    <t xml:space="preserve">Elasticity</t>
  </si>
  <si>
    <t xml:space="preserve">x2 Rounded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1*/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P1</t>
    </r>
  </si>
  <si>
    <r>
      <rPr>
        <sz val="10"/>
        <rFont val="Symbol"/>
        <family val="1"/>
        <charset val="2"/>
      </rPr>
      <t xml:space="preserve">%D</t>
    </r>
    <r>
      <rPr>
        <sz val="10"/>
        <rFont val="Arial"/>
        <family val="0"/>
      </rPr>
      <t xml:space="preserve">x1*/%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P1</t>
    </r>
  </si>
  <si>
    <t xml:space="preserve">dx1*/dP1</t>
  </si>
  <si>
    <t xml:space="preserve">(dx1*/dP1)(P1/x1*)</t>
  </si>
  <si>
    <t xml:space="preserve">Double click the x axis in the chart below (or right-click the x axis and select Format Axis) to bring up the Format Axis dialog box. </t>
  </si>
  <si>
    <t xml:space="preserve">In the Axis Options, check the "Values in reverse order" option (you may have to scroll down to see it).</t>
  </si>
  <si>
    <t xml:space="preserve">Repeat this procedure for the y axis.</t>
  </si>
  <si>
    <t xml:space="preserve">You should now have an upside view of the consumer's choice problem.</t>
  </si>
  <si>
    <t xml:space="preserve">Look (scroll if needed) right to see what your graph should look like.</t>
  </si>
  <si>
    <t xml:space="preserve">Here's what your graph should look like.</t>
  </si>
  <si>
    <t xml:space="preserve">A</t>
  </si>
  <si>
    <t xml:space="preserve">B</t>
  </si>
  <si>
    <t xml:space="preserve">stepB</t>
  </si>
  <si>
    <t xml:space="preserve">Market Position</t>
  </si>
  <si>
    <t xml:space="preserve">x1A</t>
  </si>
  <si>
    <t xml:space="preserve">x1B</t>
  </si>
  <si>
    <t xml:space="preserve">x2A</t>
  </si>
  <si>
    <t xml:space="preserve">x2B</t>
  </si>
  <si>
    <r>
      <rPr>
        <b val="true"/>
        <sz val="10"/>
        <color rgb="FF008000"/>
        <rFont val="Symbol"/>
        <family val="1"/>
        <charset val="2"/>
      </rPr>
      <t xml:space="preserve">w</t>
    </r>
    <r>
      <rPr>
        <b val="true"/>
        <sz val="10"/>
        <color rgb="FF008000"/>
        <rFont val="Arial"/>
        <family val="2"/>
      </rPr>
      <t xml:space="preserve">1A</t>
    </r>
  </si>
  <si>
    <t xml:space="preserve">Total x1</t>
  </si>
  <si>
    <t xml:space="preserve">w1B</t>
  </si>
  <si>
    <r>
      <rPr>
        <b val="true"/>
        <sz val="10"/>
        <color rgb="FF008000"/>
        <rFont val="Symbol"/>
        <family val="1"/>
        <charset val="2"/>
      </rPr>
      <t xml:space="preserve">w</t>
    </r>
    <r>
      <rPr>
        <b val="true"/>
        <sz val="10"/>
        <color rgb="FF008000"/>
        <rFont val="Arial"/>
        <family val="2"/>
      </rPr>
      <t xml:space="preserve">2A</t>
    </r>
  </si>
  <si>
    <t xml:space="preserve">Total x2</t>
  </si>
  <si>
    <t xml:space="preserve">w2B</t>
  </si>
  <si>
    <t xml:space="preserve">mA</t>
  </si>
  <si>
    <t xml:space="preserve">mB</t>
  </si>
  <si>
    <t xml:space="preserve">cA</t>
  </si>
  <si>
    <t xml:space="preserve">cB</t>
  </si>
  <si>
    <t xml:space="preserve">dA</t>
  </si>
  <si>
    <t xml:space="preserve">dB</t>
  </si>
  <si>
    <t xml:space="preserve">The chart above is created by stacking two charts: one for A and the other for B.</t>
  </si>
  <si>
    <t xml:space="preserve">Click on the graph and drag right to see that there really are two charts there.</t>
  </si>
  <si>
    <t xml:space="preserve">Notice how the top chart is "see through" (after you click on a cell in the spreadsheet).</t>
  </si>
  <si>
    <t xml:space="preserve">To put the box back together, click the Make Box button.</t>
  </si>
  <si>
    <t xml:space="preserve">Questions</t>
  </si>
  <si>
    <t xml:space="preserve">The primary goal of the questions below is to help you understand the Edgeworth Box.  It is actually a pretty neat graphical</t>
  </si>
  <si>
    <t xml:space="preserve">device, but you need to make sure you can read it.</t>
  </si>
  <si>
    <r>
      <rPr>
        <sz val="10"/>
        <rFont val="Arial"/>
        <family val="0"/>
      </rPr>
      <t xml:space="preserve">1) Change Consumer A's initial endowment to 40 units of x1 in the </t>
    </r>
    <r>
      <rPr>
        <i val="true"/>
        <sz val="10"/>
        <rFont val="Arial"/>
        <family val="2"/>
      </rPr>
      <t xml:space="preserve">EdgeworthBox</t>
    </r>
    <r>
      <rPr>
        <sz val="10"/>
        <rFont val="Arial"/>
        <family val="0"/>
      </rPr>
      <t xml:space="preserve"> sheet.</t>
    </r>
  </si>
  <si>
    <t xml:space="preserve">Click the Take a Picture button and paste it in your Word document.</t>
  </si>
  <si>
    <t xml:space="preserve">2) What's wrong with the Edgeworth Box as currently drawn? What would you have to do to fix it?</t>
  </si>
  <si>
    <t xml:space="preserve">3) Return Consumer A's initial endowment to 35 units of x1 in the EdgeworthBox sheet.</t>
  </si>
  <si>
    <t xml:space="preserve">Change the price of x1 to 1.5.  Explain, using the information provided on the sheet, why this is not a general equilibrium solution.</t>
  </si>
  <si>
    <t xml:space="preserve">In your answer, remember that equilibrium means "no tendency to change."  Which variable is the one that has a tendency to </t>
  </si>
  <si>
    <t xml:space="preserve">change?  </t>
  </si>
  <si>
    <t xml:space="preserve">4) Why will p1 fall from 1.5?  Explain using the Net Demands of Consumers A and B.</t>
  </si>
  <si>
    <t xml:space="preserve">5) Run Solver to find the general equilibrium solution. Take a Picture and paste it in your Word document.  </t>
  </si>
  <si>
    <t xml:space="preserve">Let's repeat the general equilibrium question again: Why is this a general equilibrium?</t>
  </si>
  <si>
    <t xml:space="preserve">6) Change p1 to 5 and p2 to 5.  Repeat with p1 = p2 = 20.  This seems to show that prices don't matter. Is that right? </t>
  </si>
  <si>
    <t xml:space="preserve">In what way do prices matter?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name val="Symbol"/>
      <family val="1"/>
      <charset val="2"/>
    </font>
    <font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8000"/>
      <name val="Symbol"/>
      <family val="1"/>
      <charset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  <font>
      <sz val="10"/>
      <color rgb="FF000000"/>
      <name val="Arial"/>
      <family val="0"/>
    </font>
    <font>
      <sz val="8.25"/>
      <color rgb="FF000000"/>
      <name val="Arial"/>
      <family val="2"/>
    </font>
    <font>
      <sz val="10.75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8"/>
      <color rgb="FF000000"/>
      <name val="Arial"/>
      <family val="0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x1*=f(c)</a:t>
            </a:r>
          </a:p>
        </c:rich>
      </c:tx>
      <c:layout>
        <c:manualLayout>
          <c:xMode val="edge"/>
          <c:yMode val="edge"/>
          <c:x val="0.428571428571429"/>
          <c:y val="0.0659687932056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4788906890308"/>
          <c:y val="0.129172427414576"/>
          <c:w val="0.896216525302583"/>
          <c:h val="0.8360655737704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gec!$A$13:$A$18</c:f>
              <c:numCache>
                <c:formatCode>General</c:formatCode>
                <c:ptCount val="6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</c:numCache>
            </c:numRef>
          </c:xVal>
          <c:yVal>
            <c:numRef>
              <c:f>Changec!$C$13:$C$18</c:f>
              <c:numCache>
                <c:formatCode>General</c:formatCode>
                <c:ptCount val="6"/>
                <c:pt idx="0">
                  <c:v>24.9999999375</c:v>
                </c:pt>
                <c:pt idx="1">
                  <c:v>26.1904761880786</c:v>
                </c:pt>
                <c:pt idx="2">
                  <c:v>27.2727272653234</c:v>
                </c:pt>
                <c:pt idx="3">
                  <c:v>28.2608695209025</c:v>
                </c:pt>
                <c:pt idx="4">
                  <c:v>29.1666666480126</c:v>
                </c:pt>
                <c:pt idx="5">
                  <c:v>29.9999999312458</c:v>
                </c:pt>
              </c:numCache>
            </c:numRef>
          </c:yVal>
          <c:smooth val="0"/>
        </c:ser>
        <c:axId val="74800387"/>
        <c:axId val="4159349"/>
      </c:scatterChart>
      <c:valAx>
        <c:axId val="74800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c</a:t>
                </a:r>
              </a:p>
            </c:rich>
          </c:tx>
          <c:layout>
            <c:manualLayout>
              <c:xMode val="edge"/>
              <c:yMode val="edge"/>
              <c:x val="0.52501667778519"/>
              <c:y val="0.8281651194943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349"/>
        <c:crossesAt val="0"/>
        <c:crossBetween val="midCat"/>
      </c:valAx>
      <c:valAx>
        <c:axId val="415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x1*</a:t>
                </a:r>
              </a:p>
            </c:rich>
          </c:tx>
          <c:layout>
            <c:manualLayout>
              <c:xMode val="edge"/>
              <c:yMode val="edge"/>
              <c:x val="0.0239207090441247"/>
              <c:y val="0.2925143195733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0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630745426413"/>
          <c:y val="0.0244762091247308"/>
          <c:w val="0.884226813506872"/>
          <c:h val="0.88829058155472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dgeworthBox!$AD$14:$AD$24</c:f>
              <c:numCache>
                <c:formatCode>General</c:formatCode>
                <c:ptCount val="11"/>
                <c:pt idx="0">
                  <c:v>0</c:v>
                </c:pt>
                <c:pt idx="1">
                  <c:v>4.99253731343284</c:v>
                </c:pt>
                <c:pt idx="2">
                  <c:v>9.98507462686567</c:v>
                </c:pt>
                <c:pt idx="3">
                  <c:v>14.9776119402985</c:v>
                </c:pt>
                <c:pt idx="4">
                  <c:v>19.9701492537313</c:v>
                </c:pt>
                <c:pt idx="5">
                  <c:v>24.9626865671642</c:v>
                </c:pt>
                <c:pt idx="6">
                  <c:v>29.955223880597</c:v>
                </c:pt>
                <c:pt idx="7">
                  <c:v>34.9477611940298</c:v>
                </c:pt>
                <c:pt idx="8">
                  <c:v>39.9402985074627</c:v>
                </c:pt>
                <c:pt idx="9">
                  <c:v>44.9328358208955</c:v>
                </c:pt>
                <c:pt idx="10">
                  <c:v>49.9253731343283</c:v>
                </c:pt>
              </c:numCache>
            </c:numRef>
          </c:xVal>
          <c:yVal>
            <c:numRef>
              <c:f>EdgeworthBox!$AE$14:$AE$24</c:f>
              <c:numCache>
                <c:formatCode>General</c:formatCode>
                <c:ptCount val="11"/>
                <c:pt idx="0">
                  <c:v>33.3333333333333</c:v>
                </c:pt>
                <c:pt idx="1">
                  <c:v>30.0049751243781</c:v>
                </c:pt>
                <c:pt idx="2">
                  <c:v>26.6766169154229</c:v>
                </c:pt>
                <c:pt idx="3">
                  <c:v>23.3482587064677</c:v>
                </c:pt>
                <c:pt idx="4">
                  <c:v>20.0199004975124</c:v>
                </c:pt>
                <c:pt idx="5">
                  <c:v>16.6915422885572</c:v>
                </c:pt>
                <c:pt idx="6">
                  <c:v>13.363184079602</c:v>
                </c:pt>
                <c:pt idx="7">
                  <c:v>10.0348258706468</c:v>
                </c:pt>
                <c:pt idx="8">
                  <c:v>6.70646766169155</c:v>
                </c:pt>
                <c:pt idx="9">
                  <c:v>3.37810945273633</c:v>
                </c:pt>
                <c:pt idx="10">
                  <c:v>0.049751243781102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4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dgeworthBox!$AZ$14:$AZ$22</c:f>
              <c:numCache>
                <c:formatCode>General</c:formatCode>
                <c:ptCount val="9"/>
                <c:pt idx="0">
                  <c:v>12.8880597014925</c:v>
                </c:pt>
                <c:pt idx="1">
                  <c:v>15.8880597014925</c:v>
                </c:pt>
                <c:pt idx="2">
                  <c:v>18.8880597014925</c:v>
                </c:pt>
                <c:pt idx="3">
                  <c:v>21.8880597014925</c:v>
                </c:pt>
                <c:pt idx="4">
                  <c:v>24.8880597014925</c:v>
                </c:pt>
                <c:pt idx="5">
                  <c:v>27.8880597014925</c:v>
                </c:pt>
                <c:pt idx="6">
                  <c:v>30.8880597014925</c:v>
                </c:pt>
                <c:pt idx="7">
                  <c:v>33.8880597014925</c:v>
                </c:pt>
                <c:pt idx="8">
                  <c:v>36.8880597014925</c:v>
                </c:pt>
              </c:numCache>
            </c:numRef>
          </c:xVal>
          <c:yVal>
            <c:numRef>
              <c:f>EdgeworthBox!$BA$14:$BA$22</c:f>
              <c:numCache>
                <c:formatCode>General</c:formatCode>
                <c:ptCount val="9"/>
                <c:pt idx="0">
                  <c:v>32.2009988419224</c:v>
                </c:pt>
                <c:pt idx="1">
                  <c:v>26.1207726632222</c:v>
                </c:pt>
                <c:pt idx="2">
                  <c:v>21.9719972342947</c:v>
                </c:pt>
                <c:pt idx="3">
                  <c:v>18.9604926696215</c:v>
                </c:pt>
                <c:pt idx="4">
                  <c:v>16.675</c:v>
                </c:pt>
                <c:pt idx="5">
                  <c:v>14.8812215681028</c:v>
                </c:pt>
                <c:pt idx="6">
                  <c:v>13.4358842715632</c:v>
                </c:pt>
                <c:pt idx="7">
                  <c:v>12.2464490200396</c:v>
                </c:pt>
                <c:pt idx="8">
                  <c:v>11.250480477442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dgeworthBox!$AZ$14:$AZ$22</c:f>
              <c:numCache>
                <c:formatCode>General</c:formatCode>
                <c:ptCount val="9"/>
                <c:pt idx="0">
                  <c:v>12.8880597014925</c:v>
                </c:pt>
                <c:pt idx="1">
                  <c:v>15.8880597014925</c:v>
                </c:pt>
                <c:pt idx="2">
                  <c:v>18.8880597014925</c:v>
                </c:pt>
                <c:pt idx="3">
                  <c:v>21.8880597014925</c:v>
                </c:pt>
                <c:pt idx="4">
                  <c:v>24.8880597014925</c:v>
                </c:pt>
                <c:pt idx="5">
                  <c:v>27.8880597014925</c:v>
                </c:pt>
                <c:pt idx="6">
                  <c:v>30.8880597014925</c:v>
                </c:pt>
                <c:pt idx="7">
                  <c:v>33.8880597014925</c:v>
                </c:pt>
                <c:pt idx="8">
                  <c:v>36.8880597014925</c:v>
                </c:pt>
              </c:numCache>
            </c:numRef>
          </c:xVal>
          <c:yVal>
            <c:numRef>
              <c:f>EdgeworthBox!$BH$14:$BH$22</c:f>
              <c:numCache>
                <c:formatCode>General</c:formatCode>
                <c:ptCount val="9"/>
                <c:pt idx="0">
                  <c:v>48.3014829183555</c:v>
                </c:pt>
                <c:pt idx="1">
                  <c:v>39.181146547675</c:v>
                </c:pt>
                <c:pt idx="2">
                  <c:v>32.9579853812722</c:v>
                </c:pt>
                <c:pt idx="3">
                  <c:v>28.4407299693147</c:v>
                </c:pt>
                <c:pt idx="4">
                  <c:v>25.012492053973</c:v>
                </c:pt>
                <c:pt idx="5">
                  <c:v>22.3218252609045</c:v>
                </c:pt>
                <c:pt idx="6">
                  <c:v>20.1538200048321</c:v>
                </c:pt>
                <c:pt idx="7">
                  <c:v>18.3696676943405</c:v>
                </c:pt>
                <c:pt idx="8">
                  <c:v>16.875715355047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dgeworthBox!$AZ$14:$AZ$22</c:f>
              <c:numCache>
                <c:formatCode>General</c:formatCode>
                <c:ptCount val="9"/>
                <c:pt idx="0">
                  <c:v>12.8880597014925</c:v>
                </c:pt>
                <c:pt idx="1">
                  <c:v>15.8880597014925</c:v>
                </c:pt>
                <c:pt idx="2">
                  <c:v>18.8880597014925</c:v>
                </c:pt>
                <c:pt idx="3">
                  <c:v>21.8880597014925</c:v>
                </c:pt>
                <c:pt idx="4">
                  <c:v>24.8880597014925</c:v>
                </c:pt>
                <c:pt idx="5">
                  <c:v>27.8880597014925</c:v>
                </c:pt>
                <c:pt idx="6">
                  <c:v>30.8880597014925</c:v>
                </c:pt>
                <c:pt idx="7">
                  <c:v>33.8880597014925</c:v>
                </c:pt>
                <c:pt idx="8">
                  <c:v>36.8880597014925</c:v>
                </c:pt>
              </c:numCache>
            </c:numRef>
          </c:xVal>
          <c:yVal>
            <c:numRef>
              <c:f>EdgeworthBox!$BM$14:$BM$22</c:f>
              <c:numCache>
                <c:formatCode>General</c:formatCode>
                <c:ptCount val="9"/>
                <c:pt idx="0">
                  <c:v>16.1005147654893</c:v>
                </c:pt>
                <c:pt idx="1">
                  <c:v>13.0603987787694</c:v>
                </c:pt>
                <c:pt idx="2">
                  <c:v>10.9860090873173</c:v>
                </c:pt>
                <c:pt idx="3">
                  <c:v>9.4802553699284</c:v>
                </c:pt>
                <c:pt idx="4">
                  <c:v>8.33750794602699</c:v>
                </c:pt>
                <c:pt idx="5">
                  <c:v>7.44061787530105</c:v>
                </c:pt>
                <c:pt idx="6">
                  <c:v>6.71794853829428</c:v>
                </c:pt>
                <c:pt idx="7">
                  <c:v>6.12323034573883</c:v>
                </c:pt>
                <c:pt idx="8">
                  <c:v>5.62524559983816</c:v>
                </c:pt>
              </c:numCache>
            </c:numRef>
          </c:yVal>
          <c:smooth val="1"/>
        </c:ser>
        <c:axId val="11107047"/>
        <c:axId val="30771586"/>
      </c:scatterChart>
      <c:valAx>
        <c:axId val="11107047"/>
        <c:scaling>
          <c:orientation val="maxMin"/>
          <c:max val="40"/>
          <c:min val="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1586"/>
        <c:crossesAt val="0"/>
        <c:crossBetween val="midCat"/>
      </c:valAx>
      <c:valAx>
        <c:axId val="30771586"/>
        <c:scaling>
          <c:orientation val="maxMin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70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4654220352353"/>
          <c:y val="0.0649317186292193"/>
          <c:w val="0.871504952230695"/>
          <c:h val="0.8200206132440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4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W$14:$W$22</c:f>
              <c:numCache>
                <c:formatCode>General</c:formatCode>
                <c:ptCount val="9"/>
                <c:pt idx="0">
                  <c:v>12.9999999375</c:v>
                </c:pt>
                <c:pt idx="1">
                  <c:v>15.9999999375</c:v>
                </c:pt>
                <c:pt idx="2">
                  <c:v>18.9999999375</c:v>
                </c:pt>
                <c:pt idx="3">
                  <c:v>21.9999999375</c:v>
                </c:pt>
                <c:pt idx="4">
                  <c:v>24.9999999375</c:v>
                </c:pt>
                <c:pt idx="5">
                  <c:v>27.9999999375</c:v>
                </c:pt>
                <c:pt idx="6">
                  <c:v>30.9999999375</c:v>
                </c:pt>
                <c:pt idx="7">
                  <c:v>33.9999999375</c:v>
                </c:pt>
                <c:pt idx="8">
                  <c:v>36.9999999375</c:v>
                </c:pt>
              </c:numCache>
            </c:numRef>
          </c:xVal>
          <c:yVal>
            <c:numRef>
              <c:f>A!$X$14:$X$22</c:f>
              <c:numCache>
                <c:formatCode>General</c:formatCode>
                <c:ptCount val="9"/>
                <c:pt idx="0">
                  <c:v>32.0512822053748</c:v>
                </c:pt>
                <c:pt idx="1">
                  <c:v>26.0416667683919</c:v>
                </c:pt>
                <c:pt idx="2">
                  <c:v>21.9298246335411</c:v>
                </c:pt>
                <c:pt idx="3">
                  <c:v>18.939393993199</c:v>
                </c:pt>
                <c:pt idx="4">
                  <c:v>16.6666667083333</c:v>
                </c:pt>
                <c:pt idx="5">
                  <c:v>14.8809524141688</c:v>
                </c:pt>
                <c:pt idx="6">
                  <c:v>13.4408602421523</c:v>
                </c:pt>
                <c:pt idx="7">
                  <c:v>12.2549019833117</c:v>
                </c:pt>
                <c:pt idx="8">
                  <c:v>11.261261280283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AA$14:$AA$24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</c:numCache>
            </c:numRef>
          </c:xVal>
          <c:yVal>
            <c:numRef>
              <c:f>A!$AC$14:$AC$24</c:f>
              <c:numCache>
                <c:formatCode>General</c:formatCode>
                <c:ptCount val="11"/>
                <c:pt idx="0">
                  <c:v>33.3333333333333</c:v>
                </c:pt>
                <c:pt idx="1">
                  <c:v>30</c:v>
                </c:pt>
                <c:pt idx="2">
                  <c:v>26.6666666666667</c:v>
                </c:pt>
                <c:pt idx="3">
                  <c:v>23.3333333333333</c:v>
                </c:pt>
                <c:pt idx="4">
                  <c:v>20</c:v>
                </c:pt>
                <c:pt idx="5">
                  <c:v>16.6666666666667</c:v>
                </c:pt>
                <c:pt idx="6">
                  <c:v>13.3333333333333</c:v>
                </c:pt>
                <c:pt idx="7">
                  <c:v>10</c:v>
                </c:pt>
                <c:pt idx="8">
                  <c:v>6.66666666666667</c:v>
                </c:pt>
                <c:pt idx="9">
                  <c:v>3.33333333333334</c:v>
                </c:pt>
                <c:pt idx="10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AA$14:$AA$24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</c:numCache>
            </c:numRef>
          </c:xVal>
          <c:yVal>
            <c:numRef>
              <c:f>A!$AB$14:$AB$24</c:f>
              <c:numCache>
                <c:formatCode>General</c:formatCode>
                <c:ptCount val="11"/>
                <c:pt idx="0">
                  <c:v>33.3333333333333</c:v>
                </c:pt>
                <c:pt idx="1">
                  <c:v>30</c:v>
                </c:pt>
                <c:pt idx="2">
                  <c:v>26.6666666666667</c:v>
                </c:pt>
                <c:pt idx="3">
                  <c:v>23.3333333333333</c:v>
                </c:pt>
                <c:pt idx="4">
                  <c:v>20</c:v>
                </c:pt>
                <c:pt idx="5">
                  <c:v>16.6666666666667</c:v>
                </c:pt>
                <c:pt idx="6">
                  <c:v>13.3333333333333</c:v>
                </c:pt>
                <c:pt idx="7">
                  <c:v>10</c:v>
                </c:pt>
                <c:pt idx="8">
                  <c:v>6.66666666666667</c:v>
                </c:pt>
                <c:pt idx="9">
                  <c:v>3.33333333333334</c:v>
                </c:pt>
                <c:pt idx="10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AD$14:$AD$22</c:f>
              <c:numCache>
                <c:formatCode>General</c:formatCode>
                <c:ptCount val="9"/>
                <c:pt idx="0">
                  <c:v>12.9999999375</c:v>
                </c:pt>
                <c:pt idx="1">
                  <c:v>15.9999999375</c:v>
                </c:pt>
                <c:pt idx="2">
                  <c:v>18.9999999375</c:v>
                </c:pt>
                <c:pt idx="3">
                  <c:v>21.9999999375</c:v>
                </c:pt>
                <c:pt idx="4">
                  <c:v>24.9999999375</c:v>
                </c:pt>
                <c:pt idx="5">
                  <c:v>27.9999999375</c:v>
                </c:pt>
                <c:pt idx="6">
                  <c:v>30.9999999375</c:v>
                </c:pt>
                <c:pt idx="7">
                  <c:v>33.9999999375</c:v>
                </c:pt>
                <c:pt idx="8">
                  <c:v>36.9999999375</c:v>
                </c:pt>
              </c:numCache>
            </c:numRef>
          </c:xVal>
          <c:yVal>
            <c:numRef>
              <c:f>A!$AE$14:$AE$22</c:f>
              <c:numCache>
                <c:formatCode>General</c:formatCode>
                <c:ptCount val="9"/>
                <c:pt idx="0">
                  <c:v>37.3931668464415</c:v>
                </c:pt>
                <c:pt idx="1">
                  <c:v>30.3819480353461</c:v>
                </c:pt>
                <c:pt idx="2">
                  <c:v>25.5847983297746</c:v>
                </c:pt>
                <c:pt idx="3">
                  <c:v>22.0959621839847</c:v>
                </c:pt>
                <c:pt idx="4">
                  <c:v>19.4444467152778</c:v>
                </c:pt>
                <c:pt idx="5">
                  <c:v>17.3611131339906</c:v>
                </c:pt>
                <c:pt idx="6">
                  <c:v>15.681005407959</c:v>
                </c:pt>
                <c:pt idx="7">
                  <c:v>14.2973872811839</c:v>
                </c:pt>
                <c:pt idx="8">
                  <c:v>13.138139661832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AI$14:$AI$22</c:f>
              <c:numCache>
                <c:formatCode>General</c:formatCode>
                <c:ptCount val="9"/>
                <c:pt idx="0">
                  <c:v>12.9999999375</c:v>
                </c:pt>
                <c:pt idx="1">
                  <c:v>15.9999999375</c:v>
                </c:pt>
                <c:pt idx="2">
                  <c:v>18.9999999375</c:v>
                </c:pt>
                <c:pt idx="3">
                  <c:v>21.9999999375</c:v>
                </c:pt>
                <c:pt idx="4">
                  <c:v>24.9999999375</c:v>
                </c:pt>
                <c:pt idx="5">
                  <c:v>27.9999999375</c:v>
                </c:pt>
                <c:pt idx="6">
                  <c:v>30.9999999375</c:v>
                </c:pt>
                <c:pt idx="7">
                  <c:v>33.9999999375</c:v>
                </c:pt>
                <c:pt idx="8">
                  <c:v>36.9999999375</c:v>
                </c:pt>
              </c:numCache>
            </c:numRef>
          </c:xVal>
          <c:yVal>
            <c:numRef>
              <c:f>A!$AJ$14:$AJ$22</c:f>
              <c:numCache>
                <c:formatCode>General</c:formatCode>
                <c:ptCount val="9"/>
                <c:pt idx="0">
                  <c:v>26.709397564308</c:v>
                </c:pt>
                <c:pt idx="1">
                  <c:v>21.7013855014377</c:v>
                </c:pt>
                <c:pt idx="2">
                  <c:v>18.2748509373076</c:v>
                </c:pt>
                <c:pt idx="3">
                  <c:v>15.7828258024133</c:v>
                </c:pt>
                <c:pt idx="4">
                  <c:v>13.8888867013889</c:v>
                </c:pt>
                <c:pt idx="5">
                  <c:v>12.400791694347</c:v>
                </c:pt>
                <c:pt idx="6">
                  <c:v>11.2007150763455</c:v>
                </c:pt>
                <c:pt idx="7">
                  <c:v>10.2124166854395</c:v>
                </c:pt>
                <c:pt idx="8">
                  <c:v>9.38438289873488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w1_</c:f>
              <c:numCache>
                <c:formatCode>General</c:formatCode>
                <c:ptCount val="1"/>
                <c:pt idx="0">
                  <c:v>35</c:v>
                </c:pt>
              </c:numCache>
            </c:numRef>
          </c:xVal>
          <c:yVal>
            <c:numRef>
              <c:f>A!w2_</c:f>
              <c:numCache>
                <c:formatCode>General</c:formatCode>
                <c:ptCount val="1"/>
                <c:pt idx="0">
                  <c:v>10</c:v>
                </c:pt>
              </c:numCache>
            </c:numRef>
          </c:yVal>
          <c:smooth val="1"/>
        </c:ser>
        <c:axId val="30571431"/>
        <c:axId val="1895619"/>
      </c:scatterChart>
      <c:valAx>
        <c:axId val="30571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3457796476466"/>
              <c:y val="0.8841793352228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619"/>
        <c:crossesAt val="0"/>
        <c:crossBetween val="midCat"/>
      </c:valAx>
      <c:valAx>
        <c:axId val="189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0220001753002016"/>
              <c:y val="0.3286524091728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14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Demand Curve for x1*</a:t>
            </a:r>
          </a:p>
        </c:rich>
      </c:tx>
      <c:layout>
        <c:manualLayout>
          <c:xMode val="edge"/>
          <c:yMode val="edge"/>
          <c:x val="0.338423875029144"/>
          <c:y val="0.0578883704855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8062485427839"/>
          <c:y val="0.142560912389839"/>
          <c:w val="0.887036605269294"/>
          <c:h val="0.7791601866251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1!$A$13:$A$18</c:f>
              <c:numCache>
                <c:formatCode>General</c:formatCode>
                <c:ptCount val="6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</c:numCache>
            </c:numRef>
          </c:xVal>
          <c:yVal>
            <c:numRef>
              <c:f>CS1!$C$13:$C$18</c:f>
              <c:numCache>
                <c:formatCode>General</c:formatCode>
                <c:ptCount val="6"/>
                <c:pt idx="0">
                  <c:v>24.9999999995117</c:v>
                </c:pt>
                <c:pt idx="1">
                  <c:v>23.8095242072341</c:v>
                </c:pt>
                <c:pt idx="2">
                  <c:v>22.7272724875065</c:v>
                </c:pt>
                <c:pt idx="3">
                  <c:v>21.7391307787985</c:v>
                </c:pt>
                <c:pt idx="4">
                  <c:v>20.8333330551496</c:v>
                </c:pt>
                <c:pt idx="5">
                  <c:v>19.9999997045455</c:v>
                </c:pt>
              </c:numCache>
            </c:numRef>
          </c:yVal>
          <c:smooth val="0"/>
        </c:ser>
        <c:axId val="77687772"/>
        <c:axId val="50099626"/>
      </c:scatterChart>
      <c:valAx>
        <c:axId val="77687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1</a:t>
                </a:r>
              </a:p>
            </c:rich>
          </c:tx>
          <c:layout>
            <c:manualLayout>
              <c:xMode val="edge"/>
              <c:yMode val="edge"/>
              <c:x val="0.516553975285614"/>
              <c:y val="0.8693623639191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9626"/>
        <c:crossesAt val="0"/>
        <c:crossBetween val="midCat"/>
      </c:valAx>
      <c:valAx>
        <c:axId val="5009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x1*</a:t>
                </a:r>
              </a:p>
            </c:rich>
          </c:tx>
          <c:layout>
            <c:manualLayout>
              <c:xMode val="edge"/>
              <c:yMode val="edge"/>
              <c:x val="0.0291443226859408"/>
              <c:y val="0.350959046137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77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ailed Price Consumptionr Curve</a:t>
            </a:r>
          </a:p>
        </c:rich>
      </c:tx>
      <c:layout>
        <c:manualLayout>
          <c:xMode val="edge"/>
          <c:yMode val="edge"/>
          <c:x val="0.242914979757085"/>
          <c:y val="0.058056666087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41344620292"/>
          <c:y val="0.153311315835216"/>
          <c:w val="0.826892405839774"/>
          <c:h val="0.7121501825134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1!$C$13:$C$18</c:f>
              <c:numCache>
                <c:formatCode>General</c:formatCode>
                <c:ptCount val="6"/>
                <c:pt idx="0">
                  <c:v>24.9999999995117</c:v>
                </c:pt>
                <c:pt idx="1">
                  <c:v>23.8095242072341</c:v>
                </c:pt>
                <c:pt idx="2">
                  <c:v>22.7272724875065</c:v>
                </c:pt>
                <c:pt idx="3">
                  <c:v>21.7391307787985</c:v>
                </c:pt>
                <c:pt idx="4">
                  <c:v>20.8333330551496</c:v>
                </c:pt>
                <c:pt idx="5">
                  <c:v>19.9999997045455</c:v>
                </c:pt>
              </c:numCache>
            </c:numRef>
          </c:xVal>
          <c:yVal>
            <c:numRef>
              <c:f>CS1!$D$13:$D$18</c:f>
              <c:numCache>
                <c:formatCode>General</c:formatCode>
                <c:ptCount val="6"/>
                <c:pt idx="0">
                  <c:v>16.6666666669922</c:v>
                </c:pt>
                <c:pt idx="1">
                  <c:v>16.6666663631795</c:v>
                </c:pt>
                <c:pt idx="2">
                  <c:v>16.6666668535107</c:v>
                </c:pt>
                <c:pt idx="3">
                  <c:v>16.6666663932114</c:v>
                </c:pt>
                <c:pt idx="4">
                  <c:v>16.6666669063934</c:v>
                </c:pt>
                <c:pt idx="5">
                  <c:v>16.6666669128788</c:v>
                </c:pt>
              </c:numCache>
            </c:numRef>
          </c:yVal>
          <c:smooth val="0"/>
        </c:ser>
        <c:axId val="35588079"/>
        <c:axId val="42848579"/>
      </c:scatterChart>
      <c:valAx>
        <c:axId val="35588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60495644706171"/>
              <c:y val="0.8684164783591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8579"/>
        <c:crossesAt val="0"/>
        <c:crossBetween val="midCat"/>
      </c:valAx>
      <c:valAx>
        <c:axId val="4284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0306710833026623"/>
              <c:y val="0.354597601251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80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Price Consumptionr Curve</a:t>
            </a:r>
          </a:p>
        </c:rich>
      </c:tx>
      <c:layout>
        <c:manualLayout>
          <c:xMode val="edge"/>
          <c:yMode val="edge"/>
          <c:x val="0.294058592680478"/>
          <c:y val="0.058061171591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2826503605"/>
          <c:y val="0.180058752376015"/>
          <c:w val="0.867208177420827"/>
          <c:h val="0.6868843960601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1!$C$13:$C$18</c:f>
              <c:numCache>
                <c:formatCode>General</c:formatCode>
                <c:ptCount val="6"/>
                <c:pt idx="0">
                  <c:v>24.9999999995117</c:v>
                </c:pt>
                <c:pt idx="1">
                  <c:v>23.8095242072341</c:v>
                </c:pt>
                <c:pt idx="2">
                  <c:v>22.7272724875065</c:v>
                </c:pt>
                <c:pt idx="3">
                  <c:v>21.7391307787985</c:v>
                </c:pt>
                <c:pt idx="4">
                  <c:v>20.8333330551496</c:v>
                </c:pt>
                <c:pt idx="5">
                  <c:v>19.9999997045455</c:v>
                </c:pt>
              </c:numCache>
            </c:numRef>
          </c:xVal>
          <c:yVal>
            <c:numRef>
              <c:f>CS1!$E$13:$E$18</c:f>
              <c:numCache>
                <c:formatCode>General</c:formatCode>
                <c:ptCount val="6"/>
                <c:pt idx="0">
                  <c:v>16.667</c:v>
                </c:pt>
                <c:pt idx="1">
                  <c:v>16.667</c:v>
                </c:pt>
                <c:pt idx="2">
                  <c:v>16.667</c:v>
                </c:pt>
                <c:pt idx="3">
                  <c:v>16.667</c:v>
                </c:pt>
                <c:pt idx="4">
                  <c:v>16.667</c:v>
                </c:pt>
                <c:pt idx="5">
                  <c:v>16.667</c:v>
                </c:pt>
              </c:numCache>
            </c:numRef>
          </c:yVal>
          <c:smooth val="0"/>
        </c:ser>
        <c:axId val="77135568"/>
        <c:axId val="44303987"/>
      </c:scatterChart>
      <c:valAx>
        <c:axId val="77135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26695263301999"/>
              <c:y val="0.880940038016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3987"/>
        <c:crossesAt val="0"/>
        <c:crossBetween val="midCat"/>
      </c:valAx>
      <c:valAx>
        <c:axId val="4430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0228164643606827"/>
              <c:y val="0.3554518748919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55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  <a:r>
              <a:rPr b="0" sz="825" spc="-1" strike="noStrike">
                <a:solidFill>
                  <a:srgbClr val="000000"/>
                </a:solidFill>
                <a:latin typeface="Arial"/>
              </a:rPr>
              <a:t>Cross Price Analysis</a:t>
            </a:r>
          </a:p>
        </c:rich>
      </c:tx>
      <c:layout>
        <c:manualLayout>
          <c:xMode val="edge"/>
          <c:yMode val="edge"/>
          <c:x val="0.339653367453763"/>
          <c:y val="0.0573489010989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5157613120856"/>
          <c:y val="0.149038461538462"/>
          <c:w val="0.887053623356985"/>
          <c:h val="0.7731799450549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1!$A$13:$A$18</c:f>
              <c:numCache>
                <c:formatCode>General</c:formatCode>
                <c:ptCount val="6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</c:numCache>
            </c:numRef>
          </c:xVal>
          <c:yVal>
            <c:numRef>
              <c:f>CS1!$E$13:$E$18</c:f>
              <c:numCache>
                <c:formatCode>General</c:formatCode>
                <c:ptCount val="6"/>
                <c:pt idx="0">
                  <c:v>16.667</c:v>
                </c:pt>
                <c:pt idx="1">
                  <c:v>16.667</c:v>
                </c:pt>
                <c:pt idx="2">
                  <c:v>16.667</c:v>
                </c:pt>
                <c:pt idx="3">
                  <c:v>16.667</c:v>
                </c:pt>
                <c:pt idx="4">
                  <c:v>16.667</c:v>
                </c:pt>
                <c:pt idx="5">
                  <c:v>16.667</c:v>
                </c:pt>
              </c:numCache>
            </c:numRef>
          </c:yVal>
          <c:smooth val="0"/>
        </c:ser>
        <c:axId val="56934582"/>
        <c:axId val="6700182"/>
      </c:scatterChart>
      <c:valAx>
        <c:axId val="56934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1</a:t>
                </a:r>
              </a:p>
            </c:rich>
          </c:tx>
          <c:layout>
            <c:manualLayout>
              <c:xMode val="edge"/>
              <c:yMode val="edge"/>
              <c:x val="0.511457485169245"/>
              <c:y val="0.881696428571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182"/>
        <c:crossesAt val="0"/>
        <c:crossBetween val="midCat"/>
      </c:valAx>
      <c:valAx>
        <c:axId val="670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2*</a:t>
                </a:r>
              </a:p>
            </c:rich>
          </c:tx>
          <c:layout>
            <c:manualLayout>
              <c:xMode val="edge"/>
              <c:yMode val="edge"/>
              <c:x val="0.0290799115970687"/>
              <c:y val="0.350103021978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45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4654220352353"/>
          <c:y val="0.0649317186292193"/>
          <c:w val="0.871504952230695"/>
          <c:h val="0.8200206132440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4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!$AA$14:$AA$22</c:f>
              <c:numCache>
                <c:formatCode>General</c:formatCode>
                <c:ptCount val="9"/>
                <c:pt idx="0">
                  <c:v>4.9999999375</c:v>
                </c:pt>
                <c:pt idx="1">
                  <c:v>9.9999999375</c:v>
                </c:pt>
                <c:pt idx="2">
                  <c:v>14.9999999375</c:v>
                </c:pt>
                <c:pt idx="3">
                  <c:v>19.9999999375</c:v>
                </c:pt>
                <c:pt idx="4">
                  <c:v>24.9999999375</c:v>
                </c:pt>
                <c:pt idx="5">
                  <c:v>29.9999999375</c:v>
                </c:pt>
                <c:pt idx="6">
                  <c:v>34.9999999375</c:v>
                </c:pt>
                <c:pt idx="7">
                  <c:v>39.9999999375</c:v>
                </c:pt>
                <c:pt idx="8">
                  <c:v>44.9999999375</c:v>
                </c:pt>
              </c:numCache>
            </c:numRef>
          </c:xVal>
          <c:yVal>
            <c:numRef>
              <c:f>B!$AB$14:$AB$22</c:f>
              <c:numCache>
                <c:formatCode>General</c:formatCode>
                <c:ptCount val="9"/>
                <c:pt idx="0">
                  <c:v>83.333334375</c:v>
                </c:pt>
                <c:pt idx="1">
                  <c:v>41.6666669270833</c:v>
                </c:pt>
                <c:pt idx="2">
                  <c:v>27.7777778935185</c:v>
                </c:pt>
                <c:pt idx="3">
                  <c:v>20.8333333984375</c:v>
                </c:pt>
                <c:pt idx="4">
                  <c:v>16.6666667083333</c:v>
                </c:pt>
                <c:pt idx="5">
                  <c:v>13.8888889178241</c:v>
                </c:pt>
                <c:pt idx="6">
                  <c:v>11.9047619260204</c:v>
                </c:pt>
                <c:pt idx="7">
                  <c:v>10.4166666829427</c:v>
                </c:pt>
                <c:pt idx="8">
                  <c:v>9.2592592721193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!$AE$14:$AE$24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</c:numCache>
            </c:numRef>
          </c:xVal>
          <c:yVal>
            <c:numRef>
              <c:f>B!$AG$14:$AG$24</c:f>
              <c:numCache>
                <c:formatCode>General</c:formatCode>
                <c:ptCount val="11"/>
                <c:pt idx="0">
                  <c:v>33.3333333333333</c:v>
                </c:pt>
                <c:pt idx="1">
                  <c:v>30</c:v>
                </c:pt>
                <c:pt idx="2">
                  <c:v>26.6666666666667</c:v>
                </c:pt>
                <c:pt idx="3">
                  <c:v>23.3333333333333</c:v>
                </c:pt>
                <c:pt idx="4">
                  <c:v>20</c:v>
                </c:pt>
                <c:pt idx="5">
                  <c:v>16.6666666666667</c:v>
                </c:pt>
                <c:pt idx="6">
                  <c:v>13.3333333333333</c:v>
                </c:pt>
                <c:pt idx="7">
                  <c:v>10</c:v>
                </c:pt>
                <c:pt idx="8">
                  <c:v>6.66666666666667</c:v>
                </c:pt>
                <c:pt idx="9">
                  <c:v>3.33333333333334</c:v>
                </c:pt>
                <c:pt idx="10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!$AE$14:$AE$24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</c:numCache>
            </c:numRef>
          </c:xVal>
          <c:yVal>
            <c:numRef>
              <c:f>B!$AF$14:$AF$24</c:f>
              <c:numCache>
                <c:formatCode>General</c:formatCode>
                <c:ptCount val="11"/>
                <c:pt idx="0">
                  <c:v>33.3333333333333</c:v>
                </c:pt>
                <c:pt idx="1">
                  <c:v>30</c:v>
                </c:pt>
                <c:pt idx="2">
                  <c:v>26.6666666666667</c:v>
                </c:pt>
                <c:pt idx="3">
                  <c:v>23.3333333333333</c:v>
                </c:pt>
                <c:pt idx="4">
                  <c:v>20</c:v>
                </c:pt>
                <c:pt idx="5">
                  <c:v>16.6666666666667</c:v>
                </c:pt>
                <c:pt idx="6">
                  <c:v>13.3333333333333</c:v>
                </c:pt>
                <c:pt idx="7">
                  <c:v>10</c:v>
                </c:pt>
                <c:pt idx="8">
                  <c:v>6.66666666666667</c:v>
                </c:pt>
                <c:pt idx="9">
                  <c:v>3.33333333333334</c:v>
                </c:pt>
                <c:pt idx="10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!$AH$14:$AH$22</c:f>
              <c:numCache>
                <c:formatCode>General</c:formatCode>
                <c:ptCount val="9"/>
                <c:pt idx="0">
                  <c:v>4.9999999375</c:v>
                </c:pt>
                <c:pt idx="1">
                  <c:v>9.9999999375</c:v>
                </c:pt>
                <c:pt idx="2">
                  <c:v>14.9999999375</c:v>
                </c:pt>
                <c:pt idx="3">
                  <c:v>19.9999999375</c:v>
                </c:pt>
                <c:pt idx="4">
                  <c:v>24.9999999375</c:v>
                </c:pt>
                <c:pt idx="5">
                  <c:v>29.9999999375</c:v>
                </c:pt>
                <c:pt idx="6">
                  <c:v>34.9999999375</c:v>
                </c:pt>
                <c:pt idx="7">
                  <c:v>39.9999999375</c:v>
                </c:pt>
                <c:pt idx="8">
                  <c:v>44.9999999375</c:v>
                </c:pt>
              </c:numCache>
            </c:numRef>
          </c:xVal>
          <c:yVal>
            <c:numRef>
              <c:f>B!$AI$14:$AI$22</c:f>
              <c:numCache>
                <c:formatCode>General</c:formatCode>
                <c:ptCount val="9"/>
                <c:pt idx="0">
                  <c:v>136.58151395434</c:v>
                </c:pt>
                <c:pt idx="1">
                  <c:v>68.2907565503529</c:v>
                </c:pt>
                <c:pt idx="2">
                  <c:v>45.5271709387203</c:v>
                </c:pt>
                <c:pt idx="3">
                  <c:v>34.1453781684721</c:v>
                </c:pt>
                <c:pt idx="4">
                  <c:v>27.316302517705</c:v>
                </c:pt>
                <c:pt idx="5">
                  <c:v>22.763585421936</c:v>
                </c:pt>
                <c:pt idx="6">
                  <c:v>19.5116446415667</c:v>
                </c:pt>
                <c:pt idx="7">
                  <c:v>17.07268905756</c:v>
                </c:pt>
                <c:pt idx="8">
                  <c:v>15.1757236040853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!$AM$14:$AM$22</c:f>
              <c:numCache>
                <c:formatCode>General</c:formatCode>
                <c:ptCount val="9"/>
                <c:pt idx="0">
                  <c:v>4.9999999375</c:v>
                </c:pt>
                <c:pt idx="1">
                  <c:v>9.9999999375</c:v>
                </c:pt>
                <c:pt idx="2">
                  <c:v>14.9999999375</c:v>
                </c:pt>
                <c:pt idx="3">
                  <c:v>19.9999999375</c:v>
                </c:pt>
                <c:pt idx="4">
                  <c:v>24.9999999375</c:v>
                </c:pt>
                <c:pt idx="5">
                  <c:v>29.9999999375</c:v>
                </c:pt>
                <c:pt idx="6">
                  <c:v>34.9999999375</c:v>
                </c:pt>
                <c:pt idx="7">
                  <c:v>39.9999999375</c:v>
                </c:pt>
                <c:pt idx="8">
                  <c:v>44.9999999375</c:v>
                </c:pt>
              </c:numCache>
            </c:numRef>
          </c:xVal>
          <c:yVal>
            <c:numRef>
              <c:f>B!$AN$14:$AN$22</c:f>
              <c:numCache>
                <c:formatCode>General</c:formatCode>
                <c:ptCount val="9"/>
                <c:pt idx="0">
                  <c:v>30.0851547956597</c:v>
                </c:pt>
                <c:pt idx="1">
                  <c:v>15.0425773038138</c:v>
                </c:pt>
                <c:pt idx="2">
                  <c:v>10.0283848483167</c:v>
                </c:pt>
                <c:pt idx="3">
                  <c:v>7.52128862840286</c:v>
                </c:pt>
                <c:pt idx="4">
                  <c:v>6.01703089896164</c:v>
                </c:pt>
                <c:pt idx="5">
                  <c:v>5.01419241371212</c:v>
                </c:pt>
                <c:pt idx="6">
                  <c:v>4.29787921047412</c:v>
                </c:pt>
                <c:pt idx="7">
                  <c:v>3.76064430832542</c:v>
                </c:pt>
                <c:pt idx="8">
                  <c:v>3.34279494015336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!w1_</c:f>
              <c:numCache>
                <c:formatCode>General</c:formatCode>
                <c:ptCount val="1"/>
                <c:pt idx="0">
                  <c:v>5</c:v>
                </c:pt>
              </c:numCache>
            </c:numRef>
          </c:xVal>
          <c:yVal>
            <c:numRef>
              <c:f>B!w2_</c:f>
              <c:numCache>
                <c:formatCode>General</c:formatCode>
                <c:ptCount val="1"/>
                <c:pt idx="0">
                  <c:v>30</c:v>
                </c:pt>
              </c:numCache>
            </c:numRef>
          </c:yVal>
          <c:smooth val="1"/>
        </c:ser>
        <c:axId val="58211052"/>
        <c:axId val="79955904"/>
      </c:scatterChart>
      <c:valAx>
        <c:axId val="58211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43956525550004"/>
              <c:y val="0.8841793352228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5904"/>
        <c:crossesAt val="0"/>
        <c:crossBetween val="midCat"/>
      </c:valAx>
      <c:valAx>
        <c:axId val="7995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0220001753002016"/>
              <c:y val="0.3286524091728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10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209216751358"/>
          <c:y val="0.149929460048737"/>
          <c:w val="0.868407219204486"/>
          <c:h val="0.81749390791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4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!$AA$14:$AA$22</c:f>
              <c:numCache>
                <c:formatCode>General</c:formatCode>
                <c:ptCount val="9"/>
                <c:pt idx="0">
                  <c:v>4.9999999375</c:v>
                </c:pt>
                <c:pt idx="1">
                  <c:v>9.9999999375</c:v>
                </c:pt>
                <c:pt idx="2">
                  <c:v>14.9999999375</c:v>
                </c:pt>
                <c:pt idx="3">
                  <c:v>19.9999999375</c:v>
                </c:pt>
                <c:pt idx="4">
                  <c:v>24.9999999375</c:v>
                </c:pt>
                <c:pt idx="5">
                  <c:v>29.9999999375</c:v>
                </c:pt>
                <c:pt idx="6">
                  <c:v>34.9999999375</c:v>
                </c:pt>
                <c:pt idx="7">
                  <c:v>39.9999999375</c:v>
                </c:pt>
                <c:pt idx="8">
                  <c:v>44.9999999375</c:v>
                </c:pt>
              </c:numCache>
            </c:numRef>
          </c:xVal>
          <c:yVal>
            <c:numRef>
              <c:f>B!$AB$14:$AB$22</c:f>
              <c:numCache>
                <c:formatCode>General</c:formatCode>
                <c:ptCount val="9"/>
                <c:pt idx="0">
                  <c:v>83.333334375</c:v>
                </c:pt>
                <c:pt idx="1">
                  <c:v>41.6666669270833</c:v>
                </c:pt>
                <c:pt idx="2">
                  <c:v>27.7777778935185</c:v>
                </c:pt>
                <c:pt idx="3">
                  <c:v>20.8333333984375</c:v>
                </c:pt>
                <c:pt idx="4">
                  <c:v>16.6666667083333</c:v>
                </c:pt>
                <c:pt idx="5">
                  <c:v>13.8888889178241</c:v>
                </c:pt>
                <c:pt idx="6">
                  <c:v>11.9047619260204</c:v>
                </c:pt>
                <c:pt idx="7">
                  <c:v>10.4166666829427</c:v>
                </c:pt>
                <c:pt idx="8">
                  <c:v>9.2592592721193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!$AE$14:$AE$24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</c:numCache>
            </c:numRef>
          </c:xVal>
          <c:yVal>
            <c:numRef>
              <c:f>B!$AG$14:$AG$24</c:f>
              <c:numCache>
                <c:formatCode>General</c:formatCode>
                <c:ptCount val="11"/>
                <c:pt idx="0">
                  <c:v>33.3333333333333</c:v>
                </c:pt>
                <c:pt idx="1">
                  <c:v>30</c:v>
                </c:pt>
                <c:pt idx="2">
                  <c:v>26.6666666666667</c:v>
                </c:pt>
                <c:pt idx="3">
                  <c:v>23.3333333333333</c:v>
                </c:pt>
                <c:pt idx="4">
                  <c:v>20</c:v>
                </c:pt>
                <c:pt idx="5">
                  <c:v>16.6666666666667</c:v>
                </c:pt>
                <c:pt idx="6">
                  <c:v>13.3333333333333</c:v>
                </c:pt>
                <c:pt idx="7">
                  <c:v>10</c:v>
                </c:pt>
                <c:pt idx="8">
                  <c:v>6.66666666666667</c:v>
                </c:pt>
                <c:pt idx="9">
                  <c:v>3.33333333333334</c:v>
                </c:pt>
                <c:pt idx="10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!$AE$14:$AE$24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</c:numCache>
            </c:numRef>
          </c:xVal>
          <c:yVal>
            <c:numRef>
              <c:f>B!$AF$14:$AF$24</c:f>
              <c:numCache>
                <c:formatCode>General</c:formatCode>
                <c:ptCount val="11"/>
                <c:pt idx="0">
                  <c:v>33.3333333333333</c:v>
                </c:pt>
                <c:pt idx="1">
                  <c:v>30</c:v>
                </c:pt>
                <c:pt idx="2">
                  <c:v>26.6666666666667</c:v>
                </c:pt>
                <c:pt idx="3">
                  <c:v>23.3333333333333</c:v>
                </c:pt>
                <c:pt idx="4">
                  <c:v>20</c:v>
                </c:pt>
                <c:pt idx="5">
                  <c:v>16.6666666666667</c:v>
                </c:pt>
                <c:pt idx="6">
                  <c:v>13.3333333333333</c:v>
                </c:pt>
                <c:pt idx="7">
                  <c:v>10</c:v>
                </c:pt>
                <c:pt idx="8">
                  <c:v>6.66666666666667</c:v>
                </c:pt>
                <c:pt idx="9">
                  <c:v>3.33333333333334</c:v>
                </c:pt>
                <c:pt idx="10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!$AH$14:$AH$22</c:f>
              <c:numCache>
                <c:formatCode>General</c:formatCode>
                <c:ptCount val="9"/>
                <c:pt idx="0">
                  <c:v>4.9999999375</c:v>
                </c:pt>
                <c:pt idx="1">
                  <c:v>9.9999999375</c:v>
                </c:pt>
                <c:pt idx="2">
                  <c:v>14.9999999375</c:v>
                </c:pt>
                <c:pt idx="3">
                  <c:v>19.9999999375</c:v>
                </c:pt>
                <c:pt idx="4">
                  <c:v>24.9999999375</c:v>
                </c:pt>
                <c:pt idx="5">
                  <c:v>29.9999999375</c:v>
                </c:pt>
                <c:pt idx="6">
                  <c:v>34.9999999375</c:v>
                </c:pt>
                <c:pt idx="7">
                  <c:v>39.9999999375</c:v>
                </c:pt>
                <c:pt idx="8">
                  <c:v>44.9999999375</c:v>
                </c:pt>
              </c:numCache>
            </c:numRef>
          </c:xVal>
          <c:yVal>
            <c:numRef>
              <c:f>B!$AI$14:$AI$22</c:f>
              <c:numCache>
                <c:formatCode>General</c:formatCode>
                <c:ptCount val="9"/>
                <c:pt idx="0">
                  <c:v>136.58151395434</c:v>
                </c:pt>
                <c:pt idx="1">
                  <c:v>68.2907565503529</c:v>
                </c:pt>
                <c:pt idx="2">
                  <c:v>45.5271709387203</c:v>
                </c:pt>
                <c:pt idx="3">
                  <c:v>34.1453781684721</c:v>
                </c:pt>
                <c:pt idx="4">
                  <c:v>27.316302517705</c:v>
                </c:pt>
                <c:pt idx="5">
                  <c:v>22.763585421936</c:v>
                </c:pt>
                <c:pt idx="6">
                  <c:v>19.5116446415667</c:v>
                </c:pt>
                <c:pt idx="7">
                  <c:v>17.07268905756</c:v>
                </c:pt>
                <c:pt idx="8">
                  <c:v>15.1757236040853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!$AM$14:$AM$22</c:f>
              <c:numCache>
                <c:formatCode>General</c:formatCode>
                <c:ptCount val="9"/>
                <c:pt idx="0">
                  <c:v>4.9999999375</c:v>
                </c:pt>
                <c:pt idx="1">
                  <c:v>9.9999999375</c:v>
                </c:pt>
                <c:pt idx="2">
                  <c:v>14.9999999375</c:v>
                </c:pt>
                <c:pt idx="3">
                  <c:v>19.9999999375</c:v>
                </c:pt>
                <c:pt idx="4">
                  <c:v>24.9999999375</c:v>
                </c:pt>
                <c:pt idx="5">
                  <c:v>29.9999999375</c:v>
                </c:pt>
                <c:pt idx="6">
                  <c:v>34.9999999375</c:v>
                </c:pt>
                <c:pt idx="7">
                  <c:v>39.9999999375</c:v>
                </c:pt>
                <c:pt idx="8">
                  <c:v>44.9999999375</c:v>
                </c:pt>
              </c:numCache>
            </c:numRef>
          </c:xVal>
          <c:yVal>
            <c:numRef>
              <c:f>B!$AN$14:$AN$22</c:f>
              <c:numCache>
                <c:formatCode>General</c:formatCode>
                <c:ptCount val="9"/>
                <c:pt idx="0">
                  <c:v>30.0851547956597</c:v>
                </c:pt>
                <c:pt idx="1">
                  <c:v>15.0425773038138</c:v>
                </c:pt>
                <c:pt idx="2">
                  <c:v>10.0283848483167</c:v>
                </c:pt>
                <c:pt idx="3">
                  <c:v>7.52128862840286</c:v>
                </c:pt>
                <c:pt idx="4">
                  <c:v>6.01703089896164</c:v>
                </c:pt>
                <c:pt idx="5">
                  <c:v>5.01419241371212</c:v>
                </c:pt>
                <c:pt idx="6">
                  <c:v>4.29787921047412</c:v>
                </c:pt>
                <c:pt idx="7">
                  <c:v>3.76064430832542</c:v>
                </c:pt>
                <c:pt idx="8">
                  <c:v>3.34279494015336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!w1_</c:f>
              <c:numCache>
                <c:formatCode>General</c:formatCode>
                <c:ptCount val="1"/>
                <c:pt idx="0">
                  <c:v>5</c:v>
                </c:pt>
              </c:numCache>
            </c:numRef>
          </c:xVal>
          <c:yVal>
            <c:numRef>
              <c:f>B!w2_</c:f>
              <c:numCache>
                <c:formatCode>General</c:formatCode>
                <c:ptCount val="1"/>
                <c:pt idx="0">
                  <c:v>30</c:v>
                </c:pt>
              </c:numCache>
            </c:numRef>
          </c:yVal>
          <c:smooth val="1"/>
        </c:ser>
        <c:axId val="73177514"/>
        <c:axId val="23580584"/>
      </c:scatterChart>
      <c:valAx>
        <c:axId val="73177514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419922901699667"/>
              <c:y val="0.03206361421059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0584"/>
        <c:crossesAt val="0"/>
        <c:crossBetween val="midCat"/>
      </c:valAx>
      <c:valAx>
        <c:axId val="2358058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917820220781496"/>
              <c:y val="0.4833910478389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75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54100300355"/>
          <c:y val="0.0817505384766007"/>
          <c:w val="0.882497497041959"/>
          <c:h val="0.887311533189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4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dgeworthBox!$Z$14:$Z$22</c:f>
              <c:numCache>
                <c:formatCode>General</c:formatCode>
                <c:ptCount val="9"/>
                <c:pt idx="0">
                  <c:v>12.9626865671642</c:v>
                </c:pt>
                <c:pt idx="1">
                  <c:v>15.9626865671642</c:v>
                </c:pt>
                <c:pt idx="2">
                  <c:v>18.9626865671642</c:v>
                </c:pt>
                <c:pt idx="3">
                  <c:v>21.9626865671642</c:v>
                </c:pt>
                <c:pt idx="4">
                  <c:v>24.9626865671642</c:v>
                </c:pt>
                <c:pt idx="5">
                  <c:v>27.9626865671642</c:v>
                </c:pt>
                <c:pt idx="6">
                  <c:v>30.9626865671642</c:v>
                </c:pt>
                <c:pt idx="7">
                  <c:v>33.9626865671642</c:v>
                </c:pt>
                <c:pt idx="8">
                  <c:v>36.9626865671642</c:v>
                </c:pt>
              </c:numCache>
            </c:numRef>
          </c:xVal>
          <c:yVal>
            <c:numRef>
              <c:f>EdgeworthBox!$AA$14:$AA$22</c:f>
              <c:numCache>
                <c:formatCode>General</c:formatCode>
                <c:ptCount val="9"/>
                <c:pt idx="0">
                  <c:v>32.2079015544041</c:v>
                </c:pt>
                <c:pt idx="1">
                  <c:v>26.1548036465638</c:v>
                </c:pt>
                <c:pt idx="2">
                  <c:v>22.0169716646989</c:v>
                </c:pt>
                <c:pt idx="3">
                  <c:v>19.0095565749236</c:v>
                </c:pt>
                <c:pt idx="4">
                  <c:v>16.725</c:v>
                </c:pt>
                <c:pt idx="5">
                  <c:v>14.9306445156125</c:v>
                </c:pt>
                <c:pt idx="6">
                  <c:v>13.4840021691974</c:v>
                </c:pt>
                <c:pt idx="7">
                  <c:v>12.2929301252472</c:v>
                </c:pt>
                <c:pt idx="8">
                  <c:v>11.295199878861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dgeworthBox!$AD$14:$AD$24</c:f>
              <c:numCache>
                <c:formatCode>General</c:formatCode>
                <c:ptCount val="11"/>
                <c:pt idx="0">
                  <c:v>0</c:v>
                </c:pt>
                <c:pt idx="1">
                  <c:v>4.99253731343284</c:v>
                </c:pt>
                <c:pt idx="2">
                  <c:v>9.98507462686567</c:v>
                </c:pt>
                <c:pt idx="3">
                  <c:v>14.9776119402985</c:v>
                </c:pt>
                <c:pt idx="4">
                  <c:v>19.9701492537313</c:v>
                </c:pt>
                <c:pt idx="5">
                  <c:v>24.9626865671642</c:v>
                </c:pt>
                <c:pt idx="6">
                  <c:v>29.955223880597</c:v>
                </c:pt>
                <c:pt idx="7">
                  <c:v>34.9477611940298</c:v>
                </c:pt>
                <c:pt idx="8">
                  <c:v>39.9402985074627</c:v>
                </c:pt>
                <c:pt idx="9">
                  <c:v>44.9328358208955</c:v>
                </c:pt>
                <c:pt idx="10">
                  <c:v>49.9253731343283</c:v>
                </c:pt>
              </c:numCache>
            </c:numRef>
          </c:xVal>
          <c:yVal>
            <c:numRef>
              <c:f>EdgeworthBox!$AF$14:$AF$24</c:f>
              <c:numCache>
                <c:formatCode>General</c:formatCode>
                <c:ptCount val="11"/>
                <c:pt idx="0">
                  <c:v>33.45</c:v>
                </c:pt>
                <c:pt idx="1">
                  <c:v>30.105</c:v>
                </c:pt>
                <c:pt idx="2">
                  <c:v>26.76</c:v>
                </c:pt>
                <c:pt idx="3">
                  <c:v>23.415</c:v>
                </c:pt>
                <c:pt idx="4">
                  <c:v>20.07</c:v>
                </c:pt>
                <c:pt idx="5">
                  <c:v>16.725</c:v>
                </c:pt>
                <c:pt idx="6">
                  <c:v>13.38</c:v>
                </c:pt>
                <c:pt idx="7">
                  <c:v>10.035</c:v>
                </c:pt>
                <c:pt idx="8">
                  <c:v>6.69000000000001</c:v>
                </c:pt>
                <c:pt idx="9">
                  <c:v>3.34500000000001</c:v>
                </c:pt>
                <c:pt idx="10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dgeworthBox!$AG$14:$AG$22</c:f>
              <c:numCache>
                <c:formatCode>General</c:formatCode>
                <c:ptCount val="9"/>
                <c:pt idx="0">
                  <c:v>12.9626865671642</c:v>
                </c:pt>
                <c:pt idx="1">
                  <c:v>15.9626865671642</c:v>
                </c:pt>
                <c:pt idx="2">
                  <c:v>18.9626865671642</c:v>
                </c:pt>
                <c:pt idx="3">
                  <c:v>21.9626865671642</c:v>
                </c:pt>
                <c:pt idx="4">
                  <c:v>24.9626865671642</c:v>
                </c:pt>
                <c:pt idx="5">
                  <c:v>27.9626865671642</c:v>
                </c:pt>
                <c:pt idx="6">
                  <c:v>30.9626865671642</c:v>
                </c:pt>
                <c:pt idx="7">
                  <c:v>33.9626865671642</c:v>
                </c:pt>
                <c:pt idx="8">
                  <c:v>36.9626865671642</c:v>
                </c:pt>
              </c:numCache>
            </c:numRef>
          </c:xVal>
          <c:yVal>
            <c:numRef>
              <c:f>EdgeworthBox!$AH$14:$AH$22</c:f>
              <c:numCache>
                <c:formatCode>General</c:formatCode>
                <c:ptCount val="9"/>
                <c:pt idx="0">
                  <c:v>48.3118549222798</c:v>
                </c:pt>
                <c:pt idx="1">
                  <c:v>39.2322075736325</c:v>
                </c:pt>
                <c:pt idx="2">
                  <c:v>33.0254592680047</c:v>
                </c:pt>
                <c:pt idx="3">
                  <c:v>28.5143363914373</c:v>
                </c:pt>
                <c:pt idx="4">
                  <c:v>25.0875013452915</c:v>
                </c:pt>
                <c:pt idx="5">
                  <c:v>22.3959679743795</c:v>
                </c:pt>
                <c:pt idx="6">
                  <c:v>20.2260043383948</c:v>
                </c:pt>
                <c:pt idx="7">
                  <c:v>18.4393961766645</c:v>
                </c:pt>
                <c:pt idx="8">
                  <c:v>16.942800726832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dgeworthBox!$AL$14:$AL$22</c:f>
              <c:numCache>
                <c:formatCode>General</c:formatCode>
                <c:ptCount val="9"/>
                <c:pt idx="0">
                  <c:v>12.9626865671642</c:v>
                </c:pt>
                <c:pt idx="1">
                  <c:v>15.9626865671642</c:v>
                </c:pt>
                <c:pt idx="2">
                  <c:v>18.9626865671642</c:v>
                </c:pt>
                <c:pt idx="3">
                  <c:v>21.9626865671642</c:v>
                </c:pt>
                <c:pt idx="4">
                  <c:v>24.9626865671642</c:v>
                </c:pt>
                <c:pt idx="5">
                  <c:v>27.9626865671642</c:v>
                </c:pt>
                <c:pt idx="6">
                  <c:v>30.9626865671642</c:v>
                </c:pt>
                <c:pt idx="7">
                  <c:v>33.9626865671642</c:v>
                </c:pt>
                <c:pt idx="8">
                  <c:v>36.9626865671642</c:v>
                </c:pt>
              </c:numCache>
            </c:numRef>
          </c:xVal>
          <c:yVal>
            <c:numRef>
              <c:f>EdgeworthBox!$AM$14:$AM$22</c:f>
              <c:numCache>
                <c:formatCode>General</c:formatCode>
                <c:ptCount val="9"/>
                <c:pt idx="0">
                  <c:v>16.1039481865285</c:v>
                </c:pt>
                <c:pt idx="1">
                  <c:v>13.0773997194951</c:v>
                </c:pt>
                <c:pt idx="2">
                  <c:v>11.0084840613932</c:v>
                </c:pt>
                <c:pt idx="3">
                  <c:v>9.50477675840979</c:v>
                </c:pt>
                <c:pt idx="4">
                  <c:v>8.36249865470852</c:v>
                </c:pt>
                <c:pt idx="5">
                  <c:v>7.46532105684548</c:v>
                </c:pt>
                <c:pt idx="6">
                  <c:v>6.742</c:v>
                </c:pt>
                <c:pt idx="7">
                  <c:v>6.14646407382993</c:v>
                </c:pt>
                <c:pt idx="8">
                  <c:v>5.64759903089037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dgeworthBox!w1_</c:f>
              <c:numCache>
                <c:formatCode>General</c:formatCode>
                <c:ptCount val="1"/>
                <c:pt idx="0">
                  <c:v>35</c:v>
                </c:pt>
              </c:numCache>
            </c:numRef>
          </c:xVal>
          <c:yVal>
            <c:numRef>
              <c:f>EdgeworthBox!w2_</c:f>
              <c:numCache>
                <c:formatCode>General</c:formatCode>
                <c:ptCount val="1"/>
                <c:pt idx="0">
                  <c:v>10</c:v>
                </c:pt>
              </c:numCache>
            </c:numRef>
          </c:yVal>
          <c:smooth val="1"/>
        </c:ser>
        <c:axId val="27311404"/>
        <c:axId val="93050174"/>
      </c:scatterChart>
      <c:valAx>
        <c:axId val="27311404"/>
        <c:scaling>
          <c:orientation val="minMax"/>
          <c:max val="40"/>
          <c:min val="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0174"/>
        <c:crossesAt val="0"/>
        <c:crossBetween val="midCat"/>
      </c:valAx>
      <c:valAx>
        <c:axId val="93050174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14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920</xdr:colOff>
      <xdr:row>18</xdr:row>
      <xdr:rowOff>44640</xdr:rowOff>
    </xdr:from>
    <xdr:to>
      <xdr:col>9</xdr:col>
      <xdr:colOff>1080</xdr:colOff>
      <xdr:row>29</xdr:row>
      <xdr:rowOff>120960</xdr:rowOff>
    </xdr:to>
    <xdr:graphicFrame>
      <xdr:nvGraphicFramePr>
        <xdr:cNvPr id="0" name="Chart 2"/>
        <xdr:cNvGraphicFramePr/>
      </xdr:nvGraphicFramePr>
      <xdr:xfrm>
        <a:off x="2610000" y="3778560"/>
        <a:ext cx="3777120" cy="182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172800</xdr:colOff>
      <xdr:row>3</xdr:row>
      <xdr:rowOff>82440</xdr:rowOff>
    </xdr:from>
    <xdr:to>
      <xdr:col>46</xdr:col>
      <xdr:colOff>360</xdr:colOff>
      <xdr:row>4</xdr:row>
      <xdr:rowOff>88920</xdr:rowOff>
    </xdr:to>
    <xdr:sp>
      <xdr:nvSpPr>
        <xdr:cNvPr id="1" name="Text Box 2"/>
        <xdr:cNvSpPr/>
      </xdr:nvSpPr>
      <xdr:spPr>
        <a:xfrm>
          <a:off x="29904120" y="558720"/>
          <a:ext cx="465840" cy="1652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r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960</xdr:colOff>
      <xdr:row>5</xdr:row>
      <xdr:rowOff>12600</xdr:rowOff>
    </xdr:from>
    <xdr:to>
      <xdr:col>11</xdr:col>
      <xdr:colOff>720</xdr:colOff>
      <xdr:row>21</xdr:row>
      <xdr:rowOff>171360</xdr:rowOff>
    </xdr:to>
    <xdr:graphicFrame>
      <xdr:nvGraphicFramePr>
        <xdr:cNvPr id="2" name="Chart 3"/>
        <xdr:cNvGraphicFramePr/>
      </xdr:nvGraphicFramePr>
      <xdr:xfrm>
        <a:off x="3792600" y="812880"/>
        <a:ext cx="4106880" cy="279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5800</xdr:colOff>
      <xdr:row>18</xdr:row>
      <xdr:rowOff>114120</xdr:rowOff>
    </xdr:from>
    <xdr:to>
      <xdr:col>4</xdr:col>
      <xdr:colOff>372600</xdr:colOff>
      <xdr:row>31</xdr:row>
      <xdr:rowOff>133200</xdr:rowOff>
    </xdr:to>
    <xdr:graphicFrame>
      <xdr:nvGraphicFramePr>
        <xdr:cNvPr id="3" name="Chart 1"/>
        <xdr:cNvGraphicFramePr/>
      </xdr:nvGraphicFramePr>
      <xdr:xfrm>
        <a:off x="595800" y="3841560"/>
        <a:ext cx="3087720" cy="20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8680</xdr:colOff>
      <xdr:row>18</xdr:row>
      <xdr:rowOff>114120</xdr:rowOff>
    </xdr:from>
    <xdr:to>
      <xdr:col>8</xdr:col>
      <xdr:colOff>1080</xdr:colOff>
      <xdr:row>31</xdr:row>
      <xdr:rowOff>120960</xdr:rowOff>
    </xdr:to>
    <xdr:graphicFrame>
      <xdr:nvGraphicFramePr>
        <xdr:cNvPr id="4" name="Chart 2"/>
        <xdr:cNvGraphicFramePr/>
      </xdr:nvGraphicFramePr>
      <xdr:xfrm>
        <a:off x="3729600" y="3841560"/>
        <a:ext cx="2934000" cy="207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6880</xdr:colOff>
      <xdr:row>18</xdr:row>
      <xdr:rowOff>101880</xdr:rowOff>
    </xdr:from>
    <xdr:to>
      <xdr:col>12</xdr:col>
      <xdr:colOff>432360</xdr:colOff>
      <xdr:row>31</xdr:row>
      <xdr:rowOff>120960</xdr:rowOff>
    </xdr:to>
    <xdr:graphicFrame>
      <xdr:nvGraphicFramePr>
        <xdr:cNvPr id="5" name="Chart 3"/>
        <xdr:cNvGraphicFramePr/>
      </xdr:nvGraphicFramePr>
      <xdr:xfrm>
        <a:off x="6719400" y="3829320"/>
        <a:ext cx="3944160" cy="20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95800</xdr:colOff>
      <xdr:row>32</xdr:row>
      <xdr:rowOff>63000</xdr:rowOff>
    </xdr:from>
    <xdr:to>
      <xdr:col>4</xdr:col>
      <xdr:colOff>379440</xdr:colOff>
      <xdr:row>45</xdr:row>
      <xdr:rowOff>95760</xdr:rowOff>
    </xdr:to>
    <xdr:graphicFrame>
      <xdr:nvGraphicFramePr>
        <xdr:cNvPr id="7" name="Chart 5"/>
        <xdr:cNvGraphicFramePr/>
      </xdr:nvGraphicFramePr>
      <xdr:xfrm>
        <a:off x="595800" y="6013080"/>
        <a:ext cx="3094560" cy="20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6238934014785</cdr:x>
      <cdr:y>0.493519958527735</cdr:y>
    </cdr:from>
    <cdr:to>
      <cdr:x>1.00027379757233</cdr:x>
      <cdr:y>0.745982374287196</cdr:y>
    </cdr:to>
    <cdr:sp>
      <cdr:nvSpPr>
        <cdr:cNvPr id="6" name="Text Box 1"/>
        <cdr:cNvSpPr/>
      </cdr:nvSpPr>
      <cdr:spPr>
        <a:xfrm>
          <a:off x="2075760" y="1028160"/>
          <a:ext cx="1869840" cy="52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ese are points of tangency. Indifference curves and budget constraints are missing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9</xdr:col>
      <xdr:colOff>172440</xdr:colOff>
      <xdr:row>3</xdr:row>
      <xdr:rowOff>82440</xdr:rowOff>
    </xdr:from>
    <xdr:to>
      <xdr:col>50</xdr:col>
      <xdr:colOff>360</xdr:colOff>
      <xdr:row>4</xdr:row>
      <xdr:rowOff>88920</xdr:rowOff>
    </xdr:to>
    <xdr:sp>
      <xdr:nvSpPr>
        <xdr:cNvPr id="8" name="Text Box 2"/>
        <xdr:cNvSpPr/>
      </xdr:nvSpPr>
      <xdr:spPr>
        <a:xfrm>
          <a:off x="32456520" y="558720"/>
          <a:ext cx="466200" cy="1652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r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960</xdr:colOff>
      <xdr:row>5</xdr:row>
      <xdr:rowOff>12600</xdr:rowOff>
    </xdr:from>
    <xdr:to>
      <xdr:col>11</xdr:col>
      <xdr:colOff>720</xdr:colOff>
      <xdr:row>21</xdr:row>
      <xdr:rowOff>171360</xdr:rowOff>
    </xdr:to>
    <xdr:graphicFrame>
      <xdr:nvGraphicFramePr>
        <xdr:cNvPr id="9" name="Chart 3"/>
        <xdr:cNvGraphicFramePr/>
      </xdr:nvGraphicFramePr>
      <xdr:xfrm>
        <a:off x="3792600" y="812880"/>
        <a:ext cx="4106880" cy="279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5</xdr:row>
      <xdr:rowOff>0</xdr:rowOff>
    </xdr:from>
    <xdr:to>
      <xdr:col>22</xdr:col>
      <xdr:colOff>279720</xdr:colOff>
      <xdr:row>21</xdr:row>
      <xdr:rowOff>171360</xdr:rowOff>
    </xdr:to>
    <xdr:graphicFrame>
      <xdr:nvGraphicFramePr>
        <xdr:cNvPr id="10" name="Chart 7"/>
        <xdr:cNvGraphicFramePr/>
      </xdr:nvGraphicFramePr>
      <xdr:xfrm>
        <a:off x="11089800" y="800280"/>
        <a:ext cx="4108680" cy="280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1520</xdr:colOff>
      <xdr:row>25</xdr:row>
      <xdr:rowOff>0</xdr:rowOff>
    </xdr:from>
    <xdr:to>
      <xdr:col>11</xdr:col>
      <xdr:colOff>762840</xdr:colOff>
      <xdr:row>48</xdr:row>
      <xdr:rowOff>25560</xdr:rowOff>
    </xdr:to>
    <xdr:graphicFrame>
      <xdr:nvGraphicFramePr>
        <xdr:cNvPr id="11" name="Chart 6"/>
        <xdr:cNvGraphicFramePr/>
      </xdr:nvGraphicFramePr>
      <xdr:xfrm>
        <a:off x="2886840" y="4121280"/>
        <a:ext cx="395496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1520</xdr:colOff>
      <xdr:row>25</xdr:row>
      <xdr:rowOff>0</xdr:rowOff>
    </xdr:from>
    <xdr:to>
      <xdr:col>11</xdr:col>
      <xdr:colOff>762840</xdr:colOff>
      <xdr:row>48</xdr:row>
      <xdr:rowOff>25560</xdr:rowOff>
    </xdr:to>
    <xdr:graphicFrame>
      <xdr:nvGraphicFramePr>
        <xdr:cNvPr id="12" name="Chart 3"/>
        <xdr:cNvGraphicFramePr/>
      </xdr:nvGraphicFramePr>
      <xdr:xfrm>
        <a:off x="2886840" y="4121280"/>
        <a:ext cx="395496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Make Bo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ke Bo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Take a Pic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ake a Picture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</row>
    <row r="4" customFormat="false" ht="13" hidden="false" customHeight="false" outlineLevel="0" collapsed="false">
      <c r="A4" s="2" t="s">
        <v>1</v>
      </c>
    </row>
    <row r="6" customFormat="false" ht="12.5" hidden="false" customHeight="false" outlineLevel="0" collapsed="false">
      <c r="A6" s="3" t="s">
        <v>2</v>
      </c>
    </row>
    <row r="8" customFormat="false" ht="12.5" hidden="false" customHeight="false" outlineLevel="0" collapsed="false">
      <c r="A8" s="4" t="s">
        <v>3</v>
      </c>
    </row>
    <row r="10" customFormat="false" ht="12.5" hidden="false" customHeight="false" outlineLevel="0" collapsed="false">
      <c r="A10" s="3" t="s">
        <v>4</v>
      </c>
    </row>
    <row r="23" customFormat="false" ht="12.5" hidden="false" customHeight="false" outlineLevel="0" collapsed="false">
      <c r="A23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5" zeroHeight="false" outlineLevelRow="0" outlineLevelCol="0"/>
  <cols>
    <col collapsed="false" customWidth="true" hidden="false" outlineLevel="0" max="1" min="1" style="4" width="18.17"/>
    <col collapsed="false" customWidth="true" hidden="false" outlineLevel="0" max="10" min="10" style="4" width="15.44"/>
  </cols>
  <sheetData>
    <row r="1" customFormat="false" ht="17.5" hidden="false" customHeight="false" outlineLevel="0" collapsed="false">
      <c r="A1" s="5" t="s">
        <v>5</v>
      </c>
    </row>
    <row r="3" customFormat="false" ht="12.5" hidden="false" customHeight="false" outlineLevel="0" collapsed="false">
      <c r="A3" s="4" t="s">
        <v>6</v>
      </c>
    </row>
    <row r="4" customFormat="false" ht="13" hidden="false" customHeight="false" outlineLevel="0" collapsed="false">
      <c r="A4" s="6" t="s">
        <v>7</v>
      </c>
      <c r="B4" s="6" t="s">
        <v>8</v>
      </c>
    </row>
    <row r="5" customFormat="false" ht="12.5" hidden="false" customHeight="false" outlineLevel="0" collapsed="false">
      <c r="A5" s="4" t="s">
        <v>9</v>
      </c>
      <c r="B5" s="4" t="n">
        <v>2</v>
      </c>
    </row>
    <row r="6" customFormat="false" ht="12.5" hidden="false" customHeight="false" outlineLevel="0" collapsed="false">
      <c r="A6" s="4" t="s">
        <v>10</v>
      </c>
      <c r="B6" s="4" t="n">
        <v>3</v>
      </c>
    </row>
    <row r="7" customFormat="false" ht="12.5" hidden="false" customHeight="false" outlineLevel="0" collapsed="false">
      <c r="A7" s="4" t="s">
        <v>11</v>
      </c>
      <c r="B7" s="4" t="n">
        <v>100</v>
      </c>
    </row>
    <row r="8" customFormat="false" ht="12.5" hidden="false" customHeight="false" outlineLevel="0" collapsed="false">
      <c r="A8" s="4" t="s">
        <v>12</v>
      </c>
      <c r="B8" s="4" t="n">
        <v>1</v>
      </c>
    </row>
    <row r="9" customFormat="false" ht="12.5" hidden="false" customHeight="false" outlineLevel="0" collapsed="false">
      <c r="A9" s="4" t="s">
        <v>13</v>
      </c>
      <c r="B9" s="4" t="n">
        <v>1</v>
      </c>
    </row>
    <row r="11" customFormat="false" ht="50" hidden="false" customHeight="false" outlineLevel="0" collapsed="false">
      <c r="A11" s="7" t="s">
        <v>14</v>
      </c>
      <c r="B11" s="7" t="s">
        <v>15</v>
      </c>
      <c r="C11" s="7" t="s">
        <v>16</v>
      </c>
      <c r="D11" s="7" t="s">
        <v>16</v>
      </c>
    </row>
    <row r="12" customFormat="false" ht="38.5" hidden="false" customHeight="false" outlineLevel="0" collapsed="false">
      <c r="A12" s="8" t="s">
        <v>12</v>
      </c>
      <c r="B12" s="6" t="s">
        <v>17</v>
      </c>
      <c r="C12" s="6" t="s">
        <v>18</v>
      </c>
      <c r="D12" s="6" t="s">
        <v>19</v>
      </c>
      <c r="F12" s="9" t="s">
        <v>20</v>
      </c>
      <c r="G12" s="10" t="s">
        <v>21</v>
      </c>
      <c r="I12" s="9" t="s">
        <v>22</v>
      </c>
      <c r="J12" s="10" t="s">
        <v>23</v>
      </c>
    </row>
    <row r="13" customFormat="false" ht="12.5" hidden="false" customHeight="false" outlineLevel="0" collapsed="false">
      <c r="A13" s="4" t="n">
        <v>1</v>
      </c>
      <c r="B13" s="4" t="n">
        <v>416.666666666667</v>
      </c>
      <c r="C13" s="4" t="n">
        <v>24.9999999375</v>
      </c>
      <c r="D13" s="4" t="n">
        <v>16.6666667083333</v>
      </c>
      <c r="G13" s="4" t="n">
        <f aca="false">($B$9/((A13+$B$9)^2))*$B$7/$B$5</f>
        <v>12.5</v>
      </c>
      <c r="J13" s="4" t="n">
        <f aca="false">G13*A13/C13</f>
        <v>0.50000000125</v>
      </c>
    </row>
    <row r="14" customFormat="false" ht="12.5" hidden="false" customHeight="false" outlineLevel="0" collapsed="false">
      <c r="A14" s="4" t="n">
        <v>1.1</v>
      </c>
      <c r="B14" s="4" t="n">
        <v>576.258288167206</v>
      </c>
      <c r="C14" s="4" t="n">
        <v>26.1904761880786</v>
      </c>
      <c r="D14" s="4" t="n">
        <v>15.8730158746143</v>
      </c>
      <c r="F14" s="4" t="n">
        <f aca="false">(C14-C13)/(A14-A13)</f>
        <v>11.9047625057858</v>
      </c>
      <c r="G14" s="4" t="n">
        <f aca="false">($B$9/((A14+$B$9)^2))*$B$7/$B$5</f>
        <v>11.3378684807256</v>
      </c>
      <c r="I14" s="4" t="n">
        <f aca="false">((C14-C13)/C13)/((A14-A13)/A13)</f>
        <v>0.476190501421908</v>
      </c>
      <c r="J14" s="4" t="n">
        <f aca="false">G14*A14/C14</f>
        <v>0.476190476234069</v>
      </c>
    </row>
    <row r="15" customFormat="false" ht="12.5" hidden="false" customHeight="false" outlineLevel="0" collapsed="false">
      <c r="A15" s="4" t="n">
        <v>1.2</v>
      </c>
      <c r="B15" s="4" t="n">
        <v>800.442883759784</v>
      </c>
      <c r="C15" s="4" t="n">
        <v>27.2727272653234</v>
      </c>
      <c r="D15" s="4" t="n">
        <v>15.1515151564511</v>
      </c>
      <c r="F15" s="4" t="n">
        <f aca="false">(C15-C14)/(A15-A14)</f>
        <v>10.8225107724479</v>
      </c>
      <c r="G15" s="4" t="n">
        <f aca="false">($B$9/((A15+$B$9)^2))*$B$7/$B$5</f>
        <v>10.3305785123967</v>
      </c>
      <c r="I15" s="4" t="n">
        <f aca="false">((C15-C14)/C14)/((A15-A14)/A14)</f>
        <v>0.454545452484421</v>
      </c>
      <c r="J15" s="4" t="n">
        <f aca="false">G15*A15/C15</f>
        <v>0.454545454668853</v>
      </c>
    </row>
    <row r="16" customFormat="false" ht="12.5" hidden="false" customHeight="false" outlineLevel="0" collapsed="false">
      <c r="A16" s="4" t="n">
        <v>1.3</v>
      </c>
      <c r="B16" s="4" t="n">
        <v>1116.07167460296</v>
      </c>
      <c r="C16" s="4" t="n">
        <v>28.2608695209025</v>
      </c>
      <c r="D16" s="4" t="n">
        <v>14.4927536527317</v>
      </c>
      <c r="F16" s="4" t="n">
        <f aca="false">(C16-C15)/(A16-A15)</f>
        <v>9.88142255579144</v>
      </c>
      <c r="G16" s="4" t="n">
        <f aca="false">($B$9/((A16+$B$9)^2))*$B$7/$B$5</f>
        <v>9.45179584120983</v>
      </c>
      <c r="I16" s="4" t="n">
        <f aca="false">((C16-C15)/C15)/((A16-A15)/A15)</f>
        <v>0.434782592572857</v>
      </c>
      <c r="J16" s="4" t="n">
        <f aca="false">G16*A16/C16</f>
        <v>0.43478260937742</v>
      </c>
    </row>
    <row r="17" customFormat="false" ht="12.5" hidden="false" customHeight="false" outlineLevel="0" collapsed="false">
      <c r="A17" s="4" t="n">
        <v>1.4</v>
      </c>
      <c r="B17" s="4" t="n">
        <v>1561.38147074745</v>
      </c>
      <c r="C17" s="4" t="n">
        <v>29.1666666480126</v>
      </c>
      <c r="D17" s="4" t="n">
        <v>13.8888889013249</v>
      </c>
      <c r="F17" s="4" t="n">
        <f aca="false">(C17-C16)/(A17-A16)</f>
        <v>9.05797127110064</v>
      </c>
      <c r="G17" s="4" t="n">
        <f aca="false">($B$9/((A17+$B$9)^2))*$B$7/$B$5</f>
        <v>8.68055555555556</v>
      </c>
      <c r="I17" s="4" t="n">
        <f aca="false">((C17-C16)/C16)/((A17-A16)/A16)</f>
        <v>0.41666667912399</v>
      </c>
      <c r="J17" s="4" t="n">
        <f aca="false">G17*A17/C17</f>
        <v>0.416666666933154</v>
      </c>
    </row>
    <row r="18" customFormat="false" ht="12.5" hidden="false" customHeight="false" outlineLevel="0" collapsed="false">
      <c r="A18" s="4" t="n">
        <v>1.5</v>
      </c>
      <c r="B18" s="4" t="n">
        <v>2190.89023002066</v>
      </c>
      <c r="C18" s="4" t="n">
        <v>29.9999999312458</v>
      </c>
      <c r="D18" s="4" t="n">
        <v>13.3333333791694</v>
      </c>
      <c r="F18" s="4" t="n">
        <f aca="false">(C18-C17)/(A18-A17)</f>
        <v>8.33333283233269</v>
      </c>
      <c r="G18" s="4" t="n">
        <f aca="false">($B$9/((A18+$B$9)^2))*$B$7/$B$5</f>
        <v>8</v>
      </c>
      <c r="I18" s="4" t="n">
        <f aca="false">((C18-C17)/C17)/((A18-A17)/A17)</f>
        <v>0.399999976207797</v>
      </c>
      <c r="J18" s="4" t="n">
        <f aca="false">G18*A18/C18</f>
        <v>0.4000000009167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5" zeroHeight="false" outlineLevelRow="0" outlineLevelCol="0"/>
  <cols>
    <col collapsed="false" customWidth="true" hidden="false" outlineLevel="0" max="1" min="1" style="4" width="9.99"/>
    <col collapsed="false" customWidth="true" hidden="false" outlineLevel="0" max="2" min="2" style="4" width="12.26"/>
    <col collapsed="false" customWidth="true" hidden="false" outlineLevel="0" max="3" min="3" style="4" width="13.26"/>
    <col collapsed="false" customWidth="true" hidden="false" outlineLevel="0" max="8" min="8" style="4" width="13.17"/>
    <col collapsed="false" customWidth="true" hidden="false" outlineLevel="0" max="29" min="26" style="4" width="9.53"/>
  </cols>
  <sheetData>
    <row r="1" customFormat="false" ht="12.5" hidden="false" customHeight="false" outlineLevel="0" collapsed="false">
      <c r="W1" s="1"/>
    </row>
    <row r="5" customFormat="false" ht="13" hidden="false" customHeight="false" outlineLevel="0" collapsed="false"/>
    <row r="6" customFormat="false" ht="13" hidden="false" customHeight="false" outlineLevel="0" collapsed="false">
      <c r="A6" s="11" t="s">
        <v>24</v>
      </c>
      <c r="B6" s="12"/>
      <c r="W6" s="4" t="s">
        <v>25</v>
      </c>
      <c r="X6" s="4" t="n">
        <f aca="false">B7</f>
        <v>416.666666666667</v>
      </c>
      <c r="Y6" s="4" t="s">
        <v>26</v>
      </c>
    </row>
    <row r="7" customFormat="false" ht="13.5" hidden="false" customHeight="false" outlineLevel="0" collapsed="false">
      <c r="A7" s="13" t="s">
        <v>27</v>
      </c>
      <c r="B7" s="14" t="n">
        <f aca="false">(x1_^c_)*(x2_^d_)</f>
        <v>416.666666666667</v>
      </c>
      <c r="W7" s="4" t="s">
        <v>28</v>
      </c>
      <c r="X7" s="4" t="n">
        <v>3</v>
      </c>
      <c r="Y7" s="4" t="s">
        <v>29</v>
      </c>
      <c r="AD7" s="4" t="s">
        <v>30</v>
      </c>
      <c r="AE7" s="4" t="n">
        <f aca="false">X12/6</f>
        <v>69.4445</v>
      </c>
    </row>
    <row r="9" customFormat="false" ht="13" hidden="false" customHeight="false" outlineLevel="0" collapsed="false"/>
    <row r="10" customFormat="false" ht="13" hidden="false" customHeight="false" outlineLevel="0" collapsed="false">
      <c r="A10" s="15" t="s">
        <v>31</v>
      </c>
      <c r="B10" s="16"/>
    </row>
    <row r="11" customFormat="false" ht="13" hidden="false" customHeight="false" outlineLevel="0" collapsed="false">
      <c r="A11" s="17" t="s">
        <v>32</v>
      </c>
      <c r="B11" s="18" t="n">
        <v>24.9999999375</v>
      </c>
      <c r="C11" s="19" t="s">
        <v>33</v>
      </c>
      <c r="D11" s="20" t="n">
        <f aca="false">x1_-w1_</f>
        <v>-10.0000000625</v>
      </c>
      <c r="E11" s="20" t="str">
        <f aca="false">IF(D11&lt;0,"Seller",IF(D11&gt;0,"Buyer","Neither"))</f>
        <v>Seller</v>
      </c>
      <c r="X11" s="4" t="str">
        <f aca="false">"U = "&amp;ROUND(X6,2)</f>
        <v>U = 416.67</v>
      </c>
      <c r="AE11" s="4" t="str">
        <f aca="false">"U = "&amp;ROUND(U_+change_U,2)</f>
        <v>U = 486.11</v>
      </c>
      <c r="AJ11" s="4" t="str">
        <f aca="false">"U = "&amp;ROUND(U_-change_U,2)</f>
        <v>U = 347.22</v>
      </c>
    </row>
    <row r="12" customFormat="false" ht="13.5" hidden="false" customHeight="false" outlineLevel="0" collapsed="false">
      <c r="A12" s="21" t="s">
        <v>34</v>
      </c>
      <c r="B12" s="22" t="n">
        <v>16.6666667083333</v>
      </c>
      <c r="C12" s="19" t="s">
        <v>35</v>
      </c>
      <c r="D12" s="20" t="n">
        <f aca="false">x2_-w2_</f>
        <v>6.66666670833333</v>
      </c>
      <c r="E12" s="20" t="str">
        <f aca="false">IF(D12&lt;0,"Seller",IF(D12&gt;0,"Buyer","Neither"))</f>
        <v>Buyer</v>
      </c>
      <c r="X12" s="4" t="n">
        <f aca="false">ROUND(W14^c_*X14^d_,3)</f>
        <v>416.667</v>
      </c>
      <c r="AB12" s="4" t="s">
        <v>36</v>
      </c>
      <c r="AC12" s="4" t="s">
        <v>37</v>
      </c>
      <c r="AE12" s="4" t="n">
        <f aca="false">ROUND(AD14^c_*AE14^d_,3)</f>
        <v>486.111</v>
      </c>
      <c r="AJ12" s="4" t="n">
        <f aca="false">ROUND(AI14^c_*AJ14^d_,3)</f>
        <v>347.222</v>
      </c>
    </row>
    <row r="13" customFormat="false" ht="12.5" hidden="false" customHeight="false" outlineLevel="0" collapsed="false">
      <c r="W13" s="4" t="s">
        <v>32</v>
      </c>
      <c r="X13" s="4" t="s">
        <v>34</v>
      </c>
      <c r="Y13" s="9" t="s">
        <v>38</v>
      </c>
      <c r="Z13" s="4" t="s">
        <v>39</v>
      </c>
      <c r="AA13" s="4" t="s">
        <v>40</v>
      </c>
      <c r="AB13" s="4" t="s">
        <v>41</v>
      </c>
      <c r="AD13" s="4" t="s">
        <v>32</v>
      </c>
      <c r="AE13" s="4" t="s">
        <v>34</v>
      </c>
      <c r="AF13" s="9" t="s">
        <v>38</v>
      </c>
      <c r="AG13" s="4" t="s">
        <v>39</v>
      </c>
      <c r="AI13" s="4" t="s">
        <v>32</v>
      </c>
      <c r="AJ13" s="4" t="s">
        <v>34</v>
      </c>
      <c r="AK13" s="9" t="s">
        <v>38</v>
      </c>
      <c r="AL13" s="4" t="s">
        <v>39</v>
      </c>
    </row>
    <row r="14" customFormat="false" ht="13" hidden="false" customHeight="false" outlineLevel="0" collapsed="false">
      <c r="W14" s="4" t="n">
        <f aca="false">IF(W15-step&gt;0,W15-step,W15)</f>
        <v>12.9999999375</v>
      </c>
      <c r="X14" s="4" t="n">
        <f aca="false">(U_/W14^c_)^(1/d_)</f>
        <v>32.0512822053748</v>
      </c>
      <c r="Z14" s="4" t="n">
        <f aca="false">-(c_*X14)/(d_*W14)</f>
        <v>-2.46548325842057</v>
      </c>
      <c r="AA14" s="4" t="n">
        <v>0</v>
      </c>
      <c r="AB14" s="4" t="n">
        <f aca="false">IF(100/3-2*AA14/3&gt;0,100/3-2*AA14/3,0)</f>
        <v>33.3333333333333</v>
      </c>
      <c r="AC14" s="4" t="n">
        <f aca="false">m/p2_-p1_*AA14/p2_</f>
        <v>33.3333333333333</v>
      </c>
      <c r="AD14" s="4" t="n">
        <f aca="false">IF(AD15-step&gt;0,AD15-step,AD15)</f>
        <v>12.9999999375</v>
      </c>
      <c r="AE14" s="4" t="n">
        <f aca="false">((U_+change_U)/AD14^c_)^(1/d_)</f>
        <v>37.3931668464415</v>
      </c>
      <c r="AG14" s="4" t="n">
        <f aca="false">-(c_*AE14)/(d_*AD14)</f>
        <v>-2.8763974635551</v>
      </c>
      <c r="AI14" s="4" t="n">
        <f aca="false">IF(AI15-step&gt;0,AI15-step,AI15)</f>
        <v>12.9999999375</v>
      </c>
      <c r="AJ14" s="4" t="n">
        <f aca="false">((U_-change_U)/AI14^c_)^(1/d_)</f>
        <v>26.709397564308</v>
      </c>
      <c r="AL14" s="4" t="n">
        <f aca="false">-(c_*AJ14)/(d_*AI14)</f>
        <v>-2.05456905328604</v>
      </c>
    </row>
    <row r="15" customFormat="false" ht="13" hidden="false" customHeight="false" outlineLevel="0" collapsed="false">
      <c r="A15" s="23" t="s">
        <v>42</v>
      </c>
      <c r="B15" s="24"/>
      <c r="W15" s="4" t="n">
        <f aca="false">IF(W16-step&gt;0,W16-step,W16)</f>
        <v>15.9999999375</v>
      </c>
      <c r="X15" s="4" t="n">
        <f aca="false">(U_/W15^c_)^(1/d_)</f>
        <v>26.0416667683919</v>
      </c>
      <c r="Y15" s="4" t="n">
        <f aca="false">(X15-X14)/(W15-W14)</f>
        <v>-2.00320514566094</v>
      </c>
      <c r="Z15" s="4" t="n">
        <f aca="false">-(c_*X15)/(d_*W15)</f>
        <v>-1.62760417938232</v>
      </c>
      <c r="AA15" s="4" t="n">
        <f aca="false">AA14+(m/p1_)/10</f>
        <v>5</v>
      </c>
      <c r="AB15" s="4" t="n">
        <f aca="false">IF(100/3-2*AA15/3&gt;0,100/3-2*AA15/3,0)</f>
        <v>30</v>
      </c>
      <c r="AC15" s="4" t="n">
        <f aca="false">m/p2_-p1_*AA15/p2_</f>
        <v>30</v>
      </c>
      <c r="AD15" s="4" t="n">
        <f aca="false">IF(AD16-step&gt;0,AD16-step,AD16)</f>
        <v>15.9999999375</v>
      </c>
      <c r="AE15" s="4" t="n">
        <f aca="false">((U_+change_U)/AD15^c_)^(1/d_)</f>
        <v>30.3819480353461</v>
      </c>
      <c r="AF15" s="4" t="n">
        <f aca="false">(AE15-AE14)/(AD15-AD14)</f>
        <v>-2.33707293703178</v>
      </c>
      <c r="AG15" s="4" t="n">
        <f aca="false">-(c_*AE15)/(d_*AD15)</f>
        <v>-1.8988717596266</v>
      </c>
      <c r="AI15" s="4" t="n">
        <f aca="false">IF(AI16-step&gt;0,AI16-step,AI16)</f>
        <v>15.9999999375</v>
      </c>
      <c r="AJ15" s="4" t="n">
        <f aca="false">((U_-change_U)/AI15^c_)^(1/d_)</f>
        <v>21.7013855014377</v>
      </c>
      <c r="AK15" s="4" t="n">
        <f aca="false">(AJ15-AJ14)/(AI15-AI14)</f>
        <v>-1.6693373542901</v>
      </c>
      <c r="AL15" s="4" t="n">
        <f aca="false">-(c_*AJ15)/(d_*AI15)</f>
        <v>-1.35633659913805</v>
      </c>
    </row>
    <row r="16" customFormat="false" ht="13" hidden="false" customHeight="false" outlineLevel="0" collapsed="false">
      <c r="A16" s="25" t="s">
        <v>43</v>
      </c>
      <c r="B16" s="26" t="n">
        <v>2</v>
      </c>
      <c r="C16" s="4" t="s">
        <v>44</v>
      </c>
      <c r="W16" s="4" t="n">
        <f aca="false">IF(W17-step&gt;0,W17-step,W17)</f>
        <v>18.9999999375</v>
      </c>
      <c r="X16" s="4" t="n">
        <f aca="false">(U_/W16^c_)^(1/d_)</f>
        <v>21.9298246335411</v>
      </c>
      <c r="Y16" s="4" t="n">
        <f aca="false">(X16-X15)/(W16-W15)</f>
        <v>-1.37061404495028</v>
      </c>
      <c r="Z16" s="4" t="n">
        <f aca="false">-(c_*X16)/(d_*W16)</f>
        <v>-1.15420130029888</v>
      </c>
      <c r="AA16" s="4" t="n">
        <f aca="false">AA15+(m/p1_)/10</f>
        <v>10</v>
      </c>
      <c r="AB16" s="4" t="n">
        <f aca="false">IF(100/3-2*AA16/3&gt;0,100/3-2*AA16/3,0)</f>
        <v>26.6666666666667</v>
      </c>
      <c r="AC16" s="4" t="n">
        <f aca="false">m/p2_-p1_*AA16/p2_</f>
        <v>26.6666666666667</v>
      </c>
      <c r="AD16" s="4" t="n">
        <f aca="false">IF(AD17-step&gt;0,AD17-step,AD17)</f>
        <v>18.9999999375</v>
      </c>
      <c r="AE16" s="4" t="n">
        <f aca="false">((U_+change_U)/AD16^c_)^(1/d_)</f>
        <v>25.5847983297746</v>
      </c>
      <c r="AF16" s="4" t="n">
        <f aca="false">(AE16-AE15)/(AD16-AD15)</f>
        <v>-1.5990499018572</v>
      </c>
      <c r="AG16" s="4" t="n">
        <f aca="false">-(c_*AE16)/(d_*AD16)</f>
        <v>-1.34656833757553</v>
      </c>
      <c r="AI16" s="4" t="n">
        <f aca="false">IF(AI17-step&gt;0,AI17-step,AI17)</f>
        <v>18.9999999375</v>
      </c>
      <c r="AJ16" s="4" t="n">
        <f aca="false">((U_-change_U)/AI16^c_)^(1/d_)</f>
        <v>18.2748509373076</v>
      </c>
      <c r="AK16" s="4" t="n">
        <f aca="false">(AJ16-AJ15)/(AI16-AI15)</f>
        <v>-1.14217818804336</v>
      </c>
      <c r="AL16" s="4" t="n">
        <f aca="false">-(c_*AJ16)/(d_*AI16)</f>
        <v>-0.961834263022224</v>
      </c>
    </row>
    <row r="17" customFormat="false" ht="13" hidden="false" customHeight="false" outlineLevel="0" collapsed="false">
      <c r="A17" s="25" t="s">
        <v>45</v>
      </c>
      <c r="B17" s="26" t="n">
        <v>3</v>
      </c>
      <c r="C17" s="4" t="s">
        <v>46</v>
      </c>
      <c r="W17" s="4" t="n">
        <f aca="false">IF(W18-step&gt;0,W18-step,W18)</f>
        <v>21.9999999375</v>
      </c>
      <c r="X17" s="4" t="n">
        <f aca="false">(U_/W17^c_)^(1/d_)</f>
        <v>18.939393993199</v>
      </c>
      <c r="Y17" s="4" t="n">
        <f aca="false">(X17-X16)/(W17-W16)</f>
        <v>-0.996810213447352</v>
      </c>
      <c r="Z17" s="4" t="n">
        <f aca="false">-(c_*X17)/(d_*W17)</f>
        <v>-0.860881547591097</v>
      </c>
      <c r="AA17" s="4" t="n">
        <f aca="false">AA16+(m/p1_)/10</f>
        <v>15</v>
      </c>
      <c r="AB17" s="4" t="n">
        <f aca="false">IF(100/3-2*AA17/3&gt;0,100/3-2*AA17/3,0)</f>
        <v>23.3333333333333</v>
      </c>
      <c r="AC17" s="4" t="n">
        <f aca="false">m/p2_-p1_*AA17/p2_</f>
        <v>23.3333333333333</v>
      </c>
      <c r="AD17" s="4" t="n">
        <f aca="false">IF(AD18-step&gt;0,AD18-step,AD18)</f>
        <v>21.9999999375</v>
      </c>
      <c r="AE17" s="4" t="n">
        <f aca="false">((U_+change_U)/AD17^c_)^(1/d_)</f>
        <v>22.0959621839847</v>
      </c>
      <c r="AF17" s="4" t="n">
        <f aca="false">(AE17-AE16)/(AD17-AD16)</f>
        <v>-1.16294538192994</v>
      </c>
      <c r="AG17" s="4" t="n">
        <f aca="false">-(c_*AE17)/(d_*AD17)</f>
        <v>-1.00436192030715</v>
      </c>
      <c r="AI17" s="4" t="n">
        <f aca="false">IF(AI18-step&gt;0,AI18-step,AI18)</f>
        <v>21.9999999375</v>
      </c>
      <c r="AJ17" s="4" t="n">
        <f aca="false">((U_-change_U)/AI17^c_)^(1/d_)</f>
        <v>15.7828258024133</v>
      </c>
      <c r="AK17" s="4" t="n">
        <f aca="false">(AJ17-AJ16)/(AI17-AI16)</f>
        <v>-0.830675044964764</v>
      </c>
      <c r="AL17" s="4" t="n">
        <f aca="false">-(c_*AJ17)/(d_*AI17)</f>
        <v>-0.717401174875041</v>
      </c>
    </row>
    <row r="18" customFormat="false" ht="13" hidden="false" customHeight="false" outlineLevel="0" collapsed="false">
      <c r="A18" s="27" t="s">
        <v>47</v>
      </c>
      <c r="B18" s="26" t="n">
        <v>35</v>
      </c>
      <c r="C18" s="4" t="s">
        <v>48</v>
      </c>
      <c r="W18" s="28" t="n">
        <f aca="false">x1_</f>
        <v>24.9999999375</v>
      </c>
      <c r="X18" s="28" t="n">
        <f aca="false">(U_/W18^c_)^(1/d_)</f>
        <v>16.6666667083333</v>
      </c>
      <c r="Y18" s="28" t="n">
        <f aca="false">(X18-X17)/(W18-W17)</f>
        <v>-0.757575761621901</v>
      </c>
      <c r="Z18" s="28" t="n">
        <f aca="false">-(c_*X18)/(d_*W18)</f>
        <v>-0.66666667</v>
      </c>
      <c r="AA18" s="4" t="n">
        <f aca="false">AA17+(m/p1_)/10</f>
        <v>20</v>
      </c>
      <c r="AB18" s="4" t="n">
        <f aca="false">IF(100/3-2*AA18/3&gt;0,100/3-2*AA18/3,0)</f>
        <v>20</v>
      </c>
      <c r="AC18" s="4" t="n">
        <f aca="false">m/p2_-p1_*AA18/p2_</f>
        <v>20</v>
      </c>
      <c r="AD18" s="28" t="n">
        <f aca="false">x1_</f>
        <v>24.9999999375</v>
      </c>
      <c r="AE18" s="4" t="n">
        <f aca="false">((U_+change_U)/AD18^c_)^(1/d_)</f>
        <v>19.4444467152778</v>
      </c>
      <c r="AF18" s="28" t="n">
        <f aca="false">(AE18-AE17)/(AD18-AD17)</f>
        <v>-0.883838489568986</v>
      </c>
      <c r="AG18" s="28" t="n">
        <f aca="false">-(c_*AE18)/(d_*AD18)</f>
        <v>-0.777777870555556</v>
      </c>
      <c r="AH18" s="28"/>
      <c r="AI18" s="28" t="n">
        <f aca="false">x1_</f>
        <v>24.9999999375</v>
      </c>
      <c r="AJ18" s="4" t="n">
        <f aca="false">((U_-change_U)/AI18^c_)^(1/d_)</f>
        <v>13.8888867013889</v>
      </c>
      <c r="AK18" s="28" t="n">
        <f aca="false">(AJ18-AJ17)/(AI18-AI17)</f>
        <v>-0.631313033674816</v>
      </c>
      <c r="AL18" s="28" t="n">
        <f aca="false">-(c_*AJ18)/(d_*AI18)</f>
        <v>-0.555555469444444</v>
      </c>
      <c r="AM18" s="28"/>
      <c r="AN18" s="28"/>
      <c r="AO18" s="28"/>
      <c r="AP18" s="28"/>
      <c r="AQ18" s="28"/>
    </row>
    <row r="19" s="28" customFormat="true" ht="13" hidden="false" customHeight="false" outlineLevel="0" collapsed="false">
      <c r="A19" s="27" t="s">
        <v>49</v>
      </c>
      <c r="B19" s="26" t="n">
        <v>10</v>
      </c>
      <c r="C19" s="4" t="s">
        <v>50</v>
      </c>
      <c r="W19" s="4" t="n">
        <f aca="false">W18+step</f>
        <v>27.9999999375</v>
      </c>
      <c r="X19" s="4" t="n">
        <f aca="false">(U_/W19^c_)^(1/d_)</f>
        <v>14.8809524141688</v>
      </c>
      <c r="Y19" s="4" t="n">
        <f aca="false">(X19-X18)/(W19-W18)</f>
        <v>-0.595238098054847</v>
      </c>
      <c r="Z19" s="4" t="n">
        <f aca="false">-(c_*X19)/(d_*W19)</f>
        <v>-0.531462587406614</v>
      </c>
      <c r="AA19" s="4" t="n">
        <f aca="false">AA18+(m/p1_)/10</f>
        <v>25</v>
      </c>
      <c r="AB19" s="4" t="n">
        <f aca="false">IF(100/3-2*AA19/3&gt;0,100/3-2*AA19/3,0)</f>
        <v>16.6666666666667</v>
      </c>
      <c r="AC19" s="4" t="n">
        <f aca="false">m/p2_-p1_*AA19/p2_</f>
        <v>16.6666666666667</v>
      </c>
      <c r="AD19" s="4" t="n">
        <f aca="false">AD18+step</f>
        <v>27.9999999375</v>
      </c>
      <c r="AE19" s="4" t="n">
        <f aca="false">((U_+change_U)/AD19^c_)^(1/d_)</f>
        <v>17.3611131339906</v>
      </c>
      <c r="AF19" s="4" t="n">
        <f aca="false">(AE19-AE18)/(AD19-AD18)</f>
        <v>-0.694444527095734</v>
      </c>
      <c r="AG19" s="4" t="n">
        <f aca="false">-(c_*AE19)/(d_*AD19)</f>
        <v>-0.620039756169395</v>
      </c>
      <c r="AH19" s="4"/>
      <c r="AI19" s="4" t="n">
        <f aca="false">AI18+step</f>
        <v>27.9999999375</v>
      </c>
      <c r="AJ19" s="4" t="n">
        <f aca="false">((U_-change_U)/AI19^c_)^(1/d_)</f>
        <v>12.400791694347</v>
      </c>
      <c r="AK19" s="4" t="n">
        <f aca="false">(AJ19-AJ18)/(AI19-AI18)</f>
        <v>-0.496031669013959</v>
      </c>
      <c r="AL19" s="4" t="n">
        <f aca="false">-(c_*AJ19)/(d_*AI19)</f>
        <v>-0.442885418643834</v>
      </c>
      <c r="AM19" s="4"/>
      <c r="AN19" s="4"/>
      <c r="AO19" s="4"/>
      <c r="AP19" s="4"/>
      <c r="AQ19" s="4"/>
    </row>
    <row r="20" customFormat="false" ht="12.5" hidden="false" customHeight="false" outlineLevel="0" collapsed="false">
      <c r="A20" s="29" t="s">
        <v>51</v>
      </c>
      <c r="B20" s="30" t="n">
        <f aca="false">p1_*w1_+p2_*w2_</f>
        <v>100</v>
      </c>
      <c r="C20" s="4" t="s">
        <v>52</v>
      </c>
      <c r="W20" s="4" t="n">
        <f aca="false">W19+step</f>
        <v>30.9999999375</v>
      </c>
      <c r="X20" s="4" t="n">
        <f aca="false">(U_/W20^c_)^(1/d_)</f>
        <v>13.4408602421523</v>
      </c>
      <c r="Y20" s="4" t="n">
        <f aca="false">(X20-X19)/(W20-W19)</f>
        <v>-0.480030724005507</v>
      </c>
      <c r="Z20" s="4" t="n">
        <f aca="false">-(c_*X20)/(d_*W20)</f>
        <v>-0.433576137717767</v>
      </c>
      <c r="AA20" s="4" t="n">
        <f aca="false">AA19+(m/p1_)/10</f>
        <v>30</v>
      </c>
      <c r="AB20" s="4" t="n">
        <f aca="false">IF(100/3-2*AA20/3&gt;0,100/3-2*AA20/3,0)</f>
        <v>13.3333333333333</v>
      </c>
      <c r="AC20" s="4" t="n">
        <f aca="false">m/p2_-p1_*AA20/p2_</f>
        <v>13.3333333333333</v>
      </c>
      <c r="AD20" s="4" t="n">
        <f aca="false">AD19+step</f>
        <v>30.9999999375</v>
      </c>
      <c r="AE20" s="4" t="n">
        <f aca="false">((U_+change_U)/AD20^c_)^(1/d_)</f>
        <v>15.681005407959</v>
      </c>
      <c r="AF20" s="4" t="n">
        <f aca="false">(AE20-AE19)/(AD20-AD19)</f>
        <v>-0.560035908677188</v>
      </c>
      <c r="AG20" s="4" t="n">
        <f aca="false">-(c_*AE20)/(d_*AD20)</f>
        <v>-0.505838885147547</v>
      </c>
      <c r="AI20" s="4" t="n">
        <f aca="false">AI19+step</f>
        <v>30.9999999375</v>
      </c>
      <c r="AJ20" s="4" t="n">
        <f aca="false">((U_-change_U)/AI20^c_)^(1/d_)</f>
        <v>11.2007150763455</v>
      </c>
      <c r="AK20" s="4" t="n">
        <f aca="false">(AJ20-AJ19)/(AI20-AI19)</f>
        <v>-0.400025539333826</v>
      </c>
      <c r="AL20" s="4" t="n">
        <f aca="false">-(c_*AJ20)/(d_*AI20)</f>
        <v>-0.361313390287988</v>
      </c>
    </row>
    <row r="21" customFormat="false" ht="13" hidden="false" customHeight="false" outlineLevel="0" collapsed="false">
      <c r="A21" s="25" t="s">
        <v>53</v>
      </c>
      <c r="B21" s="26" t="n">
        <v>1</v>
      </c>
      <c r="C21" s="4" t="s">
        <v>54</v>
      </c>
      <c r="W21" s="4" t="n">
        <f aca="false">W20+step</f>
        <v>33.9999999375</v>
      </c>
      <c r="X21" s="4" t="n">
        <f aca="false">(U_/W21^c_)^(1/d_)</f>
        <v>12.2549019833117</v>
      </c>
      <c r="Y21" s="4" t="n">
        <f aca="false">(X21-X20)/(W21-W20)</f>
        <v>-0.395319419613522</v>
      </c>
      <c r="Z21" s="4" t="n">
        <f aca="false">-(c_*X21)/(d_*W21)</f>
        <v>-0.360438294289385</v>
      </c>
      <c r="AA21" s="4" t="n">
        <f aca="false">AA20+(m/p1_)/10</f>
        <v>35</v>
      </c>
      <c r="AB21" s="4" t="n">
        <f aca="false">IF(100/3-2*AA21/3&gt;0,100/3-2*AA21/3,0)</f>
        <v>10</v>
      </c>
      <c r="AC21" s="4" t="n">
        <f aca="false">m/p2_-p1_*AA21/p2_</f>
        <v>10</v>
      </c>
      <c r="AD21" s="4" t="n">
        <f aca="false">AD20+step</f>
        <v>33.9999999375</v>
      </c>
      <c r="AE21" s="4" t="n">
        <f aca="false">((U_+change_U)/AD21^c_)^(1/d_)</f>
        <v>14.2973872811839</v>
      </c>
      <c r="AF21" s="4" t="n">
        <f aca="false">(AE21-AE20)/(AD21-AD20)</f>
        <v>-0.461206042258364</v>
      </c>
      <c r="AG21" s="4" t="n">
        <f aca="false">-(c_*AE21)/(d_*AD21)</f>
        <v>-0.420511391396055</v>
      </c>
      <c r="AI21" s="4" t="n">
        <f aca="false">AI20+step</f>
        <v>33.9999999375</v>
      </c>
      <c r="AJ21" s="4" t="n">
        <f aca="false">((U_-change_U)/AI21^c_)^(1/d_)</f>
        <v>10.2124166854395</v>
      </c>
      <c r="AK21" s="4" t="n">
        <f aca="false">(AJ21-AJ20)/(AI21-AI20)</f>
        <v>-0.329432796968679</v>
      </c>
      <c r="AL21" s="4" t="n">
        <f aca="false">-(c_*AJ21)/(d_*AI21)</f>
        <v>-0.300365197182715</v>
      </c>
    </row>
    <row r="22" customFormat="false" ht="13.5" hidden="false" customHeight="false" outlineLevel="0" collapsed="false">
      <c r="A22" s="31" t="s">
        <v>55</v>
      </c>
      <c r="B22" s="32" t="n">
        <v>1</v>
      </c>
      <c r="C22" s="4" t="s">
        <v>56</v>
      </c>
      <c r="W22" s="4" t="n">
        <f aca="false">W21+step</f>
        <v>36.9999999375</v>
      </c>
      <c r="X22" s="4" t="n">
        <f aca="false">(U_/W22^c_)^(1/d_)</f>
        <v>11.2612612802837</v>
      </c>
      <c r="Y22" s="4" t="n">
        <f aca="false">(X22-X21)/(W22-W21)</f>
        <v>-0.331213567676015</v>
      </c>
      <c r="Z22" s="4" t="n">
        <f aca="false">-(c_*X22)/(d_*W22)</f>
        <v>-0.304358413494758</v>
      </c>
      <c r="AA22" s="4" t="n">
        <f aca="false">AA21+(m/p1_)/10</f>
        <v>40</v>
      </c>
      <c r="AB22" s="4" t="n">
        <f aca="false">IF(100/3-2*AA22/3&gt;0,100/3-2*AA22/3,0)</f>
        <v>6.66666666666667</v>
      </c>
      <c r="AC22" s="4" t="n">
        <f aca="false">m/p2_-p1_*AA22/p2_</f>
        <v>6.66666666666667</v>
      </c>
      <c r="AD22" s="4" t="n">
        <f aca="false">AD21+step</f>
        <v>36.9999999375</v>
      </c>
      <c r="AE22" s="4" t="n">
        <f aca="false">((U_+change_U)/AD22^c_)^(1/d_)</f>
        <v>13.1381396618324</v>
      </c>
      <c r="AF22" s="4" t="n">
        <f aca="false">(AE22-AE21)/(AD22-AD21)</f>
        <v>-0.38641587311716</v>
      </c>
      <c r="AG22" s="4" t="n">
        <f aca="false">-(c_*AE22)/(d_*AD22)</f>
        <v>-0.355084856325007</v>
      </c>
      <c r="AI22" s="4" t="n">
        <f aca="false">AI21+step</f>
        <v>36.9999999375</v>
      </c>
      <c r="AJ22" s="4" t="n">
        <f aca="false">((U_-change_U)/AI22^c_)^(1/d_)</f>
        <v>9.38438289873488</v>
      </c>
      <c r="AK22" s="4" t="n">
        <f aca="false">(AJ22-AJ21)/(AI22-AI21)</f>
        <v>-0.27601126223487</v>
      </c>
      <c r="AL22" s="4" t="n">
        <f aca="false">-(c_*AJ22)/(d_*AI22)</f>
        <v>-0.25363197066451</v>
      </c>
    </row>
    <row r="23" customFormat="false" ht="13" hidden="false" customHeight="false" outlineLevel="0" collapsed="false">
      <c r="AA23" s="4" t="n">
        <f aca="false">AA22+(m/p1_)/10</f>
        <v>45</v>
      </c>
      <c r="AB23" s="4" t="n">
        <f aca="false">IF(100/3-2*AA23/3&gt;0,100/3-2*AA23/3,0)</f>
        <v>3.33333333333334</v>
      </c>
      <c r="AC23" s="4" t="n">
        <f aca="false">m/p2_-p1_*AA23/p2_</f>
        <v>3.33333333333334</v>
      </c>
    </row>
    <row r="24" customFormat="false" ht="13.5" hidden="false" customHeight="false" outlineLevel="0" collapsed="false">
      <c r="A24" s="33" t="s">
        <v>57</v>
      </c>
      <c r="B24" s="34" t="n">
        <f aca="false">m-p1_*x1_-p2_*x2_</f>
        <v>0</v>
      </c>
      <c r="C24" s="4" t="s">
        <v>58</v>
      </c>
      <c r="G24" s="35" t="s">
        <v>59</v>
      </c>
      <c r="H24" s="36" t="s">
        <v>60</v>
      </c>
      <c r="AA24" s="4" t="n">
        <f aca="false">AA23+(m/p1_)/10</f>
        <v>50</v>
      </c>
      <c r="AB24" s="4" t="n">
        <f aca="false">IF(100/3-2*AA24/3&gt;0,100/3-2*AA24/3,0)</f>
        <v>0</v>
      </c>
      <c r="AC24" s="4" t="n">
        <f aca="false">m/p2_-p1_*AA24/p2_</f>
        <v>0</v>
      </c>
    </row>
    <row r="25" customFormat="false" ht="13" hidden="false" customHeight="false" outlineLevel="0" collapsed="false">
      <c r="G25" s="37" t="n">
        <f aca="false">-p1_/p2_</f>
        <v>-0.666666666666667</v>
      </c>
      <c r="H25" s="38" t="n">
        <f aca="false">Z18</f>
        <v>-0.666666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Module1.ResetA">
                <anchor moveWithCells="true" sizeWithCells="false">
                  <from>
                    <xdr:col>2</xdr:col>
                    <xdr:colOff>281880</xdr:colOff>
                    <xdr:row>4</xdr:row>
                    <xdr:rowOff>145800</xdr:rowOff>
                  </from>
                  <to>
                    <xdr:col>3</xdr:col>
                    <xdr:colOff>372600</xdr:colOff>
                    <xdr:row>7</xdr:row>
                    <xdr:rowOff>82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5" zeroHeight="false" outlineLevelRow="0" outlineLevelCol="0"/>
  <cols>
    <col collapsed="false" customWidth="true" hidden="false" outlineLevel="0" max="1" min="1" style="4" width="19.81"/>
    <col collapsed="false" customWidth="true" hidden="false" outlineLevel="0" max="7" min="6" style="4" width="14.72"/>
    <col collapsed="false" customWidth="true" hidden="false" outlineLevel="0" max="10" min="9" style="39" width="16.26"/>
  </cols>
  <sheetData>
    <row r="1" customFormat="false" ht="17.5" hidden="false" customHeight="false" outlineLevel="0" collapsed="false">
      <c r="A1" s="5" t="s">
        <v>5</v>
      </c>
    </row>
    <row r="3" customFormat="false" ht="12.5" hidden="false" customHeight="false" outlineLevel="0" collapsed="false">
      <c r="A3" s="4" t="s">
        <v>6</v>
      </c>
    </row>
    <row r="4" customFormat="false" ht="13" hidden="false" customHeight="false" outlineLevel="0" collapsed="false">
      <c r="A4" s="6" t="s">
        <v>7</v>
      </c>
      <c r="B4" s="6" t="s">
        <v>8</v>
      </c>
    </row>
    <row r="5" customFormat="false" ht="12.5" hidden="false" customHeight="false" outlineLevel="0" collapsed="false">
      <c r="A5" s="4" t="s">
        <v>9</v>
      </c>
      <c r="B5" s="4" t="n">
        <v>2</v>
      </c>
    </row>
    <row r="6" customFormat="false" ht="12.5" hidden="false" customHeight="false" outlineLevel="0" collapsed="false">
      <c r="A6" s="4" t="s">
        <v>10</v>
      </c>
      <c r="B6" s="4" t="n">
        <v>3</v>
      </c>
      <c r="I6" s="4"/>
    </row>
    <row r="7" customFormat="false" ht="12.5" hidden="false" customHeight="false" outlineLevel="0" collapsed="false">
      <c r="A7" s="4" t="s">
        <v>11</v>
      </c>
      <c r="B7" s="4" t="n">
        <v>100</v>
      </c>
    </row>
    <row r="8" customFormat="false" ht="12.5" hidden="false" customHeight="false" outlineLevel="0" collapsed="false">
      <c r="A8" s="4" t="s">
        <v>12</v>
      </c>
      <c r="B8" s="4" t="n">
        <v>1</v>
      </c>
    </row>
    <row r="9" customFormat="false" ht="12.5" hidden="false" customHeight="false" outlineLevel="0" collapsed="false">
      <c r="A9" s="4" t="s">
        <v>13</v>
      </c>
      <c r="B9" s="4" t="n">
        <v>1</v>
      </c>
    </row>
    <row r="11" customFormat="false" ht="50" hidden="false" customHeight="false" outlineLevel="0" collapsed="false">
      <c r="A11" s="7" t="s">
        <v>14</v>
      </c>
      <c r="B11" s="7" t="s">
        <v>15</v>
      </c>
      <c r="C11" s="7" t="s">
        <v>16</v>
      </c>
      <c r="D11" s="7" t="s">
        <v>16</v>
      </c>
      <c r="F11" s="10" t="s">
        <v>61</v>
      </c>
      <c r="G11" s="10" t="s">
        <v>62</v>
      </c>
      <c r="I11" s="10" t="s">
        <v>61</v>
      </c>
      <c r="J11" s="10" t="s">
        <v>62</v>
      </c>
    </row>
    <row r="12" customFormat="false" ht="38" hidden="false" customHeight="false" outlineLevel="0" collapsed="false">
      <c r="A12" s="6" t="s">
        <v>9</v>
      </c>
      <c r="B12" s="6" t="s">
        <v>17</v>
      </c>
      <c r="C12" s="6" t="s">
        <v>18</v>
      </c>
      <c r="D12" s="6" t="s">
        <v>19</v>
      </c>
      <c r="E12" s="10" t="s">
        <v>63</v>
      </c>
      <c r="F12" s="40" t="s">
        <v>64</v>
      </c>
      <c r="G12" s="40" t="s">
        <v>65</v>
      </c>
      <c r="I12" s="41" t="s">
        <v>66</v>
      </c>
      <c r="J12" s="41" t="s">
        <v>67</v>
      </c>
    </row>
    <row r="13" customFormat="false" ht="12.5" hidden="false" customHeight="false" outlineLevel="0" collapsed="false">
      <c r="A13" s="4" t="n">
        <v>2</v>
      </c>
      <c r="B13" s="4" t="n">
        <v>416.666666666667</v>
      </c>
      <c r="C13" s="4" t="n">
        <v>24.9999999995117</v>
      </c>
      <c r="D13" s="4" t="n">
        <v>16.6666666669922</v>
      </c>
      <c r="E13" s="4" t="n">
        <f aca="false">ROUND(D13,3)</f>
        <v>16.667</v>
      </c>
      <c r="I13" s="39" t="n">
        <f aca="false">-($B$8/($B$8+$B$9))*$B$7*A13^-2</f>
        <v>-12.5</v>
      </c>
      <c r="J13" s="39" t="n">
        <v>-1</v>
      </c>
    </row>
    <row r="14" customFormat="false" ht="12.5" hidden="false" customHeight="false" outlineLevel="0" collapsed="false">
      <c r="A14" s="4" t="n">
        <v>2.1</v>
      </c>
      <c r="B14" s="4" t="n">
        <v>396.825396228016</v>
      </c>
      <c r="C14" s="4" t="n">
        <v>23.8095242072341</v>
      </c>
      <c r="D14" s="4" t="n">
        <v>16.6666663631795</v>
      </c>
      <c r="E14" s="4" t="n">
        <f aca="false">ROUND(D14,3)</f>
        <v>16.667</v>
      </c>
      <c r="F14" s="4" t="n">
        <f aca="false">(C14-C13)/(A14-A13)</f>
        <v>-11.904757922776</v>
      </c>
      <c r="G14" s="4" t="n">
        <f aca="false">((C14-C13)/C13)/((A14-A13)/A13)</f>
        <v>-0.952380633840683</v>
      </c>
      <c r="I14" s="39" t="n">
        <f aca="false">-($B$8/($B$8+$B$9))*$B$7*A14^-2</f>
        <v>-11.3378684807256</v>
      </c>
      <c r="J14" s="39" t="n">
        <v>-1</v>
      </c>
    </row>
    <row r="15" customFormat="false" ht="12.5" hidden="false" customHeight="false" outlineLevel="0" collapsed="false">
      <c r="A15" s="4" t="n">
        <v>2.2</v>
      </c>
      <c r="B15" s="4" t="n">
        <v>378.78787903823</v>
      </c>
      <c r="C15" s="4" t="n">
        <v>22.7272724875065</v>
      </c>
      <c r="D15" s="4" t="n">
        <v>16.6666668535107</v>
      </c>
      <c r="E15" s="4" t="n">
        <f aca="false">ROUND(D15,3)</f>
        <v>16.667</v>
      </c>
      <c r="F15" s="4" t="n">
        <f aca="false">(C15-C14)/(A15-A14)</f>
        <v>-10.8225171972763</v>
      </c>
      <c r="G15" s="4" t="n">
        <f aca="false">((C15-C14)/C14)/((A15-A14)/A14)</f>
        <v>-0.954546000855189</v>
      </c>
      <c r="I15" s="39" t="n">
        <f aca="false">-($B$8/($B$8+$B$9))*$B$7*A15^-2</f>
        <v>-10.3305785123967</v>
      </c>
      <c r="J15" s="39" t="n">
        <v>-1</v>
      </c>
    </row>
    <row r="16" customFormat="false" ht="12.5" hidden="false" customHeight="false" outlineLevel="0" collapsed="false">
      <c r="A16" s="4" t="n">
        <v>2.3</v>
      </c>
      <c r="B16" s="4" t="n">
        <v>362.318840368629</v>
      </c>
      <c r="C16" s="4" t="n">
        <v>21.7391307787985</v>
      </c>
      <c r="D16" s="4" t="n">
        <v>16.6666663932114</v>
      </c>
      <c r="E16" s="4" t="n">
        <f aca="false">ROUND(D16,3)</f>
        <v>16.667</v>
      </c>
      <c r="F16" s="4" t="n">
        <f aca="false">(C16-C15)/(A16-A15)</f>
        <v>-9.88141708707968</v>
      </c>
      <c r="G16" s="4" t="n">
        <f aca="false">((C16-C15)/C15)/((A16-A15)/A15)</f>
        <v>-0.956521184120338</v>
      </c>
      <c r="I16" s="39" t="n">
        <f aca="false">-($B$8/($B$8+$B$9))*$B$7*A16^-2</f>
        <v>-9.45179584120983</v>
      </c>
      <c r="J16" s="39" t="n">
        <v>-1</v>
      </c>
    </row>
    <row r="17" customFormat="false" ht="12.5" hidden="false" customHeight="false" outlineLevel="0" collapsed="false">
      <c r="A17" s="4" t="n">
        <v>2.4</v>
      </c>
      <c r="B17" s="4" t="n">
        <v>347.222222580133</v>
      </c>
      <c r="C17" s="4" t="n">
        <v>20.8333330551496</v>
      </c>
      <c r="D17" s="4" t="n">
        <v>16.6666669063934</v>
      </c>
      <c r="E17" s="4" t="n">
        <f aca="false">ROUND(D17,3)</f>
        <v>16.667</v>
      </c>
      <c r="F17" s="4" t="n">
        <f aca="false">(C17-C16)/(A17-A16)</f>
        <v>-9.05797723648969</v>
      </c>
      <c r="G17" s="4" t="n">
        <f aca="false">((C17-C16)/C16)/((A17-A16)/A16)</f>
        <v>-0.958333976455231</v>
      </c>
      <c r="I17" s="39" t="n">
        <f aca="false">-($B$8/($B$8+$B$9))*$B$7*A17^-2</f>
        <v>-8.68055555555556</v>
      </c>
      <c r="J17" s="39" t="n">
        <v>-1</v>
      </c>
    </row>
    <row r="18" customFormat="false" ht="12.5" hidden="false" customHeight="false" outlineLevel="0" collapsed="false">
      <c r="A18" s="4" t="n">
        <v>2.5</v>
      </c>
      <c r="B18" s="4" t="n">
        <v>333.333333333333</v>
      </c>
      <c r="C18" s="4" t="n">
        <v>19.9999997045455</v>
      </c>
      <c r="D18" s="4" t="n">
        <v>16.6666669128788</v>
      </c>
      <c r="E18" s="4" t="n">
        <f aca="false">ROUND(D18,3)</f>
        <v>16.667</v>
      </c>
      <c r="F18" s="4" t="n">
        <f aca="false">(C18-C17)/(A18-A17)</f>
        <v>-8.33333350604082</v>
      </c>
      <c r="G18" s="4" t="n">
        <f aca="false">((C18-C17)/C17)/((A18-A17)/A17)</f>
        <v>-0.960000032714611</v>
      </c>
      <c r="I18" s="39" t="n">
        <f aca="false">-($B$8/($B$8+$B$9))*$B$7*A18^-2</f>
        <v>-8</v>
      </c>
      <c r="J18" s="39" t="n">
        <v>-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4" width="9.99"/>
    <col collapsed="false" customWidth="true" hidden="false" outlineLevel="0" max="2" min="2" style="4" width="12.26"/>
    <col collapsed="false" customWidth="true" hidden="false" outlineLevel="0" max="3" min="3" style="4" width="13.26"/>
    <col collapsed="false" customWidth="true" hidden="false" outlineLevel="0" max="8" min="8" style="4" width="13.17"/>
    <col collapsed="false" customWidth="true" hidden="false" outlineLevel="0" max="33" min="30" style="4" width="9.53"/>
  </cols>
  <sheetData>
    <row r="1" customFormat="false" ht="12.5" hidden="false" customHeight="false" outlineLevel="0" collapsed="false">
      <c r="F1" s="3" t="s">
        <v>68</v>
      </c>
      <c r="L1" s="3"/>
      <c r="AA1" s="1"/>
    </row>
    <row r="2" customFormat="false" ht="12.5" hidden="false" customHeight="false" outlineLevel="0" collapsed="false">
      <c r="F2" s="3" t="s">
        <v>69</v>
      </c>
    </row>
    <row r="3" customFormat="false" ht="12.5" hidden="false" customHeight="false" outlineLevel="0" collapsed="false">
      <c r="F3" s="4" t="s">
        <v>70</v>
      </c>
    </row>
    <row r="4" customFormat="false" ht="12.5" hidden="false" customHeight="false" outlineLevel="0" collapsed="false">
      <c r="F4" s="4" t="s">
        <v>71</v>
      </c>
    </row>
    <row r="5" customFormat="false" ht="13" hidden="false" customHeight="false" outlineLevel="0" collapsed="false">
      <c r="F5" s="4" t="s">
        <v>72</v>
      </c>
      <c r="Q5" s="4" t="s">
        <v>73</v>
      </c>
    </row>
    <row r="6" customFormat="false" ht="13" hidden="false" customHeight="false" outlineLevel="0" collapsed="false">
      <c r="A6" s="11" t="s">
        <v>24</v>
      </c>
      <c r="B6" s="12"/>
      <c r="AA6" s="4" t="s">
        <v>25</v>
      </c>
      <c r="AB6" s="4" t="n">
        <f aca="false">B7</f>
        <v>416.666666666667</v>
      </c>
      <c r="AC6" s="4" t="s">
        <v>26</v>
      </c>
    </row>
    <row r="7" customFormat="false" ht="13.5" hidden="false" customHeight="false" outlineLevel="0" collapsed="false">
      <c r="A7" s="13" t="s">
        <v>27</v>
      </c>
      <c r="B7" s="14" t="n">
        <f aca="false">(x1_^c_)*(x2_^d_)</f>
        <v>416.666666666667</v>
      </c>
      <c r="AA7" s="4" t="s">
        <v>28</v>
      </c>
      <c r="AB7" s="4" t="n">
        <v>5</v>
      </c>
      <c r="AC7" s="4" t="s">
        <v>29</v>
      </c>
      <c r="AH7" s="4" t="s">
        <v>30</v>
      </c>
      <c r="AI7" s="4" t="n">
        <f aca="false">AB12/1.565</f>
        <v>266.24089456869</v>
      </c>
    </row>
    <row r="9" customFormat="false" ht="13" hidden="false" customHeight="false" outlineLevel="0" collapsed="false"/>
    <row r="10" customFormat="false" ht="13" hidden="false" customHeight="false" outlineLevel="0" collapsed="false">
      <c r="A10" s="15" t="s">
        <v>31</v>
      </c>
      <c r="B10" s="16"/>
    </row>
    <row r="11" customFormat="false" ht="13" hidden="false" customHeight="false" outlineLevel="0" collapsed="false">
      <c r="A11" s="17" t="s">
        <v>32</v>
      </c>
      <c r="B11" s="18" t="n">
        <v>24.9999999375</v>
      </c>
      <c r="C11" s="19" t="s">
        <v>33</v>
      </c>
      <c r="D11" s="20" t="n">
        <f aca="false">x1_-w1_</f>
        <v>19.9999999375</v>
      </c>
      <c r="E11" s="20" t="str">
        <f aca="false">IF(D11&lt;0,"Seller",IF(D11&gt;0,"Buyer","Neither"))</f>
        <v>Buyer</v>
      </c>
      <c r="AB11" s="4" t="str">
        <f aca="false">"U = "&amp;ROUND(AB6,2)</f>
        <v>U = 416.67</v>
      </c>
      <c r="AI11" s="4" t="str">
        <f aca="false">"U = "&amp;ROUND(U_+change_U,2)</f>
        <v>U = 682.91</v>
      </c>
      <c r="AN11" s="4" t="str">
        <f aca="false">"U = "&amp;ROUND(U_-change_U,2)</f>
        <v>U = 150.43</v>
      </c>
    </row>
    <row r="12" customFormat="false" ht="13.5" hidden="false" customHeight="false" outlineLevel="0" collapsed="false">
      <c r="A12" s="21" t="s">
        <v>34</v>
      </c>
      <c r="B12" s="22" t="n">
        <v>16.6666667083333</v>
      </c>
      <c r="C12" s="19" t="s">
        <v>35</v>
      </c>
      <c r="D12" s="20" t="n">
        <f aca="false">x2_-w2_</f>
        <v>-13.3333332916667</v>
      </c>
      <c r="E12" s="20" t="str">
        <f aca="false">IF(D12&lt;0,"Seller",IF(D12&gt;0,"Buyer","Neither"))</f>
        <v>Seller</v>
      </c>
      <c r="AB12" s="4" t="n">
        <f aca="false">ROUND(AA14^c_*AB14^d_,3)</f>
        <v>416.667</v>
      </c>
      <c r="AF12" s="4" t="s">
        <v>36</v>
      </c>
      <c r="AG12" s="4" t="s">
        <v>37</v>
      </c>
      <c r="AI12" s="4" t="n">
        <f aca="false">ROUND(AH14^c_*AI14^d_,3)</f>
        <v>682.908</v>
      </c>
      <c r="AN12" s="4" t="n">
        <f aca="false">ROUND(AM14^c_*AN14^d_,3)</f>
        <v>150.426</v>
      </c>
    </row>
    <row r="13" customFormat="false" ht="12.5" hidden="false" customHeight="false" outlineLevel="0" collapsed="false">
      <c r="AA13" s="4" t="s">
        <v>32</v>
      </c>
      <c r="AB13" s="4" t="s">
        <v>34</v>
      </c>
      <c r="AC13" s="9" t="s">
        <v>38</v>
      </c>
      <c r="AD13" s="4" t="s">
        <v>39</v>
      </c>
      <c r="AE13" s="4" t="s">
        <v>40</v>
      </c>
      <c r="AF13" s="4" t="s">
        <v>41</v>
      </c>
      <c r="AH13" s="4" t="s">
        <v>32</v>
      </c>
      <c r="AI13" s="4" t="s">
        <v>34</v>
      </c>
      <c r="AJ13" s="9" t="s">
        <v>38</v>
      </c>
      <c r="AK13" s="4" t="s">
        <v>39</v>
      </c>
      <c r="AM13" s="4" t="s">
        <v>32</v>
      </c>
      <c r="AN13" s="4" t="s">
        <v>34</v>
      </c>
      <c r="AO13" s="9" t="s">
        <v>38</v>
      </c>
      <c r="AP13" s="4" t="s">
        <v>39</v>
      </c>
    </row>
    <row r="14" customFormat="false" ht="13" hidden="false" customHeight="false" outlineLevel="0" collapsed="false">
      <c r="AA14" s="4" t="n">
        <f aca="false">IF(AA15-step&gt;0,AA15-step,AA15)</f>
        <v>4.9999999375</v>
      </c>
      <c r="AB14" s="4" t="n">
        <f aca="false">(U_/AA14^c_)^(1/d_)</f>
        <v>83.333334375</v>
      </c>
      <c r="AD14" s="4" t="n">
        <f aca="false">-(c_*AB14)/(d_*AA14)</f>
        <v>-16.6666670833333</v>
      </c>
      <c r="AE14" s="4" t="n">
        <v>0</v>
      </c>
      <c r="AF14" s="4" t="n">
        <f aca="false">IF(100/3-2*AE14/3&gt;0,100/3-2*AE14/3,0)</f>
        <v>33.3333333333333</v>
      </c>
      <c r="AG14" s="4" t="n">
        <f aca="false">m/p2_-p1_*AE14/p2_</f>
        <v>33.3333333333333</v>
      </c>
      <c r="AH14" s="4" t="n">
        <f aca="false">IF(AH15-step&gt;0,AH15-step,AH15)</f>
        <v>4.9999999375</v>
      </c>
      <c r="AI14" s="4" t="n">
        <f aca="false">((U_+change_U)/AH14^c_)^(1/d_)</f>
        <v>136.58151395434</v>
      </c>
      <c r="AK14" s="4" t="n">
        <f aca="false">-(c_*AI14)/(d_*AH14)</f>
        <v>-27.3163031323218</v>
      </c>
      <c r="AM14" s="4" t="n">
        <f aca="false">IF(AM15-step&gt;0,AM15-step,AM15)</f>
        <v>4.9999999375</v>
      </c>
      <c r="AN14" s="4" t="n">
        <f aca="false">((U_-change_U)/AM14^c_)^(1/d_)</f>
        <v>30.0851547956597</v>
      </c>
      <c r="AP14" s="4" t="n">
        <f aca="false">-(c_*AN14)/(d_*AM14)</f>
        <v>-6.01703103434483</v>
      </c>
    </row>
    <row r="15" customFormat="false" ht="13" hidden="false" customHeight="false" outlineLevel="0" collapsed="false">
      <c r="A15" s="23" t="s">
        <v>42</v>
      </c>
      <c r="B15" s="24"/>
      <c r="AA15" s="4" t="n">
        <f aca="false">IF(AA16-step&gt;0,AA16-step,AA16)</f>
        <v>9.9999999375</v>
      </c>
      <c r="AB15" s="4" t="n">
        <f aca="false">(U_/AA15^c_)^(1/d_)</f>
        <v>41.6666669270833</v>
      </c>
      <c r="AC15" s="4" t="n">
        <f aca="false">(AB15-AB14)/(AA15-AA14)</f>
        <v>-8.33333348958333</v>
      </c>
      <c r="AD15" s="4" t="n">
        <f aca="false">-(c_*AB15)/(d_*AA15)</f>
        <v>-4.16666671875</v>
      </c>
      <c r="AE15" s="4" t="n">
        <f aca="false">AE14+(m/p1_)/10</f>
        <v>5</v>
      </c>
      <c r="AF15" s="4" t="n">
        <f aca="false">IF(100/3-2*AE15/3&gt;0,100/3-2*AE15/3,0)</f>
        <v>30</v>
      </c>
      <c r="AG15" s="4" t="n">
        <f aca="false">m/p2_-p1_*AE15/p2_</f>
        <v>30</v>
      </c>
      <c r="AH15" s="4" t="n">
        <f aca="false">IF(AH16-step&gt;0,AH16-step,AH16)</f>
        <v>9.9999999375</v>
      </c>
      <c r="AI15" s="4" t="n">
        <f aca="false">((U_+change_U)/AH15^c_)^(1/d_)</f>
        <v>68.2907565503529</v>
      </c>
      <c r="AJ15" s="4" t="n">
        <f aca="false">(AI15-AI14)/(AH15-AH14)</f>
        <v>-13.6581514807975</v>
      </c>
      <c r="AK15" s="4" t="n">
        <f aca="false">-(c_*AI15)/(d_*AH15)</f>
        <v>-6.82907569771701</v>
      </c>
      <c r="AM15" s="4" t="n">
        <f aca="false">IF(AM16-step&gt;0,AM16-step,AM16)</f>
        <v>9.9999999375</v>
      </c>
      <c r="AN15" s="4" t="n">
        <f aca="false">((U_-change_U)/AM15^c_)^(1/d_)</f>
        <v>15.0425773038138</v>
      </c>
      <c r="AO15" s="4" t="n">
        <f aca="false">(AN15-AN14)/(AM15-AM14)</f>
        <v>-3.00851549836919</v>
      </c>
      <c r="AP15" s="4" t="n">
        <f aca="false">-(c_*AN15)/(d_*AM15)</f>
        <v>-1.50425773978299</v>
      </c>
    </row>
    <row r="16" customFormat="false" ht="13" hidden="false" customHeight="false" outlineLevel="0" collapsed="false">
      <c r="A16" s="25" t="s">
        <v>43</v>
      </c>
      <c r="B16" s="26" t="n">
        <v>2</v>
      </c>
      <c r="C16" s="4" t="s">
        <v>44</v>
      </c>
      <c r="AA16" s="4" t="n">
        <f aca="false">IF(AA17-step&gt;0,AA17-step,AA17)</f>
        <v>14.9999999375</v>
      </c>
      <c r="AB16" s="4" t="n">
        <f aca="false">(U_/AA16^c_)^(1/d_)</f>
        <v>27.7777778935185</v>
      </c>
      <c r="AC16" s="4" t="n">
        <f aca="false">(AB16-AB15)/(AA16-AA15)</f>
        <v>-2.77777780671296</v>
      </c>
      <c r="AD16" s="4" t="n">
        <f aca="false">-(c_*AB16)/(d_*AA16)</f>
        <v>-1.85185186728395</v>
      </c>
      <c r="AE16" s="4" t="n">
        <f aca="false">AE15+(m/p1_)/10</f>
        <v>10</v>
      </c>
      <c r="AF16" s="4" t="n">
        <f aca="false">IF(100/3-2*AE16/3&gt;0,100/3-2*AE16/3,0)</f>
        <v>26.6666666666667</v>
      </c>
      <c r="AG16" s="4" t="n">
        <f aca="false">m/p2_-p1_*AE16/p2_</f>
        <v>26.6666666666667</v>
      </c>
      <c r="AH16" s="4" t="n">
        <f aca="false">IF(AH17-step&gt;0,AH17-step,AH17)</f>
        <v>14.9999999375</v>
      </c>
      <c r="AI16" s="4" t="n">
        <f aca="false">((U_+change_U)/AH16^c_)^(1/d_)</f>
        <v>45.5271709387203</v>
      </c>
      <c r="AJ16" s="4" t="n">
        <f aca="false">(AI16-AI15)/(AH16-AH15)</f>
        <v>-4.55271712232651</v>
      </c>
      <c r="AK16" s="4" t="n">
        <f aca="false">-(c_*AI16)/(d_*AH16)</f>
        <v>-3.03514474189446</v>
      </c>
      <c r="AM16" s="4" t="n">
        <f aca="false">IF(AM17-step&gt;0,AM17-step,AM17)</f>
        <v>14.9999999375</v>
      </c>
      <c r="AN16" s="4" t="n">
        <f aca="false">((U_-change_U)/AM16^c_)^(1/d_)</f>
        <v>10.0283848483167</v>
      </c>
      <c r="AO16" s="4" t="n">
        <f aca="false">(AN16-AN15)/(AM16-AM15)</f>
        <v>-1.00283849109941</v>
      </c>
      <c r="AP16" s="4" t="n">
        <f aca="false">-(c_*AN16)/(d_*AM16)</f>
        <v>-0.668558992673443</v>
      </c>
    </row>
    <row r="17" customFormat="false" ht="13" hidden="false" customHeight="false" outlineLevel="0" collapsed="false">
      <c r="A17" s="25" t="s">
        <v>45</v>
      </c>
      <c r="B17" s="26" t="n">
        <v>3</v>
      </c>
      <c r="C17" s="4" t="s">
        <v>46</v>
      </c>
      <c r="AA17" s="4" t="n">
        <f aca="false">IF(AA18-step&gt;0,AA18-step,AA18)</f>
        <v>19.9999999375</v>
      </c>
      <c r="AB17" s="4" t="n">
        <f aca="false">(U_/AA17^c_)^(1/d_)</f>
        <v>20.8333333984375</v>
      </c>
      <c r="AC17" s="4" t="n">
        <f aca="false">(AB17-AB16)/(AA17-AA16)</f>
        <v>-1.3888888990162</v>
      </c>
      <c r="AD17" s="4" t="n">
        <f aca="false">-(c_*AB17)/(d_*AA17)</f>
        <v>-1.04166667317708</v>
      </c>
      <c r="AE17" s="4" t="n">
        <f aca="false">AE16+(m/p1_)/10</f>
        <v>15</v>
      </c>
      <c r="AF17" s="4" t="n">
        <f aca="false">IF(100/3-2*AE17/3&gt;0,100/3-2*AE17/3,0)</f>
        <v>23.3333333333333</v>
      </c>
      <c r="AG17" s="4" t="n">
        <f aca="false">m/p2_-p1_*AE17/p2_</f>
        <v>23.3333333333333</v>
      </c>
      <c r="AH17" s="4" t="n">
        <f aca="false">IF(AH18-step&gt;0,AH18-step,AH18)</f>
        <v>19.9999999375</v>
      </c>
      <c r="AI17" s="4" t="n">
        <f aca="false">((U_+change_U)/AH17^c_)^(1/d_)</f>
        <v>34.1453781684721</v>
      </c>
      <c r="AJ17" s="4" t="n">
        <f aca="false">(AI17-AI16)/(AH17-AH16)</f>
        <v>-2.27635855404964</v>
      </c>
      <c r="AK17" s="4" t="n">
        <f aca="false">-(c_*AI17)/(d_*AH17)</f>
        <v>-1.70726891375882</v>
      </c>
      <c r="AM17" s="4" t="n">
        <f aca="false">IF(AM18-step&gt;0,AM18-step,AM18)</f>
        <v>19.9999999375</v>
      </c>
      <c r="AN17" s="4" t="n">
        <f aca="false">((U_-change_U)/AM17^c_)^(1/d_)</f>
        <v>7.52128862840286</v>
      </c>
      <c r="AO17" s="4" t="n">
        <f aca="false">(AN17-AN16)/(AM17-AM16)</f>
        <v>-0.501419243982771</v>
      </c>
      <c r="AP17" s="4" t="n">
        <f aca="false">-(c_*AN17)/(d_*AM17)</f>
        <v>-0.376064432595344</v>
      </c>
    </row>
    <row r="18" customFormat="false" ht="13" hidden="false" customHeight="false" outlineLevel="0" collapsed="false">
      <c r="A18" s="27" t="s">
        <v>47</v>
      </c>
      <c r="B18" s="26" t="n">
        <v>5</v>
      </c>
      <c r="C18" s="4" t="s">
        <v>48</v>
      </c>
      <c r="AA18" s="28" t="n">
        <f aca="false">x1_</f>
        <v>24.9999999375</v>
      </c>
      <c r="AB18" s="28" t="n">
        <f aca="false">(U_/AA18^c_)^(1/d_)</f>
        <v>16.6666667083333</v>
      </c>
      <c r="AC18" s="28" t="n">
        <f aca="false">(AB18-AB17)/(AA18-AA17)</f>
        <v>-0.833333338020833</v>
      </c>
      <c r="AD18" s="28" t="n">
        <f aca="false">-(c_*AB18)/(d_*AA18)</f>
        <v>-0.66666667</v>
      </c>
      <c r="AE18" s="4" t="n">
        <f aca="false">AE17+(m/p1_)/10</f>
        <v>20</v>
      </c>
      <c r="AF18" s="4" t="n">
        <f aca="false">IF(100/3-2*AE18/3&gt;0,100/3-2*AE18/3,0)</f>
        <v>20</v>
      </c>
      <c r="AG18" s="4" t="n">
        <f aca="false">m/p2_-p1_*AE18/p2_</f>
        <v>20</v>
      </c>
      <c r="AH18" s="28" t="n">
        <f aca="false">x1_</f>
        <v>24.9999999375</v>
      </c>
      <c r="AI18" s="4" t="n">
        <f aca="false">((U_+change_U)/AH18^c_)^(1/d_)</f>
        <v>27.316302517705</v>
      </c>
      <c r="AJ18" s="28" t="n">
        <f aca="false">(AI18-AI17)/(AH18-AH17)</f>
        <v>-1.36581513015342</v>
      </c>
      <c r="AK18" s="28" t="n">
        <f aca="false">-(c_*AI18)/(d_*AH18)</f>
        <v>-1.09265210343983</v>
      </c>
      <c r="AL18" s="28"/>
      <c r="AM18" s="28" t="n">
        <f aca="false">x1_</f>
        <v>24.9999999375</v>
      </c>
      <c r="AN18" s="4" t="n">
        <f aca="false">((U_-change_U)/AM18^c_)^(1/d_)</f>
        <v>6.01703089896164</v>
      </c>
      <c r="AO18" s="28" t="n">
        <f aca="false">(AN18-AN17)/(AM18-AM17)</f>
        <v>-0.300851545888243</v>
      </c>
      <c r="AP18" s="28" t="n">
        <f aca="false">-(c_*AN18)/(d_*AM18)</f>
        <v>-0.240681236560169</v>
      </c>
      <c r="AQ18" s="28"/>
      <c r="AR18" s="28"/>
      <c r="AS18" s="28"/>
      <c r="AT18" s="28"/>
      <c r="AU18" s="28"/>
    </row>
    <row r="19" s="28" customFormat="true" ht="13" hidden="false" customHeight="false" outlineLevel="0" collapsed="false">
      <c r="A19" s="27" t="s">
        <v>49</v>
      </c>
      <c r="B19" s="26" t="n">
        <v>30</v>
      </c>
      <c r="C19" s="4" t="s">
        <v>50</v>
      </c>
      <c r="AA19" s="4" t="n">
        <f aca="false">AA18+step</f>
        <v>29.9999999375</v>
      </c>
      <c r="AB19" s="4" t="n">
        <f aca="false">(U_/AA19^c_)^(1/d_)</f>
        <v>13.8888889178241</v>
      </c>
      <c r="AC19" s="4" t="n">
        <f aca="false">(AB19-AB18)/(AA19-AA18)</f>
        <v>-0.555555558101852</v>
      </c>
      <c r="AD19" s="4" t="n">
        <f aca="false">-(c_*AB19)/(d_*AA19)</f>
        <v>-0.462962964891975</v>
      </c>
      <c r="AE19" s="4" t="n">
        <f aca="false">AE18+(m/p1_)/10</f>
        <v>25</v>
      </c>
      <c r="AF19" s="4" t="n">
        <f aca="false">IF(100/3-2*AE19/3&gt;0,100/3-2*AE19/3,0)</f>
        <v>16.6666666666667</v>
      </c>
      <c r="AG19" s="4" t="n">
        <f aca="false">m/p2_-p1_*AE19/p2_</f>
        <v>16.6666666666667</v>
      </c>
      <c r="AH19" s="4" t="n">
        <f aca="false">AH18+step</f>
        <v>29.9999999375</v>
      </c>
      <c r="AI19" s="4" t="n">
        <f aca="false">((U_+change_U)/AH19^c_)^(1/d_)</f>
        <v>22.763585421936</v>
      </c>
      <c r="AJ19" s="4" t="n">
        <f aca="false">(AI19-AI18)/(AH19-AH18)</f>
        <v>-0.9105434191538</v>
      </c>
      <c r="AK19" s="4" t="n">
        <f aca="false">-(c_*AI19)/(d_*AH19)</f>
        <v>-0.758786182312005</v>
      </c>
      <c r="AL19" s="4"/>
      <c r="AM19" s="4" t="n">
        <f aca="false">AM18+step</f>
        <v>29.9999999375</v>
      </c>
      <c r="AN19" s="4" t="n">
        <f aca="false">((U_-change_U)/AM19^c_)^(1/d_)</f>
        <v>5.01419241371212</v>
      </c>
      <c r="AO19" s="4" t="n">
        <f aca="false">(AN19-AN18)/(AM19-AM18)</f>
        <v>-0.200567697049904</v>
      </c>
      <c r="AP19" s="4" t="n">
        <f aca="false">-(c_*AN19)/(d_*AM19)</f>
        <v>-0.167139747471945</v>
      </c>
      <c r="AQ19" s="4"/>
      <c r="AR19" s="4"/>
      <c r="AS19" s="4"/>
      <c r="AT19" s="4"/>
      <c r="AU19" s="4"/>
    </row>
    <row r="20" customFormat="false" ht="12.5" hidden="false" customHeight="false" outlineLevel="0" collapsed="false">
      <c r="A20" s="29" t="s">
        <v>51</v>
      </c>
      <c r="B20" s="30" t="n">
        <f aca="false">p1_*w1_+p2_*w2_</f>
        <v>100</v>
      </c>
      <c r="C20" s="4" t="s">
        <v>52</v>
      </c>
      <c r="AA20" s="4" t="n">
        <f aca="false">AA19+step</f>
        <v>34.9999999375</v>
      </c>
      <c r="AB20" s="4" t="n">
        <f aca="false">(U_/AA20^c_)^(1/d_)</f>
        <v>11.9047619260204</v>
      </c>
      <c r="AC20" s="4" t="n">
        <f aca="false">(AB20-AB19)/(AA20-AA19)</f>
        <v>-0.396825398360733</v>
      </c>
      <c r="AD20" s="4" t="n">
        <f aca="false">-(c_*AB20)/(d_*AA20)</f>
        <v>-0.34013605563654</v>
      </c>
      <c r="AE20" s="4" t="n">
        <f aca="false">AE19+(m/p1_)/10</f>
        <v>30</v>
      </c>
      <c r="AF20" s="4" t="n">
        <f aca="false">IF(100/3-2*AE20/3&gt;0,100/3-2*AE20/3,0)</f>
        <v>13.3333333333333</v>
      </c>
      <c r="AG20" s="4" t="n">
        <f aca="false">m/p2_-p1_*AE20/p2_</f>
        <v>13.3333333333333</v>
      </c>
      <c r="AH20" s="4" t="n">
        <f aca="false">AH19+step</f>
        <v>34.9999999375</v>
      </c>
      <c r="AI20" s="4" t="n">
        <f aca="false">((U_+change_U)/AH20^c_)^(1/d_)</f>
        <v>19.5116446415667</v>
      </c>
      <c r="AJ20" s="4" t="n">
        <f aca="false">(AI20-AI19)/(AH20-AH19)</f>
        <v>-0.650388156073865</v>
      </c>
      <c r="AK20" s="4" t="n">
        <f aca="false">-(c_*AI20)/(d_*AH20)</f>
        <v>-0.557475562183112</v>
      </c>
      <c r="AM20" s="4" t="n">
        <f aca="false">AM19+step</f>
        <v>34.9999999375</v>
      </c>
      <c r="AN20" s="4" t="n">
        <f aca="false">((U_-change_U)/AM20^c_)^(1/d_)</f>
        <v>4.29787921047412</v>
      </c>
      <c r="AO20" s="4" t="n">
        <f aca="false">(AN20-AN19)/(AM20-AM19)</f>
        <v>-0.143262640647601</v>
      </c>
      <c r="AP20" s="4" t="n">
        <f aca="false">-(c_*AN20)/(d_*AM20)</f>
        <v>-0.122796549089969</v>
      </c>
    </row>
    <row r="21" customFormat="false" ht="13" hidden="false" customHeight="false" outlineLevel="0" collapsed="false">
      <c r="A21" s="25" t="s">
        <v>53</v>
      </c>
      <c r="B21" s="26" t="n">
        <v>1</v>
      </c>
      <c r="C21" s="4" t="s">
        <v>54</v>
      </c>
      <c r="AA21" s="4" t="n">
        <f aca="false">AA20+step</f>
        <v>39.9999999375</v>
      </c>
      <c r="AB21" s="4" t="n">
        <f aca="false">(U_/AA21^c_)^(1/d_)</f>
        <v>10.4166666829427</v>
      </c>
      <c r="AC21" s="4" t="n">
        <f aca="false">(AB21-AB20)/(AA21-AA20)</f>
        <v>-0.29761904861554</v>
      </c>
      <c r="AD21" s="4" t="n">
        <f aca="false">-(c_*AB21)/(d_*AA21)</f>
        <v>-0.260416667480469</v>
      </c>
      <c r="AE21" s="4" t="n">
        <f aca="false">AE20+(m/p1_)/10</f>
        <v>35</v>
      </c>
      <c r="AF21" s="4" t="n">
        <f aca="false">IF(100/3-2*AE21/3&gt;0,100/3-2*AE21/3,0)</f>
        <v>10</v>
      </c>
      <c r="AG21" s="4" t="n">
        <f aca="false">m/p2_-p1_*AE21/p2_</f>
        <v>10</v>
      </c>
      <c r="AH21" s="4" t="n">
        <f aca="false">AH20+step</f>
        <v>39.9999999375</v>
      </c>
      <c r="AI21" s="4" t="n">
        <f aca="false">((U_+change_U)/AH21^c_)^(1/d_)</f>
        <v>17.07268905756</v>
      </c>
      <c r="AJ21" s="4" t="n">
        <f aca="false">(AI21-AI20)/(AH21-AH20)</f>
        <v>-0.487791116801341</v>
      </c>
      <c r="AK21" s="4" t="n">
        <f aca="false">-(c_*AI21)/(d_*AH21)</f>
        <v>-0.426817227105902</v>
      </c>
      <c r="AM21" s="4" t="n">
        <f aca="false">AM20+step</f>
        <v>39.9999999375</v>
      </c>
      <c r="AN21" s="4" t="n">
        <f aca="false">((U_-change_U)/AM21^c_)^(1/d_)</f>
        <v>3.76064430832542</v>
      </c>
      <c r="AO21" s="4" t="n">
        <f aca="false">(AN21-AN20)/(AM21-AM20)</f>
        <v>-0.107446980429739</v>
      </c>
      <c r="AP21" s="4" t="n">
        <f aca="false">-(c_*AN21)/(d_*AM21)</f>
        <v>-0.0940161078550357</v>
      </c>
    </row>
    <row r="22" customFormat="false" ht="13.5" hidden="false" customHeight="false" outlineLevel="0" collapsed="false">
      <c r="A22" s="31" t="s">
        <v>55</v>
      </c>
      <c r="B22" s="32" t="n">
        <v>1</v>
      </c>
      <c r="C22" s="4" t="s">
        <v>56</v>
      </c>
      <c r="AA22" s="4" t="n">
        <f aca="false">AA21+step</f>
        <v>44.9999999375</v>
      </c>
      <c r="AB22" s="4" t="n">
        <f aca="false">(U_/AA22^c_)^(1/d_)</f>
        <v>9.25925927211934</v>
      </c>
      <c r="AC22" s="4" t="n">
        <f aca="false">(AB22-AB21)/(AA22-AA21)</f>
        <v>-0.231481482164673</v>
      </c>
      <c r="AD22" s="4" t="n">
        <f aca="false">-(c_*AB22)/(d_*AA22)</f>
        <v>-0.205761317443987</v>
      </c>
      <c r="AE22" s="4" t="n">
        <f aca="false">AE21+(m/p1_)/10</f>
        <v>40</v>
      </c>
      <c r="AF22" s="4" t="n">
        <f aca="false">IF(100/3-2*AE22/3&gt;0,100/3-2*AE22/3,0)</f>
        <v>6.66666666666667</v>
      </c>
      <c r="AG22" s="4" t="n">
        <f aca="false">m/p2_-p1_*AE22/p2_</f>
        <v>6.66666666666667</v>
      </c>
      <c r="AH22" s="4" t="n">
        <f aca="false">AH21+step</f>
        <v>44.9999999375</v>
      </c>
      <c r="AI22" s="4" t="n">
        <f aca="false">((U_+change_U)/AH22^c_)^(1/d_)</f>
        <v>15.1757236040853</v>
      </c>
      <c r="AJ22" s="4" t="n">
        <f aca="false">(AI22-AI21)/(AH22-AH21)</f>
        <v>-0.379393090694934</v>
      </c>
      <c r="AK22" s="4" t="n">
        <f aca="false">-(c_*AI22)/(d_*AH22)</f>
        <v>-0.337238302781394</v>
      </c>
      <c r="AM22" s="4" t="n">
        <f aca="false">AM21+step</f>
        <v>44.9999999375</v>
      </c>
      <c r="AN22" s="4" t="n">
        <f aca="false">((U_-change_U)/AM22^c_)^(1/d_)</f>
        <v>3.34279494015336</v>
      </c>
      <c r="AO22" s="4" t="n">
        <f aca="false">(AN22-AN21)/(AM22-AM21)</f>
        <v>-0.083569873634412</v>
      </c>
      <c r="AP22" s="4" t="n">
        <f aca="false">-(c_*AN22)/(d_*AM22)</f>
        <v>-0.0742843321065807</v>
      </c>
    </row>
    <row r="23" customFormat="false" ht="13" hidden="false" customHeight="false" outlineLevel="0" collapsed="false">
      <c r="AE23" s="4" t="n">
        <f aca="false">AE22+(m/p1_)/10</f>
        <v>45</v>
      </c>
      <c r="AF23" s="4" t="n">
        <f aca="false">IF(100/3-2*AE23/3&gt;0,100/3-2*AE23/3,0)</f>
        <v>3.33333333333334</v>
      </c>
      <c r="AG23" s="4" t="n">
        <f aca="false">m/p2_-p1_*AE23/p2_</f>
        <v>3.33333333333334</v>
      </c>
    </row>
    <row r="24" customFormat="false" ht="13.5" hidden="false" customHeight="false" outlineLevel="0" collapsed="false">
      <c r="A24" s="33" t="s">
        <v>57</v>
      </c>
      <c r="B24" s="34" t="n">
        <f aca="false">m-p1_*x1_-p2_*x2_</f>
        <v>0</v>
      </c>
      <c r="C24" s="4" t="s">
        <v>58</v>
      </c>
      <c r="G24" s="35" t="s">
        <v>59</v>
      </c>
      <c r="H24" s="36" t="s">
        <v>60</v>
      </c>
      <c r="AE24" s="4" t="n">
        <f aca="false">AE23+(m/p1_)/10</f>
        <v>50</v>
      </c>
      <c r="AF24" s="4" t="n">
        <f aca="false">IF(100/3-2*AE24/3&gt;0,100/3-2*AE24/3,0)</f>
        <v>0</v>
      </c>
      <c r="AG24" s="4" t="n">
        <f aca="false">m/p2_-p1_*AE24/p2_</f>
        <v>0</v>
      </c>
    </row>
    <row r="25" customFormat="false" ht="13" hidden="false" customHeight="false" outlineLevel="0" collapsed="false">
      <c r="G25" s="37" t="n">
        <f aca="false">-p1_/p2_</f>
        <v>-0.666666666666667</v>
      </c>
      <c r="H25" s="38" t="n">
        <f aca="false">AD18</f>
        <v>-0.666666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Module1.ResetB">
                <anchor moveWithCells="true" sizeWithCells="false">
                  <from>
                    <xdr:col>2</xdr:col>
                    <xdr:colOff>281880</xdr:colOff>
                    <xdr:row>4</xdr:row>
                    <xdr:rowOff>145800</xdr:rowOff>
                  </from>
                  <to>
                    <xdr:col>3</xdr:col>
                    <xdr:colOff>372600</xdr:colOff>
                    <xdr:row>7</xdr:row>
                    <xdr:rowOff>82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4" width="10.53"/>
    <col collapsed="false" customWidth="true" hidden="false" outlineLevel="0" max="2" min="2" style="4" width="10.44"/>
    <col collapsed="false" customWidth="true" hidden="false" outlineLevel="0" max="3" min="3" style="4" width="15.99"/>
    <col collapsed="false" customWidth="true" hidden="false" outlineLevel="0" max="4" min="4" style="4" width="6.53"/>
    <col collapsed="false" customWidth="true" hidden="false" outlineLevel="0" max="5" min="5" style="4" width="5.81"/>
    <col collapsed="false" customWidth="true" hidden="false" outlineLevel="0" max="6" min="6" style="4" width="2.44"/>
    <col collapsed="false" customWidth="true" hidden="false" outlineLevel="0" max="7" min="7" style="4" width="7.72"/>
    <col collapsed="false" customWidth="true" hidden="false" outlineLevel="0" max="8" min="8" style="4" width="11.99"/>
    <col collapsed="false" customWidth="true" hidden="false" outlineLevel="0" max="9" min="9" style="4" width="2.53"/>
    <col collapsed="false" customWidth="true" hidden="false" outlineLevel="0" max="10" min="10" style="4" width="5.81"/>
    <col collapsed="false" customWidth="true" hidden="false" outlineLevel="0" max="11" min="11" style="4" width="6.44"/>
    <col collapsed="false" customWidth="true" hidden="false" outlineLevel="0" max="12" min="12" style="4" width="15.99"/>
    <col collapsed="false" customWidth="true" hidden="false" outlineLevel="0" max="13" min="13" style="4" width="10.72"/>
    <col collapsed="false" customWidth="true" hidden="false" outlineLevel="0" max="14" min="14" style="4" width="10.44"/>
    <col collapsed="false" customWidth="true" hidden="false" outlineLevel="0" max="32" min="29" style="4" width="9.53"/>
  </cols>
  <sheetData>
    <row r="1" customFormat="false" ht="12.5" hidden="false" customHeight="false" outlineLevel="0" collapsed="false">
      <c r="Z1" s="1"/>
    </row>
    <row r="4" customFormat="false" ht="13" hidden="false" customHeight="false" outlineLevel="0" collapsed="false">
      <c r="Z4" s="42" t="s">
        <v>74</v>
      </c>
      <c r="AZ4" s="42" t="s">
        <v>75</v>
      </c>
    </row>
    <row r="5" customFormat="false" ht="13" hidden="false" customHeight="false" outlineLevel="0" collapsed="false">
      <c r="M5" s="43"/>
      <c r="N5" s="43"/>
    </row>
    <row r="6" customFormat="false" ht="13" hidden="false" customHeight="false" outlineLevel="0" collapsed="false">
      <c r="A6" s="11" t="s">
        <v>24</v>
      </c>
      <c r="B6" s="12"/>
      <c r="M6" s="44"/>
      <c r="N6" s="45" t="s">
        <v>24</v>
      </c>
      <c r="Z6" s="4" t="s">
        <v>25</v>
      </c>
      <c r="AA6" s="4" t="n">
        <f aca="false">B7</f>
        <v>417.500932835821</v>
      </c>
      <c r="AB6" s="4" t="s">
        <v>26</v>
      </c>
      <c r="AZ6" s="4" t="s">
        <v>25</v>
      </c>
      <c r="BA6" s="4" t="n">
        <f aca="false">UtilityB</f>
        <v>415.008395522388</v>
      </c>
      <c r="BB6" s="4" t="s">
        <v>26</v>
      </c>
    </row>
    <row r="7" customFormat="false" ht="13.5" hidden="false" customHeight="false" outlineLevel="0" collapsed="false">
      <c r="A7" s="13" t="s">
        <v>27</v>
      </c>
      <c r="B7" s="14" t="n">
        <f aca="false">(x1_^c_)*(x2_^d_)</f>
        <v>417.500932835821</v>
      </c>
      <c r="M7" s="46" t="n">
        <f aca="false">(x1B^cB)*(x2B^dB)</f>
        <v>415.008395522388</v>
      </c>
      <c r="N7" s="47" t="s">
        <v>27</v>
      </c>
      <c r="Z7" s="4" t="s">
        <v>28</v>
      </c>
      <c r="AA7" s="4" t="n">
        <v>3</v>
      </c>
      <c r="AB7" s="4" t="s">
        <v>29</v>
      </c>
      <c r="AG7" s="4" t="s">
        <v>30</v>
      </c>
      <c r="AH7" s="4" t="n">
        <f aca="false">AA12/2</f>
        <v>208.7505</v>
      </c>
      <c r="AZ7" s="4" t="s">
        <v>76</v>
      </c>
      <c r="BA7" s="4" t="n">
        <v>3</v>
      </c>
      <c r="BB7" s="4" t="s">
        <v>29</v>
      </c>
      <c r="BG7" s="4" t="s">
        <v>30</v>
      </c>
      <c r="BH7" s="4" t="n">
        <f aca="false">BA12/2</f>
        <v>207.504</v>
      </c>
    </row>
    <row r="8" customFormat="false" ht="12.5" hidden="false" customHeight="false" outlineLevel="0" collapsed="false">
      <c r="M8" s="48"/>
      <c r="N8" s="49"/>
    </row>
    <row r="9" customFormat="false" ht="13" hidden="false" customHeight="false" outlineLevel="0" collapsed="false">
      <c r="M9" s="48"/>
      <c r="N9" s="49"/>
    </row>
    <row r="10" customFormat="false" ht="13" hidden="false" customHeight="false" outlineLevel="0" collapsed="false">
      <c r="A10" s="15" t="s">
        <v>31</v>
      </c>
      <c r="B10" s="16"/>
      <c r="G10" s="50" t="s">
        <v>77</v>
      </c>
      <c r="H10" s="50"/>
      <c r="M10" s="51"/>
      <c r="N10" s="52" t="s">
        <v>31</v>
      </c>
    </row>
    <row r="11" customFormat="false" ht="13" hidden="false" customHeight="false" outlineLevel="0" collapsed="false">
      <c r="A11" s="17" t="s">
        <v>78</v>
      </c>
      <c r="B11" s="18" t="n">
        <f aca="false">(p1_*w1_+p2_*w2_)/(((c_+d_)/c_)*p1_)</f>
        <v>24.9626865671642</v>
      </c>
      <c r="C11" s="19" t="s">
        <v>33</v>
      </c>
      <c r="D11" s="20" t="n">
        <f aca="false">x1_-w1_</f>
        <v>-10.0373134328358</v>
      </c>
      <c r="E11" s="20" t="str">
        <f aca="false">IF(D11&lt;0,"Seller",IF(D11&gt;0,"Buyer","Neither"))</f>
        <v>Seller</v>
      </c>
      <c r="F11" s="20"/>
      <c r="G11" s="53" t="n">
        <f aca="false">NetDemand_x1+Net_Demandx1B</f>
        <v>9.85074626865672</v>
      </c>
      <c r="H11" s="54" t="str">
        <f aca="false">IF(ROUND(G11,4)&gt;0,"Shortage",IF(ROUND(G11,4)&lt;0,"Surplus","Equilibrium"))</f>
        <v>Shortage</v>
      </c>
      <c r="J11" s="20" t="str">
        <f aca="false">IF(K11&lt;0,"Seller",IF(K11&gt;0,"Buyer","Neither"))</f>
        <v>Buyer</v>
      </c>
      <c r="K11" s="20" t="n">
        <f aca="false">x1B-w1B</f>
        <v>19.8880597014925</v>
      </c>
      <c r="L11" s="19" t="s">
        <v>33</v>
      </c>
      <c r="M11" s="55" t="n">
        <f aca="false">(p1_*w1B+p2_*w2B)/(((cB+dB)/cB)*p1_)</f>
        <v>24.8880597014925</v>
      </c>
      <c r="N11" s="56" t="s">
        <v>79</v>
      </c>
      <c r="AA11" s="4" t="str">
        <f aca="false">"U = "&amp;ROUND(AA6,2)</f>
        <v>U = 417.5</v>
      </c>
      <c r="AH11" s="4" t="str">
        <f aca="false">"U = "&amp;ROUND(U_+change_U,2)</f>
        <v>U = 626.25</v>
      </c>
      <c r="AM11" s="4" t="str">
        <f aca="false">"U = "&amp;ROUND(U_-change_U,2)</f>
        <v>U = 208.75</v>
      </c>
      <c r="BA11" s="4" t="str">
        <f aca="false">"U = "&amp;ROUND(BA6,2)</f>
        <v>U = 415.01</v>
      </c>
      <c r="BH11" s="4" t="str">
        <f aca="false">"U = "&amp;ROUND(UtilityB+changeUB,2)</f>
        <v>U = 622.51</v>
      </c>
      <c r="BM11" s="4" t="str">
        <f aca="false">"U = "&amp;ROUND(UtilityB-changeUB,2)</f>
        <v>U = 207.5</v>
      </c>
    </row>
    <row r="12" customFormat="false" ht="13.5" hidden="false" customHeight="false" outlineLevel="0" collapsed="false">
      <c r="A12" s="21" t="s">
        <v>80</v>
      </c>
      <c r="B12" s="22" t="n">
        <f aca="false">(p1_*w1_+p2_*w2_)/(((c_+d_)/d_)*p2_)</f>
        <v>16.725</v>
      </c>
      <c r="C12" s="19" t="s">
        <v>35</v>
      </c>
      <c r="D12" s="20" t="n">
        <f aca="false">x2_-w2_</f>
        <v>6.725</v>
      </c>
      <c r="E12" s="20" t="str">
        <f aca="false">IF(D12&lt;0,"Seller",IF(D12&gt;0,"Buyer","Neither"))</f>
        <v>Buyer</v>
      </c>
      <c r="F12" s="20"/>
      <c r="G12" s="57" t="n">
        <f aca="false">NetDemand_x2+Net_Demandx2B</f>
        <v>-6.6</v>
      </c>
      <c r="H12" s="58" t="str">
        <f aca="false">IF(ROUND(G12,4)&gt;0,"Shortage",IF(ROUND(G12,4)&lt;0,"Surplus","Equilibrium"))</f>
        <v>Surplus</v>
      </c>
      <c r="J12" s="20" t="str">
        <f aca="false">IF(K12&lt;0,"Seller",IF(K12&gt;0,"Buyer","Neither"))</f>
        <v>Seller</v>
      </c>
      <c r="K12" s="20" t="n">
        <f aca="false">x2B-w2B</f>
        <v>-13.325</v>
      </c>
      <c r="L12" s="19" t="s">
        <v>35</v>
      </c>
      <c r="M12" s="59" t="n">
        <f aca="false">(p1_*w1B+p2_*w2B)/(((cB+dB)/dB)*p2_)</f>
        <v>16.675</v>
      </c>
      <c r="N12" s="60" t="s">
        <v>81</v>
      </c>
      <c r="AA12" s="4" t="n">
        <f aca="false">ROUND(Z14^c_*AA14^d_,3)</f>
        <v>417.501</v>
      </c>
      <c r="AE12" s="4" t="s">
        <v>36</v>
      </c>
      <c r="AF12" s="4" t="s">
        <v>37</v>
      </c>
      <c r="AH12" s="4" t="n">
        <f aca="false">ROUND(AG14^c_*AH14^d_,3)</f>
        <v>626.251</v>
      </c>
      <c r="AM12" s="4" t="n">
        <f aca="false">ROUND(AL14^c_*AM14^d_,3)</f>
        <v>208.75</v>
      </c>
      <c r="BA12" s="4" t="n">
        <f aca="false">ROUND(AZ14^cB*BA14^dB,3)</f>
        <v>415.008</v>
      </c>
      <c r="BH12" s="4" t="n">
        <f aca="false">ROUND(BG14^cB*BH14^dB,3)</f>
        <v>622.512</v>
      </c>
      <c r="BM12" s="4" t="n">
        <f aca="false">ROUND(BL14^cB*BM14^dB,3)</f>
        <v>207.504</v>
      </c>
    </row>
    <row r="13" customFormat="false" ht="12.5" hidden="false" customHeight="false" outlineLevel="0" collapsed="false">
      <c r="M13" s="48"/>
      <c r="N13" s="49"/>
      <c r="Z13" s="4" t="s">
        <v>32</v>
      </c>
      <c r="AA13" s="4" t="s">
        <v>34</v>
      </c>
      <c r="AB13" s="9" t="s">
        <v>38</v>
      </c>
      <c r="AC13" s="4" t="s">
        <v>39</v>
      </c>
      <c r="AD13" s="4" t="s">
        <v>40</v>
      </c>
      <c r="AE13" s="4" t="s">
        <v>41</v>
      </c>
      <c r="AG13" s="4" t="s">
        <v>32</v>
      </c>
      <c r="AH13" s="4" t="s">
        <v>34</v>
      </c>
      <c r="AI13" s="9" t="s">
        <v>38</v>
      </c>
      <c r="AJ13" s="4" t="s">
        <v>39</v>
      </c>
      <c r="AL13" s="4" t="s">
        <v>32</v>
      </c>
      <c r="AM13" s="4" t="s">
        <v>34</v>
      </c>
      <c r="AN13" s="9" t="s">
        <v>38</v>
      </c>
      <c r="AO13" s="4" t="s">
        <v>39</v>
      </c>
      <c r="AZ13" s="4" t="s">
        <v>32</v>
      </c>
      <c r="BA13" s="4" t="s">
        <v>34</v>
      </c>
      <c r="BB13" s="9" t="s">
        <v>38</v>
      </c>
      <c r="BC13" s="4" t="s">
        <v>39</v>
      </c>
      <c r="BG13" s="4" t="s">
        <v>32</v>
      </c>
      <c r="BH13" s="4" t="s">
        <v>34</v>
      </c>
      <c r="BI13" s="9" t="s">
        <v>38</v>
      </c>
      <c r="BJ13" s="4" t="s">
        <v>39</v>
      </c>
      <c r="BL13" s="4" t="s">
        <v>32</v>
      </c>
      <c r="BM13" s="4" t="s">
        <v>34</v>
      </c>
      <c r="BN13" s="9" t="s">
        <v>38</v>
      </c>
      <c r="BO13" s="4" t="s">
        <v>39</v>
      </c>
    </row>
    <row r="14" customFormat="false" ht="13" hidden="false" customHeight="false" outlineLevel="0" collapsed="false">
      <c r="M14" s="48"/>
      <c r="N14" s="49"/>
      <c r="Z14" s="4" t="n">
        <f aca="false">IF(Z15-step&gt;0,Z15-step,Z15)</f>
        <v>12.9626865671642</v>
      </c>
      <c r="AA14" s="4" t="n">
        <f aca="false">(U_/Z14^c_)^(1/d_)</f>
        <v>32.2079015544041</v>
      </c>
      <c r="AC14" s="4" t="n">
        <f aca="false">-(c_*AA14)/(d_*Z14)</f>
        <v>-2.48466252636163</v>
      </c>
      <c r="AD14" s="4" t="n">
        <v>0</v>
      </c>
      <c r="AE14" s="4" t="n">
        <f aca="false">IF(100/3-2*AD14/3&gt;0,100/3-2*AD14/3,0)</f>
        <v>33.3333333333333</v>
      </c>
      <c r="AF14" s="4" t="n">
        <f aca="false">m/p2_-p1_*AD14/p2_</f>
        <v>33.45</v>
      </c>
      <c r="AG14" s="4" t="n">
        <f aca="false">IF(AG15-step&gt;0,AG15-step,AG15)</f>
        <v>12.9626865671642</v>
      </c>
      <c r="AH14" s="4" t="n">
        <f aca="false">((U_+change_U)/AG14^c_)^(1/d_)</f>
        <v>48.3118549222798</v>
      </c>
      <c r="AJ14" s="4" t="n">
        <f aca="false">-(c_*AH14)/(d_*AG14)</f>
        <v>-3.72699398939867</v>
      </c>
      <c r="AL14" s="4" t="n">
        <f aca="false">IF(AL15-step&gt;0,AL15-step,AL15)</f>
        <v>12.9626865671642</v>
      </c>
      <c r="AM14" s="4" t="n">
        <f aca="false">((U_-change_U)/AL14^c_)^(1/d_)</f>
        <v>16.1039481865285</v>
      </c>
      <c r="AO14" s="4" t="n">
        <f aca="false">-(c_*AM14)/(d_*AL14)</f>
        <v>-1.24233106332459</v>
      </c>
      <c r="AZ14" s="4" t="n">
        <f aca="false">IF(AZ15-step&gt;0,AZ15-step,AZ15)</f>
        <v>12.8880597014925</v>
      </c>
      <c r="BA14" s="4" t="n">
        <f aca="false">(UtilityB/AZ14^cB)^(1/dB)</f>
        <v>32.2009988419224</v>
      </c>
      <c r="BC14" s="4" t="n">
        <f aca="false">-(cB*BA14)/(dB*AZ14)</f>
        <v>-2.49851409659386</v>
      </c>
      <c r="BG14" s="4" t="n">
        <f aca="false">IF(BG15-step&gt;0,BG15-step,BG15)</f>
        <v>12.8880597014925</v>
      </c>
      <c r="BH14" s="4" t="n">
        <f aca="false">((UtilityB+changeUB)/BG14^cB)^(1/dB)</f>
        <v>48.3014829183555</v>
      </c>
      <c r="BJ14" s="4" t="n">
        <f aca="false">-(cB*BH14)/(dB*BG14)</f>
        <v>-3.74776995429047</v>
      </c>
      <c r="BL14" s="4" t="n">
        <f aca="false">IF(BL15-step&gt;0,BL15-step,BL15)</f>
        <v>12.8880597014925</v>
      </c>
      <c r="BM14" s="4" t="n">
        <f aca="false">((UtilityB-changeUB)/BL14^cB)^(1/dB)</f>
        <v>16.1005147654893</v>
      </c>
      <c r="BO14" s="4" t="n">
        <f aca="false">-(cB*BM14)/(dB*BL14)</f>
        <v>-1.24925823889726</v>
      </c>
    </row>
    <row r="15" customFormat="false" ht="13.5" hidden="false" customHeight="false" outlineLevel="0" collapsed="false">
      <c r="A15" s="23" t="s">
        <v>42</v>
      </c>
      <c r="B15" s="24"/>
      <c r="M15" s="61"/>
      <c r="N15" s="62" t="s">
        <v>42</v>
      </c>
      <c r="Z15" s="4" t="n">
        <f aca="false">IF(Z16-step&gt;0,Z16-step,Z16)</f>
        <v>15.9626865671642</v>
      </c>
      <c r="AA15" s="4" t="n">
        <f aca="false">(U_/Z15^c_)^(1/d_)</f>
        <v>26.1548036465638</v>
      </c>
      <c r="AB15" s="4" t="n">
        <f aca="false">(AA15-AA14)/(Z15-Z14)</f>
        <v>-2.01769930261344</v>
      </c>
      <c r="AC15" s="4" t="n">
        <f aca="false">-(c_*AA15)/(d_*Z15)</f>
        <v>-1.63849634812508</v>
      </c>
      <c r="AD15" s="4" t="n">
        <f aca="false">AD14+(m/p1_)/10</f>
        <v>4.99253731343284</v>
      </c>
      <c r="AE15" s="4" t="n">
        <f aca="false">IF(100/3-2*AD15/3&gt;0,100/3-2*AD15/3,0)</f>
        <v>30.0049751243781</v>
      </c>
      <c r="AF15" s="4" t="n">
        <f aca="false">m/p2_-p1_*AD15/p2_</f>
        <v>30.105</v>
      </c>
      <c r="AG15" s="4" t="n">
        <f aca="false">IF(AG16-step&gt;0,AG16-step,AG16)</f>
        <v>15.9626865671642</v>
      </c>
      <c r="AH15" s="4" t="n">
        <f aca="false">((U_+change_U)/AG15^c_)^(1/d_)</f>
        <v>39.2322075736325</v>
      </c>
      <c r="AI15" s="4" t="n">
        <f aca="false">(AH15-AH14)/(AG15-AG14)</f>
        <v>-3.02654911621575</v>
      </c>
      <c r="AJ15" s="4" t="n">
        <f aca="false">-(c_*AH15)/(d_*AG15)</f>
        <v>-2.45774465398165</v>
      </c>
      <c r="AL15" s="4" t="n">
        <f aca="false">IF(AL16-step&gt;0,AL16-step,AL16)</f>
        <v>15.9626865671642</v>
      </c>
      <c r="AM15" s="4" t="n">
        <f aca="false">((U_-change_U)/AL15^c_)^(1/d_)</f>
        <v>13.0773997194951</v>
      </c>
      <c r="AN15" s="4" t="n">
        <f aca="false">(AM15-AM14)/(AL15-AL14)</f>
        <v>-1.00884948901114</v>
      </c>
      <c r="AO15" s="4" t="n">
        <f aca="false">-(c_*AM15)/(d_*AL15)</f>
        <v>-0.81924804226851</v>
      </c>
      <c r="AZ15" s="4" t="n">
        <f aca="false">IF(AZ16-step&gt;0,AZ16-step,AZ16)</f>
        <v>15.8880597014925</v>
      </c>
      <c r="BA15" s="4" t="n">
        <f aca="false">(UtilityB/AZ15^cB)^(1/dB)</f>
        <v>26.1207726632222</v>
      </c>
      <c r="BB15" s="4" t="n">
        <f aca="false">(BA15-BA14)/(AZ15-AZ14)</f>
        <v>-2.02674205956675</v>
      </c>
      <c r="BC15" s="4" t="n">
        <f aca="false">-(cB*BA15)/(dB*AZ15)</f>
        <v>-1.64405051050811</v>
      </c>
      <c r="BG15" s="4" t="n">
        <f aca="false">IF(BG16-step&gt;0,BG16-step,BG16)</f>
        <v>15.8880597014925</v>
      </c>
      <c r="BH15" s="4" t="n">
        <f aca="false">((UtilityB+changeUB)/BG15^cB)^(1/dB)</f>
        <v>39.181146547675</v>
      </c>
      <c r="BI15" s="4" t="n">
        <f aca="false">(BH15-BH14)/(BG15-BG14)</f>
        <v>-3.04011212356019</v>
      </c>
      <c r="BJ15" s="4" t="n">
        <f aca="false">-(cB*BH15)/(dB*BG15)</f>
        <v>-2.4660749823337</v>
      </c>
      <c r="BL15" s="4" t="n">
        <f aca="false">IF(BL16-step&gt;0,BL16-step,BL16)</f>
        <v>15.8880597014925</v>
      </c>
      <c r="BM15" s="4" t="n">
        <f aca="false">((UtilityB-changeUB)/BL15^cB)^(1/dB)</f>
        <v>13.0603987787694</v>
      </c>
      <c r="BN15" s="4" t="n">
        <f aca="false">(BM15-BM14)/(BL15-BL14)</f>
        <v>-1.0133719955733</v>
      </c>
      <c r="BO15" s="4" t="n">
        <f aca="false">-(cB*BM15)/(dB*BL15)</f>
        <v>-0.822026038682525</v>
      </c>
    </row>
    <row r="16" customFormat="false" ht="13" hidden="false" customHeight="false" outlineLevel="0" collapsed="false">
      <c r="A16" s="63"/>
      <c r="B16" s="64" t="n">
        <v>2</v>
      </c>
      <c r="G16" s="65" t="s">
        <v>43</v>
      </c>
      <c r="H16" s="66" t="n">
        <v>0.67</v>
      </c>
      <c r="I16" s="4" t="s">
        <v>44</v>
      </c>
      <c r="M16" s="63" t="n">
        <v>2</v>
      </c>
      <c r="N16" s="64"/>
      <c r="Z16" s="4" t="n">
        <f aca="false">IF(Z17-step&gt;0,Z17-step,Z17)</f>
        <v>18.9626865671642</v>
      </c>
      <c r="AA16" s="4" t="n">
        <f aca="false">(U_/Z16^c_)^(1/d_)</f>
        <v>22.0169716646989</v>
      </c>
      <c r="AB16" s="4" t="n">
        <f aca="false">(AA16-AA15)/(Z16-Z15)</f>
        <v>-1.37927732728829</v>
      </c>
      <c r="AC16" s="4" t="n">
        <f aca="false">-(c_*AA16)/(d_*Z16)</f>
        <v>-1.16106816334894</v>
      </c>
      <c r="AD16" s="4" t="n">
        <f aca="false">AD15+(m/p1_)/10</f>
        <v>9.98507462686567</v>
      </c>
      <c r="AE16" s="4" t="n">
        <f aca="false">IF(100/3-2*AD16/3&gt;0,100/3-2*AD16/3,0)</f>
        <v>26.6766169154229</v>
      </c>
      <c r="AF16" s="4" t="n">
        <f aca="false">m/p2_-p1_*AD16/p2_</f>
        <v>26.76</v>
      </c>
      <c r="AG16" s="4" t="n">
        <f aca="false">IF(AG17-step&gt;0,AG17-step,AG17)</f>
        <v>18.9626865671642</v>
      </c>
      <c r="AH16" s="4" t="n">
        <f aca="false">((U_+change_U)/AG16^c_)^(1/d_)</f>
        <v>33.0254592680047</v>
      </c>
      <c r="AI16" s="4" t="n">
        <f aca="false">(AH16-AH15)/(AG16-AG15)</f>
        <v>-2.06891610187594</v>
      </c>
      <c r="AJ16" s="4" t="n">
        <f aca="false">-(c_*AH16)/(d_*AG16)</f>
        <v>-1.74160233841505</v>
      </c>
      <c r="AL16" s="4" t="n">
        <f aca="false">IF(AL17-step&gt;0,AL17-step,AL17)</f>
        <v>18.9626865671642</v>
      </c>
      <c r="AM16" s="4" t="n">
        <f aca="false">((U_-change_U)/AL16^c_)^(1/d_)</f>
        <v>11.0084840613932</v>
      </c>
      <c r="AN16" s="4" t="n">
        <f aca="false">(AM16-AM15)/(AL16-AL15)</f>
        <v>-0.689638552700647</v>
      </c>
      <c r="AO16" s="4" t="n">
        <f aca="false">-(c_*AM16)/(d_*AL16)</f>
        <v>-0.580533988282835</v>
      </c>
      <c r="AZ16" s="4" t="n">
        <f aca="false">IF(AZ17-step&gt;0,AZ17-step,AZ17)</f>
        <v>18.8880597014925</v>
      </c>
      <c r="BA16" s="4" t="n">
        <f aca="false">(UtilityB/AZ16^cB)^(1/dB)</f>
        <v>21.9719972342947</v>
      </c>
      <c r="BB16" s="4" t="n">
        <f aca="false">(BA16-BA15)/(AZ16-AZ15)</f>
        <v>-1.38292514297581</v>
      </c>
      <c r="BC16" s="4" t="n">
        <f aca="false">-(cB*BA16)/(dB*AZ16)</f>
        <v>-1.16327444859561</v>
      </c>
      <c r="BG16" s="4" t="n">
        <f aca="false">IF(BG17-step&gt;0,BG17-step,BG17)</f>
        <v>18.8880597014925</v>
      </c>
      <c r="BH16" s="4" t="n">
        <f aca="false">((UtilityB+changeUB)/BG16^cB)^(1/dB)</f>
        <v>32.9579853812722</v>
      </c>
      <c r="BI16" s="4" t="n">
        <f aca="false">(BH16-BH15)/(BG16-BG15)</f>
        <v>-2.07438705546758</v>
      </c>
      <c r="BJ16" s="4" t="n">
        <f aca="false">-(cB*BH16)/(dB*BG16)</f>
        <v>-1.74491111856597</v>
      </c>
      <c r="BL16" s="4" t="n">
        <f aca="false">IF(BL17-step&gt;0,BL17-step,BL17)</f>
        <v>18.8880597014925</v>
      </c>
      <c r="BM16" s="4" t="n">
        <f aca="false">((UtilityB-changeUB)/BL16^cB)^(1/dB)</f>
        <v>10.9860090873173</v>
      </c>
      <c r="BN16" s="4" t="n">
        <f aca="false">(BM16-BM15)/(BL16-BL15)</f>
        <v>-0.691463230484037</v>
      </c>
      <c r="BO16" s="4" t="n">
        <f aca="false">-(cB*BM16)/(dB*BL16)</f>
        <v>-0.581637778625253</v>
      </c>
    </row>
    <row r="17" customFormat="false" ht="13" hidden="false" customHeight="false" outlineLevel="0" collapsed="false">
      <c r="A17" s="63"/>
      <c r="B17" s="64" t="n">
        <v>3</v>
      </c>
      <c r="G17" s="67" t="s">
        <v>45</v>
      </c>
      <c r="H17" s="68" t="n">
        <v>1</v>
      </c>
      <c r="I17" s="4" t="s">
        <v>46</v>
      </c>
      <c r="M17" s="63" t="n">
        <v>3</v>
      </c>
      <c r="N17" s="64"/>
      <c r="Z17" s="4" t="n">
        <f aca="false">IF(Z18-step&gt;0,Z18-step,Z18)</f>
        <v>21.9626865671642</v>
      </c>
      <c r="AA17" s="4" t="n">
        <f aca="false">(U_/Z17^c_)^(1/d_)</f>
        <v>19.0095565749236</v>
      </c>
      <c r="AB17" s="4" t="n">
        <f aca="false">(AA17-AA16)/(Z17-Z16)</f>
        <v>-1.0024716965918</v>
      </c>
      <c r="AC17" s="4" t="n">
        <f aca="false">-(c_*AA17)/(d_*Z17)</f>
        <v>-0.865538763520135</v>
      </c>
      <c r="AD17" s="4" t="n">
        <f aca="false">AD16+(m/p1_)/10</f>
        <v>14.9776119402985</v>
      </c>
      <c r="AE17" s="4" t="n">
        <f aca="false">IF(100/3-2*AD17/3&gt;0,100/3-2*AD17/3,0)</f>
        <v>23.3482587064677</v>
      </c>
      <c r="AF17" s="4" t="n">
        <f aca="false">m/p2_-p1_*AD17/p2_</f>
        <v>23.415</v>
      </c>
      <c r="AG17" s="4" t="n">
        <f aca="false">IF(AG18-step&gt;0,AG18-step,AG18)</f>
        <v>21.9626865671642</v>
      </c>
      <c r="AH17" s="4" t="n">
        <f aca="false">((U_+change_U)/AG17^c_)^(1/d_)</f>
        <v>28.5143363914373</v>
      </c>
      <c r="AI17" s="4" t="n">
        <f aca="false">(AH17-AH16)/(AG17-AG16)</f>
        <v>-1.50370762552247</v>
      </c>
      <c r="AJ17" s="4" t="n">
        <f aca="false">-(c_*AH17)/(d_*AG17)</f>
        <v>-1.29830821490065</v>
      </c>
      <c r="AL17" s="4" t="n">
        <f aca="false">IF(AL18-step&gt;0,AL18-step,AL18)</f>
        <v>21.9626865671642</v>
      </c>
      <c r="AM17" s="4" t="n">
        <f aca="false">((U_-change_U)/AL17^c_)^(1/d_)</f>
        <v>9.50477675840979</v>
      </c>
      <c r="AN17" s="4" t="n">
        <f aca="false">(AM17-AM16)/(AL17-AL16)</f>
        <v>-0.501235767661122</v>
      </c>
      <c r="AO17" s="4" t="n">
        <f aca="false">-(c_*AM17)/(d_*AL17)</f>
        <v>-0.432769312139623</v>
      </c>
      <c r="AZ17" s="4" t="n">
        <f aca="false">IF(AZ18-step&gt;0,AZ18-step,AZ18)</f>
        <v>21.8880597014925</v>
      </c>
      <c r="BA17" s="4" t="n">
        <f aca="false">(UtilityB/AZ17^cB)^(1/dB)</f>
        <v>18.9604926696215</v>
      </c>
      <c r="BB17" s="4" t="n">
        <f aca="false">(BA17-BA16)/(AZ17-AZ16)</f>
        <v>-1.00383485489107</v>
      </c>
      <c r="BC17" s="4" t="n">
        <f aca="false">-(cB*BA17)/(dB*AZ17)</f>
        <v>-0.866248216068629</v>
      </c>
      <c r="BG17" s="4" t="n">
        <f aca="false">IF(BG18-step&gt;0,BG18-step,BG18)</f>
        <v>21.8880597014925</v>
      </c>
      <c r="BH17" s="4" t="n">
        <f aca="false">((UtilityB+changeUB)/BG17^cB)^(1/dB)</f>
        <v>28.4407299693147</v>
      </c>
      <c r="BI17" s="4" t="n">
        <f aca="false">(BH17-BH16)/(BG17-BG16)</f>
        <v>-1.50575180398584</v>
      </c>
      <c r="BJ17" s="4" t="n">
        <f aca="false">-(cB*BH17)/(dB*BG17)</f>
        <v>-1.29937191131543</v>
      </c>
      <c r="BL17" s="4" t="n">
        <f aca="false">IF(BL18-step&gt;0,BL18-step,BL18)</f>
        <v>21.8880597014925</v>
      </c>
      <c r="BM17" s="4" t="n">
        <f aca="false">((UtilityB-changeUB)/BL17^cB)^(1/dB)</f>
        <v>9.4802553699284</v>
      </c>
      <c r="BN17" s="4" t="n">
        <f aca="false">(BM17-BM16)/(BL17-BL16)</f>
        <v>-0.501917905796288</v>
      </c>
      <c r="BO17" s="4" t="n">
        <f aca="false">-(cB*BM17)/(dB*BL17)</f>
        <v>-0.433124520821823</v>
      </c>
    </row>
    <row r="18" customFormat="false" ht="13" hidden="false" customHeight="false" outlineLevel="0" collapsed="false">
      <c r="A18" s="27" t="s">
        <v>82</v>
      </c>
      <c r="B18" s="26" t="n">
        <v>35</v>
      </c>
      <c r="C18" s="4" t="s">
        <v>48</v>
      </c>
      <c r="G18" s="69" t="s">
        <v>83</v>
      </c>
      <c r="H18" s="70" t="n">
        <f aca="false">w1_+w1B</f>
        <v>40</v>
      </c>
      <c r="L18" s="71" t="s">
        <v>48</v>
      </c>
      <c r="M18" s="72" t="n">
        <v>5</v>
      </c>
      <c r="N18" s="73" t="s">
        <v>84</v>
      </c>
      <c r="Z18" s="28" t="n">
        <f aca="false">x1_</f>
        <v>24.9626865671642</v>
      </c>
      <c r="AA18" s="28" t="n">
        <f aca="false">(U_/Z18^c_)^(1/d_)</f>
        <v>16.725</v>
      </c>
      <c r="AB18" s="28" t="n">
        <f aca="false">(AA18-AA17)/(Z18-Z17)</f>
        <v>-0.76151885830785</v>
      </c>
      <c r="AC18" s="28" t="n">
        <f aca="false">-(c_*AA18)/(d_*Z18)</f>
        <v>-0.67</v>
      </c>
      <c r="AD18" s="4" t="n">
        <f aca="false">AD17+(m/p1_)/10</f>
        <v>19.9701492537313</v>
      </c>
      <c r="AE18" s="4" t="n">
        <f aca="false">IF(100/3-2*AD18/3&gt;0,100/3-2*AD18/3,0)</f>
        <v>20.0199004975124</v>
      </c>
      <c r="AF18" s="4" t="n">
        <f aca="false">m/p2_-p1_*AD18/p2_</f>
        <v>20.07</v>
      </c>
      <c r="AG18" s="28" t="n">
        <f aca="false">x1_</f>
        <v>24.9626865671642</v>
      </c>
      <c r="AH18" s="4" t="n">
        <f aca="false">((U_+change_U)/AG18^c_)^(1/d_)</f>
        <v>25.0875013452915</v>
      </c>
      <c r="AI18" s="28" t="n">
        <f aca="false">(AH18-AH17)/(AG18-AG17)</f>
        <v>-1.14227834871528</v>
      </c>
      <c r="AJ18" s="28" t="n">
        <f aca="false">-(c_*AH18)/(d_*AG18)</f>
        <v>-1.0050000538921</v>
      </c>
      <c r="AK18" s="28"/>
      <c r="AL18" s="28" t="n">
        <f aca="false">x1_</f>
        <v>24.9626865671642</v>
      </c>
      <c r="AM18" s="4" t="n">
        <f aca="false">((U_-change_U)/AL18^c_)^(1/d_)</f>
        <v>8.36249865470852</v>
      </c>
      <c r="AN18" s="28" t="n">
        <f aca="false">(AM18-AM17)/(AL18-AL17)</f>
        <v>-0.380759367900422</v>
      </c>
      <c r="AO18" s="28" t="n">
        <f aca="false">-(c_*AM18)/(d_*AL18)</f>
        <v>-0.334999946107905</v>
      </c>
      <c r="AP18" s="28"/>
      <c r="AQ18" s="28"/>
      <c r="AR18" s="28"/>
      <c r="AS18" s="28"/>
      <c r="AT18" s="28"/>
      <c r="AZ18" s="28" t="n">
        <f aca="false">x1B</f>
        <v>24.8880597014925</v>
      </c>
      <c r="BA18" s="4" t="n">
        <f aca="false">(UtilityB/AZ18^cB)^(1/dB)</f>
        <v>16.675</v>
      </c>
      <c r="BB18" s="28" t="n">
        <f aca="false">(BA18-BA17)/(AZ18-AZ17)</f>
        <v>-0.761830889873849</v>
      </c>
      <c r="BC18" s="28" t="n">
        <f aca="false">-(cB*BA18)/(dB*AZ18)</f>
        <v>-0.67</v>
      </c>
      <c r="BG18" s="28" t="n">
        <f aca="false">x1B</f>
        <v>24.8880597014925</v>
      </c>
      <c r="BH18" s="4" t="n">
        <f aca="false">((UtilityB+changeUB)/BG18^cB)^(1/dB)</f>
        <v>25.012492053973</v>
      </c>
      <c r="BI18" s="28" t="n">
        <f aca="false">(BH18-BH17)/(BG18-BG17)</f>
        <v>-1.14274597178056</v>
      </c>
      <c r="BJ18" s="28" t="n">
        <f aca="false">-(cB*BH18)/(dB*BG18)</f>
        <v>-1.00499968072935</v>
      </c>
      <c r="BK18" s="28"/>
      <c r="BL18" s="28" t="n">
        <f aca="false">x1B</f>
        <v>24.8880597014925</v>
      </c>
      <c r="BM18" s="4" t="n">
        <f aca="false">((UtilityB-changeUB)/BL18^cB)^(1/dB)</f>
        <v>8.33750794602699</v>
      </c>
      <c r="BN18" s="28" t="n">
        <f aca="false">(BM18-BM17)/(BL18-BL17)</f>
        <v>-0.380915807967138</v>
      </c>
      <c r="BO18" s="28" t="n">
        <f aca="false">-(cB*BM18)/(dB*BL18)</f>
        <v>-0.33500031927065</v>
      </c>
    </row>
    <row r="19" s="28" customFormat="true" ht="13.5" hidden="false" customHeight="false" outlineLevel="0" collapsed="false">
      <c r="A19" s="27" t="s">
        <v>85</v>
      </c>
      <c r="B19" s="26" t="n">
        <v>10</v>
      </c>
      <c r="C19" s="4" t="s">
        <v>50</v>
      </c>
      <c r="G19" s="74" t="s">
        <v>86</v>
      </c>
      <c r="H19" s="75" t="n">
        <f aca="false">w2_+w2B</f>
        <v>40</v>
      </c>
      <c r="L19" s="71" t="s">
        <v>50</v>
      </c>
      <c r="M19" s="72" t="n">
        <v>30</v>
      </c>
      <c r="N19" s="73" t="s">
        <v>87</v>
      </c>
      <c r="Z19" s="4" t="n">
        <f aca="false">Z18+step</f>
        <v>27.9626865671642</v>
      </c>
      <c r="AA19" s="4" t="n">
        <f aca="false">(U_/Z19^c_)^(1/d_)</f>
        <v>14.9306445156125</v>
      </c>
      <c r="AB19" s="4" t="n">
        <f aca="false">(AA19-AA18)/(Z19-Z18)</f>
        <v>-0.598118494795837</v>
      </c>
      <c r="AC19" s="4" t="n">
        <f aca="false">-(c_*AA19)/(d_*Z19)</f>
        <v>-0.533948856443041</v>
      </c>
      <c r="AD19" s="4" t="n">
        <f aca="false">AD18+(m/p1_)/10</f>
        <v>24.9626865671642</v>
      </c>
      <c r="AE19" s="4" t="n">
        <f aca="false">IF(100/3-2*AD19/3&gt;0,100/3-2*AD19/3,0)</f>
        <v>16.6915422885572</v>
      </c>
      <c r="AF19" s="4" t="n">
        <f aca="false">m/p2_-p1_*AD19/p2_</f>
        <v>16.725</v>
      </c>
      <c r="AG19" s="4" t="n">
        <f aca="false">AG18+step</f>
        <v>27.9626865671642</v>
      </c>
      <c r="AH19" s="4" t="n">
        <f aca="false">((U_+change_U)/AG19^c_)^(1/d_)</f>
        <v>22.3959679743795</v>
      </c>
      <c r="AI19" s="4" t="n">
        <f aca="false">(AH19-AH18)/(AG19-AG18)</f>
        <v>-0.897177790303992</v>
      </c>
      <c r="AJ19" s="4" t="n">
        <f aca="false">-(c_*AH19)/(d_*AG19)</f>
        <v>-0.800923327613252</v>
      </c>
      <c r="AK19" s="4"/>
      <c r="AL19" s="4" t="n">
        <f aca="false">AL18+step</f>
        <v>27.9626865671642</v>
      </c>
      <c r="AM19" s="4" t="n">
        <f aca="false">((U_-change_U)/AL19^c_)^(1/d_)</f>
        <v>7.46532105684548</v>
      </c>
      <c r="AN19" s="4" t="n">
        <f aca="false">(AM19-AM18)/(AL19-AL18)</f>
        <v>-0.299059199287682</v>
      </c>
      <c r="AO19" s="4" t="n">
        <f aca="false">-(c_*AM19)/(d_*AL19)</f>
        <v>-0.26697438527283</v>
      </c>
      <c r="AP19" s="4"/>
      <c r="AQ19" s="4"/>
      <c r="AR19" s="4"/>
      <c r="AS19" s="4"/>
      <c r="AT19" s="4"/>
      <c r="AZ19" s="4" t="n">
        <f aca="false">AZ18+step</f>
        <v>27.8880597014925</v>
      </c>
      <c r="BA19" s="4" t="n">
        <f aca="false">(UtilityB/AZ19^cB)^(1/dB)</f>
        <v>14.8812215681028</v>
      </c>
      <c r="BB19" s="4" t="n">
        <f aca="false">(BA19-BA18)/(AZ19-AZ18)</f>
        <v>-0.597926143965748</v>
      </c>
      <c r="BC19" s="4" t="n">
        <f aca="false">-(cB*BA19)/(dB*AZ19)</f>
        <v>-0.533605483041415</v>
      </c>
      <c r="BD19" s="4"/>
      <c r="BE19" s="4"/>
      <c r="BF19" s="4"/>
      <c r="BG19" s="4" t="n">
        <f aca="false">BG18+step</f>
        <v>27.8880597014925</v>
      </c>
      <c r="BH19" s="4" t="n">
        <f aca="false">((UtilityB+changeUB)/BG19^cB)^(1/dB)</f>
        <v>22.3218252609045</v>
      </c>
      <c r="BI19" s="4" t="n">
        <f aca="false">(BH19-BH18)/(BG19-BG18)</f>
        <v>-0.896888931022848</v>
      </c>
      <c r="BJ19" s="4" t="n">
        <f aca="false">-(cB*BH19)/(dB*BG19)</f>
        <v>-0.800407970286647</v>
      </c>
      <c r="BK19" s="4"/>
      <c r="BL19" s="4" t="n">
        <f aca="false">BL18+step</f>
        <v>27.8880597014925</v>
      </c>
      <c r="BM19" s="4" t="n">
        <f aca="false">((UtilityB-changeUB)/BL19^cB)^(1/dB)</f>
        <v>7.44061787530105</v>
      </c>
      <c r="BN19" s="4" t="n">
        <f aca="false">(BM19-BM18)/(BL19-BL18)</f>
        <v>-0.298963356908647</v>
      </c>
      <c r="BO19" s="4" t="n">
        <f aca="false">-(cB*BM19)/(dB*BL19)</f>
        <v>-0.266802995796184</v>
      </c>
    </row>
    <row r="20" customFormat="false" ht="12.5" hidden="false" customHeight="false" outlineLevel="0" collapsed="false">
      <c r="A20" s="29" t="s">
        <v>88</v>
      </c>
      <c r="B20" s="30" t="n">
        <f aca="false">p1_*w1_+p2_*w2_</f>
        <v>33.45</v>
      </c>
      <c r="C20" s="4" t="s">
        <v>52</v>
      </c>
      <c r="L20" s="71" t="s">
        <v>52</v>
      </c>
      <c r="M20" s="76" t="n">
        <f aca="false">p1_*w1B+p2_*w2B</f>
        <v>33.35</v>
      </c>
      <c r="N20" s="77" t="s">
        <v>89</v>
      </c>
      <c r="Z20" s="4" t="n">
        <f aca="false">Z19+step</f>
        <v>30.9626865671642</v>
      </c>
      <c r="AA20" s="4" t="n">
        <f aca="false">(U_/Z20^c_)^(1/d_)</f>
        <v>13.4840021691974</v>
      </c>
      <c r="AB20" s="4" t="n">
        <f aca="false">(AA20-AA19)/(Z20-Z19)</f>
        <v>-0.482214115471698</v>
      </c>
      <c r="AC20" s="4" t="n">
        <f aca="false">-(c_*AA20)/(d_*Z20)</f>
        <v>-0.435491995823681</v>
      </c>
      <c r="AD20" s="4" t="n">
        <f aca="false">AD19+(m/p1_)/10</f>
        <v>29.955223880597</v>
      </c>
      <c r="AE20" s="4" t="n">
        <f aca="false">IF(100/3-2*AD20/3&gt;0,100/3-2*AD20/3,0)</f>
        <v>13.363184079602</v>
      </c>
      <c r="AF20" s="4" t="n">
        <f aca="false">m/p2_-p1_*AD20/p2_</f>
        <v>13.38</v>
      </c>
      <c r="AG20" s="4" t="n">
        <f aca="false">AG19+step</f>
        <v>30.9626865671642</v>
      </c>
      <c r="AH20" s="4" t="n">
        <f aca="false">((U_+change_U)/AG20^c_)^(1/d_)</f>
        <v>20.2260043383948</v>
      </c>
      <c r="AI20" s="4" t="n">
        <f aca="false">(AH20-AH19)/(AG20-AG19)</f>
        <v>-0.723321211994904</v>
      </c>
      <c r="AJ20" s="4" t="n">
        <f aca="false">-(c_*AH20)/(d_*AG20)</f>
        <v>-0.653238028764739</v>
      </c>
      <c r="AL20" s="4" t="n">
        <f aca="false">AL19+step</f>
        <v>30.9626865671642</v>
      </c>
      <c r="AM20" s="4" t="n">
        <f aca="false">((U_-change_U)/AL20^c_)^(1/d_)</f>
        <v>6.742</v>
      </c>
      <c r="AN20" s="4" t="n">
        <f aca="false">(AM20-AM19)/(AL20-AL19)</f>
        <v>-0.241107018948492</v>
      </c>
      <c r="AO20" s="4" t="n">
        <f aca="false">-(c_*AM20)/(d_*AL20)</f>
        <v>-0.217745962882622</v>
      </c>
      <c r="AZ20" s="4" t="n">
        <f aca="false">AZ19+step</f>
        <v>30.8880597014925</v>
      </c>
      <c r="BA20" s="4" t="n">
        <f aca="false">(UtilityB/AZ20^cB)^(1/dB)</f>
        <v>13.4358842715632</v>
      </c>
      <c r="BB20" s="4" t="n">
        <f aca="false">(BA20-BA19)/(AZ20-AZ19)</f>
        <v>-0.481779098846525</v>
      </c>
      <c r="BC20" s="4" t="n">
        <f aca="false">-(cB*BA20)/(dB*AZ20)</f>
        <v>-0.434986347521011</v>
      </c>
      <c r="BG20" s="4" t="n">
        <f aca="false">BG19+step</f>
        <v>30.8880597014925</v>
      </c>
      <c r="BH20" s="4" t="n">
        <f aca="false">((UtilityB+changeUB)/BG20^cB)^(1/dB)</f>
        <v>20.1538200048321</v>
      </c>
      <c r="BI20" s="4" t="n">
        <f aca="false">(BH20-BH19)/(BG20-BG19)</f>
        <v>-0.722668418690795</v>
      </c>
      <c r="BJ20" s="4" t="n">
        <f aca="false">-(cB*BH20)/(dB*BG20)</f>
        <v>-0.652479314000362</v>
      </c>
      <c r="BL20" s="4" t="n">
        <f aca="false">BL19+step</f>
        <v>30.8880597014925</v>
      </c>
      <c r="BM20" s="4" t="n">
        <f aca="false">((UtilityB-changeUB)/BL20^cB)^(1/dB)</f>
        <v>6.71794853829428</v>
      </c>
      <c r="BN20" s="4" t="n">
        <f aca="false">(BM20-BM19)/(BL20-BL19)</f>
        <v>-0.240889779002257</v>
      </c>
      <c r="BO20" s="4" t="n">
        <f aca="false">-(cB*BM20)/(dB*BL20)</f>
        <v>-0.217493381041661</v>
      </c>
    </row>
    <row r="21" customFormat="false" ht="13" hidden="false" customHeight="false" outlineLevel="0" collapsed="false">
      <c r="A21" s="25" t="s">
        <v>90</v>
      </c>
      <c r="B21" s="26" t="n">
        <v>1</v>
      </c>
      <c r="C21" s="4" t="s">
        <v>54</v>
      </c>
      <c r="L21" s="71" t="s">
        <v>54</v>
      </c>
      <c r="M21" s="72" t="n">
        <v>1</v>
      </c>
      <c r="N21" s="78" t="s">
        <v>91</v>
      </c>
      <c r="Z21" s="4" t="n">
        <f aca="false">Z20+step</f>
        <v>33.9626865671642</v>
      </c>
      <c r="AA21" s="4" t="n">
        <f aca="false">(U_/Z21^c_)^(1/d_)</f>
        <v>12.2929301252472</v>
      </c>
      <c r="AB21" s="4" t="n">
        <f aca="false">(AA21-AA20)/(Z21-Z20)</f>
        <v>-0.397024014650066</v>
      </c>
      <c r="AC21" s="4" t="n">
        <f aca="false">-(c_*AA21)/(d_*Z21)</f>
        <v>-0.361953996216903</v>
      </c>
      <c r="AD21" s="4" t="n">
        <f aca="false">AD20+(m/p1_)/10</f>
        <v>34.9477611940298</v>
      </c>
      <c r="AE21" s="4" t="n">
        <f aca="false">IF(100/3-2*AD21/3&gt;0,100/3-2*AD21/3,0)</f>
        <v>10.0348258706468</v>
      </c>
      <c r="AF21" s="4" t="n">
        <f aca="false">m/p2_-p1_*AD21/p2_</f>
        <v>10.035</v>
      </c>
      <c r="AG21" s="4" t="n">
        <f aca="false">AG20+step</f>
        <v>33.9626865671642</v>
      </c>
      <c r="AH21" s="4" t="n">
        <f aca="false">((U_+change_U)/AG21^c_)^(1/d_)</f>
        <v>18.4393961766645</v>
      </c>
      <c r="AI21" s="4" t="n">
        <f aca="false">(AH21-AH20)/(AG21-AG20)</f>
        <v>-0.595536053910107</v>
      </c>
      <c r="AJ21" s="4" t="n">
        <f aca="false">-(c_*AH21)/(d_*AG21)</f>
        <v>-0.542931023439472</v>
      </c>
      <c r="AL21" s="4" t="n">
        <f aca="false">AL20+step</f>
        <v>33.9626865671642</v>
      </c>
      <c r="AM21" s="4" t="n">
        <f aca="false">((U_-change_U)/AL21^c_)^(1/d_)</f>
        <v>6.14646407382993</v>
      </c>
      <c r="AN21" s="4" t="n">
        <f aca="false">(AM21-AM20)/(AL21-AL20)</f>
        <v>-0.198511975390024</v>
      </c>
      <c r="AO21" s="4" t="n">
        <f aca="false">-(c_*AM21)/(d_*AL21)</f>
        <v>-0.180976968994333</v>
      </c>
      <c r="AZ21" s="4" t="n">
        <f aca="false">AZ20+step</f>
        <v>33.8880597014925</v>
      </c>
      <c r="BA21" s="4" t="n">
        <f aca="false">(UtilityB/AZ21^cB)^(1/dB)</f>
        <v>12.2464490200396</v>
      </c>
      <c r="BB21" s="4" t="n">
        <f aca="false">(BA21-BA20)/(AZ21-AZ20)</f>
        <v>-0.396478417174514</v>
      </c>
      <c r="BC21" s="4" t="n">
        <f aca="false">-(cB*BA21)/(dB*AZ21)</f>
        <v>-0.361379468990379</v>
      </c>
      <c r="BG21" s="4" t="n">
        <f aca="false">BG20+step</f>
        <v>33.8880597014925</v>
      </c>
      <c r="BH21" s="4" t="n">
        <f aca="false">((UtilityB+changeUB)/BG21^cB)^(1/dB)</f>
        <v>18.3696676943405</v>
      </c>
      <c r="BI21" s="4" t="n">
        <f aca="false">(BH21-BH20)/(BG21-BG20)</f>
        <v>-0.594717436830544</v>
      </c>
      <c r="BJ21" s="4" t="n">
        <f aca="false">-(cB*BH21)/(dB*BG21)</f>
        <v>-0.542069031279811</v>
      </c>
      <c r="BL21" s="4" t="n">
        <f aca="false">BL20+step</f>
        <v>33.8880597014925</v>
      </c>
      <c r="BM21" s="4" t="n">
        <f aca="false">((UtilityB-changeUB)/BL21^cB)^(1/dB)</f>
        <v>6.12323034573883</v>
      </c>
      <c r="BN21" s="4" t="n">
        <f aca="false">(BM21-BM20)/(BL21-BL20)</f>
        <v>-0.198239397518483</v>
      </c>
      <c r="BO21" s="4" t="n">
        <f aca="false">-(cB*BM21)/(dB*BL21)</f>
        <v>-0.180689906700947</v>
      </c>
    </row>
    <row r="22" customFormat="false" ht="13.5" hidden="false" customHeight="false" outlineLevel="0" collapsed="false">
      <c r="A22" s="31" t="s">
        <v>92</v>
      </c>
      <c r="B22" s="32" t="n">
        <v>1</v>
      </c>
      <c r="C22" s="4" t="s">
        <v>56</v>
      </c>
      <c r="L22" s="71" t="s">
        <v>56</v>
      </c>
      <c r="M22" s="79" t="n">
        <v>1</v>
      </c>
      <c r="N22" s="80" t="s">
        <v>93</v>
      </c>
      <c r="Z22" s="4" t="n">
        <f aca="false">Z21+step</f>
        <v>36.9626865671642</v>
      </c>
      <c r="AA22" s="4" t="n">
        <f aca="false">(U_/Z22^c_)^(1/d_)</f>
        <v>11.2951998788613</v>
      </c>
      <c r="AB22" s="4" t="n">
        <f aca="false">(AA22-AA21)/(Z22-Z21)</f>
        <v>-0.3325767487953</v>
      </c>
      <c r="AC22" s="4" t="n">
        <f aca="false">-(c_*AA22)/(d_*Z22)</f>
        <v>-0.3055838448955</v>
      </c>
      <c r="AD22" s="4" t="n">
        <f aca="false">AD21+(m/p1_)/10</f>
        <v>39.9402985074627</v>
      </c>
      <c r="AE22" s="4" t="n">
        <f aca="false">IF(100/3-2*AD22/3&gt;0,100/3-2*AD22/3,0)</f>
        <v>6.70646766169155</v>
      </c>
      <c r="AF22" s="4" t="n">
        <f aca="false">m/p2_-p1_*AD22/p2_</f>
        <v>6.69000000000001</v>
      </c>
      <c r="AG22" s="4" t="n">
        <f aca="false">AG21+step</f>
        <v>36.9626865671642</v>
      </c>
      <c r="AH22" s="4" t="n">
        <f aca="false">((U_+change_U)/AG22^c_)^(1/d_)</f>
        <v>16.9428007268322</v>
      </c>
      <c r="AI22" s="4" t="n">
        <f aca="false">(AH22-AH21)/(AG22-AG21)</f>
        <v>-0.498865149944082</v>
      </c>
      <c r="AJ22" s="4" t="n">
        <f aca="false">-(c_*AH22)/(d_*AG22)</f>
        <v>-0.458375791923181</v>
      </c>
      <c r="AL22" s="4" t="n">
        <f aca="false">AL21+step</f>
        <v>36.9626865671642</v>
      </c>
      <c r="AM22" s="4" t="n">
        <f aca="false">((U_-change_U)/AL22^c_)^(1/d_)</f>
        <v>5.64759903089037</v>
      </c>
      <c r="AN22" s="4" t="n">
        <f aca="false">(AM22-AM21)/(AL22-AL21)</f>
        <v>-0.166288347646519</v>
      </c>
      <c r="AO22" s="4" t="n">
        <f aca="false">-(c_*AM22)/(d_*AL22)</f>
        <v>-0.152791897867819</v>
      </c>
      <c r="AZ22" s="4" t="n">
        <f aca="false">AZ21+step</f>
        <v>36.8880597014925</v>
      </c>
      <c r="BA22" s="4" t="n">
        <f aca="false">(UtilityB/AZ22^cB)^(1/dB)</f>
        <v>11.2504804774429</v>
      </c>
      <c r="BB22" s="4" t="n">
        <f aca="false">(BA22-BA21)/(AZ22-AZ21)</f>
        <v>-0.33198951419893</v>
      </c>
      <c r="BC22" s="4" t="n">
        <f aca="false">-(cB*BA22)/(dB*AZ22)</f>
        <v>-0.304989760060154</v>
      </c>
      <c r="BG22" s="4" t="n">
        <f aca="false">BG21+step</f>
        <v>36.8880597014925</v>
      </c>
      <c r="BH22" s="4" t="n">
        <f aca="false">((UtilityB+changeUB)/BG22^cB)^(1/dB)</f>
        <v>16.8757153550475</v>
      </c>
      <c r="BI22" s="4" t="n">
        <f aca="false">(BH22-BH21)/(BG22-BG21)</f>
        <v>-0.497984113097637</v>
      </c>
      <c r="BJ22" s="4" t="n">
        <f aca="false">-(cB*BH22)/(dB*BG22)</f>
        <v>-0.457484494755487</v>
      </c>
      <c r="BL22" s="4" t="n">
        <f aca="false">BL21+step</f>
        <v>36.8880597014925</v>
      </c>
      <c r="BM22" s="4" t="n">
        <f aca="false">((UtilityB-changeUB)/BL22^cB)^(1/dB)</f>
        <v>5.62524559983816</v>
      </c>
      <c r="BN22" s="4" t="n">
        <f aca="false">(BM22-BM21)/(BL22-BL21)</f>
        <v>-0.165994915300223</v>
      </c>
      <c r="BO22" s="4" t="n">
        <f aca="false">-(cB*BM22)/(dB*BL22)</f>
        <v>-0.152495025364822</v>
      </c>
    </row>
    <row r="23" customFormat="false" ht="13" hidden="false" customHeight="false" outlineLevel="0" collapsed="false">
      <c r="L23" s="71"/>
      <c r="M23" s="48"/>
      <c r="N23" s="49"/>
      <c r="AD23" s="4" t="n">
        <f aca="false">AD22+(m/p1_)/10</f>
        <v>44.9328358208955</v>
      </c>
      <c r="AE23" s="4" t="n">
        <f aca="false">IF(100/3-2*AD23/3&gt;0,100/3-2*AD23/3,0)</f>
        <v>3.37810945273633</v>
      </c>
      <c r="AF23" s="4" t="n">
        <f aca="false">m/p2_-p1_*AD23/p2_</f>
        <v>3.34500000000001</v>
      </c>
    </row>
    <row r="24" customFormat="false" ht="13.5" hidden="false" customHeight="false" outlineLevel="0" collapsed="false">
      <c r="A24" s="33" t="s">
        <v>57</v>
      </c>
      <c r="B24" s="34" t="n">
        <f aca="false">m-p1_*x1_-p2_*x2_</f>
        <v>0</v>
      </c>
      <c r="C24" s="4" t="s">
        <v>58</v>
      </c>
      <c r="L24" s="71" t="s">
        <v>58</v>
      </c>
      <c r="M24" s="81" t="n">
        <f aca="false">mB-p1_*x1B-p2_*x2B</f>
        <v>0</v>
      </c>
      <c r="N24" s="82" t="s">
        <v>57</v>
      </c>
      <c r="AD24" s="4" t="n">
        <f aca="false">AD23+(m/p1_)/10</f>
        <v>49.9253731343283</v>
      </c>
      <c r="AE24" s="4" t="n">
        <f aca="false">IF(100/3-2*AD24/3&gt;0,100/3-2*AD24/3,0)</f>
        <v>0.0497512437811025</v>
      </c>
      <c r="AF24" s="4" t="n">
        <f aca="false">m/p2_-p1_*AD24/p2_</f>
        <v>0</v>
      </c>
    </row>
    <row r="25" customFormat="false" ht="12.5" hidden="false" customHeight="false" outlineLevel="0" collapsed="false">
      <c r="M25" s="43"/>
      <c r="N25" s="43"/>
    </row>
    <row r="45" customFormat="false" ht="12.5" hidden="false" customHeight="false" outlineLevel="0" collapsed="false">
      <c r="D45" s="28"/>
      <c r="F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</row>
    <row r="51" customFormat="false" ht="12.5" hidden="false" customHeight="false" outlineLevel="0" collapsed="false">
      <c r="E51" s="4" t="s">
        <v>94</v>
      </c>
    </row>
    <row r="52" customFormat="false" ht="12.5" hidden="false" customHeight="false" outlineLevel="0" collapsed="false">
      <c r="E52" s="4" t="s">
        <v>95</v>
      </c>
    </row>
    <row r="53" customFormat="false" ht="12.5" hidden="false" customHeight="false" outlineLevel="0" collapsed="false">
      <c r="E53" s="4" t="s">
        <v>96</v>
      </c>
    </row>
    <row r="54" customFormat="false" ht="12.5" hidden="false" customHeight="false" outlineLevel="0" collapsed="false">
      <c r="E54" s="4" t="s">
        <v>97</v>
      </c>
    </row>
  </sheetData>
  <mergeCells count="1">
    <mergeCell ref="G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Module1.ResetEB">
                <anchor moveWithCells="true" sizeWithCells="false">
                  <from>
                    <xdr:col>0</xdr:col>
                    <xdr:colOff>422640</xdr:colOff>
                    <xdr:row>0</xdr:row>
                    <xdr:rowOff>114120</xdr:rowOff>
                  </from>
                  <to>
                    <xdr:col>1</xdr:col>
                    <xdr:colOff>704160</xdr:colOff>
                    <xdr:row>3</xdr:row>
                    <xdr:rowOff>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1">
              <controlPr defaultSize="0" print="false" autoFill="0" autoPict="0" macro="Module1.PositionGraphic">
                <anchor moveWithCells="true" sizeWithCells="false">
                  <from>
                    <xdr:col>2</xdr:col>
                    <xdr:colOff>89280</xdr:colOff>
                    <xdr:row>28</xdr:row>
                    <xdr:rowOff>56880</xdr:rowOff>
                  </from>
                  <to>
                    <xdr:col>3</xdr:col>
                    <xdr:colOff>-11880</xdr:colOff>
                    <xdr:row>31</xdr:row>
                    <xdr:rowOff>6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2">
              <controlPr defaultSize="0" print="false" autoFill="0" autoPict="0" macro="Module1.TakeAPicture">
                <anchor moveWithCells="true" sizeWithCells="false">
                  <from>
                    <xdr:col>2</xdr:col>
                    <xdr:colOff>89280</xdr:colOff>
                    <xdr:row>33</xdr:row>
                    <xdr:rowOff>57240</xdr:rowOff>
                  </from>
                  <to>
                    <xdr:col>3</xdr:col>
                    <xdr:colOff>-11880</xdr:colOff>
                    <xdr:row>36</xdr:row>
                    <xdr:rowOff>6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5" zeroHeight="false" outlineLevelRow="0" outlineLevelCol="0"/>
  <cols>
    <col collapsed="false" customWidth="true" hidden="false" outlineLevel="0" max="1" min="1" style="4" width="12.72"/>
  </cols>
  <sheetData>
    <row r="1" customFormat="false" ht="12.5" hidden="false" customHeight="false" outlineLevel="0" collapsed="false">
      <c r="A1" s="1" t="s">
        <v>98</v>
      </c>
    </row>
    <row r="3" customFormat="false" ht="12.5" hidden="false" customHeight="false" outlineLevel="0" collapsed="false">
      <c r="A3" s="4" t="s">
        <v>99</v>
      </c>
    </row>
    <row r="4" customFormat="false" ht="12.5" hidden="false" customHeight="false" outlineLevel="0" collapsed="false">
      <c r="A4" s="4" t="s">
        <v>100</v>
      </c>
    </row>
    <row r="6" customFormat="false" ht="13" hidden="false" customHeight="false" outlineLevel="0" collapsed="false">
      <c r="A6" s="4" t="s">
        <v>101</v>
      </c>
    </row>
    <row r="7" customFormat="false" ht="12.5" hidden="false" customHeight="false" outlineLevel="0" collapsed="false">
      <c r="A7" s="4" t="s">
        <v>102</v>
      </c>
    </row>
    <row r="9" customFormat="false" ht="12.5" hidden="false" customHeight="false" outlineLevel="0" collapsed="false">
      <c r="A9" s="3" t="s">
        <v>103</v>
      </c>
    </row>
    <row r="11" customFormat="false" ht="12.5" hidden="false" customHeight="false" outlineLevel="0" collapsed="false">
      <c r="A11" s="4" t="s">
        <v>104</v>
      </c>
    </row>
    <row r="12" customFormat="false" ht="12.5" hidden="false" customHeight="false" outlineLevel="0" collapsed="false">
      <c r="A12" s="4" t="s">
        <v>105</v>
      </c>
    </row>
    <row r="13" customFormat="false" ht="12.5" hidden="false" customHeight="false" outlineLevel="0" collapsed="false">
      <c r="A13" s="3" t="s">
        <v>106</v>
      </c>
    </row>
    <row r="14" customFormat="false" ht="12.5" hidden="false" customHeight="false" outlineLevel="0" collapsed="false">
      <c r="A14" s="4" t="s">
        <v>107</v>
      </c>
    </row>
    <row r="16" customFormat="false" ht="12.5" hidden="false" customHeight="false" outlineLevel="0" collapsed="false">
      <c r="A16" s="4" t="s">
        <v>108</v>
      </c>
    </row>
    <row r="18" customFormat="false" ht="12.5" hidden="false" customHeight="false" outlineLevel="0" collapsed="false">
      <c r="A18" s="4" t="s">
        <v>109</v>
      </c>
    </row>
    <row r="19" customFormat="false" ht="12.5" hidden="false" customHeight="false" outlineLevel="0" collapsed="false">
      <c r="A19" s="4" t="s">
        <v>110</v>
      </c>
    </row>
    <row r="21" customFormat="false" ht="12.5" hidden="false" customHeight="false" outlineLevel="0" collapsed="false">
      <c r="A21" s="4" t="s">
        <v>111</v>
      </c>
    </row>
    <row r="22" customFormat="false" ht="12.5" hidden="false" customHeight="false" outlineLevel="0" collapsed="false">
      <c r="A22" s="4" t="s">
        <v>1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9T13:55:05Z</dcterms:created>
  <dc:creator>Humberto Barreto</dc:creator>
  <dc:description/>
  <dc:language>en-US</dc:language>
  <cp:lastModifiedBy>Humberto Barreto</cp:lastModifiedBy>
  <dcterms:modified xsi:type="dcterms:W3CDTF">2020-06-01T15:34:53Z</dcterms:modified>
  <cp:revision>0</cp:revision>
  <dc:subject/>
  <dc:title>Introduction to the Edgeworth Box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92207509</vt:r8>
  </property>
  <property fmtid="{D5CDD505-2E9C-101B-9397-08002B2CF9AE}" pid="3" name="_AuthorEmail">
    <vt:lpwstr>steve@mynl.com</vt:lpwstr>
  </property>
  <property fmtid="{D5CDD505-2E9C-101B-9397-08002B2CF9AE}" pid="4" name="_AuthorEmailDisplayName">
    <vt:lpwstr>Stephen Mildenhall</vt:lpwstr>
  </property>
  <property fmtid="{D5CDD505-2E9C-101B-9397-08002B2CF9AE}" pid="5" name="_EmailSubject">
    <vt:lpwstr>3D View of a Budget Constraint</vt:lpwstr>
  </property>
  <property fmtid="{D5CDD505-2E9C-101B-9397-08002B2CF9AE}" pid="6" name="_ReviewingToolsShownOnce">
    <vt:lpwstr/>
  </property>
</Properties>
</file>