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MovingAround" sheetId="2" state="visible" r:id="rId3"/>
    <sheet name="OptimalChoice" sheetId="3" state="visible" r:id="rId4"/>
    <sheet name="CS1" sheetId="4" state="visible" r:id="rId5"/>
    <sheet name="Q&amp;A" sheetId="5" state="visible" r:id="rId6"/>
  </sheets>
  <definedNames>
    <definedName function="false" hidden="false" name="Beneficiary_Con" vbProcedure="false">OptimalChoice!$B$11</definedName>
    <definedName function="false" hidden="false" name="Donor_Con" vbProcedure="false">OptimalChoice!$B$12</definedName>
    <definedName function="false" hidden="false" name="NetDemandc1" vbProcedure="false">OptimalChoice!$D$11</definedName>
    <definedName function="false" hidden="false" name="sencount" vbProcedure="false">2</definedName>
    <definedName function="false" hidden="false" name="tax_break" vbProcedure="false">OptimalChoice!$B$16</definedName>
    <definedName function="false" hidden="false" localSheetId="2" name="change_U" vbProcedure="false">OptimalChoice!$AE$7</definedName>
    <definedName function="false" hidden="false" localSheetId="2" name="change_x1" vbProcedure="false">OptimalChoice!$AE$7</definedName>
    <definedName function="false" hidden="false" localSheetId="2" name="c_" vbProcedure="false">OptimalChoice!$B$22</definedName>
    <definedName function="false" hidden="false" localSheetId="2" name="d_" vbProcedure="false">OptimalChoice!$B$23</definedName>
    <definedName function="false" hidden="false" localSheetId="2" name="m" vbProcedure="false">OptimalChoice!$B$21</definedName>
    <definedName function="false" hidden="false" localSheetId="2" name="m1_" vbProcedure="false">OptimalChoice!$B$19</definedName>
    <definedName function="false" hidden="false" localSheetId="2" name="m2_" vbProcedure="false">OptimalChoice!$B$20</definedName>
    <definedName function="false" hidden="false" localSheetId="2" name="p1_" vbProcedure="false">OptimalChoice!$B$17</definedName>
    <definedName function="false" hidden="false" localSheetId="2" name="p2_" vbProcedure="false">OptimalChoice!$B$18</definedName>
    <definedName function="false" hidden="false" localSheetId="2" name="solver_adj" vbProcedure="false">OptimalChoice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ptimalChoice!$B$25</definedName>
    <definedName function="false" hidden="false" localSheetId="2" name="solver_lhs2" vbProcedure="false">OptimalChoice!$B$26</definedName>
    <definedName function="false" hidden="false" localSheetId="2" name="solver_lhs3" vbProcedure="false">OptimalChoice!$B$12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2</definedName>
    <definedName function="false" hidden="false" localSheetId="2" name="solver_nod" vbProcedure="false">2147483647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OptimalChoice!$B$7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.01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3</definedName>
    <definedName function="false" hidden="false" localSheetId="2" name="step" vbProcedure="false">OptimalChoice!$X$7</definedName>
    <definedName function="false" hidden="false" localSheetId="2" name="Utility" vbProcedure="false">OptimalChoice!$B$7</definedName>
    <definedName function="false" hidden="false" localSheetId="2" name="U_" vbProcedure="false">OptimalChoice!$X$6</definedName>
    <definedName function="false" hidden="false" localSheetId="2" name="w1_" vbProcedure="false">OptimalChoice!$B$19</definedName>
    <definedName function="false" hidden="false" localSheetId="2" name="w2_" vbProcedure="false">OptimalChoice!$B$20</definedName>
    <definedName function="false" hidden="false" localSheetId="2" name="x1_" vbProcedure="false">OptimalChoice!$B$11</definedName>
    <definedName function="false" hidden="false" localSheetId="2" name="x2_" vbProcedure="false">OptimalChoice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tax break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5</xdr:row>
                <xdr:rowOff>7</xdr:rowOff>
              </xdr:from>
              <xdr:to>
                <xdr:col>2</xdr:col>
                <xdr:colOff>97</xdr:colOff>
                <xdr:row>19</xdr:row>
                <xdr:rowOff>1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2</xdr:colOff>
                <xdr:row>19</xdr:row>
                <xdr:rowOff>7</xdr:rowOff>
              </xdr:from>
              <xdr:to>
                <xdr:col>2</xdr:col>
                <xdr:colOff>97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43">
  <si>
    <t xml:space="preserve">An Economic Analysis of Charitable Giving</t>
  </si>
  <si>
    <t xml:space="preserve">Important Ideas and Vocabulary</t>
  </si>
  <si>
    <t xml:space="preserve">"An economic analysis of"</t>
  </si>
  <si>
    <t xml:space="preserve">Indifference maps reflect preferences</t>
  </si>
  <si>
    <t xml:space="preserve">Tax break changes slope of budget line</t>
  </si>
  <si>
    <t xml:space="preserve">Tax break elasticity of giving</t>
  </si>
  <si>
    <t xml:space="preserve">Donor's Giving Possibilities</t>
  </si>
  <si>
    <t xml:space="preserve">Exogenous</t>
  </si>
  <si>
    <t xml:space="preserve">Endogenous</t>
  </si>
  <si>
    <t xml:space="preserve">Initial Endowment</t>
  </si>
  <si>
    <t xml:space="preserve">Donor    Gives</t>
  </si>
  <si>
    <t xml:space="preserve">Beneficiary Gets</t>
  </si>
  <si>
    <t xml:space="preserve">Tax        Break</t>
  </si>
  <si>
    <t xml:space="preserve">Donor Tax Decrease</t>
  </si>
  <si>
    <t xml:space="preserve">Amount of Giving</t>
  </si>
  <si>
    <t xml:space="preserve">Final Result</t>
  </si>
  <si>
    <t xml:space="preserve">Slope of budget contraint</t>
  </si>
  <si>
    <t xml:space="preserve">Beneficiary Consumption</t>
  </si>
  <si>
    <t xml:space="preserve">Donor Consumption</t>
  </si>
  <si>
    <t xml:space="preserve">Total Endowment</t>
  </si>
  <si>
    <t xml:space="preserve">Optimal Solution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t xml:space="preserve">Beneficiary Con</t>
  </si>
  <si>
    <t xml:space="preserve">Donor Con</t>
  </si>
  <si>
    <t xml:space="preserve">Net Demand</t>
  </si>
  <si>
    <t xml:space="preserve">giving</t>
  </si>
  <si>
    <t xml:space="preserve">initial</t>
  </si>
  <si>
    <t xml:space="preserve">new</t>
  </si>
  <si>
    <t xml:space="preserve">% giving</t>
  </si>
  <si>
    <t xml:space="preserve">x1</t>
  </si>
  <si>
    <t xml:space="preserve">x2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tax break</t>
  </si>
  <si>
    <t xml:space="preserve">tax deduction for charitable giving</t>
  </si>
  <si>
    <t xml:space="preserve">p1</t>
  </si>
  <si>
    <t xml:space="preserve">price of charitable giving</t>
  </si>
  <si>
    <t xml:space="preserve">p2</t>
  </si>
  <si>
    <t xml:space="preserve">price of goods consumed </t>
  </si>
  <si>
    <t xml:space="preserve">m1</t>
  </si>
  <si>
    <t xml:space="preserve">endowment of Beneficiary</t>
  </si>
  <si>
    <t xml:space="preserve">m2</t>
  </si>
  <si>
    <t xml:space="preserve">endowment of Donor</t>
  </si>
  <si>
    <t xml:space="preserve">m (value of total m)</t>
  </si>
  <si>
    <t xml:space="preserve">income to Donor and Beneficiary</t>
  </si>
  <si>
    <t xml:space="preserve">c</t>
  </si>
  <si>
    <t xml:space="preserve">exponent for Beneficiary Con</t>
  </si>
  <si>
    <t xml:space="preserve">Axes are locked.  Double click an axis and click on the Scale tab to unlock.</t>
  </si>
  <si>
    <t xml:space="preserve">d</t>
  </si>
  <si>
    <t xml:space="preserve">exponent for Donor Con</t>
  </si>
  <si>
    <t xml:space="preserve">-p1/p2</t>
  </si>
  <si>
    <t xml:space="preserve">MRS at x1, x2</t>
  </si>
  <si>
    <t xml:space="preserve">Constraint</t>
  </si>
  <si>
    <t xml:space="preserve">income left over</t>
  </si>
  <si>
    <t xml:space="preserve">must be zero or positive giving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tax_break</t>
  </si>
  <si>
    <t xml:space="preserve">OptimalChoice!p1_</t>
  </si>
  <si>
    <t xml:space="preserve">OptimalChoice!p2_</t>
  </si>
  <si>
    <t xml:space="preserve">OptimalChoice!m1_</t>
  </si>
  <si>
    <t xml:space="preserve">OptimalChoice!m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Beneficiary_Con</t>
  </si>
  <si>
    <t xml:space="preserve">Donor_Con</t>
  </si>
  <si>
    <t xml:space="preserve">EndoVar3 ($D$12)</t>
  </si>
  <si>
    <t xml:space="preserve">EndoVar4 ($D$13)</t>
  </si>
  <si>
    <t xml:space="preserve">tax break elasticity of charity</t>
  </si>
  <si>
    <t xml:space="preserve">This is weird -- does the elasticity really go up from 2.433 to 2.48?</t>
  </si>
  <si>
    <r>
      <rPr>
        <sz val="10"/>
        <rFont val="Arial"/>
        <family val="2"/>
      </rPr>
      <t xml:space="preserve">No, it's an artifact of cell D12 in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2"/>
      </rPr>
      <t xml:space="preserve"> sheet being formatted as dollars.</t>
    </r>
  </si>
  <si>
    <t xml:space="preserve">The CSWiz puts down the value 1.67 instead of 1 and 2/3 (which in decimal form is 1.666666… repeating, right?).</t>
  </si>
  <si>
    <t xml:space="preserve">The rounding error in 1.67 versus 1 and 2/3 is quite high. If you subtract 1 and 2/3 from 1.67 you get 0.003333… (repeating). </t>
  </si>
  <si>
    <t xml:space="preserve">To see what happens if you do not round and use Solver's answer, enter the formula "=80 - D16" in cell E16 and fill down.</t>
  </si>
  <si>
    <t xml:space="preserve">The elasticities in column H are different now because the cells in column E are different -- they are no longer rounded</t>
  </si>
  <si>
    <t xml:space="preserve">even though they display only two decimal places.</t>
  </si>
  <si>
    <t xml:space="preserve">The confusing increase in elasticity in cell H21 is gone.</t>
  </si>
  <si>
    <t xml:space="preserve">ANOTHER SHOT AT FROM v. AT A POINT:</t>
  </si>
  <si>
    <t xml:space="preserve">Finally, notice how the elasticity from 0.3 to 0.31 is the same as that from 0.3 to 0.4 -- could giving be linear in t?</t>
  </si>
  <si>
    <t xml:space="preserve">In fact, it is!</t>
  </si>
  <si>
    <t xml:space="preserve">The exercise answer key does the tedious math, but we can use analytical methods to find the following:</t>
  </si>
  <si>
    <t xml:space="preserve">With c = 0.2 and t = 0.3, for example, we get optimal giving of:</t>
  </si>
  <si>
    <t xml:space="preserve">which is the same giving as in cell E16.</t>
  </si>
  <si>
    <t xml:space="preserve">When we increased the tax break from 30% to 40%, we got an elastciity of 3 because giving doubled (from 1.67 to 3.33)</t>
  </si>
  <si>
    <t xml:space="preserve">while the tax break rose by 33%.</t>
  </si>
  <si>
    <t xml:space="preserve">Cell H17 shows that when we go from 30% to 31%, the elasticity is 3 again! (The exclamation point is because we are surprised by this.)</t>
  </si>
  <si>
    <t xml:space="preserve">What is going on? Easy: giving is linear in the tax break.</t>
  </si>
  <si>
    <t xml:space="preserve">Look at the giving reduced-form. It looks complicated, but it's just a line, y = mx + b. Here's the expansion:</t>
  </si>
  <si>
    <t xml:space="preserve">The first three terms are the y-intercept and the slope is 20/(c+1).</t>
  </si>
  <si>
    <t xml:space="preserve">If you take the derivative of giving with respect to t, you get 20/(c+1) -- a constant (given c).</t>
  </si>
  <si>
    <t xml:space="preserve">The elasticty is then:</t>
  </si>
  <si>
    <t xml:space="preserve">Multiply the c+1 in the denominator of the first term through the denominator in the 2nd term to get</t>
  </si>
  <si>
    <t xml:space="preserve">Evaluate at c = 0.2 and t = 0.3 and you get the tax break elasticity of giving AT that point:</t>
  </si>
  <si>
    <t xml:space="preserve">THREE! It's 3 whether the change in tax break is 1% point or 10 percentage points or an infinitesimally small percentage point change.</t>
  </si>
  <si>
    <t xml:space="preserve">That's because giving is linear in t.</t>
  </si>
  <si>
    <t xml:space="preserve">Q.E.D.</t>
  </si>
  <si>
    <t xml:space="preserve">Questions</t>
  </si>
  <si>
    <t xml:space="preserve">1) What effect does the donor's income have on charitable giving?  </t>
  </si>
  <si>
    <t xml:space="preserve">Note the open-ended nature of this question.  You have room to roam and decide the specific points you want to present.</t>
  </si>
  <si>
    <t xml:space="preserve">Don't simply say, "Charity increases."  Answer this question completely and in detail.  Draw graphs, take screenshots, and</t>
  </si>
  <si>
    <t xml:space="preserve">practice your skills on developing a complete explanation.</t>
  </si>
  <si>
    <t xml:space="preserve">2) The MRS = p1/p2 is a fundamental concept in the theory of consumer behavior.  In this application, sometimes the condition</t>
  </si>
  <si>
    <t xml:space="preserve">is met and other times it is not, but we still consider the solution optimal.  This is a confusing state of affairs. Explain why we</t>
  </si>
  <si>
    <t xml:space="preserve">sometimes accept the inequality of MRS and p1/p2 and other times we do not.</t>
  </si>
  <si>
    <t xml:space="preserve">Create concrete examples in your explanation and augment your answer with screenshots and Word's Drawing tools.</t>
  </si>
  <si>
    <t xml:space="preserve">Note again that the question is open-ended.  By completely constructing the argument from scratch by yourself, you are</t>
  </si>
  <si>
    <t xml:space="preserve">learning to develop an explanation and to understand better the theory of consumer behavior.</t>
  </si>
  <si>
    <t xml:space="preserve">The button below will draw a set of parameter values and place them in a brand new OptimalChoice sheet.</t>
  </si>
  <si>
    <t xml:space="preserve">price of x1 a random number between 1 and 10</t>
  </si>
  <si>
    <t xml:space="preserve">price of x2 a random number between 1 and 10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1</t>
    </r>
  </si>
  <si>
    <t xml:space="preserve">endowment of x1 a random number between 10 and 110 in units of 10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2</t>
    </r>
  </si>
  <si>
    <t xml:space="preserve">endowment of x2 a random number between 10 and 110 in units of 10</t>
  </si>
  <si>
    <t xml:space="preserve">m</t>
  </si>
  <si>
    <t xml:space="preserve">a formula that values the endowment at the given prices</t>
  </si>
  <si>
    <t xml:space="preserve">exponent for x1 a random number either 1 or 2</t>
  </si>
  <si>
    <t xml:space="preserve">exponent for x2 a random number either 1 or 2</t>
  </si>
  <si>
    <t xml:space="preserve">1) Use the Comparative Statics Wizard to derive a net demand curve for x2 for the problem you just generated.</t>
  </si>
  <si>
    <t xml:space="preserve">Take a picture of your results and paste them in your Word document.</t>
  </si>
  <si>
    <t xml:space="preserve">2) Derive the net demand curve for x2 via analytical methods for the problem you just generated.</t>
  </si>
  <si>
    <t xml:space="preserve">Use Word's Equation Editor as needed.</t>
  </si>
  <si>
    <t xml:space="preserve">3) Find the price of p2 where the consumer switches from buying to selling x2.</t>
  </si>
  <si>
    <t xml:space="preserve">Explain your procedure.</t>
  </si>
  <si>
    <t xml:space="preserve">4) Compute the p1 elasticity of x2 at the initial p1 price (given above).</t>
  </si>
  <si>
    <t xml:space="preserve">Show your work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_(\$* #,##0.00_);_(\$* \(#,##0.00\);_(\$* \-??_);_(@_)"/>
    <numFmt numFmtId="168" formatCode="0.0%"/>
    <numFmt numFmtId="169" formatCode="0.00"/>
    <numFmt numFmtId="170" formatCode="0.000"/>
    <numFmt numFmtId="171" formatCode="\$#,##0.00_);&quot;($&quot;#,##0.0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66CC"/>
      <name val="Arial"/>
      <family val="2"/>
    </font>
    <font>
      <sz val="8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16"/>
      <color rgb="FFFF0000"/>
      <name val="Calibri"/>
      <family val="2"/>
    </font>
    <font>
      <i val="true"/>
      <sz val="16"/>
      <color rgb="FFFF0000"/>
      <name val="Calibri"/>
      <family val="2"/>
    </font>
    <font>
      <i val="true"/>
      <vertAlign val="subscript"/>
      <sz val="16"/>
      <color rgb="FFFF0000"/>
      <name val="Calibri"/>
      <family val="2"/>
    </font>
    <font>
      <sz val="14"/>
      <color rgb="FFFF0000"/>
      <name val="Arial"/>
      <family val="2"/>
    </font>
    <font>
      <b val="true"/>
      <sz val="10"/>
      <color rgb="FF00800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929524629482"/>
          <c:y val="0.061671329521956"/>
          <c:w val="0.901728061004858"/>
          <c:h val="0.839313952073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vingAround!$H$4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MovingAround!$H$5</c:f>
              <c:numCache>
                <c:formatCode>General</c:formatCode>
                <c:ptCount val="1"/>
                <c:pt idx="0">
                  <c:v>8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vingAround!$B$4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MovingAround!$B$5</c:f>
              <c:numCache>
                <c:formatCode>General</c:formatCode>
                <c:ptCount val="1"/>
                <c:pt idx="0">
                  <c:v>80</c:v>
                </c:pt>
              </c:numCache>
            </c:numRef>
          </c:yVal>
          <c:smooth val="0"/>
        </c:ser>
        <c:axId val="20863007"/>
        <c:axId val="96121146"/>
      </c:scatterChart>
      <c:valAx>
        <c:axId val="2086300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neficiary Consumption</a:t>
                </a:r>
              </a:p>
            </c:rich>
          </c:tx>
          <c:layout>
            <c:manualLayout>
              <c:xMode val="edge"/>
              <c:yMode val="edge"/>
              <c:x val="0.411044831191194"/>
              <c:y val="0.904999391801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146"/>
        <c:crossesAt val="0"/>
        <c:crossBetween val="midCat"/>
      </c:valAx>
      <c:valAx>
        <c:axId val="96121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onor Consumption</a:t>
                </a:r>
              </a:p>
            </c:rich>
          </c:tx>
          <c:layout>
            <c:manualLayout>
              <c:xMode val="edge"/>
              <c:yMode val="edge"/>
              <c:x val="0.0153742082282762"/>
              <c:y val="-0.025909256781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286189392613"/>
          <c:y val="0.0691832532601236"/>
          <c:w val="0.870995974094171"/>
          <c:h val="0.8082361015785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8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32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8"/>
                <c:pt idx="0">
                  <c:v>200</c:v>
                </c:pt>
                <c:pt idx="1">
                  <c:v>145.454545454545</c:v>
                </c:pt>
                <c:pt idx="2">
                  <c:v>114.285714285714</c:v>
                </c:pt>
                <c:pt idx="3">
                  <c:v>94.1176470588235</c:v>
                </c:pt>
                <c:pt idx="4">
                  <c:v>80</c:v>
                </c:pt>
                <c:pt idx="5">
                  <c:v>69.5652173913043</c:v>
                </c:pt>
                <c:pt idx="6">
                  <c:v>61.5384615384615</c:v>
                </c:pt>
                <c:pt idx="7">
                  <c:v>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114</c:f>
              <c:numCache>
                <c:formatCode>General</c:formatCode>
                <c:ptCount val="10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8</c:v>
                </c:pt>
                <c:pt idx="8">
                  <c:v>29</c:v>
                </c:pt>
                <c:pt idx="9">
                  <c:v>30</c:v>
                </c:pt>
                <c:pt idx="10">
                  <c:v>31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5</c:v>
                </c:pt>
                <c:pt idx="15">
                  <c:v>36</c:v>
                </c:pt>
                <c:pt idx="16">
                  <c:v>37</c:v>
                </c:pt>
                <c:pt idx="17">
                  <c:v>38</c:v>
                </c:pt>
                <c:pt idx="18">
                  <c:v>39</c:v>
                </c:pt>
                <c:pt idx="19">
                  <c:v>40</c:v>
                </c:pt>
                <c:pt idx="20">
                  <c:v>41</c:v>
                </c:pt>
                <c:pt idx="21">
                  <c:v>42</c:v>
                </c:pt>
                <c:pt idx="22">
                  <c:v>43</c:v>
                </c:pt>
                <c:pt idx="23">
                  <c:v>44</c:v>
                </c:pt>
                <c:pt idx="24">
                  <c:v>45</c:v>
                </c:pt>
                <c:pt idx="25">
                  <c:v>46</c:v>
                </c:pt>
                <c:pt idx="26">
                  <c:v>47</c:v>
                </c:pt>
                <c:pt idx="27">
                  <c:v>48</c:v>
                </c:pt>
                <c:pt idx="28">
                  <c:v>49</c:v>
                </c:pt>
                <c:pt idx="29">
                  <c:v>50</c:v>
                </c:pt>
                <c:pt idx="30">
                  <c:v>51</c:v>
                </c:pt>
                <c:pt idx="31">
                  <c:v>52</c:v>
                </c:pt>
                <c:pt idx="32">
                  <c:v>53</c:v>
                </c:pt>
                <c:pt idx="33">
                  <c:v>54</c:v>
                </c:pt>
                <c:pt idx="34">
                  <c:v>55</c:v>
                </c:pt>
                <c:pt idx="35">
                  <c:v>56</c:v>
                </c:pt>
                <c:pt idx="36">
                  <c:v>57</c:v>
                </c:pt>
                <c:pt idx="37">
                  <c:v>58</c:v>
                </c:pt>
                <c:pt idx="38">
                  <c:v>59</c:v>
                </c:pt>
                <c:pt idx="39">
                  <c:v>60</c:v>
                </c:pt>
                <c:pt idx="40">
                  <c:v>61</c:v>
                </c:pt>
                <c:pt idx="41">
                  <c:v>62</c:v>
                </c:pt>
                <c:pt idx="42">
                  <c:v>63</c:v>
                </c:pt>
                <c:pt idx="43">
                  <c:v>64</c:v>
                </c:pt>
                <c:pt idx="44">
                  <c:v>65</c:v>
                </c:pt>
                <c:pt idx="45">
                  <c:v>66</c:v>
                </c:pt>
                <c:pt idx="46">
                  <c:v>67</c:v>
                </c:pt>
                <c:pt idx="47">
                  <c:v>68</c:v>
                </c:pt>
                <c:pt idx="48">
                  <c:v>69</c:v>
                </c:pt>
                <c:pt idx="49">
                  <c:v>70</c:v>
                </c:pt>
                <c:pt idx="50">
                  <c:v>71</c:v>
                </c:pt>
                <c:pt idx="51">
                  <c:v>72</c:v>
                </c:pt>
                <c:pt idx="52">
                  <c:v>73</c:v>
                </c:pt>
                <c:pt idx="53">
                  <c:v>74</c:v>
                </c:pt>
                <c:pt idx="54">
                  <c:v>75</c:v>
                </c:pt>
                <c:pt idx="55">
                  <c:v>76</c:v>
                </c:pt>
                <c:pt idx="56">
                  <c:v>77</c:v>
                </c:pt>
                <c:pt idx="57">
                  <c:v>78</c:v>
                </c:pt>
                <c:pt idx="58">
                  <c:v>79</c:v>
                </c:pt>
                <c:pt idx="59">
                  <c:v>80</c:v>
                </c:pt>
                <c:pt idx="60">
                  <c:v>81</c:v>
                </c:pt>
                <c:pt idx="61">
                  <c:v>82</c:v>
                </c:pt>
                <c:pt idx="62">
                  <c:v>83</c:v>
                </c:pt>
                <c:pt idx="63">
                  <c:v>84</c:v>
                </c:pt>
                <c:pt idx="64">
                  <c:v>85</c:v>
                </c:pt>
                <c:pt idx="65">
                  <c:v>86</c:v>
                </c:pt>
                <c:pt idx="66">
                  <c:v>87</c:v>
                </c:pt>
                <c:pt idx="67">
                  <c:v>88</c:v>
                </c:pt>
                <c:pt idx="68">
                  <c:v>89</c:v>
                </c:pt>
                <c:pt idx="69">
                  <c:v>90</c:v>
                </c:pt>
                <c:pt idx="70">
                  <c:v>91</c:v>
                </c:pt>
                <c:pt idx="71">
                  <c:v>92</c:v>
                </c:pt>
                <c:pt idx="72">
                  <c:v>93</c:v>
                </c:pt>
                <c:pt idx="73">
                  <c:v>94</c:v>
                </c:pt>
                <c:pt idx="74">
                  <c:v>95</c:v>
                </c:pt>
                <c:pt idx="75">
                  <c:v>96</c:v>
                </c:pt>
                <c:pt idx="76">
                  <c:v>97</c:v>
                </c:pt>
                <c:pt idx="77">
                  <c:v>98</c:v>
                </c:pt>
                <c:pt idx="78">
                  <c:v>99</c:v>
                </c:pt>
                <c:pt idx="79">
                  <c:v>100</c:v>
                </c:pt>
                <c:pt idx="80">
                  <c:v>101</c:v>
                </c:pt>
                <c:pt idx="81">
                  <c:v>102</c:v>
                </c:pt>
                <c:pt idx="82">
                  <c:v>103</c:v>
                </c:pt>
                <c:pt idx="83">
                  <c:v>104</c:v>
                </c:pt>
                <c:pt idx="84">
                  <c:v>105</c:v>
                </c:pt>
                <c:pt idx="85">
                  <c:v>106</c:v>
                </c:pt>
                <c:pt idx="86">
                  <c:v>107</c:v>
                </c:pt>
                <c:pt idx="87">
                  <c:v>108</c:v>
                </c:pt>
                <c:pt idx="88">
                  <c:v>109</c:v>
                </c:pt>
                <c:pt idx="89">
                  <c:v>110</c:v>
                </c:pt>
                <c:pt idx="90">
                  <c:v>111</c:v>
                </c:pt>
                <c:pt idx="91">
                  <c:v>112</c:v>
                </c:pt>
                <c:pt idx="92">
                  <c:v>113</c:v>
                </c:pt>
                <c:pt idx="93">
                  <c:v>114</c:v>
                </c:pt>
                <c:pt idx="94">
                  <c:v>115</c:v>
                </c:pt>
                <c:pt idx="95">
                  <c:v>116</c:v>
                </c:pt>
                <c:pt idx="96">
                  <c:v>117</c:v>
                </c:pt>
                <c:pt idx="97">
                  <c:v>118</c:v>
                </c:pt>
                <c:pt idx="98">
                  <c:v>119</c:v>
                </c:pt>
                <c:pt idx="99">
                  <c:v>120</c:v>
                </c:pt>
              </c:numCache>
            </c:numRef>
          </c:xVal>
          <c:yVal>
            <c:numRef>
              <c:f>OptimalChoice!$AC$14:$AC$114</c:f>
              <c:numCache>
                <c:formatCode>General</c:formatCode>
                <c:ptCount val="100"/>
                <c:pt idx="0">
                  <c:v>80</c:v>
                </c:pt>
                <c:pt idx="1">
                  <c:v>79</c:v>
                </c:pt>
                <c:pt idx="2">
                  <c:v>78</c:v>
                </c:pt>
                <c:pt idx="3">
                  <c:v>77</c:v>
                </c:pt>
                <c:pt idx="4">
                  <c:v>76</c:v>
                </c:pt>
                <c:pt idx="5">
                  <c:v>75</c:v>
                </c:pt>
                <c:pt idx="6">
                  <c:v>74</c:v>
                </c:pt>
                <c:pt idx="7">
                  <c:v>72</c:v>
                </c:pt>
                <c:pt idx="8">
                  <c:v>71</c:v>
                </c:pt>
                <c:pt idx="9">
                  <c:v>70</c:v>
                </c:pt>
                <c:pt idx="10">
                  <c:v>69</c:v>
                </c:pt>
                <c:pt idx="11">
                  <c:v>68</c:v>
                </c:pt>
                <c:pt idx="12">
                  <c:v>67</c:v>
                </c:pt>
                <c:pt idx="13">
                  <c:v>66</c:v>
                </c:pt>
                <c:pt idx="14">
                  <c:v>65</c:v>
                </c:pt>
                <c:pt idx="15">
                  <c:v>64</c:v>
                </c:pt>
                <c:pt idx="16">
                  <c:v>63</c:v>
                </c:pt>
                <c:pt idx="17">
                  <c:v>62</c:v>
                </c:pt>
                <c:pt idx="18">
                  <c:v>61</c:v>
                </c:pt>
                <c:pt idx="19">
                  <c:v>60</c:v>
                </c:pt>
                <c:pt idx="20">
                  <c:v>59</c:v>
                </c:pt>
                <c:pt idx="21">
                  <c:v>58</c:v>
                </c:pt>
                <c:pt idx="22">
                  <c:v>57</c:v>
                </c:pt>
                <c:pt idx="23">
                  <c:v>56</c:v>
                </c:pt>
                <c:pt idx="24">
                  <c:v>55</c:v>
                </c:pt>
                <c:pt idx="25">
                  <c:v>54</c:v>
                </c:pt>
                <c:pt idx="26">
                  <c:v>53</c:v>
                </c:pt>
                <c:pt idx="27">
                  <c:v>52</c:v>
                </c:pt>
                <c:pt idx="28">
                  <c:v>51</c:v>
                </c:pt>
                <c:pt idx="29">
                  <c:v>50</c:v>
                </c:pt>
                <c:pt idx="30">
                  <c:v>49</c:v>
                </c:pt>
                <c:pt idx="31">
                  <c:v>48</c:v>
                </c:pt>
                <c:pt idx="32">
                  <c:v>47</c:v>
                </c:pt>
                <c:pt idx="33">
                  <c:v>46</c:v>
                </c:pt>
                <c:pt idx="34">
                  <c:v>45</c:v>
                </c:pt>
                <c:pt idx="35">
                  <c:v>44</c:v>
                </c:pt>
                <c:pt idx="36">
                  <c:v>43</c:v>
                </c:pt>
                <c:pt idx="37">
                  <c:v>42</c:v>
                </c:pt>
                <c:pt idx="38">
                  <c:v>41</c:v>
                </c:pt>
                <c:pt idx="39">
                  <c:v>40</c:v>
                </c:pt>
                <c:pt idx="40">
                  <c:v>39</c:v>
                </c:pt>
                <c:pt idx="41">
                  <c:v>38</c:v>
                </c:pt>
                <c:pt idx="42">
                  <c:v>37</c:v>
                </c:pt>
                <c:pt idx="43">
                  <c:v>36</c:v>
                </c:pt>
                <c:pt idx="44">
                  <c:v>35</c:v>
                </c:pt>
                <c:pt idx="45">
                  <c:v>34</c:v>
                </c:pt>
                <c:pt idx="46">
                  <c:v>33</c:v>
                </c:pt>
                <c:pt idx="47">
                  <c:v>32</c:v>
                </c:pt>
                <c:pt idx="48">
                  <c:v>31</c:v>
                </c:pt>
                <c:pt idx="49">
                  <c:v>30</c:v>
                </c:pt>
                <c:pt idx="50">
                  <c:v>29</c:v>
                </c:pt>
                <c:pt idx="51">
                  <c:v>28</c:v>
                </c:pt>
                <c:pt idx="52">
                  <c:v>27</c:v>
                </c:pt>
                <c:pt idx="53">
                  <c:v>26</c:v>
                </c:pt>
                <c:pt idx="54">
                  <c:v>25</c:v>
                </c:pt>
                <c:pt idx="55">
                  <c:v>24</c:v>
                </c:pt>
                <c:pt idx="56">
                  <c:v>23</c:v>
                </c:pt>
                <c:pt idx="57">
                  <c:v>22</c:v>
                </c:pt>
                <c:pt idx="58">
                  <c:v>21</c:v>
                </c:pt>
                <c:pt idx="59">
                  <c:v>20</c:v>
                </c:pt>
                <c:pt idx="60">
                  <c:v>19</c:v>
                </c:pt>
                <c:pt idx="61">
                  <c:v>18</c:v>
                </c:pt>
                <c:pt idx="62">
                  <c:v>17</c:v>
                </c:pt>
                <c:pt idx="63">
                  <c:v>16</c:v>
                </c:pt>
                <c:pt idx="64">
                  <c:v>15</c:v>
                </c:pt>
                <c:pt idx="65">
                  <c:v>14</c:v>
                </c:pt>
                <c:pt idx="66">
                  <c:v>13</c:v>
                </c:pt>
                <c:pt idx="67">
                  <c:v>12</c:v>
                </c:pt>
                <c:pt idx="68">
                  <c:v>11</c:v>
                </c:pt>
                <c:pt idx="69">
                  <c:v>10</c:v>
                </c:pt>
                <c:pt idx="70">
                  <c:v>9</c:v>
                </c:pt>
                <c:pt idx="71">
                  <c:v>8</c:v>
                </c:pt>
                <c:pt idx="72">
                  <c:v>7</c:v>
                </c:pt>
                <c:pt idx="73">
                  <c:v>6</c:v>
                </c:pt>
                <c:pt idx="74">
                  <c:v>5</c:v>
                </c:pt>
                <c:pt idx="75">
                  <c:v>4</c:v>
                </c:pt>
                <c:pt idx="76">
                  <c:v>3</c:v>
                </c:pt>
                <c:pt idx="77">
                  <c:v>2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114</c:f>
              <c:numCache>
                <c:formatCode>General</c:formatCode>
                <c:ptCount val="10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8</c:v>
                </c:pt>
                <c:pt idx="8">
                  <c:v>29</c:v>
                </c:pt>
                <c:pt idx="9">
                  <c:v>30</c:v>
                </c:pt>
                <c:pt idx="10">
                  <c:v>31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5</c:v>
                </c:pt>
                <c:pt idx="15">
                  <c:v>36</c:v>
                </c:pt>
                <c:pt idx="16">
                  <c:v>37</c:v>
                </c:pt>
                <c:pt idx="17">
                  <c:v>38</c:v>
                </c:pt>
                <c:pt idx="18">
                  <c:v>39</c:v>
                </c:pt>
                <c:pt idx="19">
                  <c:v>40</c:v>
                </c:pt>
                <c:pt idx="20">
                  <c:v>41</c:v>
                </c:pt>
                <c:pt idx="21">
                  <c:v>42</c:v>
                </c:pt>
                <c:pt idx="22">
                  <c:v>43</c:v>
                </c:pt>
                <c:pt idx="23">
                  <c:v>44</c:v>
                </c:pt>
                <c:pt idx="24">
                  <c:v>45</c:v>
                </c:pt>
                <c:pt idx="25">
                  <c:v>46</c:v>
                </c:pt>
                <c:pt idx="26">
                  <c:v>47</c:v>
                </c:pt>
                <c:pt idx="27">
                  <c:v>48</c:v>
                </c:pt>
                <c:pt idx="28">
                  <c:v>49</c:v>
                </c:pt>
                <c:pt idx="29">
                  <c:v>50</c:v>
                </c:pt>
                <c:pt idx="30">
                  <c:v>51</c:v>
                </c:pt>
                <c:pt idx="31">
                  <c:v>52</c:v>
                </c:pt>
                <c:pt idx="32">
                  <c:v>53</c:v>
                </c:pt>
                <c:pt idx="33">
                  <c:v>54</c:v>
                </c:pt>
                <c:pt idx="34">
                  <c:v>55</c:v>
                </c:pt>
                <c:pt idx="35">
                  <c:v>56</c:v>
                </c:pt>
                <c:pt idx="36">
                  <c:v>57</c:v>
                </c:pt>
                <c:pt idx="37">
                  <c:v>58</c:v>
                </c:pt>
                <c:pt idx="38">
                  <c:v>59</c:v>
                </c:pt>
                <c:pt idx="39">
                  <c:v>60</c:v>
                </c:pt>
                <c:pt idx="40">
                  <c:v>61</c:v>
                </c:pt>
                <c:pt idx="41">
                  <c:v>62</c:v>
                </c:pt>
                <c:pt idx="42">
                  <c:v>63</c:v>
                </c:pt>
                <c:pt idx="43">
                  <c:v>64</c:v>
                </c:pt>
                <c:pt idx="44">
                  <c:v>65</c:v>
                </c:pt>
                <c:pt idx="45">
                  <c:v>66</c:v>
                </c:pt>
                <c:pt idx="46">
                  <c:v>67</c:v>
                </c:pt>
                <c:pt idx="47">
                  <c:v>68</c:v>
                </c:pt>
                <c:pt idx="48">
                  <c:v>69</c:v>
                </c:pt>
                <c:pt idx="49">
                  <c:v>70</c:v>
                </c:pt>
                <c:pt idx="50">
                  <c:v>71</c:v>
                </c:pt>
                <c:pt idx="51">
                  <c:v>72</c:v>
                </c:pt>
                <c:pt idx="52">
                  <c:v>73</c:v>
                </c:pt>
                <c:pt idx="53">
                  <c:v>74</c:v>
                </c:pt>
                <c:pt idx="54">
                  <c:v>75</c:v>
                </c:pt>
                <c:pt idx="55">
                  <c:v>76</c:v>
                </c:pt>
                <c:pt idx="56">
                  <c:v>77</c:v>
                </c:pt>
                <c:pt idx="57">
                  <c:v>78</c:v>
                </c:pt>
                <c:pt idx="58">
                  <c:v>79</c:v>
                </c:pt>
                <c:pt idx="59">
                  <c:v>80</c:v>
                </c:pt>
                <c:pt idx="60">
                  <c:v>81</c:v>
                </c:pt>
                <c:pt idx="61">
                  <c:v>82</c:v>
                </c:pt>
                <c:pt idx="62">
                  <c:v>83</c:v>
                </c:pt>
                <c:pt idx="63">
                  <c:v>84</c:v>
                </c:pt>
                <c:pt idx="64">
                  <c:v>85</c:v>
                </c:pt>
                <c:pt idx="65">
                  <c:v>86</c:v>
                </c:pt>
                <c:pt idx="66">
                  <c:v>87</c:v>
                </c:pt>
                <c:pt idx="67">
                  <c:v>88</c:v>
                </c:pt>
                <c:pt idx="68">
                  <c:v>89</c:v>
                </c:pt>
                <c:pt idx="69">
                  <c:v>90</c:v>
                </c:pt>
                <c:pt idx="70">
                  <c:v>91</c:v>
                </c:pt>
                <c:pt idx="71">
                  <c:v>92</c:v>
                </c:pt>
                <c:pt idx="72">
                  <c:v>93</c:v>
                </c:pt>
                <c:pt idx="73">
                  <c:v>94</c:v>
                </c:pt>
                <c:pt idx="74">
                  <c:v>95</c:v>
                </c:pt>
                <c:pt idx="75">
                  <c:v>96</c:v>
                </c:pt>
                <c:pt idx="76">
                  <c:v>97</c:v>
                </c:pt>
                <c:pt idx="77">
                  <c:v>98</c:v>
                </c:pt>
                <c:pt idx="78">
                  <c:v>99</c:v>
                </c:pt>
                <c:pt idx="79">
                  <c:v>100</c:v>
                </c:pt>
                <c:pt idx="80">
                  <c:v>101</c:v>
                </c:pt>
                <c:pt idx="81">
                  <c:v>102</c:v>
                </c:pt>
                <c:pt idx="82">
                  <c:v>103</c:v>
                </c:pt>
                <c:pt idx="83">
                  <c:v>104</c:v>
                </c:pt>
                <c:pt idx="84">
                  <c:v>105</c:v>
                </c:pt>
                <c:pt idx="85">
                  <c:v>106</c:v>
                </c:pt>
                <c:pt idx="86">
                  <c:v>107</c:v>
                </c:pt>
                <c:pt idx="87">
                  <c:v>108</c:v>
                </c:pt>
                <c:pt idx="88">
                  <c:v>109</c:v>
                </c:pt>
                <c:pt idx="89">
                  <c:v>110</c:v>
                </c:pt>
                <c:pt idx="90">
                  <c:v>111</c:v>
                </c:pt>
                <c:pt idx="91">
                  <c:v>112</c:v>
                </c:pt>
                <c:pt idx="92">
                  <c:v>113</c:v>
                </c:pt>
                <c:pt idx="93">
                  <c:v>114</c:v>
                </c:pt>
                <c:pt idx="94">
                  <c:v>115</c:v>
                </c:pt>
                <c:pt idx="95">
                  <c:v>116</c:v>
                </c:pt>
                <c:pt idx="96">
                  <c:v>117</c:v>
                </c:pt>
                <c:pt idx="97">
                  <c:v>118</c:v>
                </c:pt>
                <c:pt idx="98">
                  <c:v>119</c:v>
                </c:pt>
                <c:pt idx="99">
                  <c:v>120</c:v>
                </c:pt>
              </c:numCache>
            </c:numRef>
          </c:xVal>
          <c:yVal>
            <c:numRef>
              <c:f>OptimalChoice!$AB$14:$AB$114</c:f>
              <c:numCache>
                <c:formatCode>General</c:formatCode>
                <c:ptCount val="100"/>
                <c:pt idx="0">
                  <c:v>80</c:v>
                </c:pt>
                <c:pt idx="1">
                  <c:v>79</c:v>
                </c:pt>
                <c:pt idx="2">
                  <c:v>78</c:v>
                </c:pt>
                <c:pt idx="3">
                  <c:v>77</c:v>
                </c:pt>
                <c:pt idx="4">
                  <c:v>76</c:v>
                </c:pt>
                <c:pt idx="5">
                  <c:v>75</c:v>
                </c:pt>
                <c:pt idx="6">
                  <c:v>74</c:v>
                </c:pt>
                <c:pt idx="7">
                  <c:v>72</c:v>
                </c:pt>
                <c:pt idx="8">
                  <c:v>71</c:v>
                </c:pt>
                <c:pt idx="9">
                  <c:v>70</c:v>
                </c:pt>
                <c:pt idx="10">
                  <c:v>69</c:v>
                </c:pt>
                <c:pt idx="11">
                  <c:v>68</c:v>
                </c:pt>
                <c:pt idx="12">
                  <c:v>67</c:v>
                </c:pt>
                <c:pt idx="13">
                  <c:v>66</c:v>
                </c:pt>
                <c:pt idx="14">
                  <c:v>65</c:v>
                </c:pt>
                <c:pt idx="15">
                  <c:v>64</c:v>
                </c:pt>
                <c:pt idx="16">
                  <c:v>63</c:v>
                </c:pt>
                <c:pt idx="17">
                  <c:v>62</c:v>
                </c:pt>
                <c:pt idx="18">
                  <c:v>61</c:v>
                </c:pt>
                <c:pt idx="19">
                  <c:v>60</c:v>
                </c:pt>
                <c:pt idx="20">
                  <c:v>59</c:v>
                </c:pt>
                <c:pt idx="21">
                  <c:v>58</c:v>
                </c:pt>
                <c:pt idx="22">
                  <c:v>57</c:v>
                </c:pt>
                <c:pt idx="23">
                  <c:v>56</c:v>
                </c:pt>
                <c:pt idx="24">
                  <c:v>55</c:v>
                </c:pt>
                <c:pt idx="25">
                  <c:v>54</c:v>
                </c:pt>
                <c:pt idx="26">
                  <c:v>53</c:v>
                </c:pt>
                <c:pt idx="27">
                  <c:v>52</c:v>
                </c:pt>
                <c:pt idx="28">
                  <c:v>51</c:v>
                </c:pt>
                <c:pt idx="29">
                  <c:v>50</c:v>
                </c:pt>
                <c:pt idx="30">
                  <c:v>49</c:v>
                </c:pt>
                <c:pt idx="31">
                  <c:v>48</c:v>
                </c:pt>
                <c:pt idx="32">
                  <c:v>47</c:v>
                </c:pt>
                <c:pt idx="33">
                  <c:v>46</c:v>
                </c:pt>
                <c:pt idx="34">
                  <c:v>45</c:v>
                </c:pt>
                <c:pt idx="35">
                  <c:v>44</c:v>
                </c:pt>
                <c:pt idx="36">
                  <c:v>43</c:v>
                </c:pt>
                <c:pt idx="37">
                  <c:v>42</c:v>
                </c:pt>
                <c:pt idx="38">
                  <c:v>41</c:v>
                </c:pt>
                <c:pt idx="39">
                  <c:v>40</c:v>
                </c:pt>
                <c:pt idx="40">
                  <c:v>39</c:v>
                </c:pt>
                <c:pt idx="41">
                  <c:v>38</c:v>
                </c:pt>
                <c:pt idx="42">
                  <c:v>37</c:v>
                </c:pt>
                <c:pt idx="43">
                  <c:v>36</c:v>
                </c:pt>
                <c:pt idx="44">
                  <c:v>35</c:v>
                </c:pt>
                <c:pt idx="45">
                  <c:v>34</c:v>
                </c:pt>
                <c:pt idx="46">
                  <c:v>33</c:v>
                </c:pt>
                <c:pt idx="47">
                  <c:v>32</c:v>
                </c:pt>
                <c:pt idx="48">
                  <c:v>31</c:v>
                </c:pt>
                <c:pt idx="49">
                  <c:v>30</c:v>
                </c:pt>
                <c:pt idx="50">
                  <c:v>29</c:v>
                </c:pt>
                <c:pt idx="51">
                  <c:v>28</c:v>
                </c:pt>
                <c:pt idx="52">
                  <c:v>27</c:v>
                </c:pt>
                <c:pt idx="53">
                  <c:v>26</c:v>
                </c:pt>
                <c:pt idx="54">
                  <c:v>25</c:v>
                </c:pt>
                <c:pt idx="55">
                  <c:v>24</c:v>
                </c:pt>
                <c:pt idx="56">
                  <c:v>23</c:v>
                </c:pt>
                <c:pt idx="57">
                  <c:v>22</c:v>
                </c:pt>
                <c:pt idx="58">
                  <c:v>21</c:v>
                </c:pt>
                <c:pt idx="59">
                  <c:v>20</c:v>
                </c:pt>
                <c:pt idx="60">
                  <c:v>19</c:v>
                </c:pt>
                <c:pt idx="61">
                  <c:v>18</c:v>
                </c:pt>
                <c:pt idx="62">
                  <c:v>17</c:v>
                </c:pt>
                <c:pt idx="63">
                  <c:v>16</c:v>
                </c:pt>
                <c:pt idx="64">
                  <c:v>15</c:v>
                </c:pt>
                <c:pt idx="65">
                  <c:v>14</c:v>
                </c:pt>
                <c:pt idx="66">
                  <c:v>13</c:v>
                </c:pt>
                <c:pt idx="67">
                  <c:v>12</c:v>
                </c:pt>
                <c:pt idx="68">
                  <c:v>11</c:v>
                </c:pt>
                <c:pt idx="69">
                  <c:v>10</c:v>
                </c:pt>
                <c:pt idx="70">
                  <c:v>9</c:v>
                </c:pt>
                <c:pt idx="71">
                  <c:v>8</c:v>
                </c:pt>
                <c:pt idx="72">
                  <c:v>7</c:v>
                </c:pt>
                <c:pt idx="73">
                  <c:v>6</c:v>
                </c:pt>
                <c:pt idx="74">
                  <c:v>5</c:v>
                </c:pt>
                <c:pt idx="75">
                  <c:v>4</c:v>
                </c:pt>
                <c:pt idx="76">
                  <c:v>3</c:v>
                </c:pt>
                <c:pt idx="77">
                  <c:v>2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22</c:f>
              <c:numCache>
                <c:formatCode>General</c:formatCode>
                <c:ptCount val="8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32</c:v>
                </c:pt>
              </c:numCache>
            </c:numRef>
          </c:xVal>
          <c:yVal>
            <c:numRef>
              <c:f>OptimalChoice!$AE$14:$AE$22</c:f>
              <c:numCache>
                <c:formatCode>General</c:formatCode>
                <c:ptCount val="8"/>
                <c:pt idx="0">
                  <c:v>300</c:v>
                </c:pt>
                <c:pt idx="1">
                  <c:v>218.181818181818</c:v>
                </c:pt>
                <c:pt idx="2">
                  <c:v>171.428571428571</c:v>
                </c:pt>
                <c:pt idx="3">
                  <c:v>141.176470588235</c:v>
                </c:pt>
                <c:pt idx="4">
                  <c:v>120</c:v>
                </c:pt>
                <c:pt idx="5">
                  <c:v>104.347826086957</c:v>
                </c:pt>
                <c:pt idx="6">
                  <c:v>92.3076923076923</c:v>
                </c:pt>
                <c:pt idx="7">
                  <c:v>7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22</c:f>
              <c:numCache>
                <c:formatCode>General</c:formatCode>
                <c:ptCount val="8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32</c:v>
                </c:pt>
              </c:numCache>
            </c:numRef>
          </c:xVal>
          <c:yVal>
            <c:numRef>
              <c:f>OptimalChoice!$AJ$14:$AJ$22</c:f>
              <c:numCache>
                <c:formatCode>General</c:formatCode>
                <c:ptCount val="8"/>
                <c:pt idx="0">
                  <c:v>100</c:v>
                </c:pt>
                <c:pt idx="1">
                  <c:v>72.7272727272727</c:v>
                </c:pt>
                <c:pt idx="2">
                  <c:v>57.1428571428571</c:v>
                </c:pt>
                <c:pt idx="3">
                  <c:v>47.0588235294118</c:v>
                </c:pt>
                <c:pt idx="4">
                  <c:v>40</c:v>
                </c:pt>
                <c:pt idx="5">
                  <c:v>34.7826086956522</c:v>
                </c:pt>
                <c:pt idx="6">
                  <c:v>30.7692307692308</c:v>
                </c:pt>
                <c:pt idx="7">
                  <c:v>25</c:v>
                </c:pt>
              </c:numCache>
            </c:numRef>
          </c:yVal>
          <c:smooth val="1"/>
        </c:ser>
        <c:axId val="86404202"/>
        <c:axId val="65973988"/>
      </c:scatterChart>
      <c:valAx>
        <c:axId val="86404202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Beneficiary Consumption</a:t>
                </a:r>
              </a:p>
            </c:rich>
          </c:tx>
          <c:layout>
            <c:manualLayout>
              <c:xMode val="edge"/>
              <c:yMode val="edge"/>
              <c:x val="0.369070540871696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988"/>
        <c:crossesAt val="0"/>
        <c:crossBetween val="midCat"/>
        <c:majorUnit val="50"/>
      </c:valAx>
      <c:valAx>
        <c:axId val="65973988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Donor Consumption</a:t>
                </a:r>
              </a:p>
            </c:rich>
          </c:tx>
          <c:layout>
            <c:manualLayout>
              <c:xMode val="edge"/>
              <c:yMode val="edge"/>
              <c:x val="0.0219674426746018"/>
              <c:y val="-0.286890871654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57240</xdr:rowOff>
    </xdr:from>
    <xdr:to>
      <xdr:col>8</xdr:col>
      <xdr:colOff>1080</xdr:colOff>
      <xdr:row>23</xdr:row>
      <xdr:rowOff>158760</xdr:rowOff>
    </xdr:to>
    <xdr:graphicFrame>
      <xdr:nvGraphicFramePr>
        <xdr:cNvPr id="0" name="Chart 1"/>
        <xdr:cNvGraphicFramePr/>
      </xdr:nvGraphicFramePr>
      <xdr:xfrm>
        <a:off x="1550160" y="1212840"/>
        <a:ext cx="585360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800</xdr:colOff>
      <xdr:row>3</xdr:row>
      <xdr:rowOff>82440</xdr:rowOff>
    </xdr:from>
    <xdr:to>
      <xdr:col>46</xdr:col>
      <xdr:colOff>720</xdr:colOff>
      <xdr:row>4</xdr:row>
      <xdr:rowOff>95400</xdr:rowOff>
    </xdr:to>
    <xdr:sp>
      <xdr:nvSpPr>
        <xdr:cNvPr id="1" name="Text Box 2"/>
        <xdr:cNvSpPr/>
      </xdr:nvSpPr>
      <xdr:spPr>
        <a:xfrm>
          <a:off x="31025520" y="558720"/>
          <a:ext cx="466200" cy="171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10</xdr:col>
      <xdr:colOff>631800</xdr:colOff>
      <xdr:row>21</xdr:row>
      <xdr:rowOff>152280</xdr:rowOff>
    </xdr:to>
    <xdr:graphicFrame>
      <xdr:nvGraphicFramePr>
        <xdr:cNvPr id="2" name="Chart 3"/>
        <xdr:cNvGraphicFramePr/>
      </xdr:nvGraphicFramePr>
      <xdr:xfrm>
        <a:off x="4291920" y="800280"/>
        <a:ext cx="41130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398880</xdr:colOff>
      <xdr:row>2</xdr:row>
      <xdr:rowOff>82440</xdr:rowOff>
    </xdr:from>
    <xdr:to>
      <xdr:col>13</xdr:col>
      <xdr:colOff>107280</xdr:colOff>
      <xdr:row>4</xdr:row>
      <xdr:rowOff>101880</xdr:rowOff>
    </xdr:to>
    <xdr:sp>
      <xdr:nvSpPr>
        <xdr:cNvPr id="3" name="TextBox 1"/>
        <xdr:cNvSpPr/>
      </xdr:nvSpPr>
      <xdr:spPr>
        <a:xfrm>
          <a:off x="7533720" y="399960"/>
          <a:ext cx="2261160" cy="3369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ff0000"/>
              </a:solidFill>
              <a:latin typeface="Calibri"/>
            </a:rPr>
            <a:t>for </a:t>
          </a:r>
          <a:r>
            <a:rPr b="0" i="1" lang="en-US" sz="1600" spc="-1" strike="noStrike">
              <a:solidFill>
                <a:srgbClr val="ff0000"/>
              </a:solidFill>
              <a:latin typeface="Calibri"/>
            </a:rPr>
            <a:t>BeneficiaryCon</a:t>
          </a:r>
          <a:r>
            <a:rPr b="0" lang="en-US" sz="1600" spc="-1" strike="noStrike">
              <a:solidFill>
                <a:srgbClr val="ff0000"/>
              </a:solidFill>
              <a:latin typeface="Calibri"/>
            </a:rPr>
            <a:t> ≥ </a:t>
          </a:r>
          <a:r>
            <a:rPr b="0" i="1" lang="en-US" sz="1600" spc="-1" strike="noStrike">
              <a:solidFill>
                <a:srgbClr val="ff0000"/>
              </a:solidFill>
              <a:latin typeface="Calibri"/>
            </a:rPr>
            <a:t>m</a:t>
          </a:r>
          <a:r>
            <a:rPr b="0" i="1" lang="en-US" sz="1600" spc="-1" strike="noStrike" baseline="-8000">
              <a:solidFill>
                <a:srgbClr val="ff0000"/>
              </a:solidFill>
              <a:latin typeface="Calibri"/>
            </a:rPr>
            <a:t>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New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Parameters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5" customFormat="false" ht="13" hidden="false" customHeight="false" outlineLevel="0" collapsed="false">
      <c r="A5" s="2" t="s">
        <v>1</v>
      </c>
    </row>
    <row r="7" customFormat="false" ht="12.5" hidden="false" customHeight="false" outlineLevel="0" collapsed="false">
      <c r="A7" s="3" t="s">
        <v>2</v>
      </c>
    </row>
    <row r="9" customFormat="false" ht="12.5" hidden="false" customHeight="false" outlineLevel="0" collapsed="false">
      <c r="A9" s="3" t="s">
        <v>3</v>
      </c>
    </row>
    <row r="11" customFormat="false" ht="12.5" hidden="false" customHeight="false" outlineLevel="0" collapsed="false">
      <c r="A11" s="3" t="s">
        <v>4</v>
      </c>
    </row>
    <row r="13" customFormat="false" ht="12.5" hidden="false" customHeight="false" outlineLevel="0" collapsed="false">
      <c r="A13" s="3" t="s">
        <v>5</v>
      </c>
    </row>
    <row r="20" customFormat="false" ht="12.5" hidden="false" customHeight="false" outlineLevel="0" collapsed="false">
      <c r="A2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4" width="11.99"/>
    <col collapsed="false" customWidth="true" hidden="false" outlineLevel="0" max="4" min="4" style="4" width="11.81"/>
    <col collapsed="false" customWidth="true" hidden="false" outlineLevel="0" max="5" min="5" style="0" width="11.81"/>
    <col collapsed="false" customWidth="true" hidden="false" outlineLevel="0" max="8" min="6" style="4" width="11.81"/>
    <col collapsed="false" customWidth="true" hidden="false" outlineLevel="0" max="9" min="9" style="0" width="11.81"/>
  </cols>
  <sheetData>
    <row r="1" customFormat="false" ht="12.5" hidden="false" customHeight="false" outlineLevel="0" collapsed="false">
      <c r="A1" s="1" t="s">
        <v>6</v>
      </c>
    </row>
    <row r="2" customFormat="false" ht="13" hidden="false" customHeight="false" outlineLevel="0" collapsed="false">
      <c r="B2" s="5" t="s">
        <v>7</v>
      </c>
      <c r="C2" s="6" t="s">
        <v>8</v>
      </c>
      <c r="D2" s="6" t="s">
        <v>8</v>
      </c>
      <c r="E2" s="5" t="s">
        <v>7</v>
      </c>
      <c r="F2" s="6" t="s">
        <v>8</v>
      </c>
      <c r="G2" s="6" t="s">
        <v>8</v>
      </c>
      <c r="H2" s="6" t="s">
        <v>8</v>
      </c>
    </row>
    <row r="3" s="7" customFormat="true" ht="39.5" hidden="false" customHeight="false" outlineLevel="0" collapsed="false">
      <c r="B3" s="8" t="s">
        <v>9</v>
      </c>
      <c r="C3" s="9" t="s">
        <v>10</v>
      </c>
      <c r="D3" s="9" t="s">
        <v>11</v>
      </c>
      <c r="E3" s="8" t="s">
        <v>12</v>
      </c>
      <c r="F3" s="9" t="s">
        <v>13</v>
      </c>
      <c r="G3" s="9" t="s">
        <v>14</v>
      </c>
      <c r="H3" s="9" t="s">
        <v>15</v>
      </c>
      <c r="I3" s="8" t="s">
        <v>16</v>
      </c>
    </row>
    <row r="4" customFormat="false" ht="13" hidden="false" customHeight="false" outlineLevel="0" collapsed="false">
      <c r="A4" s="0" t="s">
        <v>17</v>
      </c>
      <c r="B4" s="5" t="n">
        <v>20</v>
      </c>
      <c r="C4" s="10"/>
      <c r="D4" s="6" t="n">
        <f aca="false">C5</f>
        <v>0</v>
      </c>
      <c r="E4" s="11"/>
      <c r="F4" s="12"/>
      <c r="G4" s="12"/>
      <c r="H4" s="6" t="n">
        <f aca="false">B4+D4</f>
        <v>20</v>
      </c>
    </row>
    <row r="5" customFormat="false" ht="13" hidden="false" customHeight="false" outlineLevel="0" collapsed="false">
      <c r="A5" s="0" t="s">
        <v>18</v>
      </c>
      <c r="B5" s="5" t="n">
        <v>80</v>
      </c>
      <c r="C5" s="13" t="n">
        <v>0</v>
      </c>
      <c r="D5" s="12"/>
      <c r="E5" s="14" t="n">
        <v>0</v>
      </c>
      <c r="F5" s="6" t="n">
        <f aca="false">C5*E5</f>
        <v>0</v>
      </c>
      <c r="G5" s="6" t="n">
        <f aca="false">C5-F5</f>
        <v>0</v>
      </c>
      <c r="H5" s="6" t="n">
        <f aca="false">B5-G5</f>
        <v>80</v>
      </c>
      <c r="I5" s="5" t="str">
        <f aca="false">IF(C5=0,"",(H5-B5)/(H4-B4))</f>
        <v/>
      </c>
    </row>
    <row r="26" customFormat="false" ht="12.5" hidden="false" customHeight="false" outlineLevel="0" collapsed="false">
      <c r="A26" s="0" t="s">
        <v>19</v>
      </c>
      <c r="B26" s="4" t="n">
        <f aca="false">B4+B5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7.26"/>
    <col collapsed="false" customWidth="true" hidden="false" outlineLevel="0" max="2" min="2" style="0" width="12.26"/>
    <col collapsed="false" customWidth="true" hidden="false" outlineLevel="0" max="3" min="3" style="0" width="13.26"/>
    <col collapsed="false" customWidth="true" hidden="false" outlineLevel="0" max="8" min="8" style="0" width="13.17"/>
    <col collapsed="false" customWidth="true" hidden="false" outlineLevel="0" max="26" min="26" style="0" width="9.53"/>
    <col collapsed="false" customWidth="true" hidden="false" outlineLevel="0" max="27" min="27" style="0" width="18.17"/>
    <col collapsed="false" customWidth="true" hidden="false" outlineLevel="0" max="29" min="28" style="0" width="9.53"/>
  </cols>
  <sheetData>
    <row r="1" customFormat="false" ht="12.5" hidden="false" customHeight="false" outlineLevel="0" collapsed="false">
      <c r="A1" s="1" t="s">
        <v>20</v>
      </c>
      <c r="W1" s="1"/>
    </row>
    <row r="5" customFormat="false" ht="13" hidden="false" customHeight="false" outlineLevel="0" collapsed="false"/>
    <row r="6" customFormat="false" ht="13" hidden="false" customHeight="false" outlineLevel="0" collapsed="false">
      <c r="A6" s="15" t="s">
        <v>21</v>
      </c>
      <c r="B6" s="16"/>
      <c r="W6" s="0" t="s">
        <v>22</v>
      </c>
      <c r="X6" s="0" t="n">
        <f aca="false">B7</f>
        <v>1600</v>
      </c>
      <c r="Y6" s="0" t="s">
        <v>23</v>
      </c>
    </row>
    <row r="7" customFormat="false" ht="13.5" hidden="false" customHeight="false" outlineLevel="0" collapsed="false">
      <c r="A7" s="17" t="s">
        <v>24</v>
      </c>
      <c r="B7" s="18" t="n">
        <f aca="false">(Beneficiary_Con^c_)*(Donor_Con^d_)</f>
        <v>1600</v>
      </c>
      <c r="W7" s="0" t="s">
        <v>25</v>
      </c>
      <c r="X7" s="0" t="n">
        <v>3</v>
      </c>
      <c r="Y7" s="0" t="s">
        <v>26</v>
      </c>
      <c r="AD7" s="0" t="s">
        <v>27</v>
      </c>
      <c r="AE7" s="0" t="n">
        <f aca="false">X12/2</f>
        <v>800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19" t="s">
        <v>28</v>
      </c>
      <c r="B10" s="20"/>
    </row>
    <row r="11" customFormat="false" ht="13" hidden="false" customHeight="false" outlineLevel="0" collapsed="false">
      <c r="A11" s="21" t="s">
        <v>29</v>
      </c>
      <c r="B11" s="22" t="n">
        <v>20</v>
      </c>
      <c r="C11" s="23"/>
      <c r="D11" s="24"/>
      <c r="E11" s="24"/>
      <c r="X11" s="0" t="str">
        <f aca="false">"U = "&amp;ROUND(X6,2)</f>
        <v>U = 1600</v>
      </c>
      <c r="AE11" s="0" t="str">
        <f aca="false">"U = "&amp;ROUND(U_+change_U,2)</f>
        <v>U = 2400</v>
      </c>
      <c r="AJ11" s="0" t="str">
        <f aca="false">"U = "&amp;ROUND(U_-change_U,2)</f>
        <v>U = 800</v>
      </c>
    </row>
    <row r="12" customFormat="false" ht="13.5" hidden="false" customHeight="false" outlineLevel="0" collapsed="false">
      <c r="A12" s="25" t="s">
        <v>30</v>
      </c>
      <c r="B12" s="26" t="n">
        <v>80</v>
      </c>
      <c r="C12" s="23" t="s">
        <v>31</v>
      </c>
      <c r="D12" s="27" t="n">
        <f aca="false">m2_-Donor_Con</f>
        <v>0</v>
      </c>
      <c r="E12" s="24" t="s">
        <v>32</v>
      </c>
      <c r="X12" s="0" t="n">
        <f aca="false">ROUND(W14^c_*X14^d_,3)</f>
        <v>1600</v>
      </c>
      <c r="AB12" s="0" t="s">
        <v>33</v>
      </c>
      <c r="AC12" s="0" t="s">
        <v>34</v>
      </c>
      <c r="AE12" s="0" t="n">
        <f aca="false">ROUND(AD14^c_*AE14^d_,3)</f>
        <v>2400</v>
      </c>
      <c r="AJ12" s="0" t="n">
        <f aca="false">ROUND(AI14^c_*AJ14^d_,3)</f>
        <v>800</v>
      </c>
    </row>
    <row r="13" customFormat="false" ht="12.5" hidden="false" customHeight="false" outlineLevel="0" collapsed="false">
      <c r="D13" s="28" t="n">
        <f aca="false">D12/m2_</f>
        <v>0</v>
      </c>
      <c r="E13" s="23" t="s">
        <v>35</v>
      </c>
      <c r="W13" s="0" t="s">
        <v>36</v>
      </c>
      <c r="X13" s="0" t="s">
        <v>37</v>
      </c>
      <c r="Y13" s="29" t="s">
        <v>38</v>
      </c>
      <c r="Z13" s="0" t="s">
        <v>39</v>
      </c>
      <c r="AA13" s="0" t="s">
        <v>40</v>
      </c>
      <c r="AB13" s="0" t="s">
        <v>41</v>
      </c>
      <c r="AD13" s="0" t="s">
        <v>36</v>
      </c>
      <c r="AE13" s="0" t="s">
        <v>37</v>
      </c>
      <c r="AF13" s="29" t="s">
        <v>38</v>
      </c>
      <c r="AG13" s="0" t="s">
        <v>39</v>
      </c>
      <c r="AI13" s="0" t="s">
        <v>36</v>
      </c>
      <c r="AJ13" s="0" t="s">
        <v>37</v>
      </c>
      <c r="AK13" s="29" t="s">
        <v>38</v>
      </c>
      <c r="AL13" s="0" t="s">
        <v>39</v>
      </c>
    </row>
    <row r="14" customFormat="false" ht="13" hidden="false" customHeight="false" outlineLevel="0" collapsed="false">
      <c r="W14" s="0" t="n">
        <f aca="false">IF(W15-step&gt;0,W15-step,W15)</f>
        <v>8</v>
      </c>
      <c r="X14" s="0" t="n">
        <f aca="false">(U_/W14^c_)^(1/d_)</f>
        <v>200</v>
      </c>
      <c r="Z14" s="0" t="n">
        <f aca="false">-(c_*X14)/(d_*W14)</f>
        <v>-25</v>
      </c>
      <c r="AA14" s="0" t="n">
        <f aca="false">m1_</f>
        <v>20</v>
      </c>
      <c r="AB14" s="0" t="n">
        <f aca="false">IF(100/1-1*AA14/1&gt;0,100/1-1*AA14/1,0)</f>
        <v>80</v>
      </c>
      <c r="AC14" s="0" t="n">
        <f aca="false">IF(m/p2_-p1_*AA14/p2_&gt;0,m/p2_-p1_*AA14/p2_,0)</f>
        <v>80</v>
      </c>
      <c r="AD14" s="0" t="n">
        <f aca="false">IF(AD15-step&gt;0,AD15-step,AD15)</f>
        <v>8</v>
      </c>
      <c r="AE14" s="0" t="n">
        <f aca="false">((U_+change_U)/AD14^c_)^(1/d_)</f>
        <v>300</v>
      </c>
      <c r="AG14" s="0" t="n">
        <f aca="false">-(c_*AE14)/(d_*AD14)</f>
        <v>-37.5</v>
      </c>
      <c r="AI14" s="0" t="n">
        <f aca="false">IF(AI15-step&gt;0,AI15-step,AI15)</f>
        <v>8</v>
      </c>
      <c r="AJ14" s="0" t="n">
        <f aca="false">((U_-change_U)/AI14^c_)^(1/d_)</f>
        <v>100</v>
      </c>
      <c r="AL14" s="0" t="n">
        <f aca="false">-(c_*AJ14)/(d_*AI14)</f>
        <v>-12.5</v>
      </c>
    </row>
    <row r="15" customFormat="false" ht="13" hidden="false" customHeight="false" outlineLevel="0" collapsed="false">
      <c r="A15" s="30" t="s">
        <v>42</v>
      </c>
      <c r="B15" s="31"/>
      <c r="W15" s="0" t="n">
        <f aca="false">IF(W16-step&gt;0,W16-step,W16)</f>
        <v>11</v>
      </c>
      <c r="X15" s="0" t="n">
        <f aca="false">(U_/W15^c_)^(1/d_)</f>
        <v>145.454545454545</v>
      </c>
      <c r="Y15" s="0" t="n">
        <f aca="false">(X15-X14)/(W15-W14)</f>
        <v>-18.1818181818182</v>
      </c>
      <c r="Z15" s="0" t="n">
        <f aca="false">-(c_*X15)/(d_*W15)</f>
        <v>-13.2231404958678</v>
      </c>
      <c r="AA15" s="0" t="n">
        <f aca="false">AA14+(m/p1_)/100</f>
        <v>21</v>
      </c>
      <c r="AB15" s="0" t="n">
        <f aca="false">IF(100/1-1*AA15/1&gt;0,100/1-1*AA15/1,0)</f>
        <v>79</v>
      </c>
      <c r="AC15" s="0" t="n">
        <f aca="false">IF(m/p2_-p1_*AA15/p2_&gt;0,m/p2_-p1_*AA15/p2_,0)</f>
        <v>79</v>
      </c>
      <c r="AD15" s="0" t="n">
        <f aca="false">IF(AD16-step&gt;0,AD16-step,AD16)</f>
        <v>11</v>
      </c>
      <c r="AE15" s="0" t="n">
        <f aca="false">((U_+change_U)/AD15^c_)^(1/d_)</f>
        <v>218.181818181818</v>
      </c>
      <c r="AF15" s="0" t="n">
        <f aca="false">(AE15-AE14)/(AD15-AD14)</f>
        <v>-27.2727272727273</v>
      </c>
      <c r="AG15" s="0" t="n">
        <f aca="false">-(c_*AE15)/(d_*AD15)</f>
        <v>-19.8347107438017</v>
      </c>
      <c r="AI15" s="0" t="n">
        <f aca="false">IF(AI16-step&gt;0,AI16-step,AI16)</f>
        <v>11</v>
      </c>
      <c r="AJ15" s="0" t="n">
        <f aca="false">((U_-change_U)/AI15^c_)^(1/d_)</f>
        <v>72.7272727272727</v>
      </c>
      <c r="AK15" s="0" t="n">
        <f aca="false">(AJ15-AJ14)/(AI15-AI14)</f>
        <v>-9.09090909090909</v>
      </c>
      <c r="AL15" s="0" t="n">
        <f aca="false">-(c_*AJ15)/(d_*AI15)</f>
        <v>-6.61157024793388</v>
      </c>
    </row>
    <row r="16" customFormat="false" ht="13" hidden="false" customHeight="false" outlineLevel="0" collapsed="false">
      <c r="A16" s="32" t="s">
        <v>43</v>
      </c>
      <c r="B16" s="33" t="n">
        <v>0</v>
      </c>
      <c r="C16" s="0" t="s">
        <v>44</v>
      </c>
      <c r="W16" s="0" t="n">
        <f aca="false">IF(W17-step&gt;0,W17-step,W17)</f>
        <v>14</v>
      </c>
      <c r="X16" s="0" t="n">
        <f aca="false">(U_/W16^c_)^(1/d_)</f>
        <v>114.285714285714</v>
      </c>
      <c r="Y16" s="0" t="n">
        <f aca="false">(X16-X15)/(W16-W15)</f>
        <v>-10.3896103896104</v>
      </c>
      <c r="Z16" s="0" t="n">
        <f aca="false">-(c_*X16)/(d_*W16)</f>
        <v>-8.16326530612245</v>
      </c>
      <c r="AA16" s="0" t="n">
        <f aca="false">AA15+(m/p1_)/100</f>
        <v>22</v>
      </c>
      <c r="AB16" s="0" t="n">
        <f aca="false">IF(100/1-1*AA16/1&gt;0,100/1-1*AA16/1,0)</f>
        <v>78</v>
      </c>
      <c r="AC16" s="0" t="n">
        <f aca="false">IF(m/p2_-p1_*AA16/p2_&gt;0,m/p2_-p1_*AA16/p2_,0)</f>
        <v>78</v>
      </c>
      <c r="AD16" s="0" t="n">
        <f aca="false">IF(AD17-step&gt;0,AD17-step,AD17)</f>
        <v>14</v>
      </c>
      <c r="AE16" s="0" t="n">
        <f aca="false">((U_+change_U)/AD16^c_)^(1/d_)</f>
        <v>171.428571428571</v>
      </c>
      <c r="AF16" s="0" t="n">
        <f aca="false">(AE16-AE15)/(AD16-AD15)</f>
        <v>-15.5844155844156</v>
      </c>
      <c r="AG16" s="0" t="n">
        <f aca="false">-(c_*AE16)/(d_*AD16)</f>
        <v>-12.2448979591837</v>
      </c>
      <c r="AI16" s="0" t="n">
        <f aca="false">IF(AI17-step&gt;0,AI17-step,AI17)</f>
        <v>14</v>
      </c>
      <c r="AJ16" s="0" t="n">
        <f aca="false">((U_-change_U)/AI16^c_)^(1/d_)</f>
        <v>57.1428571428571</v>
      </c>
      <c r="AK16" s="0" t="n">
        <f aca="false">(AJ16-AJ15)/(AI16-AI15)</f>
        <v>-5.1948051948052</v>
      </c>
      <c r="AL16" s="0" t="n">
        <f aca="false">-(c_*AJ16)/(d_*AI16)</f>
        <v>-4.08163265306123</v>
      </c>
    </row>
    <row r="17" customFormat="false" ht="12.5" hidden="false" customHeight="false" outlineLevel="0" collapsed="false">
      <c r="A17" s="34" t="s">
        <v>45</v>
      </c>
      <c r="B17" s="35" t="n">
        <f aca="false">1-tax_break</f>
        <v>1</v>
      </c>
      <c r="C17" s="0" t="s">
        <v>46</v>
      </c>
      <c r="W17" s="0" t="n">
        <f aca="false">IF(W18-step&gt;0,W18-step,W18)</f>
        <v>17</v>
      </c>
      <c r="X17" s="0" t="n">
        <f aca="false">(U_/W17^c_)^(1/d_)</f>
        <v>94.1176470588235</v>
      </c>
      <c r="Y17" s="0" t="n">
        <f aca="false">(X17-X16)/(W17-W16)</f>
        <v>-6.72268907563025</v>
      </c>
      <c r="Z17" s="0" t="n">
        <f aca="false">-(c_*X17)/(d_*W17)</f>
        <v>-5.5363321799308</v>
      </c>
      <c r="AA17" s="0" t="n">
        <f aca="false">AA16+(m/p1_)/100</f>
        <v>23</v>
      </c>
      <c r="AB17" s="0" t="n">
        <f aca="false">IF(100/1-1*AA17/1&gt;0,100/1-1*AA17/1,0)</f>
        <v>77</v>
      </c>
      <c r="AC17" s="0" t="n">
        <f aca="false">IF(m/p2_-p1_*AA17/p2_&gt;0,m/p2_-p1_*AA17/p2_,0)</f>
        <v>77</v>
      </c>
      <c r="AD17" s="0" t="n">
        <f aca="false">IF(AD18-step&gt;0,AD18-step,AD18)</f>
        <v>17</v>
      </c>
      <c r="AE17" s="0" t="n">
        <f aca="false">((U_+change_U)/AD17^c_)^(1/d_)</f>
        <v>141.176470588235</v>
      </c>
      <c r="AF17" s="0" t="n">
        <f aca="false">(AE17-AE16)/(AD17-AD16)</f>
        <v>-10.0840336134454</v>
      </c>
      <c r="AG17" s="0" t="n">
        <f aca="false">-(c_*AE17)/(d_*AD17)</f>
        <v>-8.3044982698962</v>
      </c>
      <c r="AI17" s="0" t="n">
        <f aca="false">IF(AI18-step&gt;0,AI18-step,AI18)</f>
        <v>17</v>
      </c>
      <c r="AJ17" s="0" t="n">
        <f aca="false">((U_-change_U)/AI17^c_)^(1/d_)</f>
        <v>47.0588235294118</v>
      </c>
      <c r="AK17" s="0" t="n">
        <f aca="false">(AJ17-AJ16)/(AI17-AI16)</f>
        <v>-3.36134453781513</v>
      </c>
      <c r="AL17" s="0" t="n">
        <f aca="false">-(c_*AJ17)/(d_*AI17)</f>
        <v>-2.7681660899654</v>
      </c>
    </row>
    <row r="18" customFormat="false" ht="13" hidden="false" customHeight="false" outlineLevel="0" collapsed="false">
      <c r="A18" s="32" t="s">
        <v>47</v>
      </c>
      <c r="B18" s="36" t="n">
        <v>1</v>
      </c>
      <c r="C18" s="0" t="s">
        <v>48</v>
      </c>
      <c r="W18" s="37" t="n">
        <f aca="false">x1_</f>
        <v>20</v>
      </c>
      <c r="X18" s="37" t="n">
        <f aca="false">(U_/W18^c_)^(1/d_)</f>
        <v>80</v>
      </c>
      <c r="Y18" s="37" t="n">
        <f aca="false">(X18-X17)/(W18-W17)</f>
        <v>-4.70588235294118</v>
      </c>
      <c r="Z18" s="37" t="n">
        <f aca="false">-(c_*X18)/(d_*W18)</f>
        <v>-4</v>
      </c>
      <c r="AA18" s="0" t="n">
        <f aca="false">AA17+(m/p1_)/100</f>
        <v>24</v>
      </c>
      <c r="AB18" s="0" t="n">
        <f aca="false">IF(100/1-1*AA18/1&gt;0,100/1-1*AA18/1,0)</f>
        <v>76</v>
      </c>
      <c r="AC18" s="0" t="n">
        <f aca="false">IF(m/p2_-p1_*AA18/p2_&gt;0,m/p2_-p1_*AA18/p2_,0)</f>
        <v>76</v>
      </c>
      <c r="AD18" s="37" t="n">
        <f aca="false">x1_</f>
        <v>20</v>
      </c>
      <c r="AE18" s="0" t="n">
        <f aca="false">((U_+change_U)/AD18^c_)^(1/d_)</f>
        <v>120</v>
      </c>
      <c r="AF18" s="37" t="n">
        <f aca="false">(AE18-AE17)/(AD18-AD17)</f>
        <v>-7.05882352941177</v>
      </c>
      <c r="AG18" s="37" t="n">
        <f aca="false">-(c_*AE18)/(d_*AD18)</f>
        <v>-6</v>
      </c>
      <c r="AH18" s="37"/>
      <c r="AI18" s="37" t="n">
        <f aca="false">x1_</f>
        <v>20</v>
      </c>
      <c r="AJ18" s="0" t="n">
        <f aca="false">((U_-change_U)/AI18^c_)^(1/d_)</f>
        <v>40</v>
      </c>
      <c r="AK18" s="37" t="n">
        <f aca="false">(AJ18-AJ17)/(AI18-AI17)</f>
        <v>-2.35294117647059</v>
      </c>
      <c r="AL18" s="37" t="n">
        <f aca="false">-(c_*AJ18)/(d_*AI18)</f>
        <v>-2</v>
      </c>
      <c r="AM18" s="37"/>
      <c r="AN18" s="37"/>
      <c r="AO18" s="37"/>
      <c r="AP18" s="37"/>
      <c r="AQ18" s="37"/>
    </row>
    <row r="19" s="37" customFormat="true" ht="13" hidden="false" customHeight="false" outlineLevel="0" collapsed="false">
      <c r="A19" s="32" t="s">
        <v>49</v>
      </c>
      <c r="B19" s="36" t="n">
        <v>20</v>
      </c>
      <c r="C19" s="0" t="s">
        <v>50</v>
      </c>
      <c r="W19" s="0" t="n">
        <f aca="false">W18+step</f>
        <v>23</v>
      </c>
      <c r="X19" s="0" t="n">
        <f aca="false">(U_/W19^c_)^(1/d_)</f>
        <v>69.5652173913043</v>
      </c>
      <c r="Y19" s="0" t="n">
        <f aca="false">(X19-X18)/(W19-W18)</f>
        <v>-3.47826086956522</v>
      </c>
      <c r="Z19" s="0" t="n">
        <f aca="false">-(c_*X19)/(d_*W19)</f>
        <v>-3.02457466918715</v>
      </c>
      <c r="AA19" s="0" t="n">
        <f aca="false">AA18+(m/p1_)/100</f>
        <v>25</v>
      </c>
      <c r="AB19" s="0" t="n">
        <f aca="false">IF(100/1-1*AA19/1&gt;0,100/1-1*AA19/1,0)</f>
        <v>75</v>
      </c>
      <c r="AC19" s="0" t="n">
        <f aca="false">IF(m/p2_-p1_*AA19/p2_&gt;0,m/p2_-p1_*AA19/p2_,0)</f>
        <v>75</v>
      </c>
      <c r="AD19" s="0" t="n">
        <f aca="false">AD18+step</f>
        <v>23</v>
      </c>
      <c r="AE19" s="0" t="n">
        <f aca="false">((U_+change_U)/AD19^c_)^(1/d_)</f>
        <v>104.347826086957</v>
      </c>
      <c r="AF19" s="0" t="n">
        <f aca="false">(AE19-AE18)/(AD19-AD18)</f>
        <v>-5.21739130434783</v>
      </c>
      <c r="AG19" s="0" t="n">
        <f aca="false">-(c_*AE19)/(d_*AD19)</f>
        <v>-4.53686200378072</v>
      </c>
      <c r="AH19" s="0"/>
      <c r="AI19" s="0" t="n">
        <f aca="false">AI18+step</f>
        <v>23</v>
      </c>
      <c r="AJ19" s="0" t="n">
        <f aca="false">((U_-change_U)/AI19^c_)^(1/d_)</f>
        <v>34.7826086956522</v>
      </c>
      <c r="AK19" s="0" t="n">
        <f aca="false">(AJ19-AJ18)/(AI19-AI18)</f>
        <v>-1.73913043478261</v>
      </c>
      <c r="AL19" s="0" t="n">
        <f aca="false">-(c_*AJ19)/(d_*AI19)</f>
        <v>-1.51228733459357</v>
      </c>
      <c r="AM19" s="0"/>
      <c r="AN19" s="0"/>
      <c r="AO19" s="0"/>
      <c r="AP19" s="0"/>
      <c r="AQ19" s="0"/>
    </row>
    <row r="20" customFormat="false" ht="13" hidden="false" customHeight="false" outlineLevel="0" collapsed="false">
      <c r="A20" s="32" t="s">
        <v>51</v>
      </c>
      <c r="B20" s="36" t="n">
        <v>80</v>
      </c>
      <c r="C20" s="0" t="s">
        <v>52</v>
      </c>
      <c r="W20" s="0" t="n">
        <f aca="false">W19+step</f>
        <v>26</v>
      </c>
      <c r="X20" s="0" t="n">
        <f aca="false">(U_/W20^c_)^(1/d_)</f>
        <v>61.5384615384615</v>
      </c>
      <c r="Y20" s="0" t="n">
        <f aca="false">(X20-X19)/(W20-W19)</f>
        <v>-2.67558528428093</v>
      </c>
      <c r="Z20" s="0" t="n">
        <f aca="false">-(c_*X20)/(d_*W20)</f>
        <v>-2.36686390532544</v>
      </c>
      <c r="AA20" s="0" t="n">
        <f aca="false">AA19+(m/p1_)/100</f>
        <v>26</v>
      </c>
      <c r="AB20" s="0" t="n">
        <f aca="false">IF(100/1-1*AA20/1&gt;0,100/1-1*AA20/1,0)</f>
        <v>74</v>
      </c>
      <c r="AC20" s="0" t="n">
        <f aca="false">IF(m/p2_-p1_*AA20/p2_&gt;0,m/p2_-p1_*AA20/p2_,0)</f>
        <v>74</v>
      </c>
      <c r="AD20" s="0" t="n">
        <f aca="false">AD19+step</f>
        <v>26</v>
      </c>
      <c r="AE20" s="0" t="n">
        <f aca="false">((U_+change_U)/AD20^c_)^(1/d_)</f>
        <v>92.3076923076923</v>
      </c>
      <c r="AF20" s="0" t="n">
        <f aca="false">(AE20-AE19)/(AD20-AD19)</f>
        <v>-4.0133779264214</v>
      </c>
      <c r="AG20" s="0" t="n">
        <f aca="false">-(c_*AE20)/(d_*AD20)</f>
        <v>-3.55029585798817</v>
      </c>
      <c r="AI20" s="0" t="n">
        <f aca="false">AI19+step</f>
        <v>26</v>
      </c>
      <c r="AJ20" s="0" t="n">
        <f aca="false">((U_-change_U)/AI20^c_)^(1/d_)</f>
        <v>30.7692307692308</v>
      </c>
      <c r="AK20" s="0" t="n">
        <f aca="false">(AJ20-AJ19)/(AI20-AI19)</f>
        <v>-1.33779264214047</v>
      </c>
      <c r="AL20" s="0" t="n">
        <f aca="false">-(c_*AJ20)/(d_*AI20)</f>
        <v>-1.18343195266272</v>
      </c>
    </row>
    <row r="21" customFormat="false" ht="12.5" hidden="true" customHeight="false" outlineLevel="0" collapsed="false">
      <c r="A21" s="38" t="s">
        <v>53</v>
      </c>
      <c r="B21" s="39" t="n">
        <f aca="false">p1_*w1_+p2_*w2_</f>
        <v>100</v>
      </c>
      <c r="C21" s="0" t="s">
        <v>54</v>
      </c>
      <c r="W21" s="0" t="n">
        <f aca="false">W20+step</f>
        <v>29</v>
      </c>
      <c r="X21" s="0" t="n">
        <f aca="false">(U_/W21^c_)^(1/d_)</f>
        <v>55.1724137931034</v>
      </c>
      <c r="Y21" s="0" t="n">
        <f aca="false">(X21-X20)/(W21-W20)</f>
        <v>-2.12201591511937</v>
      </c>
      <c r="Z21" s="0" t="n">
        <f aca="false">-(c_*X21)/(d_*W21)</f>
        <v>-1.90249702734839</v>
      </c>
      <c r="AA21" s="0" t="n">
        <f aca="false">AA20+(m/p1_)/100</f>
        <v>27</v>
      </c>
      <c r="AB21" s="0" t="n">
        <f aca="false">IF(100/1-1*AA21/1&gt;0,100/1-1*AA21/1,0)</f>
        <v>73</v>
      </c>
      <c r="AC21" s="0" t="n">
        <f aca="false">IF(m/p2_-p1_*AA21/p2_&gt;0,m/p2_-p1_*AA21/p2_,0)</f>
        <v>73</v>
      </c>
      <c r="AD21" s="0" t="n">
        <f aca="false">AD20+step</f>
        <v>29</v>
      </c>
      <c r="AE21" s="0" t="n">
        <f aca="false">((U_+change_U)/AD21^c_)^(1/d_)</f>
        <v>82.7586206896552</v>
      </c>
      <c r="AF21" s="0" t="n">
        <f aca="false">(AE21-AE20)/(AD21-AD20)</f>
        <v>-3.18302387267904</v>
      </c>
      <c r="AG21" s="0" t="n">
        <f aca="false">-(c_*AE21)/(d_*AD21)</f>
        <v>-2.85374554102259</v>
      </c>
      <c r="AI21" s="0" t="n">
        <f aca="false">AI20+step</f>
        <v>29</v>
      </c>
      <c r="AJ21" s="0" t="n">
        <f aca="false">((U_-change_U)/AI21^c_)^(1/d_)</f>
        <v>27.5862068965517</v>
      </c>
      <c r="AK21" s="0" t="n">
        <f aca="false">(AJ21-AJ20)/(AI21-AI20)</f>
        <v>-1.06100795755968</v>
      </c>
      <c r="AL21" s="0" t="n">
        <f aca="false">-(c_*AJ21)/(d_*AI21)</f>
        <v>-0.951248513674197</v>
      </c>
    </row>
    <row r="22" customFormat="false" ht="13" hidden="false" customHeight="false" outlineLevel="0" collapsed="false">
      <c r="A22" s="32" t="s">
        <v>55</v>
      </c>
      <c r="B22" s="36" t="n">
        <v>1</v>
      </c>
      <c r="C22" s="0" t="s">
        <v>56</v>
      </c>
      <c r="L22" s="0" t="s">
        <v>57</v>
      </c>
      <c r="W22" s="0" t="n">
        <f aca="false">W21+step</f>
        <v>32</v>
      </c>
      <c r="X22" s="0" t="n">
        <f aca="false">(U_/W22^c_)^(1/d_)</f>
        <v>50</v>
      </c>
      <c r="Y22" s="0" t="n">
        <f aca="false">(X22-X21)/(W22-W21)</f>
        <v>-1.72413793103448</v>
      </c>
      <c r="Z22" s="0" t="n">
        <f aca="false">-(c_*X22)/(d_*W22)</f>
        <v>-1.5625</v>
      </c>
      <c r="AA22" s="0" t="n">
        <f aca="false">AA21+(m/p1_)/100</f>
        <v>28</v>
      </c>
      <c r="AB22" s="0" t="n">
        <f aca="false">IF(100/1-1*AA22/1&gt;0,100/1-1*AA22/1,0)</f>
        <v>72</v>
      </c>
      <c r="AC22" s="0" t="n">
        <f aca="false">IF(m/p2_-p1_*AA22/p2_&gt;0,m/p2_-p1_*AA22/p2_,0)</f>
        <v>72</v>
      </c>
      <c r="AD22" s="0" t="n">
        <f aca="false">AD21+step</f>
        <v>32</v>
      </c>
      <c r="AE22" s="0" t="n">
        <f aca="false">((U_+change_U)/AD22^c_)^(1/d_)</f>
        <v>75</v>
      </c>
      <c r="AF22" s="0" t="n">
        <f aca="false">(AE22-AE21)/(AD22-AD21)</f>
        <v>-2.58620689655172</v>
      </c>
      <c r="AG22" s="0" t="n">
        <f aca="false">-(c_*AE22)/(d_*AD22)</f>
        <v>-2.34375</v>
      </c>
      <c r="AI22" s="0" t="n">
        <f aca="false">AI21+step</f>
        <v>32</v>
      </c>
      <c r="AJ22" s="0" t="n">
        <f aca="false">((U_-change_U)/AI22^c_)^(1/d_)</f>
        <v>25</v>
      </c>
      <c r="AK22" s="0" t="n">
        <f aca="false">(AJ22-AJ21)/(AI22-AI21)</f>
        <v>-0.862068965517241</v>
      </c>
      <c r="AL22" s="0" t="n">
        <f aca="false">-(c_*AJ22)/(d_*AI22)</f>
        <v>-0.78125</v>
      </c>
    </row>
    <row r="23" customFormat="false" ht="13.5" hidden="false" customHeight="false" outlineLevel="0" collapsed="false">
      <c r="A23" s="40" t="s">
        <v>58</v>
      </c>
      <c r="B23" s="41" t="n">
        <v>1</v>
      </c>
      <c r="C23" s="0" t="s">
        <v>59</v>
      </c>
      <c r="AA23" s="0" t="n">
        <f aca="false">AA22+(m/p1_)/100</f>
        <v>29</v>
      </c>
      <c r="AB23" s="0" t="n">
        <f aca="false">IF(100/1-1*AA23/1&gt;0,100/1-1*AA23/1,0)</f>
        <v>71</v>
      </c>
      <c r="AC23" s="0" t="n">
        <f aca="false">IF(m/p2_-p1_*AA23/p2_&gt;0,m/p2_-p1_*AA23/p2_,0)</f>
        <v>71</v>
      </c>
    </row>
    <row r="24" customFormat="false" ht="13" hidden="false" customHeight="false" outlineLevel="0" collapsed="false">
      <c r="G24" s="42" t="s">
        <v>60</v>
      </c>
      <c r="H24" s="43" t="s">
        <v>61</v>
      </c>
      <c r="AA24" s="0" t="n">
        <f aca="false">AA23+(m/p1_)/100</f>
        <v>30</v>
      </c>
      <c r="AB24" s="0" t="n">
        <f aca="false">IF(100/1-1*AA24/1&gt;0,100/1-1*AA24/1,0)</f>
        <v>70</v>
      </c>
      <c r="AC24" s="0" t="n">
        <f aca="false">IF(m/p2_-p1_*AA24/p2_&gt;0,m/p2_-p1_*AA24/p2_,0)</f>
        <v>70</v>
      </c>
    </row>
    <row r="25" customFormat="false" ht="13.5" hidden="false" customHeight="false" outlineLevel="0" collapsed="false">
      <c r="A25" s="44" t="s">
        <v>62</v>
      </c>
      <c r="B25" s="45" t="n">
        <f aca="false">m-p1_*x1_-p2_*x2_</f>
        <v>0</v>
      </c>
      <c r="C25" s="0" t="s">
        <v>63</v>
      </c>
      <c r="G25" s="46" t="n">
        <f aca="false">-p1_/p2_</f>
        <v>-1</v>
      </c>
      <c r="H25" s="47" t="n">
        <f aca="false">Z18</f>
        <v>-4</v>
      </c>
      <c r="AA25" s="0" t="n">
        <f aca="false">AA24+(m/p1_)/100</f>
        <v>31</v>
      </c>
      <c r="AB25" s="0" t="n">
        <f aca="false">IF(100/1-1*AA25/1&gt;0,100/1-1*AA25/1,0)</f>
        <v>69</v>
      </c>
      <c r="AC25" s="0" t="n">
        <f aca="false">IF(m/p2_-p1_*AA25/p2_&gt;0,m/p2_-p1_*AA25/p2_,0)</f>
        <v>69</v>
      </c>
    </row>
    <row r="26" customFormat="false" ht="13.5" hidden="false" customHeight="false" outlineLevel="0" collapsed="false">
      <c r="A26" s="44" t="s">
        <v>62</v>
      </c>
      <c r="B26" s="45" t="n">
        <f aca="false">m2_-Donor_Con</f>
        <v>0</v>
      </c>
      <c r="C26" s="0" t="s">
        <v>64</v>
      </c>
      <c r="AA26" s="0" t="n">
        <f aca="false">AA25+(m/p1_)/100</f>
        <v>32</v>
      </c>
      <c r="AB26" s="0" t="n">
        <f aca="false">IF(100/1-1*AA26/1&gt;0,100/1-1*AA26/1,0)</f>
        <v>68</v>
      </c>
      <c r="AC26" s="0" t="n">
        <f aca="false">IF(m/p2_-p1_*AA26/p2_&gt;0,m/p2_-p1_*AA26/p2_,0)</f>
        <v>68</v>
      </c>
    </row>
    <row r="27" customFormat="false" ht="12.5" hidden="false" customHeight="false" outlineLevel="0" collapsed="false">
      <c r="AA27" s="0" t="n">
        <f aca="false">AA26+(m/p1_)/100</f>
        <v>33</v>
      </c>
      <c r="AB27" s="0" t="n">
        <f aca="false">IF(100/1-1*AA27/1&gt;0,100/1-1*AA27/1,0)</f>
        <v>67</v>
      </c>
      <c r="AC27" s="0" t="n">
        <f aca="false">IF(m/p2_-p1_*AA27/p2_&gt;0,m/p2_-p1_*AA27/p2_,0)</f>
        <v>67</v>
      </c>
    </row>
    <row r="28" customFormat="false" ht="12.5" hidden="false" customHeight="false" outlineLevel="0" collapsed="false">
      <c r="AA28" s="0" t="n">
        <f aca="false">AA27+(m/p1_)/100</f>
        <v>34</v>
      </c>
      <c r="AB28" s="0" t="n">
        <f aca="false">IF(100/1-1*AA28/1&gt;0,100/1-1*AA28/1,0)</f>
        <v>66</v>
      </c>
      <c r="AC28" s="0" t="n">
        <f aca="false">IF(m/p2_-p1_*AA28/p2_&gt;0,m/p2_-p1_*AA28/p2_,0)</f>
        <v>66</v>
      </c>
    </row>
    <row r="29" customFormat="false" ht="12.5" hidden="false" customHeight="false" outlineLevel="0" collapsed="false">
      <c r="AA29" s="0" t="n">
        <f aca="false">AA28+(m/p1_)/100</f>
        <v>35</v>
      </c>
      <c r="AB29" s="0" t="n">
        <f aca="false">IF(100/1-1*AA29/1&gt;0,100/1-1*AA29/1,0)</f>
        <v>65</v>
      </c>
      <c r="AC29" s="0" t="n">
        <f aca="false">IF(m/p2_-p1_*AA29/p2_&gt;0,m/p2_-p1_*AA29/p2_,0)</f>
        <v>65</v>
      </c>
    </row>
    <row r="30" customFormat="false" ht="12.5" hidden="false" customHeight="false" outlineLevel="0" collapsed="false">
      <c r="AA30" s="0" t="n">
        <f aca="false">AA29+(m/p1_)/100</f>
        <v>36</v>
      </c>
      <c r="AB30" s="0" t="n">
        <f aca="false">IF(100/1-1*AA30/1&gt;0,100/1-1*AA30/1,0)</f>
        <v>64</v>
      </c>
      <c r="AC30" s="0" t="n">
        <f aca="false">IF(m/p2_-p1_*AA30/p2_&gt;0,m/p2_-p1_*AA30/p2_,0)</f>
        <v>64</v>
      </c>
    </row>
    <row r="31" customFormat="false" ht="12.5" hidden="false" customHeight="false" outlineLevel="0" collapsed="false">
      <c r="AA31" s="0" t="n">
        <f aca="false">AA30+(m/p1_)/100</f>
        <v>37</v>
      </c>
      <c r="AB31" s="0" t="n">
        <f aca="false">IF(100/1-1*AA31/1&gt;0,100/1-1*AA31/1,0)</f>
        <v>63</v>
      </c>
      <c r="AC31" s="0" t="n">
        <f aca="false">IF(m/p2_-p1_*AA31/p2_&gt;0,m/p2_-p1_*AA31/p2_,0)</f>
        <v>63</v>
      </c>
    </row>
    <row r="32" customFormat="false" ht="12.5" hidden="false" customHeight="false" outlineLevel="0" collapsed="false">
      <c r="AA32" s="0" t="n">
        <f aca="false">AA31+(m/p1_)/100</f>
        <v>38</v>
      </c>
      <c r="AB32" s="0" t="n">
        <f aca="false">IF(100/1-1*AA32/1&gt;0,100/1-1*AA32/1,0)</f>
        <v>62</v>
      </c>
      <c r="AC32" s="0" t="n">
        <f aca="false">IF(m/p2_-p1_*AA32/p2_&gt;0,m/p2_-p1_*AA32/p2_,0)</f>
        <v>62</v>
      </c>
    </row>
    <row r="33" customFormat="false" ht="12.5" hidden="false" customHeight="false" outlineLevel="0" collapsed="false">
      <c r="AA33" s="0" t="n">
        <f aca="false">AA32+(m/p1_)/100</f>
        <v>39</v>
      </c>
      <c r="AB33" s="0" t="n">
        <f aca="false">IF(100/1-1*AA33/1&gt;0,100/1-1*AA33/1,0)</f>
        <v>61</v>
      </c>
      <c r="AC33" s="0" t="n">
        <f aca="false">IF(m/p2_-p1_*AA33/p2_&gt;0,m/p2_-p1_*AA33/p2_,0)</f>
        <v>61</v>
      </c>
    </row>
    <row r="34" customFormat="false" ht="12.5" hidden="false" customHeight="false" outlineLevel="0" collapsed="false">
      <c r="AA34" s="0" t="n">
        <f aca="false">AA33+(m/p1_)/100</f>
        <v>40</v>
      </c>
      <c r="AB34" s="0" t="n">
        <f aca="false">IF(100/1-1*AA34/1&gt;0,100/1-1*AA34/1,0)</f>
        <v>60</v>
      </c>
      <c r="AC34" s="0" t="n">
        <f aca="false">IF(m/p2_-p1_*AA34/p2_&gt;0,m/p2_-p1_*AA34/p2_,0)</f>
        <v>60</v>
      </c>
    </row>
    <row r="35" customFormat="false" ht="12.5" hidden="false" customHeight="false" outlineLevel="0" collapsed="false">
      <c r="AA35" s="0" t="n">
        <f aca="false">AA34+(m/p1_)/100</f>
        <v>41</v>
      </c>
      <c r="AB35" s="0" t="n">
        <f aca="false">IF(100/1-1*AA35/1&gt;0,100/1-1*AA35/1,0)</f>
        <v>59</v>
      </c>
      <c r="AC35" s="0" t="n">
        <f aca="false">IF(m/p2_-p1_*AA35/p2_&gt;0,m/p2_-p1_*AA35/p2_,0)</f>
        <v>59</v>
      </c>
    </row>
    <row r="36" customFormat="false" ht="12.5" hidden="false" customHeight="false" outlineLevel="0" collapsed="false">
      <c r="AA36" s="0" t="n">
        <f aca="false">AA35+(m/p1_)/100</f>
        <v>42</v>
      </c>
      <c r="AB36" s="0" t="n">
        <f aca="false">IF(100/1-1*AA36/1&gt;0,100/1-1*AA36/1,0)</f>
        <v>58</v>
      </c>
      <c r="AC36" s="0" t="n">
        <f aca="false">IF(m/p2_-p1_*AA36/p2_&gt;0,m/p2_-p1_*AA36/p2_,0)</f>
        <v>58</v>
      </c>
    </row>
    <row r="37" customFormat="false" ht="12.5" hidden="false" customHeight="false" outlineLevel="0" collapsed="false">
      <c r="AA37" s="0" t="n">
        <f aca="false">AA36+(m/p1_)/100</f>
        <v>43</v>
      </c>
      <c r="AB37" s="0" t="n">
        <f aca="false">IF(100/1-1*AA37/1&gt;0,100/1-1*AA37/1,0)</f>
        <v>57</v>
      </c>
      <c r="AC37" s="0" t="n">
        <f aca="false">IF(m/p2_-p1_*AA37/p2_&gt;0,m/p2_-p1_*AA37/p2_,0)</f>
        <v>57</v>
      </c>
    </row>
    <row r="38" customFormat="false" ht="12.5" hidden="false" customHeight="false" outlineLevel="0" collapsed="false">
      <c r="AA38" s="0" t="n">
        <f aca="false">AA37+(m/p1_)/100</f>
        <v>44</v>
      </c>
      <c r="AB38" s="0" t="n">
        <f aca="false">IF(100/1-1*AA38/1&gt;0,100/1-1*AA38/1,0)</f>
        <v>56</v>
      </c>
      <c r="AC38" s="0" t="n">
        <f aca="false">IF(m/p2_-p1_*AA38/p2_&gt;0,m/p2_-p1_*AA38/p2_,0)</f>
        <v>56</v>
      </c>
    </row>
    <row r="39" customFormat="false" ht="12.5" hidden="false" customHeight="false" outlineLevel="0" collapsed="false">
      <c r="AA39" s="0" t="n">
        <f aca="false">AA38+(m/p1_)/100</f>
        <v>45</v>
      </c>
      <c r="AB39" s="0" t="n">
        <f aca="false">IF(100/1-1*AA39/1&gt;0,100/1-1*AA39/1,0)</f>
        <v>55</v>
      </c>
      <c r="AC39" s="0" t="n">
        <f aca="false">IF(m/p2_-p1_*AA39/p2_&gt;0,m/p2_-p1_*AA39/p2_,0)</f>
        <v>55</v>
      </c>
    </row>
    <row r="40" customFormat="false" ht="12.5" hidden="false" customHeight="false" outlineLevel="0" collapsed="false">
      <c r="AA40" s="0" t="n">
        <f aca="false">AA39+(m/p1_)/100</f>
        <v>46</v>
      </c>
      <c r="AB40" s="0" t="n">
        <f aca="false">IF(100/1-1*AA40/1&gt;0,100/1-1*AA40/1,0)</f>
        <v>54</v>
      </c>
      <c r="AC40" s="0" t="n">
        <f aca="false">IF(m/p2_-p1_*AA40/p2_&gt;0,m/p2_-p1_*AA40/p2_,0)</f>
        <v>54</v>
      </c>
    </row>
    <row r="41" customFormat="false" ht="12.5" hidden="false" customHeight="false" outlineLevel="0" collapsed="false">
      <c r="AA41" s="0" t="n">
        <f aca="false">AA40+(m/p1_)/100</f>
        <v>47</v>
      </c>
      <c r="AB41" s="0" t="n">
        <f aca="false">IF(100/1-1*AA41/1&gt;0,100/1-1*AA41/1,0)</f>
        <v>53</v>
      </c>
      <c r="AC41" s="0" t="n">
        <f aca="false">IF(m/p2_-p1_*AA41/p2_&gt;0,m/p2_-p1_*AA41/p2_,0)</f>
        <v>53</v>
      </c>
    </row>
    <row r="42" customFormat="false" ht="12.5" hidden="false" customHeight="false" outlineLevel="0" collapsed="false">
      <c r="AA42" s="0" t="n">
        <f aca="false">AA41+(m/p1_)/100</f>
        <v>48</v>
      </c>
      <c r="AB42" s="0" t="n">
        <f aca="false">IF(100/1-1*AA42/1&gt;0,100/1-1*AA42/1,0)</f>
        <v>52</v>
      </c>
      <c r="AC42" s="0" t="n">
        <f aca="false">IF(m/p2_-p1_*AA42/p2_&gt;0,m/p2_-p1_*AA42/p2_,0)</f>
        <v>52</v>
      </c>
    </row>
    <row r="43" customFormat="false" ht="12.5" hidden="false" customHeight="false" outlineLevel="0" collapsed="false">
      <c r="AA43" s="0" t="n">
        <f aca="false">AA42+(m/p1_)/100</f>
        <v>49</v>
      </c>
      <c r="AB43" s="0" t="n">
        <f aca="false">IF(100/1-1*AA43/1&gt;0,100/1-1*AA43/1,0)</f>
        <v>51</v>
      </c>
      <c r="AC43" s="0" t="n">
        <f aca="false">IF(m/p2_-p1_*AA43/p2_&gt;0,m/p2_-p1_*AA43/p2_,0)</f>
        <v>51</v>
      </c>
    </row>
    <row r="44" customFormat="false" ht="12.5" hidden="false" customHeight="false" outlineLevel="0" collapsed="false">
      <c r="AA44" s="0" t="n">
        <f aca="false">AA43+(m/p1_)/100</f>
        <v>50</v>
      </c>
      <c r="AB44" s="0" t="n">
        <f aca="false">IF(100/1-1*AA44/1&gt;0,100/1-1*AA44/1,0)</f>
        <v>50</v>
      </c>
      <c r="AC44" s="0" t="n">
        <f aca="false">IF(m/p2_-p1_*AA44/p2_&gt;0,m/p2_-p1_*AA44/p2_,0)</f>
        <v>50</v>
      </c>
    </row>
    <row r="45" customFormat="false" ht="12.5" hidden="false" customHeight="false" outlineLevel="0" collapsed="false">
      <c r="AA45" s="0" t="n">
        <f aca="false">AA44+(m/p1_)/100</f>
        <v>51</v>
      </c>
      <c r="AB45" s="0" t="n">
        <f aca="false">IF(100/1-1*AA45/1&gt;0,100/1-1*AA45/1,0)</f>
        <v>49</v>
      </c>
      <c r="AC45" s="0" t="n">
        <f aca="false">IF(m/p2_-p1_*AA45/p2_&gt;0,m/p2_-p1_*AA45/p2_,0)</f>
        <v>49</v>
      </c>
    </row>
    <row r="46" customFormat="false" ht="12.5" hidden="false" customHeight="false" outlineLevel="0" collapsed="false">
      <c r="AA46" s="0" t="n">
        <f aca="false">AA45+(m/p1_)/100</f>
        <v>52</v>
      </c>
      <c r="AB46" s="0" t="n">
        <f aca="false">IF(100/1-1*AA46/1&gt;0,100/1-1*AA46/1,0)</f>
        <v>48</v>
      </c>
      <c r="AC46" s="0" t="n">
        <f aca="false">IF(m/p2_-p1_*AA46/p2_&gt;0,m/p2_-p1_*AA46/p2_,0)</f>
        <v>48</v>
      </c>
    </row>
    <row r="47" customFormat="false" ht="12.5" hidden="false" customHeight="false" outlineLevel="0" collapsed="false">
      <c r="AA47" s="0" t="n">
        <f aca="false">AA46+(m/p1_)/100</f>
        <v>53</v>
      </c>
      <c r="AB47" s="0" t="n">
        <f aca="false">IF(100/1-1*AA47/1&gt;0,100/1-1*AA47/1,0)</f>
        <v>47</v>
      </c>
      <c r="AC47" s="0" t="n">
        <f aca="false">IF(m/p2_-p1_*AA47/p2_&gt;0,m/p2_-p1_*AA47/p2_,0)</f>
        <v>47</v>
      </c>
    </row>
    <row r="48" customFormat="false" ht="12.5" hidden="false" customHeight="false" outlineLevel="0" collapsed="false">
      <c r="AA48" s="0" t="n">
        <f aca="false">AA47+(m/p1_)/100</f>
        <v>54</v>
      </c>
      <c r="AB48" s="0" t="n">
        <f aca="false">IF(100/1-1*AA48/1&gt;0,100/1-1*AA48/1,0)</f>
        <v>46</v>
      </c>
      <c r="AC48" s="0" t="n">
        <f aca="false">IF(m/p2_-p1_*AA48/p2_&gt;0,m/p2_-p1_*AA48/p2_,0)</f>
        <v>46</v>
      </c>
    </row>
    <row r="49" customFormat="false" ht="12.5" hidden="false" customHeight="false" outlineLevel="0" collapsed="false">
      <c r="AA49" s="0" t="n">
        <f aca="false">AA48+(m/p1_)/100</f>
        <v>55</v>
      </c>
      <c r="AB49" s="0" t="n">
        <f aca="false">IF(100/1-1*AA49/1&gt;0,100/1-1*AA49/1,0)</f>
        <v>45</v>
      </c>
      <c r="AC49" s="0" t="n">
        <f aca="false">IF(m/p2_-p1_*AA49/p2_&gt;0,m/p2_-p1_*AA49/p2_,0)</f>
        <v>45</v>
      </c>
    </row>
    <row r="50" customFormat="false" ht="12.5" hidden="false" customHeight="false" outlineLevel="0" collapsed="false">
      <c r="AA50" s="0" t="n">
        <f aca="false">AA49+(m/p1_)/100</f>
        <v>56</v>
      </c>
      <c r="AB50" s="0" t="n">
        <f aca="false">IF(100/1-1*AA50/1&gt;0,100/1-1*AA50/1,0)</f>
        <v>44</v>
      </c>
      <c r="AC50" s="0" t="n">
        <f aca="false">IF(m/p2_-p1_*AA50/p2_&gt;0,m/p2_-p1_*AA50/p2_,0)</f>
        <v>44</v>
      </c>
    </row>
    <row r="51" customFormat="false" ht="12.5" hidden="false" customHeight="false" outlineLevel="0" collapsed="false">
      <c r="AA51" s="0" t="n">
        <f aca="false">AA50+(m/p1_)/100</f>
        <v>57</v>
      </c>
      <c r="AB51" s="0" t="n">
        <f aca="false">IF(100/1-1*AA51/1&gt;0,100/1-1*AA51/1,0)</f>
        <v>43</v>
      </c>
      <c r="AC51" s="0" t="n">
        <f aca="false">IF(m/p2_-p1_*AA51/p2_&gt;0,m/p2_-p1_*AA51/p2_,0)</f>
        <v>43</v>
      </c>
    </row>
    <row r="52" customFormat="false" ht="12.5" hidden="false" customHeight="false" outlineLevel="0" collapsed="false">
      <c r="AA52" s="0" t="n">
        <f aca="false">AA51+(m/p1_)/100</f>
        <v>58</v>
      </c>
      <c r="AB52" s="0" t="n">
        <f aca="false">IF(100/1-1*AA52/1&gt;0,100/1-1*AA52/1,0)</f>
        <v>42</v>
      </c>
      <c r="AC52" s="0" t="n">
        <f aca="false">IF(m/p2_-p1_*AA52/p2_&gt;0,m/p2_-p1_*AA52/p2_,0)</f>
        <v>42</v>
      </c>
    </row>
    <row r="53" customFormat="false" ht="12.5" hidden="false" customHeight="false" outlineLevel="0" collapsed="false">
      <c r="AA53" s="0" t="n">
        <f aca="false">AA52+(m/p1_)/100</f>
        <v>59</v>
      </c>
      <c r="AB53" s="0" t="n">
        <f aca="false">IF(100/1-1*AA53/1&gt;0,100/1-1*AA53/1,0)</f>
        <v>41</v>
      </c>
      <c r="AC53" s="0" t="n">
        <f aca="false">IF(m/p2_-p1_*AA53/p2_&gt;0,m/p2_-p1_*AA53/p2_,0)</f>
        <v>41</v>
      </c>
    </row>
    <row r="54" customFormat="false" ht="12.5" hidden="false" customHeight="false" outlineLevel="0" collapsed="false">
      <c r="AA54" s="0" t="n">
        <f aca="false">AA53+(m/p1_)/100</f>
        <v>60</v>
      </c>
      <c r="AB54" s="0" t="n">
        <f aca="false">IF(100/1-1*AA54/1&gt;0,100/1-1*AA54/1,0)</f>
        <v>40</v>
      </c>
      <c r="AC54" s="0" t="n">
        <f aca="false">IF(m/p2_-p1_*AA54/p2_&gt;0,m/p2_-p1_*AA54/p2_,0)</f>
        <v>40</v>
      </c>
    </row>
    <row r="55" customFormat="false" ht="12.5" hidden="false" customHeight="false" outlineLevel="0" collapsed="false">
      <c r="AA55" s="0" t="n">
        <f aca="false">AA54+(m/p1_)/100</f>
        <v>61</v>
      </c>
      <c r="AB55" s="0" t="n">
        <f aca="false">IF(100/1-1*AA55/1&gt;0,100/1-1*AA55/1,0)</f>
        <v>39</v>
      </c>
      <c r="AC55" s="0" t="n">
        <f aca="false">IF(m/p2_-p1_*AA55/p2_&gt;0,m/p2_-p1_*AA55/p2_,0)</f>
        <v>39</v>
      </c>
    </row>
    <row r="56" customFormat="false" ht="12.5" hidden="false" customHeight="false" outlineLevel="0" collapsed="false">
      <c r="AA56" s="0" t="n">
        <f aca="false">AA55+(m/p1_)/100</f>
        <v>62</v>
      </c>
      <c r="AB56" s="0" t="n">
        <f aca="false">IF(100/1-1*AA56/1&gt;0,100/1-1*AA56/1,0)</f>
        <v>38</v>
      </c>
      <c r="AC56" s="0" t="n">
        <f aca="false">IF(m/p2_-p1_*AA56/p2_&gt;0,m/p2_-p1_*AA56/p2_,0)</f>
        <v>38</v>
      </c>
    </row>
    <row r="57" customFormat="false" ht="12.5" hidden="false" customHeight="false" outlineLevel="0" collapsed="false">
      <c r="AA57" s="0" t="n">
        <f aca="false">AA56+(m/p1_)/100</f>
        <v>63</v>
      </c>
      <c r="AB57" s="0" t="n">
        <f aca="false">IF(100/1-1*AA57/1&gt;0,100/1-1*AA57/1,0)</f>
        <v>37</v>
      </c>
      <c r="AC57" s="0" t="n">
        <f aca="false">IF(m/p2_-p1_*AA57/p2_&gt;0,m/p2_-p1_*AA57/p2_,0)</f>
        <v>37</v>
      </c>
    </row>
    <row r="58" customFormat="false" ht="12.5" hidden="false" customHeight="false" outlineLevel="0" collapsed="false">
      <c r="AA58" s="0" t="n">
        <f aca="false">AA57+(m/p1_)/100</f>
        <v>64</v>
      </c>
      <c r="AB58" s="0" t="n">
        <f aca="false">IF(100/1-1*AA58/1&gt;0,100/1-1*AA58/1,0)</f>
        <v>36</v>
      </c>
      <c r="AC58" s="0" t="n">
        <f aca="false">IF(m/p2_-p1_*AA58/p2_&gt;0,m/p2_-p1_*AA58/p2_,0)</f>
        <v>36</v>
      </c>
    </row>
    <row r="59" customFormat="false" ht="12.5" hidden="false" customHeight="false" outlineLevel="0" collapsed="false">
      <c r="AA59" s="0" t="n">
        <f aca="false">AA58+(m/p1_)/100</f>
        <v>65</v>
      </c>
      <c r="AB59" s="0" t="n">
        <f aca="false">IF(100/1-1*AA59/1&gt;0,100/1-1*AA59/1,0)</f>
        <v>35</v>
      </c>
      <c r="AC59" s="0" t="n">
        <f aca="false">IF(m/p2_-p1_*AA59/p2_&gt;0,m/p2_-p1_*AA59/p2_,0)</f>
        <v>35</v>
      </c>
    </row>
    <row r="60" customFormat="false" ht="12.5" hidden="false" customHeight="false" outlineLevel="0" collapsed="false">
      <c r="AA60" s="0" t="n">
        <f aca="false">AA59+(m/p1_)/100</f>
        <v>66</v>
      </c>
      <c r="AB60" s="0" t="n">
        <f aca="false">IF(100/1-1*AA60/1&gt;0,100/1-1*AA60/1,0)</f>
        <v>34</v>
      </c>
      <c r="AC60" s="0" t="n">
        <f aca="false">IF(m/p2_-p1_*AA60/p2_&gt;0,m/p2_-p1_*AA60/p2_,0)</f>
        <v>34</v>
      </c>
    </row>
    <row r="61" customFormat="false" ht="12.5" hidden="false" customHeight="false" outlineLevel="0" collapsed="false">
      <c r="AA61" s="0" t="n">
        <f aca="false">AA60+(m/p1_)/100</f>
        <v>67</v>
      </c>
      <c r="AB61" s="0" t="n">
        <f aca="false">IF(100/1-1*AA61/1&gt;0,100/1-1*AA61/1,0)</f>
        <v>33</v>
      </c>
      <c r="AC61" s="0" t="n">
        <f aca="false">IF(m/p2_-p1_*AA61/p2_&gt;0,m/p2_-p1_*AA61/p2_,0)</f>
        <v>33</v>
      </c>
    </row>
    <row r="62" customFormat="false" ht="12.5" hidden="false" customHeight="false" outlineLevel="0" collapsed="false">
      <c r="AA62" s="0" t="n">
        <f aca="false">AA61+(m/p1_)/100</f>
        <v>68</v>
      </c>
      <c r="AB62" s="0" t="n">
        <f aca="false">IF(100/1-1*AA62/1&gt;0,100/1-1*AA62/1,0)</f>
        <v>32</v>
      </c>
      <c r="AC62" s="0" t="n">
        <f aca="false">IF(m/p2_-p1_*AA62/p2_&gt;0,m/p2_-p1_*AA62/p2_,0)</f>
        <v>32</v>
      </c>
    </row>
    <row r="63" customFormat="false" ht="12.5" hidden="false" customHeight="false" outlineLevel="0" collapsed="false">
      <c r="AA63" s="0" t="n">
        <f aca="false">AA62+(m/p1_)/100</f>
        <v>69</v>
      </c>
      <c r="AB63" s="0" t="n">
        <f aca="false">IF(100/1-1*AA63/1&gt;0,100/1-1*AA63/1,0)</f>
        <v>31</v>
      </c>
      <c r="AC63" s="0" t="n">
        <f aca="false">IF(m/p2_-p1_*AA63/p2_&gt;0,m/p2_-p1_*AA63/p2_,0)</f>
        <v>31</v>
      </c>
    </row>
    <row r="64" customFormat="false" ht="12.5" hidden="false" customHeight="false" outlineLevel="0" collapsed="false">
      <c r="AA64" s="0" t="n">
        <f aca="false">AA63+(m/p1_)/100</f>
        <v>70</v>
      </c>
      <c r="AB64" s="0" t="n">
        <f aca="false">IF(100/1-1*AA64/1&gt;0,100/1-1*AA64/1,0)</f>
        <v>30</v>
      </c>
      <c r="AC64" s="0" t="n">
        <f aca="false">IF(m/p2_-p1_*AA64/p2_&gt;0,m/p2_-p1_*AA64/p2_,0)</f>
        <v>30</v>
      </c>
    </row>
    <row r="65" customFormat="false" ht="12.5" hidden="false" customHeight="false" outlineLevel="0" collapsed="false">
      <c r="AA65" s="0" t="n">
        <f aca="false">AA64+(m/p1_)/100</f>
        <v>71</v>
      </c>
      <c r="AB65" s="0" t="n">
        <f aca="false">IF(100/1-1*AA65/1&gt;0,100/1-1*AA65/1,0)</f>
        <v>29</v>
      </c>
      <c r="AC65" s="0" t="n">
        <f aca="false">IF(m/p2_-p1_*AA65/p2_&gt;0,m/p2_-p1_*AA65/p2_,0)</f>
        <v>29</v>
      </c>
    </row>
    <row r="66" customFormat="false" ht="12.5" hidden="false" customHeight="false" outlineLevel="0" collapsed="false">
      <c r="AA66" s="0" t="n">
        <f aca="false">AA65+(m/p1_)/100</f>
        <v>72</v>
      </c>
      <c r="AB66" s="0" t="n">
        <f aca="false">IF(100/1-1*AA66/1&gt;0,100/1-1*AA66/1,0)</f>
        <v>28</v>
      </c>
      <c r="AC66" s="0" t="n">
        <f aca="false">IF(m/p2_-p1_*AA66/p2_&gt;0,m/p2_-p1_*AA66/p2_,0)</f>
        <v>28</v>
      </c>
    </row>
    <row r="67" customFormat="false" ht="12.5" hidden="false" customHeight="false" outlineLevel="0" collapsed="false">
      <c r="AA67" s="0" t="n">
        <f aca="false">AA66+(m/p1_)/100</f>
        <v>73</v>
      </c>
      <c r="AB67" s="0" t="n">
        <f aca="false">IF(100/1-1*AA67/1&gt;0,100/1-1*AA67/1,0)</f>
        <v>27</v>
      </c>
      <c r="AC67" s="0" t="n">
        <f aca="false">IF(m/p2_-p1_*AA67/p2_&gt;0,m/p2_-p1_*AA67/p2_,0)</f>
        <v>27</v>
      </c>
    </row>
    <row r="68" customFormat="false" ht="12.5" hidden="false" customHeight="false" outlineLevel="0" collapsed="false">
      <c r="AA68" s="0" t="n">
        <f aca="false">AA67+(m/p1_)/100</f>
        <v>74</v>
      </c>
      <c r="AB68" s="0" t="n">
        <f aca="false">IF(100/1-1*AA68/1&gt;0,100/1-1*AA68/1,0)</f>
        <v>26</v>
      </c>
      <c r="AC68" s="0" t="n">
        <f aca="false">IF(m/p2_-p1_*AA68/p2_&gt;0,m/p2_-p1_*AA68/p2_,0)</f>
        <v>26</v>
      </c>
    </row>
    <row r="69" customFormat="false" ht="12.5" hidden="false" customHeight="false" outlineLevel="0" collapsed="false">
      <c r="AA69" s="0" t="n">
        <f aca="false">AA68+(m/p1_)/100</f>
        <v>75</v>
      </c>
      <c r="AB69" s="0" t="n">
        <f aca="false">IF(100/1-1*AA69/1&gt;0,100/1-1*AA69/1,0)</f>
        <v>25</v>
      </c>
      <c r="AC69" s="0" t="n">
        <f aca="false">IF(m/p2_-p1_*AA69/p2_&gt;0,m/p2_-p1_*AA69/p2_,0)</f>
        <v>25</v>
      </c>
    </row>
    <row r="70" customFormat="false" ht="12.5" hidden="false" customHeight="false" outlineLevel="0" collapsed="false">
      <c r="AA70" s="0" t="n">
        <f aca="false">AA69+(m/p1_)/100</f>
        <v>76</v>
      </c>
      <c r="AB70" s="0" t="n">
        <f aca="false">IF(100/1-1*AA70/1&gt;0,100/1-1*AA70/1,0)</f>
        <v>24</v>
      </c>
      <c r="AC70" s="0" t="n">
        <f aca="false">IF(m/p2_-p1_*AA70/p2_&gt;0,m/p2_-p1_*AA70/p2_,0)</f>
        <v>24</v>
      </c>
    </row>
    <row r="71" customFormat="false" ht="12.5" hidden="false" customHeight="false" outlineLevel="0" collapsed="false">
      <c r="AA71" s="0" t="n">
        <f aca="false">AA70+(m/p1_)/100</f>
        <v>77</v>
      </c>
      <c r="AB71" s="0" t="n">
        <f aca="false">IF(100/1-1*AA71/1&gt;0,100/1-1*AA71/1,0)</f>
        <v>23</v>
      </c>
      <c r="AC71" s="0" t="n">
        <f aca="false">IF(m/p2_-p1_*AA71/p2_&gt;0,m/p2_-p1_*AA71/p2_,0)</f>
        <v>23</v>
      </c>
    </row>
    <row r="72" customFormat="false" ht="12.5" hidden="false" customHeight="false" outlineLevel="0" collapsed="false">
      <c r="AA72" s="0" t="n">
        <f aca="false">AA71+(m/p1_)/100</f>
        <v>78</v>
      </c>
      <c r="AB72" s="0" t="n">
        <f aca="false">IF(100/1-1*AA72/1&gt;0,100/1-1*AA72/1,0)</f>
        <v>22</v>
      </c>
      <c r="AC72" s="0" t="n">
        <f aca="false">IF(m/p2_-p1_*AA72/p2_&gt;0,m/p2_-p1_*AA72/p2_,0)</f>
        <v>22</v>
      </c>
    </row>
    <row r="73" customFormat="false" ht="12.5" hidden="false" customHeight="false" outlineLevel="0" collapsed="false">
      <c r="AA73" s="0" t="n">
        <f aca="false">AA72+(m/p1_)/100</f>
        <v>79</v>
      </c>
      <c r="AB73" s="0" t="n">
        <f aca="false">IF(100/1-1*AA73/1&gt;0,100/1-1*AA73/1,0)</f>
        <v>21</v>
      </c>
      <c r="AC73" s="0" t="n">
        <f aca="false">IF(m/p2_-p1_*AA73/p2_&gt;0,m/p2_-p1_*AA73/p2_,0)</f>
        <v>21</v>
      </c>
    </row>
    <row r="74" customFormat="false" ht="12.5" hidden="false" customHeight="false" outlineLevel="0" collapsed="false">
      <c r="AA74" s="0" t="n">
        <f aca="false">AA73+(m/p1_)/100</f>
        <v>80</v>
      </c>
      <c r="AB74" s="0" t="n">
        <f aca="false">IF(100/1-1*AA74/1&gt;0,100/1-1*AA74/1,0)</f>
        <v>20</v>
      </c>
      <c r="AC74" s="0" t="n">
        <f aca="false">IF(m/p2_-p1_*AA74/p2_&gt;0,m/p2_-p1_*AA74/p2_,0)</f>
        <v>20</v>
      </c>
    </row>
    <row r="75" customFormat="false" ht="12.5" hidden="false" customHeight="false" outlineLevel="0" collapsed="false">
      <c r="AA75" s="0" t="n">
        <f aca="false">AA74+(m/p1_)/100</f>
        <v>81</v>
      </c>
      <c r="AB75" s="0" t="n">
        <f aca="false">IF(100/1-1*AA75/1&gt;0,100/1-1*AA75/1,0)</f>
        <v>19</v>
      </c>
      <c r="AC75" s="0" t="n">
        <f aca="false">IF(m/p2_-p1_*AA75/p2_&gt;0,m/p2_-p1_*AA75/p2_,0)</f>
        <v>19</v>
      </c>
    </row>
    <row r="76" customFormat="false" ht="12.5" hidden="false" customHeight="false" outlineLevel="0" collapsed="false">
      <c r="AA76" s="0" t="n">
        <f aca="false">AA75+(m/p1_)/100</f>
        <v>82</v>
      </c>
      <c r="AB76" s="0" t="n">
        <f aca="false">IF(100/1-1*AA76/1&gt;0,100/1-1*AA76/1,0)</f>
        <v>18</v>
      </c>
      <c r="AC76" s="0" t="n">
        <f aca="false">IF(m/p2_-p1_*AA76/p2_&gt;0,m/p2_-p1_*AA76/p2_,0)</f>
        <v>18</v>
      </c>
    </row>
    <row r="77" customFormat="false" ht="12.5" hidden="false" customHeight="false" outlineLevel="0" collapsed="false">
      <c r="AA77" s="0" t="n">
        <f aca="false">AA76+(m/p1_)/100</f>
        <v>83</v>
      </c>
      <c r="AB77" s="0" t="n">
        <f aca="false">IF(100/1-1*AA77/1&gt;0,100/1-1*AA77/1,0)</f>
        <v>17</v>
      </c>
      <c r="AC77" s="0" t="n">
        <f aca="false">IF(m/p2_-p1_*AA77/p2_&gt;0,m/p2_-p1_*AA77/p2_,0)</f>
        <v>17</v>
      </c>
    </row>
    <row r="78" customFormat="false" ht="12.5" hidden="false" customHeight="false" outlineLevel="0" collapsed="false">
      <c r="AA78" s="0" t="n">
        <f aca="false">AA77+(m/p1_)/100</f>
        <v>84</v>
      </c>
      <c r="AB78" s="0" t="n">
        <f aca="false">IF(100/1-1*AA78/1&gt;0,100/1-1*AA78/1,0)</f>
        <v>16</v>
      </c>
      <c r="AC78" s="0" t="n">
        <f aca="false">IF(m/p2_-p1_*AA78/p2_&gt;0,m/p2_-p1_*AA78/p2_,0)</f>
        <v>16</v>
      </c>
    </row>
    <row r="79" customFormat="false" ht="12.5" hidden="false" customHeight="false" outlineLevel="0" collapsed="false">
      <c r="AA79" s="0" t="n">
        <f aca="false">AA78+(m/p1_)/100</f>
        <v>85</v>
      </c>
      <c r="AB79" s="0" t="n">
        <f aca="false">IF(100/1-1*AA79/1&gt;0,100/1-1*AA79/1,0)</f>
        <v>15</v>
      </c>
      <c r="AC79" s="0" t="n">
        <f aca="false">IF(m/p2_-p1_*AA79/p2_&gt;0,m/p2_-p1_*AA79/p2_,0)</f>
        <v>15</v>
      </c>
    </row>
    <row r="80" customFormat="false" ht="12.5" hidden="false" customHeight="false" outlineLevel="0" collapsed="false">
      <c r="AA80" s="0" t="n">
        <f aca="false">AA79+(m/p1_)/100</f>
        <v>86</v>
      </c>
      <c r="AB80" s="0" t="n">
        <f aca="false">IF(100/1-1*AA80/1&gt;0,100/1-1*AA80/1,0)</f>
        <v>14</v>
      </c>
      <c r="AC80" s="0" t="n">
        <f aca="false">IF(m/p2_-p1_*AA80/p2_&gt;0,m/p2_-p1_*AA80/p2_,0)</f>
        <v>14</v>
      </c>
    </row>
    <row r="81" customFormat="false" ht="12.5" hidden="false" customHeight="false" outlineLevel="0" collapsed="false">
      <c r="AA81" s="0" t="n">
        <f aca="false">AA80+(m/p1_)/100</f>
        <v>87</v>
      </c>
      <c r="AB81" s="0" t="n">
        <f aca="false">IF(100/1-1*AA81/1&gt;0,100/1-1*AA81/1,0)</f>
        <v>13</v>
      </c>
      <c r="AC81" s="0" t="n">
        <f aca="false">IF(m/p2_-p1_*AA81/p2_&gt;0,m/p2_-p1_*AA81/p2_,0)</f>
        <v>13</v>
      </c>
    </row>
    <row r="82" customFormat="false" ht="12.5" hidden="false" customHeight="false" outlineLevel="0" collapsed="false">
      <c r="AA82" s="0" t="n">
        <f aca="false">AA81+(m/p1_)/100</f>
        <v>88</v>
      </c>
      <c r="AB82" s="0" t="n">
        <f aca="false">IF(100/1-1*AA82/1&gt;0,100/1-1*AA82/1,0)</f>
        <v>12</v>
      </c>
      <c r="AC82" s="0" t="n">
        <f aca="false">IF(m/p2_-p1_*AA82/p2_&gt;0,m/p2_-p1_*AA82/p2_,0)</f>
        <v>12</v>
      </c>
    </row>
    <row r="83" customFormat="false" ht="12.5" hidden="false" customHeight="false" outlineLevel="0" collapsed="false">
      <c r="AA83" s="0" t="n">
        <f aca="false">AA82+(m/p1_)/100</f>
        <v>89</v>
      </c>
      <c r="AB83" s="0" t="n">
        <f aca="false">IF(100/1-1*AA83/1&gt;0,100/1-1*AA83/1,0)</f>
        <v>11</v>
      </c>
      <c r="AC83" s="0" t="n">
        <f aca="false">IF(m/p2_-p1_*AA83/p2_&gt;0,m/p2_-p1_*AA83/p2_,0)</f>
        <v>11</v>
      </c>
    </row>
    <row r="84" customFormat="false" ht="12.5" hidden="false" customHeight="false" outlineLevel="0" collapsed="false">
      <c r="AA84" s="0" t="n">
        <f aca="false">AA83+(m/p1_)/100</f>
        <v>90</v>
      </c>
      <c r="AB84" s="0" t="n">
        <f aca="false">IF(100/1-1*AA84/1&gt;0,100/1-1*AA84/1,0)</f>
        <v>10</v>
      </c>
      <c r="AC84" s="0" t="n">
        <f aca="false">IF(m/p2_-p1_*AA84/p2_&gt;0,m/p2_-p1_*AA84/p2_,0)</f>
        <v>10</v>
      </c>
    </row>
    <row r="85" customFormat="false" ht="12.5" hidden="false" customHeight="false" outlineLevel="0" collapsed="false">
      <c r="AA85" s="0" t="n">
        <f aca="false">AA84+(m/p1_)/100</f>
        <v>91</v>
      </c>
      <c r="AB85" s="0" t="n">
        <f aca="false">IF(100/1-1*AA85/1&gt;0,100/1-1*AA85/1,0)</f>
        <v>9</v>
      </c>
      <c r="AC85" s="0" t="n">
        <f aca="false">IF(m/p2_-p1_*AA85/p2_&gt;0,m/p2_-p1_*AA85/p2_,0)</f>
        <v>9</v>
      </c>
    </row>
    <row r="86" customFormat="false" ht="12.5" hidden="false" customHeight="false" outlineLevel="0" collapsed="false">
      <c r="AA86" s="0" t="n">
        <f aca="false">AA85+(m/p1_)/100</f>
        <v>92</v>
      </c>
      <c r="AB86" s="0" t="n">
        <f aca="false">IF(100/1-1*AA86/1&gt;0,100/1-1*AA86/1,0)</f>
        <v>8</v>
      </c>
      <c r="AC86" s="0" t="n">
        <f aca="false">IF(m/p2_-p1_*AA86/p2_&gt;0,m/p2_-p1_*AA86/p2_,0)</f>
        <v>8</v>
      </c>
    </row>
    <row r="87" customFormat="false" ht="12.5" hidden="false" customHeight="false" outlineLevel="0" collapsed="false">
      <c r="AA87" s="0" t="n">
        <f aca="false">AA86+(m/p1_)/100</f>
        <v>93</v>
      </c>
      <c r="AB87" s="0" t="n">
        <f aca="false">IF(100/1-1*AA87/1&gt;0,100/1-1*AA87/1,0)</f>
        <v>7</v>
      </c>
      <c r="AC87" s="0" t="n">
        <f aca="false">IF(m/p2_-p1_*AA87/p2_&gt;0,m/p2_-p1_*AA87/p2_,0)</f>
        <v>7</v>
      </c>
    </row>
    <row r="88" customFormat="false" ht="12.5" hidden="false" customHeight="false" outlineLevel="0" collapsed="false">
      <c r="AA88" s="0" t="n">
        <f aca="false">AA87+(m/p1_)/100</f>
        <v>94</v>
      </c>
      <c r="AB88" s="0" t="n">
        <f aca="false">IF(100/1-1*AA88/1&gt;0,100/1-1*AA88/1,0)</f>
        <v>6</v>
      </c>
      <c r="AC88" s="0" t="n">
        <f aca="false">IF(m/p2_-p1_*AA88/p2_&gt;0,m/p2_-p1_*AA88/p2_,0)</f>
        <v>6</v>
      </c>
    </row>
    <row r="89" customFormat="false" ht="12.5" hidden="false" customHeight="false" outlineLevel="0" collapsed="false">
      <c r="AA89" s="0" t="n">
        <f aca="false">AA88+(m/p1_)/100</f>
        <v>95</v>
      </c>
      <c r="AB89" s="0" t="n">
        <f aca="false">IF(100/1-1*AA89/1&gt;0,100/1-1*AA89/1,0)</f>
        <v>5</v>
      </c>
      <c r="AC89" s="0" t="n">
        <f aca="false">IF(m/p2_-p1_*AA89/p2_&gt;0,m/p2_-p1_*AA89/p2_,0)</f>
        <v>5</v>
      </c>
    </row>
    <row r="90" customFormat="false" ht="12.5" hidden="false" customHeight="false" outlineLevel="0" collapsed="false">
      <c r="AA90" s="0" t="n">
        <f aca="false">AA89+(m/p1_)/100</f>
        <v>96</v>
      </c>
      <c r="AB90" s="0" t="n">
        <f aca="false">IF(100/1-1*AA90/1&gt;0,100/1-1*AA90/1,0)</f>
        <v>4</v>
      </c>
      <c r="AC90" s="0" t="n">
        <f aca="false">IF(m/p2_-p1_*AA90/p2_&gt;0,m/p2_-p1_*AA90/p2_,0)</f>
        <v>4</v>
      </c>
    </row>
    <row r="91" customFormat="false" ht="12.5" hidden="false" customHeight="false" outlineLevel="0" collapsed="false">
      <c r="AA91" s="0" t="n">
        <f aca="false">AA90+(m/p1_)/100</f>
        <v>97</v>
      </c>
      <c r="AB91" s="0" t="n">
        <f aca="false">IF(100/1-1*AA91/1&gt;0,100/1-1*AA91/1,0)</f>
        <v>3</v>
      </c>
      <c r="AC91" s="0" t="n">
        <f aca="false">IF(m/p2_-p1_*AA91/p2_&gt;0,m/p2_-p1_*AA91/p2_,0)</f>
        <v>3</v>
      </c>
    </row>
    <row r="92" customFormat="false" ht="12.5" hidden="false" customHeight="false" outlineLevel="0" collapsed="false">
      <c r="AA92" s="0" t="n">
        <f aca="false">AA91+(m/p1_)/100</f>
        <v>98</v>
      </c>
      <c r="AB92" s="0" t="n">
        <f aca="false">IF(100/1-1*AA92/1&gt;0,100/1-1*AA92/1,0)</f>
        <v>2</v>
      </c>
      <c r="AC92" s="0" t="n">
        <f aca="false">IF(m/p2_-p1_*AA92/p2_&gt;0,m/p2_-p1_*AA92/p2_,0)</f>
        <v>2</v>
      </c>
    </row>
    <row r="93" customFormat="false" ht="12.5" hidden="false" customHeight="false" outlineLevel="0" collapsed="false">
      <c r="AA93" s="0" t="n">
        <f aca="false">AA92+(m/p1_)/100</f>
        <v>99</v>
      </c>
      <c r="AB93" s="0" t="n">
        <f aca="false">IF(100/1-1*AA93/1&gt;0,100/1-1*AA93/1,0)</f>
        <v>1</v>
      </c>
      <c r="AC93" s="0" t="n">
        <f aca="false">IF(m/p2_-p1_*AA93/p2_&gt;0,m/p2_-p1_*AA93/p2_,0)</f>
        <v>1</v>
      </c>
    </row>
    <row r="94" customFormat="false" ht="12.5" hidden="false" customHeight="false" outlineLevel="0" collapsed="false">
      <c r="AA94" s="0" t="n">
        <f aca="false">AA93+(m/p1_)/100</f>
        <v>100</v>
      </c>
      <c r="AB94" s="0" t="n">
        <f aca="false">IF(100/1-1*AA94/1&gt;0,100/1-1*AA94/1,0)</f>
        <v>0</v>
      </c>
      <c r="AC94" s="0" t="n">
        <f aca="false">IF(m/p2_-p1_*AA94/p2_&gt;0,m/p2_-p1_*AA94/p2_,0)</f>
        <v>0</v>
      </c>
    </row>
    <row r="95" customFormat="false" ht="12.5" hidden="false" customHeight="false" outlineLevel="0" collapsed="false">
      <c r="AA95" s="0" t="n">
        <f aca="false">AA94+(m/p1_)/100</f>
        <v>101</v>
      </c>
      <c r="AB95" s="0" t="n">
        <f aca="false">IF(100/1-1*AA95/1&gt;0,100/1-1*AA95/1,0)</f>
        <v>0</v>
      </c>
      <c r="AC95" s="0" t="n">
        <f aca="false">IF(m/p2_-p1_*AA95/p2_&gt;0,m/p2_-p1_*AA95/p2_,0)</f>
        <v>0</v>
      </c>
    </row>
    <row r="96" customFormat="false" ht="12.5" hidden="false" customHeight="false" outlineLevel="0" collapsed="false">
      <c r="AA96" s="0" t="n">
        <f aca="false">AA95+(m/p1_)/100</f>
        <v>102</v>
      </c>
      <c r="AB96" s="0" t="n">
        <f aca="false">IF(100/1-1*AA96/1&gt;0,100/1-1*AA96/1,0)</f>
        <v>0</v>
      </c>
      <c r="AC96" s="0" t="n">
        <f aca="false">IF(m/p2_-p1_*AA96/p2_&gt;0,m/p2_-p1_*AA96/p2_,0)</f>
        <v>0</v>
      </c>
    </row>
    <row r="97" customFormat="false" ht="12.5" hidden="false" customHeight="false" outlineLevel="0" collapsed="false">
      <c r="AA97" s="0" t="n">
        <f aca="false">AA96+(m/p1_)/100</f>
        <v>103</v>
      </c>
      <c r="AB97" s="0" t="n">
        <f aca="false">IF(100/1-1*AA97/1&gt;0,100/1-1*AA97/1,0)</f>
        <v>0</v>
      </c>
      <c r="AC97" s="0" t="n">
        <f aca="false">IF(m/p2_-p1_*AA97/p2_&gt;0,m/p2_-p1_*AA97/p2_,0)</f>
        <v>0</v>
      </c>
    </row>
    <row r="98" customFormat="false" ht="12.5" hidden="false" customHeight="false" outlineLevel="0" collapsed="false">
      <c r="AA98" s="0" t="n">
        <f aca="false">AA97+(m/p1_)/100</f>
        <v>104</v>
      </c>
      <c r="AB98" s="0" t="n">
        <f aca="false">IF(100/1-1*AA98/1&gt;0,100/1-1*AA98/1,0)</f>
        <v>0</v>
      </c>
      <c r="AC98" s="0" t="n">
        <f aca="false">IF(m/p2_-p1_*AA98/p2_&gt;0,m/p2_-p1_*AA98/p2_,0)</f>
        <v>0</v>
      </c>
    </row>
    <row r="99" customFormat="false" ht="12.5" hidden="false" customHeight="false" outlineLevel="0" collapsed="false">
      <c r="AA99" s="0" t="n">
        <f aca="false">AA98+(m/p1_)/100</f>
        <v>105</v>
      </c>
      <c r="AB99" s="0" t="n">
        <f aca="false">IF(100/1-1*AA99/1&gt;0,100/1-1*AA99/1,0)</f>
        <v>0</v>
      </c>
      <c r="AC99" s="0" t="n">
        <f aca="false">IF(m/p2_-p1_*AA99/p2_&gt;0,m/p2_-p1_*AA99/p2_,0)</f>
        <v>0</v>
      </c>
    </row>
    <row r="100" customFormat="false" ht="12.5" hidden="false" customHeight="false" outlineLevel="0" collapsed="false">
      <c r="AA100" s="0" t="n">
        <f aca="false">AA99+(m/p1_)/100</f>
        <v>106</v>
      </c>
      <c r="AB100" s="0" t="n">
        <f aca="false">IF(100/1-1*AA100/1&gt;0,100/1-1*AA100/1,0)</f>
        <v>0</v>
      </c>
      <c r="AC100" s="0" t="n">
        <f aca="false">IF(m/p2_-p1_*AA100/p2_&gt;0,m/p2_-p1_*AA100/p2_,0)</f>
        <v>0</v>
      </c>
    </row>
    <row r="101" customFormat="false" ht="12.5" hidden="false" customHeight="false" outlineLevel="0" collapsed="false">
      <c r="AA101" s="0" t="n">
        <f aca="false">AA100+(m/p1_)/100</f>
        <v>107</v>
      </c>
      <c r="AB101" s="0" t="n">
        <f aca="false">IF(100/1-1*AA101/1&gt;0,100/1-1*AA101/1,0)</f>
        <v>0</v>
      </c>
      <c r="AC101" s="0" t="n">
        <f aca="false">IF(m/p2_-p1_*AA101/p2_&gt;0,m/p2_-p1_*AA101/p2_,0)</f>
        <v>0</v>
      </c>
    </row>
    <row r="102" customFormat="false" ht="12.5" hidden="false" customHeight="false" outlineLevel="0" collapsed="false">
      <c r="AA102" s="0" t="n">
        <f aca="false">AA101+(m/p1_)/100</f>
        <v>108</v>
      </c>
      <c r="AB102" s="0" t="n">
        <f aca="false">IF(100/1-1*AA102/1&gt;0,100/1-1*AA102/1,0)</f>
        <v>0</v>
      </c>
      <c r="AC102" s="0" t="n">
        <f aca="false">IF(m/p2_-p1_*AA102/p2_&gt;0,m/p2_-p1_*AA102/p2_,0)</f>
        <v>0</v>
      </c>
    </row>
    <row r="103" customFormat="false" ht="12.5" hidden="false" customHeight="false" outlineLevel="0" collapsed="false">
      <c r="AA103" s="0" t="n">
        <f aca="false">AA102+(m/p1_)/100</f>
        <v>109</v>
      </c>
      <c r="AB103" s="0" t="n">
        <f aca="false">IF(100/1-1*AA103/1&gt;0,100/1-1*AA103/1,0)</f>
        <v>0</v>
      </c>
      <c r="AC103" s="0" t="n">
        <f aca="false">IF(m/p2_-p1_*AA103/p2_&gt;0,m/p2_-p1_*AA103/p2_,0)</f>
        <v>0</v>
      </c>
    </row>
    <row r="104" customFormat="false" ht="12.5" hidden="false" customHeight="false" outlineLevel="0" collapsed="false">
      <c r="AA104" s="0" t="n">
        <f aca="false">AA103+(m/p1_)/100</f>
        <v>110</v>
      </c>
      <c r="AB104" s="0" t="n">
        <f aca="false">IF(100/1-1*AA104/1&gt;0,100/1-1*AA104/1,0)</f>
        <v>0</v>
      </c>
      <c r="AC104" s="0" t="n">
        <f aca="false">IF(m/p2_-p1_*AA104/p2_&gt;0,m/p2_-p1_*AA104/p2_,0)</f>
        <v>0</v>
      </c>
    </row>
    <row r="105" customFormat="false" ht="12.5" hidden="false" customHeight="false" outlineLevel="0" collapsed="false">
      <c r="AA105" s="0" t="n">
        <f aca="false">AA104+(m/p1_)/100</f>
        <v>111</v>
      </c>
      <c r="AB105" s="0" t="n">
        <f aca="false">IF(100/1-1*AA105/1&gt;0,100/1-1*AA105/1,0)</f>
        <v>0</v>
      </c>
      <c r="AC105" s="0" t="n">
        <f aca="false">IF(m/p2_-p1_*AA105/p2_&gt;0,m/p2_-p1_*AA105/p2_,0)</f>
        <v>0</v>
      </c>
    </row>
    <row r="106" customFormat="false" ht="12.5" hidden="false" customHeight="false" outlineLevel="0" collapsed="false">
      <c r="AA106" s="0" t="n">
        <f aca="false">AA105+(m/p1_)/100</f>
        <v>112</v>
      </c>
      <c r="AB106" s="0" t="n">
        <f aca="false">IF(100/1-1*AA106/1&gt;0,100/1-1*AA106/1,0)</f>
        <v>0</v>
      </c>
      <c r="AC106" s="0" t="n">
        <f aca="false">IF(m/p2_-p1_*AA106/p2_&gt;0,m/p2_-p1_*AA106/p2_,0)</f>
        <v>0</v>
      </c>
    </row>
    <row r="107" customFormat="false" ht="12.5" hidden="false" customHeight="false" outlineLevel="0" collapsed="false">
      <c r="AA107" s="0" t="n">
        <f aca="false">AA106+(m/p1_)/100</f>
        <v>113</v>
      </c>
      <c r="AB107" s="0" t="n">
        <f aca="false">IF(100/1-1*AA107/1&gt;0,100/1-1*AA107/1,0)</f>
        <v>0</v>
      </c>
      <c r="AC107" s="0" t="n">
        <f aca="false">IF(m/p2_-p1_*AA107/p2_&gt;0,m/p2_-p1_*AA107/p2_,0)</f>
        <v>0</v>
      </c>
    </row>
    <row r="108" customFormat="false" ht="12.5" hidden="false" customHeight="false" outlineLevel="0" collapsed="false">
      <c r="AA108" s="0" t="n">
        <f aca="false">AA107+(m/p1_)/100</f>
        <v>114</v>
      </c>
      <c r="AB108" s="0" t="n">
        <f aca="false">IF(100/1-1*AA108/1&gt;0,100/1-1*AA108/1,0)</f>
        <v>0</v>
      </c>
      <c r="AC108" s="0" t="n">
        <f aca="false">IF(m/p2_-p1_*AA108/p2_&gt;0,m/p2_-p1_*AA108/p2_,0)</f>
        <v>0</v>
      </c>
    </row>
    <row r="109" customFormat="false" ht="12.5" hidden="false" customHeight="false" outlineLevel="0" collapsed="false">
      <c r="AA109" s="0" t="n">
        <f aca="false">AA108+(m/p1_)/100</f>
        <v>115</v>
      </c>
      <c r="AB109" s="0" t="n">
        <f aca="false">IF(100/1-1*AA109/1&gt;0,100/1-1*AA109/1,0)</f>
        <v>0</v>
      </c>
      <c r="AC109" s="0" t="n">
        <f aca="false">IF(m/p2_-p1_*AA109/p2_&gt;0,m/p2_-p1_*AA109/p2_,0)</f>
        <v>0</v>
      </c>
    </row>
    <row r="110" customFormat="false" ht="12.5" hidden="false" customHeight="false" outlineLevel="0" collapsed="false">
      <c r="AA110" s="0" t="n">
        <f aca="false">AA109+(m/p1_)/100</f>
        <v>116</v>
      </c>
      <c r="AB110" s="0" t="n">
        <f aca="false">IF(100/1-1*AA110/1&gt;0,100/1-1*AA110/1,0)</f>
        <v>0</v>
      </c>
      <c r="AC110" s="0" t="n">
        <f aca="false">IF(m/p2_-p1_*AA110/p2_&gt;0,m/p2_-p1_*AA110/p2_,0)</f>
        <v>0</v>
      </c>
    </row>
    <row r="111" customFormat="false" ht="12.5" hidden="false" customHeight="false" outlineLevel="0" collapsed="false">
      <c r="AA111" s="0" t="n">
        <f aca="false">AA110+(m/p1_)/100</f>
        <v>117</v>
      </c>
      <c r="AB111" s="0" t="n">
        <f aca="false">IF(100/1-1*AA111/1&gt;0,100/1-1*AA111/1,0)</f>
        <v>0</v>
      </c>
      <c r="AC111" s="0" t="n">
        <f aca="false">IF(m/p2_-p1_*AA111/p2_&gt;0,m/p2_-p1_*AA111/p2_,0)</f>
        <v>0</v>
      </c>
    </row>
    <row r="112" customFormat="false" ht="12.5" hidden="false" customHeight="false" outlineLevel="0" collapsed="false">
      <c r="AA112" s="0" t="n">
        <f aca="false">AA111+(m/p1_)/100</f>
        <v>118</v>
      </c>
      <c r="AB112" s="0" t="n">
        <f aca="false">IF(100/1-1*AA112/1&gt;0,100/1-1*AA112/1,0)</f>
        <v>0</v>
      </c>
      <c r="AC112" s="0" t="n">
        <f aca="false">IF(m/p2_-p1_*AA112/p2_&gt;0,m/p2_-p1_*AA112/p2_,0)</f>
        <v>0</v>
      </c>
    </row>
    <row r="113" customFormat="false" ht="12.5" hidden="false" customHeight="false" outlineLevel="0" collapsed="false">
      <c r="AA113" s="0" t="n">
        <f aca="false">AA112+(m/p1_)/100</f>
        <v>119</v>
      </c>
      <c r="AB113" s="0" t="n">
        <f aca="false">IF(100/1-1*AA113/1&gt;0,100/1-1*AA113/1,0)</f>
        <v>0</v>
      </c>
      <c r="AC113" s="0" t="n">
        <f aca="false">IF(m/p2_-p1_*AA113/p2_&gt;0,m/p2_-p1_*AA113/p2_,0)</f>
        <v>0</v>
      </c>
    </row>
    <row r="114" customFormat="false" ht="12.5" hidden="false" customHeight="false" outlineLevel="0" collapsed="false">
      <c r="AA114" s="0" t="n">
        <f aca="false">AA113+(m/p1_)/100</f>
        <v>120</v>
      </c>
      <c r="AB114" s="0" t="n">
        <f aca="false">IF(100/1-1*AA114/1&gt;0,100/1-1*AA114/1,0)</f>
        <v>0</v>
      </c>
      <c r="AC114" s="0" t="n">
        <f aca="false">IF(m/p2_-p1_*AA114/p2_&gt;0,m/p2_-p1_*AA114/p2_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reset">
                <anchor moveWithCells="true" sizeWithCells="false">
                  <from>
                    <xdr:col>2</xdr:col>
                    <xdr:colOff>269280</xdr:colOff>
                    <xdr:row>5</xdr:row>
                    <xdr:rowOff>107640</xdr:rowOff>
                  </from>
                  <to>
                    <xdr:col>3</xdr:col>
                    <xdr:colOff>359640</xdr:colOff>
                    <xdr:row>8</xdr:row>
                    <xdr:rowOff>4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7.5" hidden="false" customHeight="false" outlineLevel="0" collapsed="false">
      <c r="A1" s="48" t="s">
        <v>65</v>
      </c>
    </row>
    <row r="3" customFormat="false" ht="12.5" hidden="false" customHeight="false" outlineLevel="0" collapsed="false">
      <c r="A3" s="0" t="s">
        <v>66</v>
      </c>
    </row>
    <row r="4" customFormat="false" ht="38" hidden="false" customHeight="false" outlineLevel="0" collapsed="false">
      <c r="A4" s="49" t="s">
        <v>67</v>
      </c>
      <c r="B4" s="49" t="s">
        <v>68</v>
      </c>
    </row>
    <row r="5" customFormat="false" ht="12.5" hidden="false" customHeight="false" outlineLevel="0" collapsed="false">
      <c r="A5" s="0" t="s">
        <v>69</v>
      </c>
      <c r="B5" s="0" t="n">
        <v>0.3</v>
      </c>
    </row>
    <row r="6" customFormat="false" ht="12.5" hidden="false" customHeight="false" outlineLevel="0" collapsed="false">
      <c r="A6" s="0" t="s">
        <v>70</v>
      </c>
      <c r="B6" s="0" t="n">
        <v>0.7</v>
      </c>
    </row>
    <row r="7" customFormat="false" ht="12.5" hidden="false" customHeight="false" outlineLevel="0" collapsed="false">
      <c r="A7" s="0" t="s">
        <v>71</v>
      </c>
      <c r="B7" s="0" t="n">
        <v>1</v>
      </c>
    </row>
    <row r="8" customFormat="false" ht="12.5" hidden="false" customHeight="false" outlineLevel="0" collapsed="false">
      <c r="A8" s="0" t="s">
        <v>72</v>
      </c>
      <c r="B8" s="0" t="n">
        <v>20</v>
      </c>
    </row>
    <row r="9" customFormat="false" ht="12.5" hidden="false" customHeight="false" outlineLevel="0" collapsed="false">
      <c r="A9" s="0" t="s">
        <v>73</v>
      </c>
      <c r="B9" s="0" t="n">
        <v>80</v>
      </c>
    </row>
    <row r="10" customFormat="false" ht="12.5" hidden="false" customHeight="false" outlineLevel="0" collapsed="false">
      <c r="A10" s="0" t="s">
        <v>74</v>
      </c>
      <c r="B10" s="0" t="n">
        <v>94</v>
      </c>
    </row>
    <row r="11" customFormat="false" ht="12.5" hidden="false" customHeight="false" outlineLevel="0" collapsed="false">
      <c r="A11" s="0" t="s">
        <v>75</v>
      </c>
      <c r="B11" s="0" t="n">
        <v>0.2</v>
      </c>
    </row>
    <row r="12" customFormat="false" ht="12.5" hidden="false" customHeight="false" outlineLevel="0" collapsed="false">
      <c r="A12" s="0" t="s">
        <v>76</v>
      </c>
      <c r="B12" s="0" t="n">
        <v>1</v>
      </c>
    </row>
    <row r="14" customFormat="false" ht="50" hidden="false" customHeight="false" outlineLevel="0" collapsed="false">
      <c r="A14" s="50" t="s">
        <v>77</v>
      </c>
      <c r="B14" s="50" t="s">
        <v>78</v>
      </c>
      <c r="C14" s="50" t="s">
        <v>79</v>
      </c>
      <c r="D14" s="50" t="s">
        <v>79</v>
      </c>
      <c r="E14" s="50" t="s">
        <v>79</v>
      </c>
      <c r="F14" s="50" t="s">
        <v>79</v>
      </c>
    </row>
    <row r="15" customFormat="false" ht="38" hidden="false" customHeight="false" outlineLevel="0" collapsed="false">
      <c r="A15" s="49" t="s">
        <v>69</v>
      </c>
      <c r="B15" s="49" t="s">
        <v>80</v>
      </c>
      <c r="C15" s="49" t="s">
        <v>81</v>
      </c>
      <c r="D15" s="49" t="s">
        <v>82</v>
      </c>
      <c r="E15" s="49" t="s">
        <v>83</v>
      </c>
      <c r="F15" s="49" t="s">
        <v>84</v>
      </c>
      <c r="H15" s="51" t="s">
        <v>85</v>
      </c>
    </row>
    <row r="16" customFormat="false" ht="12.5" hidden="false" customHeight="false" outlineLevel="0" collapsed="false">
      <c r="A16" s="0" t="n">
        <v>0.3</v>
      </c>
      <c r="B16" s="0" t="n">
        <v>145.855335309214</v>
      </c>
      <c r="C16" s="0" t="n">
        <v>22.3809813149893</v>
      </c>
      <c r="D16" s="0" t="n">
        <v>78.3333130457844</v>
      </c>
      <c r="E16" s="52" t="n">
        <v>1.67</v>
      </c>
      <c r="F16" s="0" t="n">
        <v>0.0208335869276953</v>
      </c>
      <c r="K16" s="52"/>
    </row>
    <row r="17" customFormat="false" ht="12.5" hidden="false" customHeight="false" outlineLevel="0" collapsed="false">
      <c r="A17" s="0" t="n">
        <v>0.31</v>
      </c>
      <c r="B17" s="0" t="n">
        <v>145.902284422703</v>
      </c>
      <c r="C17" s="0" t="n">
        <v>22.6570049176395</v>
      </c>
      <c r="D17" s="0" t="n">
        <v>78.1666666074601</v>
      </c>
      <c r="E17" s="52" t="n">
        <v>1.83</v>
      </c>
      <c r="F17" s="0" t="n">
        <v>0.0229166674067491</v>
      </c>
      <c r="H17" s="0" t="n">
        <f aca="false">((E17-E16)/E16)/((A17-A16)/A16)</f>
        <v>2.87425149700599</v>
      </c>
    </row>
    <row r="18" customFormat="false" ht="12.5" hidden="false" customHeight="false" outlineLevel="0" collapsed="false">
      <c r="A18" s="0" t="n">
        <v>0.32</v>
      </c>
      <c r="B18" s="0" t="n">
        <v>145.954584124766</v>
      </c>
      <c r="C18" s="0" t="n">
        <v>22.941176287735</v>
      </c>
      <c r="D18" s="0" t="n">
        <v>78.0000001223969</v>
      </c>
      <c r="E18" s="52" t="n">
        <v>2</v>
      </c>
      <c r="F18" s="0" t="n">
        <v>0.0249999984700384</v>
      </c>
      <c r="H18" s="0" t="n">
        <f aca="false">((E18-E17)/E17)/((A18-A17)/A17)</f>
        <v>2.87978142076502</v>
      </c>
    </row>
    <row r="19" customFormat="false" ht="12.5" hidden="false" customHeight="false" outlineLevel="0" collapsed="false">
      <c r="A19" s="0" t="n">
        <v>0.33</v>
      </c>
      <c r="B19" s="0" t="n">
        <v>146.012418586372</v>
      </c>
      <c r="C19" s="0" t="n">
        <v>23.233830378328</v>
      </c>
      <c r="D19" s="0" t="n">
        <v>77.8333336418653</v>
      </c>
      <c r="E19" s="52" t="n">
        <v>2.17</v>
      </c>
      <c r="F19" s="0" t="n">
        <v>0.0270833294766833</v>
      </c>
      <c r="H19" s="0" t="n">
        <f aca="false">((E19-E18)/E18)/((A19-A18)/A18)</f>
        <v>2.72</v>
      </c>
    </row>
    <row r="20" customFormat="false" ht="12.5" hidden="false" customHeight="false" outlineLevel="0" collapsed="false">
      <c r="A20" s="0" t="n">
        <v>0.34</v>
      </c>
      <c r="B20" s="0" t="n">
        <v>146.075980991193</v>
      </c>
      <c r="C20" s="0" t="n">
        <v>23.5353527674709</v>
      </c>
      <c r="D20" s="0" t="n">
        <v>77.6666671659555</v>
      </c>
      <c r="E20" s="52" t="n">
        <v>2.33</v>
      </c>
      <c r="F20" s="0" t="n">
        <v>0.0291666604255569</v>
      </c>
      <c r="H20" s="0" t="n">
        <f aca="false">((E20-E19)/E19)/((A20-A19)/A19)</f>
        <v>2.4331797235023</v>
      </c>
    </row>
    <row r="21" customFormat="false" ht="12.5" hidden="false" customHeight="false" outlineLevel="0" collapsed="false">
      <c r="A21" s="0" t="n">
        <v>0.35</v>
      </c>
      <c r="B21" s="0" t="n">
        <v>146.14547422785</v>
      </c>
      <c r="C21" s="0" t="n">
        <v>23.8461545877965</v>
      </c>
      <c r="D21" s="0" t="n">
        <v>77.4999995249531</v>
      </c>
      <c r="E21" s="52" t="n">
        <v>2.5</v>
      </c>
      <c r="F21" s="0" t="n">
        <v>0.0312500059380863</v>
      </c>
      <c r="H21" s="0" t="n">
        <f aca="false">((E21-E20)/E20)/((A21-A20)/A20)</f>
        <v>2.48068669527898</v>
      </c>
      <c r="I21" s="3" t="s">
        <v>86</v>
      </c>
    </row>
    <row r="22" customFormat="false" ht="13" hidden="false" customHeight="false" outlineLevel="0" collapsed="false">
      <c r="I22" s="3" t="s">
        <v>87</v>
      </c>
    </row>
    <row r="23" customFormat="false" ht="12.5" hidden="false" customHeight="false" outlineLevel="0" collapsed="false">
      <c r="I23" s="3" t="s">
        <v>88</v>
      </c>
    </row>
    <row r="24" customFormat="false" ht="12.5" hidden="false" customHeight="false" outlineLevel="0" collapsed="false">
      <c r="I24" s="3" t="s">
        <v>89</v>
      </c>
    </row>
    <row r="25" customFormat="false" ht="12.5" hidden="false" customHeight="false" outlineLevel="0" collapsed="false">
      <c r="I25" s="3" t="s">
        <v>90</v>
      </c>
    </row>
    <row r="26" customFormat="false" ht="12.5" hidden="false" customHeight="false" outlineLevel="0" collapsed="false">
      <c r="I26" s="3" t="s">
        <v>91</v>
      </c>
    </row>
    <row r="27" customFormat="false" ht="12.5" hidden="false" customHeight="false" outlineLevel="0" collapsed="false">
      <c r="I27" s="3" t="s">
        <v>92</v>
      </c>
    </row>
    <row r="28" customFormat="false" ht="12.5" hidden="false" customHeight="false" outlineLevel="0" collapsed="false">
      <c r="I28" s="3" t="s">
        <v>93</v>
      </c>
    </row>
    <row r="29" customFormat="false" ht="12.5" hidden="false" customHeight="false" outlineLevel="0" collapsed="false">
      <c r="I29" s="3" t="s">
        <v>94</v>
      </c>
    </row>
    <row r="30" customFormat="false" ht="12.5" hidden="false" customHeight="false" outlineLevel="0" collapsed="false">
      <c r="I30" s="3" t="s">
        <v>95</v>
      </c>
    </row>
    <row r="31" customFormat="false" ht="12.5" hidden="false" customHeight="false" outlineLevel="0" collapsed="false">
      <c r="I31" s="3" t="s">
        <v>96</v>
      </c>
    </row>
    <row r="32" customFormat="false" ht="12.5" hidden="false" customHeight="false" outlineLevel="0" collapsed="false">
      <c r="I32" s="3" t="s">
        <v>97</v>
      </c>
    </row>
    <row r="36" customFormat="false" ht="12.5" hidden="false" customHeight="false" outlineLevel="0" collapsed="false">
      <c r="I36" s="3" t="s">
        <v>98</v>
      </c>
    </row>
    <row r="37" customFormat="false" ht="12.5" hidden="false" customHeight="false" outlineLevel="0" collapsed="false">
      <c r="I37" s="0" t="n">
        <f aca="false">80-(1/(0.2+1))*(80+20*(1-0.3))</f>
        <v>1.66666666666666</v>
      </c>
      <c r="J37" s="3" t="s">
        <v>99</v>
      </c>
    </row>
    <row r="38" customFormat="false" ht="12.5" hidden="false" customHeight="false" outlineLevel="0" collapsed="false">
      <c r="I38" s="3" t="s">
        <v>100</v>
      </c>
    </row>
    <row r="39" customFormat="false" ht="12.5" hidden="false" customHeight="false" outlineLevel="0" collapsed="false">
      <c r="I39" s="3" t="s">
        <v>101</v>
      </c>
    </row>
    <row r="40" customFormat="false" ht="12.5" hidden="false" customHeight="false" outlineLevel="0" collapsed="false">
      <c r="I40" s="3" t="s">
        <v>102</v>
      </c>
    </row>
    <row r="41" customFormat="false" ht="12.5" hidden="false" customHeight="false" outlineLevel="0" collapsed="false">
      <c r="I41" s="3" t="s">
        <v>103</v>
      </c>
    </row>
    <row r="42" customFormat="false" ht="12.5" hidden="false" customHeight="false" outlineLevel="0" collapsed="false">
      <c r="I42" s="3" t="s">
        <v>104</v>
      </c>
    </row>
    <row r="46" customFormat="false" ht="12.5" hidden="false" customHeight="false" outlineLevel="0" collapsed="false">
      <c r="I46" s="3" t="s">
        <v>105</v>
      </c>
    </row>
    <row r="47" customFormat="false" ht="12.5" hidden="false" customHeight="false" outlineLevel="0" collapsed="false">
      <c r="I47" s="3" t="s">
        <v>106</v>
      </c>
    </row>
    <row r="48" customFormat="false" ht="12.5" hidden="false" customHeight="false" outlineLevel="0" collapsed="false">
      <c r="I48" s="3" t="s">
        <v>107</v>
      </c>
    </row>
    <row r="53" customFormat="false" ht="12.5" hidden="false" customHeight="false" outlineLevel="0" collapsed="false">
      <c r="I53" s="3" t="s">
        <v>108</v>
      </c>
    </row>
    <row r="57" customFormat="false" ht="12.5" hidden="false" customHeight="false" outlineLevel="0" collapsed="false">
      <c r="I57" s="3" t="s">
        <v>109</v>
      </c>
    </row>
    <row r="58" customFormat="false" ht="12.5" hidden="false" customHeight="false" outlineLevel="0" collapsed="false">
      <c r="I58" s="0" t="n">
        <f aca="false">20*0.3/((0.2+1)*80-(80+20*(1-0.3)))</f>
        <v>3</v>
      </c>
    </row>
    <row r="59" customFormat="false" ht="12.5" hidden="false" customHeight="false" outlineLevel="0" collapsed="false">
      <c r="I59" s="3" t="s">
        <v>110</v>
      </c>
    </row>
    <row r="60" customFormat="false" ht="12.5" hidden="false" customHeight="false" outlineLevel="0" collapsed="false">
      <c r="I60" s="3" t="s">
        <v>111</v>
      </c>
    </row>
    <row r="61" customFormat="false" ht="12.5" hidden="false" customHeight="false" outlineLevel="0" collapsed="false">
      <c r="I61" s="3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72"/>
  </cols>
  <sheetData>
    <row r="1" customFormat="false" ht="12.5" hidden="false" customHeight="false" outlineLevel="0" collapsed="false">
      <c r="A1" s="1" t="s">
        <v>113</v>
      </c>
    </row>
    <row r="3" customFormat="false" ht="12.5" hidden="false" customHeight="false" outlineLevel="0" collapsed="false">
      <c r="A3" s="0" t="s">
        <v>114</v>
      </c>
    </row>
    <row r="4" customFormat="false" ht="12.5" hidden="false" customHeight="false" outlineLevel="0" collapsed="false">
      <c r="A4" s="0" t="s">
        <v>115</v>
      </c>
    </row>
    <row r="5" customFormat="false" ht="12.5" hidden="false" customHeight="false" outlineLevel="0" collapsed="false">
      <c r="A5" s="0" t="s">
        <v>116</v>
      </c>
    </row>
    <row r="6" customFormat="false" ht="12.5" hidden="false" customHeight="false" outlineLevel="0" collapsed="false">
      <c r="A6" s="0" t="s">
        <v>117</v>
      </c>
    </row>
    <row r="8" customFormat="false" ht="12.5" hidden="false" customHeight="false" outlineLevel="0" collapsed="false">
      <c r="A8" s="0" t="s">
        <v>118</v>
      </c>
    </row>
    <row r="9" customFormat="false" ht="12.5" hidden="false" customHeight="false" outlineLevel="0" collapsed="false">
      <c r="A9" s="0" t="s">
        <v>119</v>
      </c>
    </row>
    <row r="10" customFormat="false" ht="12.5" hidden="false" customHeight="false" outlineLevel="0" collapsed="false">
      <c r="A10" s="0" t="s">
        <v>120</v>
      </c>
    </row>
    <row r="11" customFormat="false" ht="12.5" hidden="false" customHeight="false" outlineLevel="0" collapsed="false">
      <c r="A11" s="0" t="s">
        <v>121</v>
      </c>
    </row>
    <row r="12" customFormat="false" ht="12.5" hidden="false" customHeight="false" outlineLevel="0" collapsed="false">
      <c r="A12" s="0" t="s">
        <v>122</v>
      </c>
    </row>
    <row r="13" customFormat="false" ht="12.5" hidden="false" customHeight="false" outlineLevel="0" collapsed="false">
      <c r="A13" s="0" t="s">
        <v>123</v>
      </c>
    </row>
    <row r="77" customFormat="false" ht="12.5" hidden="false" customHeight="false" outlineLevel="0" collapsed="false">
      <c r="A77" s="0" t="s">
        <v>124</v>
      </c>
    </row>
    <row r="81" customFormat="false" ht="13" hidden="false" customHeight="false" outlineLevel="0" collapsed="false"/>
    <row r="82" customFormat="false" ht="13" hidden="false" customHeight="false" outlineLevel="0" collapsed="false">
      <c r="A82" s="30" t="s">
        <v>42</v>
      </c>
      <c r="B82" s="31"/>
    </row>
    <row r="83" customFormat="false" ht="13" hidden="false" customHeight="false" outlineLevel="0" collapsed="false">
      <c r="A83" s="32" t="s">
        <v>45</v>
      </c>
      <c r="B83" s="36" t="n">
        <v>3</v>
      </c>
      <c r="C83" s="0" t="s">
        <v>125</v>
      </c>
    </row>
    <row r="84" customFormat="false" ht="13" hidden="false" customHeight="false" outlineLevel="0" collapsed="false">
      <c r="A84" s="32" t="s">
        <v>47</v>
      </c>
      <c r="B84" s="36" t="n">
        <v>6</v>
      </c>
      <c r="C84" s="0" t="s">
        <v>126</v>
      </c>
    </row>
    <row r="85" customFormat="false" ht="13" hidden="false" customHeight="false" outlineLevel="0" collapsed="false">
      <c r="A85" s="53" t="s">
        <v>127</v>
      </c>
      <c r="B85" s="36" t="n">
        <v>70</v>
      </c>
      <c r="C85" s="0" t="s">
        <v>128</v>
      </c>
    </row>
    <row r="86" customFormat="false" ht="13" hidden="false" customHeight="false" outlineLevel="0" collapsed="false">
      <c r="A86" s="53" t="s">
        <v>129</v>
      </c>
      <c r="B86" s="36" t="n">
        <v>80</v>
      </c>
      <c r="C86" s="0" t="s">
        <v>130</v>
      </c>
    </row>
    <row r="87" customFormat="false" ht="13" hidden="false" customHeight="false" outlineLevel="0" collapsed="false">
      <c r="A87" s="54" t="s">
        <v>131</v>
      </c>
      <c r="B87" s="55" t="n">
        <f aca="false">B83*B84+B85*B86</f>
        <v>5618</v>
      </c>
      <c r="C87" s="37" t="s">
        <v>132</v>
      </c>
    </row>
    <row r="88" customFormat="false" ht="13" hidden="false" customHeight="false" outlineLevel="0" collapsed="false">
      <c r="A88" s="32" t="s">
        <v>55</v>
      </c>
      <c r="B88" s="36" t="n">
        <v>2</v>
      </c>
      <c r="C88" s="0" t="s">
        <v>133</v>
      </c>
    </row>
    <row r="89" customFormat="false" ht="13.5" hidden="false" customHeight="false" outlineLevel="0" collapsed="false">
      <c r="A89" s="40" t="s">
        <v>58</v>
      </c>
      <c r="B89" s="41" t="n">
        <v>2</v>
      </c>
      <c r="C89" s="0" t="s">
        <v>134</v>
      </c>
    </row>
    <row r="91" customFormat="false" ht="12.5" hidden="false" customHeight="false" outlineLevel="0" collapsed="false">
      <c r="A91" s="0" t="s">
        <v>135</v>
      </c>
    </row>
    <row r="92" customFormat="false" ht="12.5" hidden="false" customHeight="false" outlineLevel="0" collapsed="false">
      <c r="A92" s="0" t="s">
        <v>136</v>
      </c>
    </row>
    <row r="94" customFormat="false" ht="12.5" hidden="false" customHeight="false" outlineLevel="0" collapsed="false">
      <c r="A94" s="0" t="s">
        <v>137</v>
      </c>
    </row>
    <row r="95" customFormat="false" ht="12.5" hidden="false" customHeight="false" outlineLevel="0" collapsed="false">
      <c r="A95" s="0" t="s">
        <v>138</v>
      </c>
    </row>
    <row r="97" customFormat="false" ht="12.5" hidden="false" customHeight="false" outlineLevel="0" collapsed="false">
      <c r="A97" s="0" t="s">
        <v>139</v>
      </c>
    </row>
    <row r="98" customFormat="false" ht="12.5" hidden="false" customHeight="false" outlineLevel="0" collapsed="false">
      <c r="A98" s="0" t="s">
        <v>140</v>
      </c>
    </row>
    <row r="100" customFormat="false" ht="12.5" hidden="false" customHeight="false" outlineLevel="0" collapsed="false">
      <c r="A100" s="0" t="s">
        <v>141</v>
      </c>
    </row>
    <row r="101" customFormat="false" ht="12.5" hidden="false" customHeight="false" outlineLevel="0" collapsed="false">
      <c r="A101" s="0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NewParameters">
                <anchor moveWithCells="true" sizeWithCells="false">
                  <from>
                    <xdr:col>0</xdr:col>
                    <xdr:colOff>704880</xdr:colOff>
                    <xdr:row>77</xdr:row>
                    <xdr:rowOff>95400</xdr:rowOff>
                  </from>
                  <to>
                    <xdr:col>2</xdr:col>
                    <xdr:colOff>412560</xdr:colOff>
                    <xdr:row>80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20-02-24T07:36:49Z</dcterms:modified>
  <cp:revision>0</cp:revision>
  <dc:subject/>
  <dc:title>An Economic Analysis of Charitable Giv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