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upplierPays" sheetId="2" state="visible" r:id="rId3"/>
    <sheet name="DemanderPays" sheetId="3" state="visible" r:id="rId4"/>
    <sheet name="Q&amp;A" sheetId="4" state="visible" r:id="rId5"/>
  </sheets>
  <definedNames>
    <definedName function="false" hidden="false" name="d0_" vbProcedure="false">SupplierPays!$B$7</definedName>
    <definedName function="false" hidden="false" name="d1_" vbProcedure="false">SupplierPays!$B$8</definedName>
    <definedName function="false" hidden="false" name="P" vbProcedure="false">SupplierPays!$B$11</definedName>
    <definedName function="false" hidden="false" name="Q" vbProcedure="false">SupplierPays!$B$12</definedName>
    <definedName function="false" hidden="false" name="s0_" vbProcedure="false">SupplierPays!$E$7</definedName>
    <definedName function="false" hidden="false" name="s1_" vbProcedure="false">SupplierPays!$E$8</definedName>
    <definedName function="false" hidden="false" name="step" vbProcedure="false">SupplierPays!$A$46</definedName>
    <definedName function="false" hidden="false" name="tax" vbProcedure="false">SupplierPays!$B$14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upplierPays!$B$2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d0_" vbProcedure="false">DemanderPays!$B$7</definedName>
    <definedName function="false" hidden="false" localSheetId="2" name="d1_" vbProcedure="false">DemanderPays!$B$8</definedName>
    <definedName function="false" hidden="false" localSheetId="2" name="P" vbProcedure="false">DemanderPays!$B$11</definedName>
    <definedName function="false" hidden="false" localSheetId="2" name="Q" vbProcedure="false">DemanderPays!$B$12</definedName>
    <definedName function="false" hidden="false" localSheetId="2" name="s0_" vbProcedure="false">DemanderPays!$E$7</definedName>
    <definedName function="false" hidden="false" localSheetId="2" name="s1_" vbProcedure="false">DemanderPays!$E$8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DemanderPays!$B$21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tep" vbProcedure="false">DemanderPays!$A$46</definedName>
    <definedName function="false" hidden="false" localSheetId="2" name="tax" vbProcedure="false">DemanderPays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7</xdr:rowOff>
              </xdr:from>
              <xdr:to>
                <xdr:col>3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</xdr:row>
                <xdr:rowOff>7</xdr:rowOff>
              </xdr:from>
              <xdr:to>
                <xdr:col>3</xdr:col>
                <xdr:colOff>66</xdr:colOff>
                <xdr:row>10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14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</xdr:row>
                <xdr:rowOff>10</xdr:rowOff>
              </xdr:from>
              <xdr:to>
                <xdr:col>3</xdr:col>
                <xdr:colOff>60</xdr:colOff>
                <xdr:row>1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7</xdr:rowOff>
              </xdr:from>
              <xdr:to>
                <xdr:col>6</xdr:col>
                <xdr:colOff>66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7</xdr:rowOff>
              </xdr:from>
              <xdr:to>
                <xdr:col>3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</xdr:row>
                <xdr:rowOff>7</xdr:rowOff>
              </xdr:from>
              <xdr:to>
                <xdr:col>3</xdr:col>
                <xdr:colOff>66</xdr:colOff>
                <xdr:row>10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C14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2</xdr:row>
                <xdr:rowOff>10</xdr:rowOff>
              </xdr:from>
              <xdr:to>
                <xdr:col>3</xdr:col>
                <xdr:colOff>60</xdr:colOff>
                <xdr:row>1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7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Change cell F8 inst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7</xdr:rowOff>
              </xdr:from>
              <xdr:to>
                <xdr:col>6</xdr:col>
                <xdr:colOff>66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0">
  <si>
    <t xml:space="preserve">Tax Incidence and Deadweight Loss</t>
  </si>
  <si>
    <t xml:space="preserve">Important Ideas and Vocabulary</t>
  </si>
  <si>
    <t xml:space="preserve">Quantity Tax</t>
  </si>
  <si>
    <t xml:space="preserve">Two Big Questions:</t>
  </si>
  <si>
    <t xml:space="preserve">1) Tax Incidence: who bears the burden?</t>
  </si>
  <si>
    <t xml:space="preserve">Paying the tax versus bearing the burden of the tax.</t>
  </si>
  <si>
    <t xml:space="preserve">The ability to shift or pass on a tax depends on the elasticities of demand and supply.</t>
  </si>
  <si>
    <t xml:space="preserve">The more inelastic, the higher the tax burden.</t>
  </si>
  <si>
    <t xml:space="preserve">Tax Incidence Formula:</t>
  </si>
  <si>
    <t xml:space="preserve">2) Deadweight Loss (excess burden): measuring the effect of taxes on resource allocation.</t>
  </si>
  <si>
    <t xml:space="preserve">Optimal Taxation: which goods should we tax to minimize DWL?</t>
  </si>
  <si>
    <t xml:space="preserve">The price inelastic (insensitive) ones.</t>
  </si>
  <si>
    <t xml:space="preserve">Harberger triangle</t>
  </si>
  <si>
    <t xml:space="preserve">Tax incidence and deadweight loss when supplier collects and sends the gov the tax payments.</t>
  </si>
  <si>
    <t xml:space="preserve">Figure 17.12</t>
  </si>
  <si>
    <t xml:space="preserve">To see other price elasticity of demand cases, click and select one:</t>
  </si>
  <si>
    <t xml:space="preserve">Exogenous Variables for Demand and Supply</t>
  </si>
  <si>
    <t xml:space="preserve">P = d0 - d1Qd</t>
  </si>
  <si>
    <t xml:space="preserve">P = s0 + s1Qs</t>
  </si>
  <si>
    <t xml:space="preserve">d0</t>
  </si>
  <si>
    <t xml:space="preserve">s0</t>
  </si>
  <si>
    <t xml:space="preserve">do</t>
  </si>
  <si>
    <t xml:space="preserve">d1</t>
  </si>
  <si>
    <t xml:space="preserve">price elasticity at P=100</t>
  </si>
  <si>
    <t xml:space="preserve">s1</t>
  </si>
  <si>
    <t xml:space="preserve">Initial: - 0.4</t>
  </si>
  <si>
    <t xml:space="preserve">More Elastic: - 0.8</t>
  </si>
  <si>
    <t xml:space="preserve">Equilibrium Solution</t>
  </si>
  <si>
    <t xml:space="preserve">Elasticities at the Equilibrium Price</t>
  </si>
  <si>
    <t xml:space="preserve">Equal Burden: - 1.54</t>
  </si>
  <si>
    <t xml:space="preserve">same as S</t>
  </si>
  <si>
    <t xml:space="preserve">Pe</t>
  </si>
  <si>
    <t xml:space="preserve">Super Elastic: -12.8</t>
  </si>
  <si>
    <t xml:space="preserve">Qe</t>
  </si>
  <si>
    <t xml:space="preserve">Perfectly Elastic: - infinity</t>
  </si>
  <si>
    <t xml:space="preserve">- infinity</t>
  </si>
  <si>
    <t xml:space="preserve">Tax</t>
  </si>
  <si>
    <t xml:space="preserve">P Consumer</t>
  </si>
  <si>
    <t xml:space="preserve">P Firm</t>
  </si>
  <si>
    <t xml:space="preserve">Gov Rev</t>
  </si>
  <si>
    <t xml:space="preserve">DWL</t>
  </si>
  <si>
    <t xml:space="preserve">Initial, No Tax Solution</t>
  </si>
  <si>
    <t xml:space="preserve">Figure 17.13</t>
  </si>
  <si>
    <t xml:space="preserve">step</t>
  </si>
  <si>
    <t xml:space="preserve">Live</t>
  </si>
  <si>
    <t xml:space="preserve">Dead</t>
  </si>
  <si>
    <t xml:space="preserve">Price Line</t>
  </si>
  <si>
    <t xml:space="preserve">Q</t>
  </si>
  <si>
    <t xml:space="preserve">D</t>
  </si>
  <si>
    <t xml:space="preserve">S</t>
  </si>
  <si>
    <t xml:space="preserve">Tax incidence and deadweight loss when demander collects and sends the gov the tax payments.</t>
  </si>
  <si>
    <t xml:space="preserve">Questions</t>
  </si>
  <si>
    <t xml:space="preserve">Suppose the government decides to subsidize instead of tax a good by $50 for each unit bought.</t>
  </si>
  <si>
    <t xml:space="preserve">1) If the consumer receives the subsidy from the government, how will the inverse demand curve shift?  Explain why.</t>
  </si>
  <si>
    <t xml:space="preserve">2) Show that it doesn't matter who actually gets the subsidy in terms of the price paid by the consumer and received by the firm.</t>
  </si>
  <si>
    <t xml:space="preserve">Take screenshots to support your explanation.</t>
  </si>
  <si>
    <t xml:space="preserve">3) What is the case against subsidizing a good?</t>
  </si>
  <si>
    <t xml:space="preserve">Use the $50 subsidy example to support your answer.</t>
  </si>
  <si>
    <t xml:space="preserve">4) Find the tax that maximizes government revenue.</t>
  </si>
  <si>
    <t xml:space="preserve">Explain your procedure and take screenshots as neede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0.00"/>
    <numFmt numFmtId="168" formatCode="\$#,##0.00_);&quot;($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1"/>
      <color rgb="FFFF00FF"/>
      <name val="Calibri"/>
      <family val="2"/>
    </font>
    <font>
      <b val="true"/>
      <sz val="11"/>
      <color rgb="FF008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17293233083"/>
          <c:y val="0.0380201852619936"/>
          <c:w val="0.935808270676692"/>
          <c:h val="0.913590488040924"/>
        </c:manualLayout>
      </c:layout>
      <c:scatterChart>
        <c:scatterStyle val="line"/>
        <c:varyColors val="0"/>
        <c:ser>
          <c:idx val="0"/>
          <c:order val="0"/>
          <c:tx>
            <c:strRef>
              <c:f>SupplierPays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pplierPays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M$47:$M$67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pplierPays!$K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K$48:$K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pplierPays!$L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L$48:$L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3366"/>
            </a:solidFill>
            <a:ln w="0">
              <a:solidFill>
                <a:srgbClr val="003366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F$48:$F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G$48:$G$51</c:f>
              <c:numCache>
                <c:formatCode>General</c:formatCode>
                <c:ptCount val="4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</c:numCache>
            </c:numRef>
          </c:xVal>
          <c:yVal>
            <c:numRef>
              <c:f>SupplierPays!$H$48:$H$51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yVal>
          <c:smooth val="0"/>
        </c:ser>
        <c:axId val="82801750"/>
        <c:axId val="33512364"/>
      </c:scatterChart>
      <c:valAx>
        <c:axId val="8280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906015037594"/>
              <c:y val="0.904189133139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64"/>
        <c:crossesAt val="0"/>
        <c:crossBetween val="midCat"/>
      </c:valAx>
      <c:valAx>
        <c:axId val="335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in dollars per unit</a:t>
                </a:r>
              </a:p>
            </c:rich>
          </c:tx>
          <c:layout>
            <c:manualLayout>
              <c:xMode val="edge"/>
              <c:yMode val="edge"/>
              <c:x val="0.0234962406015038"/>
              <c:y val="-0.283423199225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26308863615"/>
          <c:y val="0.0414765657403567"/>
          <c:w val="0.938904032333866"/>
          <c:h val="0.902806580948431"/>
        </c:manualLayout>
      </c:layout>
      <c:scatterChart>
        <c:scatterStyle val="line"/>
        <c:varyColors val="0"/>
        <c:ser>
          <c:idx val="0"/>
          <c:order val="0"/>
          <c:tx>
            <c:strRef>
              <c:f>SupplierPays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pplierPays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M$47:$M$67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pplierPays!$K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K$48:$K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pplierPays!$L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L$48:$L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3366"/>
            </a:solidFill>
            <a:ln w="0">
              <a:solidFill>
                <a:srgbClr val="00336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F$48:$F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U$13:$AU$16</c:f>
              <c:numCache>
                <c:formatCode>General</c:formatCode>
                <c:ptCount val="4"/>
                <c:pt idx="0">
                  <c:v>0</c:v>
                </c:pt>
                <c:pt idx="1">
                  <c:v>105.16</c:v>
                </c:pt>
                <c:pt idx="2">
                  <c:v>125</c:v>
                </c:pt>
                <c:pt idx="3">
                  <c:v>0</c:v>
                </c:pt>
              </c:numCache>
            </c:numRef>
          </c:xVal>
          <c:yVal>
            <c:numRef>
              <c:f>SupplierPays!$AV$13:$AV$16</c:f>
              <c:numCache>
                <c:formatCode>General</c:formatCode>
                <c:ptCount val="4"/>
                <c:pt idx="0">
                  <c:v>89.68</c:v>
                </c:pt>
                <c:pt idx="1">
                  <c:v>89.68</c:v>
                </c:pt>
                <c:pt idx="2">
                  <c:v>98</c:v>
                </c:pt>
                <c:pt idx="3">
                  <c:v>9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U$8:$AU$11</c:f>
              <c:numCache>
                <c:formatCode>General</c:formatCode>
                <c:ptCount val="4"/>
                <c:pt idx="0">
                  <c:v>0</c:v>
                </c:pt>
                <c:pt idx="1">
                  <c:v>105.16</c:v>
                </c:pt>
                <c:pt idx="2">
                  <c:v>125</c:v>
                </c:pt>
                <c:pt idx="3">
                  <c:v>0</c:v>
                </c:pt>
              </c:numCache>
            </c:numRef>
          </c:xVal>
          <c:yVal>
            <c:numRef>
              <c:f>SupplierPays!$AV$8:$AV$11</c:f>
              <c:numCache>
                <c:formatCode>General</c:formatCode>
                <c:ptCount val="4"/>
                <c:pt idx="0">
                  <c:v>139.68</c:v>
                </c:pt>
                <c:pt idx="1">
                  <c:v>139.68</c:v>
                </c:pt>
                <c:pt idx="2">
                  <c:v>102</c:v>
                </c:pt>
                <c:pt idx="3">
                  <c:v>102</c:v>
                </c:pt>
              </c:numCache>
            </c:numRef>
          </c:yVal>
          <c:smooth val="0"/>
        </c:ser>
        <c:axId val="67592695"/>
        <c:axId val="6976000"/>
      </c:scatterChart>
      <c:valAx>
        <c:axId val="6759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2339505592631"/>
              <c:y val="0.904189133139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00"/>
        <c:crossesAt val="0"/>
        <c:crossBetween val="midCat"/>
      </c:valAx>
      <c:valAx>
        <c:axId val="69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in dollars per unit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-0.283423199225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26308863615"/>
          <c:y val="0.0387114613576663"/>
          <c:w val="0.938904032333866"/>
          <c:h val="0.904742154016314"/>
        </c:manualLayout>
      </c:layout>
      <c:scatterChart>
        <c:scatterStyle val="line"/>
        <c:varyColors val="0"/>
        <c:ser>
          <c:idx val="0"/>
          <c:order val="0"/>
          <c:tx>
            <c:strRef>
              <c:f>SupplierPays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pplierPays!$K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K$48:$K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pplierPays!$L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ppli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SupplierPays!$L$48:$L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axId val="45909382"/>
        <c:axId val="72701753"/>
      </c:scatterChart>
      <c:valAx>
        <c:axId val="4590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2339505592631"/>
              <c:y val="0.904189133139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753"/>
        <c:crossesAt val="0"/>
        <c:crossBetween val="midCat"/>
      </c:valAx>
      <c:valAx>
        <c:axId val="727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in dollars per unit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-0.283423199225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80201852619936"/>
          <c:w val="0.935802237052355"/>
          <c:h val="0.916355592423614"/>
        </c:manualLayout>
      </c:layout>
      <c:scatterChart>
        <c:scatterStyle val="line"/>
        <c:varyColors val="0"/>
        <c:ser>
          <c:idx val="0"/>
          <c:order val="0"/>
          <c:tx>
            <c:strRef>
              <c:f>DemanderPays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manderPays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M$48:$M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manderPays!$K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K$48:$K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emanderPays!$L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L$48:$L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E$48:$E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3366"/>
            </a:solidFill>
            <a:ln w="0">
              <a:solidFill>
                <a:srgbClr val="003366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DemanderPays!$F$48:$F$68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erPays!$G$48:$G$51</c:f>
              <c:numCache>
                <c:formatCode>General</c:formatCode>
                <c:ptCount val="4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</c:numCache>
            </c:numRef>
          </c:xVal>
          <c:yVal>
            <c:numRef>
              <c:f>DemanderPays!$H$48:$H$51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yVal>
          <c:smooth val="0"/>
        </c:ser>
        <c:axId val="94846199"/>
        <c:axId val="58633279"/>
      </c:scatterChart>
      <c:valAx>
        <c:axId val="9484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9013065137701"/>
              <c:y val="0.904189133139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279"/>
        <c:crossesAt val="0"/>
        <c:crossBetween val="midCat"/>
      </c:valAx>
      <c:valAx>
        <c:axId val="58633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in dollars per unit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-0.28107286050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6040</xdr:colOff>
      <xdr:row>14</xdr:row>
      <xdr:rowOff>76320</xdr:rowOff>
    </xdr:from>
    <xdr:to>
      <xdr:col>6</xdr:col>
      <xdr:colOff>618840</xdr:colOff>
      <xdr:row>16</xdr:row>
      <xdr:rowOff>158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8800" y="2305080"/>
          <a:ext cx="16290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1080</xdr:colOff>
      <xdr:row>16</xdr:row>
      <xdr:rowOff>171360</xdr:rowOff>
    </xdr:to>
    <xdr:graphicFrame>
      <xdr:nvGraphicFramePr>
        <xdr:cNvPr id="1" name="Chart 1"/>
        <xdr:cNvGraphicFramePr/>
      </xdr:nvGraphicFramePr>
      <xdr:xfrm>
        <a:off x="4699080" y="158760"/>
        <a:ext cx="38300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12600</xdr:colOff>
          <xdr:row>7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12600</xdr:colOff>
          <xdr:row>8</xdr:row>
          <xdr:rowOff>-612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12240</xdr:colOff>
          <xdr:row>7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12240</xdr:colOff>
          <xdr:row>8</xdr:row>
          <xdr:rowOff>-61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12600</xdr:colOff>
          <xdr:row>14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More Elastic De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e Elastic Demand</a:t>
              </a:r>
            </a:p>
          </xdr:txBody>
        </xdr:sp>
        <xdr:clientData/>
      </xdr:twoCellAnchor>
    </mc:Choice>
  </mc:AlternateContent>
  <xdr:twoCellAnchor editAs="oneCell">
    <xdr:from>
      <xdr:col>39</xdr:col>
      <xdr:colOff>0</xdr:colOff>
      <xdr:row>2</xdr:row>
      <xdr:rowOff>0</xdr:rowOff>
    </xdr:from>
    <xdr:to>
      <xdr:col>45</xdr:col>
      <xdr:colOff>720</xdr:colOff>
      <xdr:row>17</xdr:row>
      <xdr:rowOff>158760</xdr:rowOff>
    </xdr:to>
    <xdr:graphicFrame>
      <xdr:nvGraphicFramePr>
        <xdr:cNvPr id="3" name="Chart 1"/>
        <xdr:cNvGraphicFramePr/>
      </xdr:nvGraphicFramePr>
      <xdr:xfrm>
        <a:off x="26279640" y="317520"/>
        <a:ext cx="382968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1</xdr:row>
      <xdr:rowOff>0</xdr:rowOff>
    </xdr:from>
    <xdr:to>
      <xdr:col>45</xdr:col>
      <xdr:colOff>720</xdr:colOff>
      <xdr:row>37</xdr:row>
      <xdr:rowOff>63360</xdr:rowOff>
    </xdr:to>
    <xdr:graphicFrame>
      <xdr:nvGraphicFramePr>
        <xdr:cNvPr id="7" name="Chart 1"/>
        <xdr:cNvGraphicFramePr/>
      </xdr:nvGraphicFramePr>
      <xdr:xfrm>
        <a:off x="26279640" y="3403440"/>
        <a:ext cx="382968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458640</xdr:colOff>
      <xdr:row>29</xdr:row>
      <xdr:rowOff>75960</xdr:rowOff>
    </xdr:from>
    <xdr:to>
      <xdr:col>43</xdr:col>
      <xdr:colOff>486360</xdr:colOff>
      <xdr:row>32</xdr:row>
      <xdr:rowOff>19080</xdr:rowOff>
    </xdr:to>
    <xdr:sp>
      <xdr:nvSpPr>
        <xdr:cNvPr id="28" name="Straight Connector 2"/>
        <xdr:cNvSpPr/>
      </xdr:nvSpPr>
      <xdr:spPr>
        <a:xfrm flipV="1">
          <a:off x="26738280" y="4749480"/>
          <a:ext cx="2580120" cy="4194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5920</xdr:colOff>
          <xdr:row>4</xdr:row>
          <xdr:rowOff>57240</xdr:rowOff>
        </xdr:from>
        <xdr:to>
          <xdr:col>13</xdr:col>
          <xdr:colOff>93600</xdr:colOff>
          <xdr:row>5</xdr:row>
          <xdr:rowOff>954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40601503759</cdr:x>
      <cdr:y>0.482510714779483</cdr:y>
    </cdr:from>
    <cdr:to>
      <cdr:x>0.413533834586466</cdr:x>
      <cdr:y>0.584957832158164</cdr:y>
    </cdr:to>
    <cdr:sp>
      <cdr:nvSpPr>
        <cdr:cNvPr id="2" name="TextBox 2"/>
        <cdr:cNvSpPr/>
      </cdr:nvSpPr>
      <cdr:spPr>
        <a:xfrm>
          <a:off x="895320" y="1256400"/>
          <a:ext cx="6886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09136197011</cdr:x>
      <cdr:y>0.480436886492465</cdr:y>
    </cdr:from>
    <cdr:to>
      <cdr:x>0.405771219099539</cdr:x>
      <cdr:y>0.581501451679801</cdr:y>
    </cdr:to>
    <cdr:sp>
      <cdr:nvSpPr>
        <cdr:cNvPr id="4" name="TextBox 2"/>
        <cdr:cNvSpPr/>
      </cdr:nvSpPr>
      <cdr:spPr>
        <a:xfrm>
          <a:off x="862560" y="1251000"/>
          <a:ext cx="6915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32568850456</cdr:x>
      <cdr:y>0.258537259781557</cdr:y>
    </cdr:from>
    <cdr:to>
      <cdr:x>0.682018986746875</cdr:x>
      <cdr:y>0.361952163694179</cdr:y>
    </cdr:to>
    <cdr:sp>
      <cdr:nvSpPr>
        <cdr:cNvPr id="5" name="Callout: Line 1"/>
        <cdr:cNvSpPr/>
      </cdr:nvSpPr>
      <cdr:spPr>
        <a:xfrm>
          <a:off x="1940040" y="673200"/>
          <a:ext cx="672120" cy="269280"/>
        </a:xfrm>
        <a:prstGeom prst="borderCallout1">
          <a:avLst>
            <a:gd name="adj1" fmla="val 18750"/>
            <a:gd name="adj2" fmla="val -8333"/>
            <a:gd name="adj3" fmla="val 353708"/>
            <a:gd name="adj4" fmla="val -146949"/>
          </a:avLst>
        </a:prstGeom>
        <a:noFill/>
        <a:ln w="25560">
          <a:solidFill>
            <a:srgbClr val="ff0066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ff"/>
              </a:solidFill>
              <a:latin typeface="Calibri"/>
            </a:rPr>
            <a:t>Lost C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245417802425</cdr:x>
      <cdr:y>0.748790266832573</cdr:y>
    </cdr:from>
    <cdr:to>
      <cdr:x>0.687000657956575</cdr:x>
      <cdr:y>0.850960873772985</cdr:y>
    </cdr:to>
    <cdr:sp>
      <cdr:nvSpPr>
        <cdr:cNvPr id="6" name="Callout: Line 4"/>
        <cdr:cNvSpPr/>
      </cdr:nvSpPr>
      <cdr:spPr>
        <a:xfrm>
          <a:off x="1962720" y="1949760"/>
          <a:ext cx="668520" cy="266040"/>
        </a:xfrm>
        <a:prstGeom prst="borderCallout1">
          <a:avLst>
            <a:gd name="adj1" fmla="val 18750"/>
            <a:gd name="adj2" fmla="val -8333"/>
            <a:gd name="adj3" fmla="val -85314"/>
            <a:gd name="adj4" fmla="val -156226"/>
          </a:avLst>
        </a:prstGeom>
        <a:noFill/>
        <a:ln w="25560">
          <a:solidFill>
            <a:srgbClr val="00b05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8000"/>
              </a:solidFill>
              <a:latin typeface="Calibri"/>
            </a:rPr>
            <a:t>Lost P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09136197011</cdr:x>
      <cdr:y>0.479192589520254</cdr:y>
    </cdr:from>
    <cdr:to>
      <cdr:x>0.405771219099539</cdr:x>
      <cdr:y>0.580533665145859</cdr:y>
    </cdr:to>
    <cdr:sp>
      <cdr:nvSpPr>
        <cdr:cNvPr id="8" name="TextBox 2"/>
        <cdr:cNvSpPr/>
      </cdr:nvSpPr>
      <cdr:spPr>
        <a:xfrm>
          <a:off x="862560" y="1247760"/>
          <a:ext cx="691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754206222389</cdr:x>
      <cdr:y>0.449191206968063</cdr:y>
    </cdr:from>
    <cdr:to>
      <cdr:x>0.927530782968324</cdr:x>
      <cdr:y>0.548181943868381</cdr:y>
    </cdr:to>
    <cdr:sp>
      <cdr:nvSpPr>
        <cdr:cNvPr id="9" name="TextBox 3"/>
        <cdr:cNvSpPr/>
      </cdr:nvSpPr>
      <cdr:spPr>
        <a:xfrm>
          <a:off x="3005640" y="1169640"/>
          <a:ext cx="5468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00"/>
              </a:solidFill>
              <a:latin typeface="Calibri"/>
            </a:rPr>
            <a:t>S+tax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4754206222389</cdr:x>
      <cdr:y>0.557998064426932</cdr:y>
    </cdr:from>
    <cdr:to>
      <cdr:x>0.927530782968324</cdr:x>
      <cdr:y>0.656712290888981</cdr:y>
    </cdr:to>
    <cdr:sp>
      <cdr:nvSpPr>
        <cdr:cNvPr id="10" name="TextBox 1"/>
        <cdr:cNvSpPr/>
      </cdr:nvSpPr>
      <cdr:spPr>
        <a:xfrm>
          <a:off x="3005640" y="1452960"/>
          <a:ext cx="5468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4014475044647</cdr:x>
      <cdr:y>0.159961288538642</cdr:y>
    </cdr:from>
    <cdr:to>
      <cdr:x>0.559733057618197</cdr:x>
      <cdr:y>0.580533665145859</cdr:y>
    </cdr:to>
    <cdr:sp>
      <cdr:nvSpPr>
        <cdr:cNvPr id="11" name="Straight Connector 8"/>
        <cdr:cNvSpPr/>
      </cdr:nvSpPr>
      <cdr:spPr>
        <a:xfrm>
          <a:off x="436680" y="416520"/>
          <a:ext cx="1707120" cy="1095120"/>
        </a:xfrm>
        <a:prstGeom prst="line">
          <a:avLst/>
        </a:prstGeom>
        <a:ln w="38160">
          <a:solidFill>
            <a:srgbClr val="f90d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996146254347</cdr:x>
      <cdr:y>0.136457901285774</cdr:y>
    </cdr:from>
    <cdr:to>
      <cdr:x>0.118996146254347</cdr:x>
      <cdr:y>0.588690723074796</cdr:y>
    </cdr:to>
    <cdr:sp>
      <cdr:nvSpPr>
        <cdr:cNvPr id="12" name="Straight Connector 10"/>
        <cdr:cNvSpPr/>
      </cdr:nvSpPr>
      <cdr:spPr>
        <a:xfrm>
          <a:off x="455760" y="355320"/>
          <a:ext cx="0" cy="1177560"/>
        </a:xfrm>
        <a:prstGeom prst="line">
          <a:avLst/>
        </a:prstGeom>
        <a:ln w="38160">
          <a:solidFill>
            <a:srgbClr val="f90d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473916721496</cdr:x>
      <cdr:y>0.575694732476151</cdr:y>
    </cdr:from>
    <cdr:to>
      <cdr:x>0.558041169282827</cdr:x>
      <cdr:y>0.578183326420572</cdr:y>
    </cdr:to>
    <cdr:sp>
      <cdr:nvSpPr>
        <cdr:cNvPr id="13" name="Straight Connector 13"/>
        <cdr:cNvSpPr/>
      </cdr:nvSpPr>
      <cdr:spPr>
        <a:xfrm flipH="1">
          <a:off x="469080" y="1499040"/>
          <a:ext cx="1668240" cy="6480"/>
        </a:xfrm>
        <a:prstGeom prst="line">
          <a:avLst/>
        </a:prstGeom>
        <a:ln w="38160">
          <a:solidFill>
            <a:srgbClr val="f90d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996146254347</cdr:x>
      <cdr:y>0.667219687543205</cdr:y>
    </cdr:from>
    <cdr:to>
      <cdr:x>0.118996146254347</cdr:x>
      <cdr:y>0.776717821097747</cdr:y>
    </cdr:to>
    <cdr:sp>
      <cdr:nvSpPr>
        <cdr:cNvPr id="14" name="Straight Connector 16"/>
        <cdr:cNvSpPr/>
      </cdr:nvSpPr>
      <cdr:spPr>
        <a:xfrm>
          <a:off x="455760" y="1737360"/>
          <a:ext cx="0" cy="285120"/>
        </a:xfrm>
        <a:prstGeom prst="line">
          <a:avLst/>
        </a:prstGeom>
        <a:ln w="38160">
          <a:solidFill>
            <a:srgbClr val="00b05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690760409813</cdr:x>
      <cdr:y>0.657541822203788</cdr:y>
    </cdr:from>
    <cdr:to>
      <cdr:x>0.566406617163267</cdr:x>
      <cdr:y>0.771049357113231</cdr:y>
    </cdr:to>
    <cdr:sp>
      <cdr:nvSpPr>
        <cdr:cNvPr id="15" name="Straight Connector 18"/>
        <cdr:cNvSpPr/>
      </cdr:nvSpPr>
      <cdr:spPr>
        <a:xfrm flipH="1">
          <a:off x="420120" y="1712160"/>
          <a:ext cx="1749240" cy="295560"/>
        </a:xfrm>
        <a:prstGeom prst="line">
          <a:avLst/>
        </a:prstGeom>
        <a:ln w="38160">
          <a:solidFill>
            <a:srgbClr val="00b05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014475044647</cdr:x>
      <cdr:y>0.671229088898106</cdr:y>
    </cdr:from>
    <cdr:to>
      <cdr:x>0.520255663126234</cdr:x>
      <cdr:y>0.671229088898106</cdr:y>
    </cdr:to>
    <cdr:sp>
      <cdr:nvSpPr>
        <cdr:cNvPr id="16" name="Straight Connector 22"/>
        <cdr:cNvSpPr/>
      </cdr:nvSpPr>
      <cdr:spPr>
        <a:xfrm flipH="1">
          <a:off x="436680" y="1747800"/>
          <a:ext cx="1555920" cy="0"/>
        </a:xfrm>
        <a:prstGeom prst="line">
          <a:avLst/>
        </a:prstGeom>
        <a:ln w="38160">
          <a:solidFill>
            <a:srgbClr val="00b05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442710781088</cdr:x>
      <cdr:y>0.655191483478501</cdr:y>
    </cdr:from>
    <cdr:to>
      <cdr:x>0.559639063821788</cdr:x>
      <cdr:y>0.655191483478501</cdr:y>
    </cdr:to>
    <cdr:sp>
      <cdr:nvSpPr>
        <cdr:cNvPr id="17" name="Straight Connector 24"/>
        <cdr:cNvSpPr/>
      </cdr:nvSpPr>
      <cdr:spPr>
        <a:xfrm flipH="1">
          <a:off x="423000" y="1706040"/>
          <a:ext cx="1720440" cy="0"/>
        </a:xfrm>
        <a:prstGeom prst="line">
          <a:avLst/>
        </a:prstGeom>
        <a:ln w="3816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194661152364</cdr:x>
      <cdr:y>0.589520254389603</cdr:y>
    </cdr:from>
    <cdr:to>
      <cdr:x>0.559639063821788</cdr:x>
      <cdr:y>0.589520254389603</cdr:y>
    </cdr:to>
    <cdr:sp>
      <cdr:nvSpPr>
        <cdr:cNvPr id="18" name="Straight Connector 26"/>
        <cdr:cNvSpPr/>
      </cdr:nvSpPr>
      <cdr:spPr>
        <a:xfrm flipH="1">
          <a:off x="425880" y="1535040"/>
          <a:ext cx="1717560" cy="0"/>
        </a:xfrm>
        <a:prstGeom prst="line">
          <a:avLst/>
        </a:prstGeom>
        <a:ln w="3816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7007237522324</cdr:x>
      <cdr:y>0.575694732476151</cdr:y>
    </cdr:from>
    <cdr:to>
      <cdr:x>0.557007237522324</cdr:x>
      <cdr:y>0.667219687543205</cdr:y>
    </cdr:to>
    <cdr:sp>
      <cdr:nvSpPr>
        <cdr:cNvPr id="19" name="Straight Connector 27"/>
        <cdr:cNvSpPr/>
      </cdr:nvSpPr>
      <cdr:spPr>
        <a:xfrm>
          <a:off x="2133360" y="1499040"/>
          <a:ext cx="0" cy="238320"/>
        </a:xfrm>
        <a:prstGeom prst="line">
          <a:avLst/>
        </a:prstGeom>
        <a:ln w="3816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44195883072</cdr:x>
      <cdr:y>0.586202129130375</cdr:y>
    </cdr:from>
    <cdr:to>
      <cdr:x>0.118244195883072</cdr:x>
      <cdr:y>0.677035808101756</cdr:y>
    </cdr:to>
    <cdr:sp>
      <cdr:nvSpPr>
        <cdr:cNvPr id="20" name="Straight Connector 34"/>
        <cdr:cNvSpPr/>
      </cdr:nvSpPr>
      <cdr:spPr>
        <a:xfrm>
          <a:off x="452880" y="1526400"/>
          <a:ext cx="0" cy="236520"/>
        </a:xfrm>
        <a:prstGeom prst="line">
          <a:avLst/>
        </a:prstGeom>
        <a:ln w="3816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520725632108</cdr:x>
      <cdr:y>0.349785704410342</cdr:y>
    </cdr:from>
    <cdr:to>
      <cdr:x>0.283203308581634</cdr:x>
      <cdr:y>0.449191206968063</cdr:y>
    </cdr:to>
    <cdr:sp>
      <cdr:nvSpPr>
        <cdr:cNvPr id="21" name="TextBox 1"/>
        <cdr:cNvSpPr/>
      </cdr:nvSpPr>
      <cdr:spPr>
        <a:xfrm>
          <a:off x="538200" y="910800"/>
          <a:ext cx="54648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ff"/>
              </a:solidFill>
              <a:latin typeface="Calibri"/>
            </a:rPr>
            <a:t>C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2212613967478</cdr:x>
      <cdr:y>0.656712290888981</cdr:y>
    </cdr:from>
    <cdr:to>
      <cdr:x>0.284989190713413</cdr:x>
      <cdr:y>0.755703027789299</cdr:y>
    </cdr:to>
    <cdr:sp>
      <cdr:nvSpPr>
        <cdr:cNvPr id="22" name="TextBox 1"/>
        <cdr:cNvSpPr/>
      </cdr:nvSpPr>
      <cdr:spPr>
        <a:xfrm>
          <a:off x="544680" y="1710000"/>
          <a:ext cx="5468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8000"/>
              </a:solidFill>
              <a:latin typeface="Calibri"/>
            </a:rPr>
            <a:t>P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210264122568</cdr:x>
      <cdr:y>0.566016867136734</cdr:y>
    </cdr:from>
    <cdr:to>
      <cdr:x>0.315725162139299</cdr:x>
      <cdr:y>0.65422369694456</cdr:y>
    </cdr:to>
    <cdr:sp>
      <cdr:nvSpPr>
        <cdr:cNvPr id="23" name="TextBox 1"/>
        <cdr:cNvSpPr/>
      </cdr:nvSpPr>
      <cdr:spPr>
        <a:xfrm>
          <a:off x="448920" y="1473840"/>
          <a:ext cx="7603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66cc"/>
              </a:solidFill>
              <a:latin typeface="Calibri"/>
            </a:rPr>
            <a:t>GovRev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5748660588401</cdr:x>
      <cdr:y>0.57320613853173</cdr:y>
    </cdr:from>
    <cdr:to>
      <cdr:x>0.565748660588401</cdr:x>
      <cdr:y>0.665007604037052</cdr:y>
    </cdr:to>
    <cdr:sp>
      <cdr:nvSpPr>
        <cdr:cNvPr id="24" name="Straight Connector 38"/>
        <cdr:cNvSpPr/>
      </cdr:nvSpPr>
      <cdr:spPr>
        <a:xfrm>
          <a:off x="2166840" y="1492560"/>
          <a:ext cx="0" cy="239040"/>
        </a:xfrm>
        <a:prstGeom prst="line">
          <a:avLst/>
        </a:prstGeom>
        <a:ln w="381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485007989473</cdr:x>
      <cdr:y>0.583022259090281</cdr:y>
    </cdr:from>
    <cdr:to>
      <cdr:x>0.635022088542156</cdr:x>
      <cdr:y>0.652011613438407</cdr:y>
    </cdr:to>
    <cdr:sp>
      <cdr:nvSpPr>
        <cdr:cNvPr id="25" name="Straight Connector 39"/>
        <cdr:cNvSpPr/>
      </cdr:nvSpPr>
      <cdr:spPr>
        <a:xfrm>
          <a:off x="2146680" y="1518120"/>
          <a:ext cx="285480" cy="179640"/>
        </a:xfrm>
        <a:prstGeom prst="line">
          <a:avLst/>
        </a:prstGeom>
        <a:ln w="381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8192499295047</cdr:x>
      <cdr:y>0.642195492879856</cdr:y>
    </cdr:from>
    <cdr:to>
      <cdr:x>0.624682770937118</cdr:x>
      <cdr:y>0.65422369694456</cdr:y>
    </cdr:to>
    <cdr:sp>
      <cdr:nvSpPr>
        <cdr:cNvPr id="26" name="Straight Connector 41"/>
        <cdr:cNvSpPr/>
      </cdr:nvSpPr>
      <cdr:spPr>
        <a:xfrm flipH="1">
          <a:off x="2176200" y="1672200"/>
          <a:ext cx="216360" cy="31320"/>
        </a:xfrm>
        <a:prstGeom prst="line">
          <a:avLst/>
        </a:prstGeom>
        <a:ln w="381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742081022653</cdr:x>
      <cdr:y>0.346467579151113</cdr:y>
    </cdr:from>
    <cdr:to>
      <cdr:x>0.830717172666604</cdr:x>
      <cdr:y>0.452509332227292</cdr:y>
    </cdr:to>
    <cdr:sp>
      <cdr:nvSpPr>
        <cdr:cNvPr id="27" name="Callout: Line 52"/>
        <cdr:cNvSpPr/>
      </cdr:nvSpPr>
      <cdr:spPr>
        <a:xfrm>
          <a:off x="2664720" y="902160"/>
          <a:ext cx="516960" cy="276120"/>
        </a:xfrm>
        <a:prstGeom prst="borderCallout1">
          <a:avLst>
            <a:gd name="adj1" fmla="val 18750"/>
            <a:gd name="adj2" fmla="val -8333"/>
            <a:gd name="adj3" fmla="val 281171"/>
            <a:gd name="adj4" fmla="val -87662"/>
          </a:avLst>
        </a:prstGeom>
        <a:noFill/>
        <a:ln w="2556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00"/>
              </a:solidFill>
              <a:latin typeface="Calibri"/>
            </a:rPr>
            <a:t>DW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6</xdr:row>
      <xdr:rowOff>171360</xdr:rowOff>
    </xdr:to>
    <xdr:graphicFrame>
      <xdr:nvGraphicFramePr>
        <xdr:cNvPr id="29" name="Chart 1"/>
        <xdr:cNvGraphicFramePr/>
      </xdr:nvGraphicFramePr>
      <xdr:xfrm>
        <a:off x="4699080" y="158760"/>
        <a:ext cx="382968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12600</xdr:colOff>
          <xdr:row>7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12600</xdr:colOff>
          <xdr:row>8</xdr:row>
          <xdr:rowOff>-61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12240</xdr:colOff>
          <xdr:row>7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12240</xdr:colOff>
          <xdr:row>8</xdr:row>
          <xdr:rowOff>-61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12600</xdr:colOff>
          <xdr:row>14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More Elastic Dem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e Elastic Deman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4" t="s">
        <v>3</v>
      </c>
    </row>
    <row r="9" customFormat="false" ht="12.5" hidden="false" customHeight="false" outlineLevel="0" collapsed="false">
      <c r="A9" s="4"/>
      <c r="B9" s="4" t="s">
        <v>4</v>
      </c>
    </row>
    <row r="10" customFormat="false" ht="12.5" hidden="false" customHeight="false" outlineLevel="0" collapsed="false">
      <c r="A10" s="4"/>
      <c r="B10" s="4"/>
    </row>
    <row r="11" customFormat="false" ht="12.5" hidden="false" customHeight="false" outlineLevel="0" collapsed="false">
      <c r="A11" s="4"/>
      <c r="B11" s="4"/>
      <c r="C11" s="4" t="s">
        <v>5</v>
      </c>
    </row>
    <row r="12" customFormat="false" ht="12.5" hidden="false" customHeight="false" outlineLevel="0" collapsed="false">
      <c r="A12" s="4"/>
      <c r="B12" s="4"/>
    </row>
    <row r="13" customFormat="false" ht="12.5" hidden="false" customHeight="false" outlineLevel="0" collapsed="false">
      <c r="A13" s="4"/>
      <c r="B13" s="4"/>
      <c r="C13" s="4" t="s">
        <v>6</v>
      </c>
    </row>
    <row r="14" customFormat="false" ht="12.5" hidden="false" customHeight="false" outlineLevel="0" collapsed="false">
      <c r="A14" s="4"/>
      <c r="D14" s="4" t="s">
        <v>7</v>
      </c>
    </row>
    <row r="15" customFormat="false" ht="12.5" hidden="false" customHeight="false" outlineLevel="0" collapsed="false">
      <c r="A15" s="4"/>
      <c r="D15" s="4"/>
    </row>
    <row r="16" customFormat="false" ht="12.5" hidden="false" customHeight="false" outlineLevel="0" collapsed="false">
      <c r="A16" s="4"/>
      <c r="C16" s="3" t="s">
        <v>8</v>
      </c>
      <c r="D16" s="4"/>
    </row>
    <row r="17" customFormat="false" ht="12.5" hidden="false" customHeight="false" outlineLevel="0" collapsed="false">
      <c r="A17" s="4"/>
      <c r="D17" s="4"/>
    </row>
    <row r="18" customFormat="false" ht="12.5" hidden="false" customHeight="false" outlineLevel="0" collapsed="false">
      <c r="B18" s="4" t="s">
        <v>9</v>
      </c>
    </row>
    <row r="19" customFormat="false" ht="12.5" hidden="false" customHeight="false" outlineLevel="0" collapsed="false">
      <c r="B19" s="4"/>
    </row>
    <row r="20" customFormat="false" ht="12.5" hidden="false" customHeight="false" outlineLevel="0" collapsed="false">
      <c r="C20" s="4" t="s">
        <v>10</v>
      </c>
    </row>
    <row r="21" customFormat="false" ht="12.5" hidden="false" customHeight="false" outlineLevel="0" collapsed="false">
      <c r="D21" s="4" t="s">
        <v>11</v>
      </c>
    </row>
    <row r="23" customFormat="false" ht="12.5" hidden="false" customHeight="false" outlineLevel="0" collapsed="false">
      <c r="C23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1.35"/>
    <col collapsed="false" customWidth="true" hidden="false" outlineLevel="0" max="3" min="3" style="3" width="11.17"/>
    <col collapsed="false" customWidth="true" hidden="false" outlineLevel="0" max="5" min="4" style="3" width="10.99"/>
    <col collapsed="false" customWidth="true" hidden="false" outlineLevel="0" max="6" min="6" style="3" width="11.17"/>
    <col collapsed="false" customWidth="true" hidden="false" outlineLevel="0" max="13" min="13" style="3" width="16.44"/>
  </cols>
  <sheetData>
    <row r="1" customFormat="false" ht="12.5" hidden="false" customHeight="false" outlineLevel="0" collapsed="false">
      <c r="A1" s="1" t="s">
        <v>13</v>
      </c>
      <c r="AN1" s="3" t="s">
        <v>14</v>
      </c>
    </row>
    <row r="4" customFormat="false" ht="13" hidden="false" customHeight="false" outlineLevel="0" collapsed="false">
      <c r="M4" s="4" t="s">
        <v>15</v>
      </c>
    </row>
    <row r="5" customFormat="false" ht="13" hidden="false" customHeight="false" outlineLevel="0" collapsed="false">
      <c r="A5" s="5" t="s">
        <v>16</v>
      </c>
      <c r="B5" s="5"/>
      <c r="C5" s="5"/>
      <c r="D5" s="5"/>
      <c r="E5" s="5"/>
      <c r="F5" s="6"/>
    </row>
    <row r="6" customFormat="false" ht="13" hidden="false" customHeight="false" outlineLevel="0" collapsed="false">
      <c r="A6" s="7" t="s">
        <v>17</v>
      </c>
      <c r="B6" s="7"/>
      <c r="C6" s="8"/>
      <c r="D6" s="9" t="s">
        <v>18</v>
      </c>
      <c r="E6" s="9"/>
      <c r="F6" s="10"/>
      <c r="M6" s="11"/>
      <c r="N6" s="11" t="n">
        <v>1</v>
      </c>
      <c r="O6" s="11"/>
      <c r="P6" s="11"/>
      <c r="Q6" s="11"/>
    </row>
    <row r="7" customFormat="false" ht="13" hidden="false" customHeight="false" outlineLevel="0" collapsed="false">
      <c r="A7" s="7" t="s">
        <v>19</v>
      </c>
      <c r="B7" s="12" t="n">
        <f aca="false">C7</f>
        <v>350</v>
      </c>
      <c r="C7" s="12" t="n">
        <v>350</v>
      </c>
      <c r="D7" s="12" t="s">
        <v>20</v>
      </c>
      <c r="E7" s="12" t="n">
        <f aca="false">F7+tax</f>
        <v>35</v>
      </c>
      <c r="F7" s="10" t="n">
        <v>35</v>
      </c>
      <c r="G7" s="3" t="n">
        <v>225</v>
      </c>
      <c r="M7" s="11"/>
      <c r="N7" s="13" t="s">
        <v>21</v>
      </c>
      <c r="O7" s="13" t="s">
        <v>22</v>
      </c>
      <c r="P7" s="14" t="s">
        <v>23</v>
      </c>
      <c r="Q7" s="11"/>
    </row>
    <row r="8" customFormat="false" ht="13.5" hidden="false" customHeight="false" outlineLevel="0" collapsed="false">
      <c r="A8" s="15" t="s">
        <v>22</v>
      </c>
      <c r="B8" s="16" t="n">
        <f aca="false">C8/100</f>
        <v>2</v>
      </c>
      <c r="C8" s="16" t="n">
        <v>200</v>
      </c>
      <c r="D8" s="16" t="s">
        <v>24</v>
      </c>
      <c r="E8" s="16" t="n">
        <f aca="false">F8/100</f>
        <v>0.52</v>
      </c>
      <c r="F8" s="17" t="n">
        <v>52</v>
      </c>
      <c r="G8" s="3" t="n">
        <v>100</v>
      </c>
      <c r="M8" s="11" t="s">
        <v>25</v>
      </c>
      <c r="N8" s="11" t="n">
        <v>350</v>
      </c>
      <c r="O8" s="11" t="n">
        <v>200</v>
      </c>
      <c r="P8" s="11" t="n">
        <f aca="false">100*-1/O8*100/125</f>
        <v>-0.4</v>
      </c>
      <c r="Q8" s="11"/>
      <c r="AU8" s="3" t="n">
        <v>0</v>
      </c>
      <c r="AV8" s="3" t="n">
        <v>139.68</v>
      </c>
    </row>
    <row r="9" customFormat="false" ht="12.5" hidden="false" customHeight="false" outlineLevel="0" collapsed="false">
      <c r="M9" s="11" t="s">
        <v>26</v>
      </c>
      <c r="N9" s="11" t="n">
        <v>225</v>
      </c>
      <c r="O9" s="11" t="n">
        <v>100</v>
      </c>
      <c r="P9" s="11" t="n">
        <f aca="false">100*-1/O9*100/125</f>
        <v>-0.8</v>
      </c>
      <c r="Q9" s="11"/>
      <c r="AU9" s="3" t="n">
        <v>105.16</v>
      </c>
      <c r="AV9" s="3" t="n">
        <v>139.68</v>
      </c>
    </row>
    <row r="10" customFormat="false" ht="13" hidden="false" customHeight="false" outlineLevel="0" collapsed="false">
      <c r="A10" s="18" t="s">
        <v>27</v>
      </c>
      <c r="D10" s="18" t="s">
        <v>28</v>
      </c>
      <c r="M10" s="11" t="s">
        <v>29</v>
      </c>
      <c r="N10" s="11" t="n">
        <v>165</v>
      </c>
      <c r="O10" s="11" t="n">
        <v>52</v>
      </c>
      <c r="P10" s="11" t="n">
        <f aca="false">100*-1/O10*100/125</f>
        <v>-1.53846153846154</v>
      </c>
      <c r="Q10" s="11" t="s">
        <v>30</v>
      </c>
      <c r="AU10" s="3" t="n">
        <v>125</v>
      </c>
      <c r="AV10" s="3" t="n">
        <v>102</v>
      </c>
    </row>
    <row r="11" customFormat="false" ht="12.5" hidden="false" customHeight="false" outlineLevel="0" collapsed="false">
      <c r="A11" s="19" t="s">
        <v>31</v>
      </c>
      <c r="B11" s="20" t="n">
        <f aca="false">ROUND(d0_-d1_*B12,2)</f>
        <v>100</v>
      </c>
      <c r="E11" s="21" t="str">
        <f aca="false">"P elasticity of D at P = "&amp;ROUND(B15,2)&amp;": "&amp;ROUND((-1/d1_)*(B15/Q),2)</f>
        <v>P elasticity of D at P = 100: -0.4</v>
      </c>
      <c r="M11" s="11" t="s">
        <v>32</v>
      </c>
      <c r="N11" s="11" t="n">
        <v>107.8125</v>
      </c>
      <c r="O11" s="11" t="n">
        <v>6.25</v>
      </c>
      <c r="P11" s="11" t="n">
        <f aca="false">100*-1/O11*100/125</f>
        <v>-12.8</v>
      </c>
      <c r="Q11" s="11"/>
      <c r="AU11" s="3" t="n">
        <v>0</v>
      </c>
      <c r="AV11" s="3" t="n">
        <v>102</v>
      </c>
    </row>
    <row r="12" customFormat="false" ht="12.5" hidden="false" customHeight="false" outlineLevel="0" collapsed="false">
      <c r="A12" s="19" t="s">
        <v>33</v>
      </c>
      <c r="B12" s="19" t="n">
        <f aca="false">ROUND((d0_-s0_)/(d1_+s1_),2)</f>
        <v>125</v>
      </c>
      <c r="E12" s="21" t="str">
        <f aca="false">"P elasticity of S at P = "&amp;ROUND(B16,2)&amp;": "&amp;ROUND((1/s1_)*(B16/Q),2)</f>
        <v>P elasticity of S at P = 100: 1.54</v>
      </c>
      <c r="M12" s="11" t="s">
        <v>34</v>
      </c>
      <c r="N12" s="11" t="n">
        <v>100</v>
      </c>
      <c r="O12" s="11" t="n">
        <v>0</v>
      </c>
      <c r="P12" s="13" t="s">
        <v>35</v>
      </c>
      <c r="Q12" s="11"/>
    </row>
    <row r="13" customFormat="false" ht="12.5" hidden="false" customHeight="false" outlineLevel="0" collapsed="false">
      <c r="AU13" s="3" t="n">
        <v>0</v>
      </c>
      <c r="AV13" s="22" t="n">
        <v>89.68</v>
      </c>
    </row>
    <row r="14" customFormat="false" ht="12.5" hidden="false" customHeight="false" outlineLevel="0" collapsed="false">
      <c r="A14" s="23" t="s">
        <v>36</v>
      </c>
      <c r="B14" s="20" t="n">
        <f aca="false">C14-100</f>
        <v>0</v>
      </c>
      <c r="C14" s="3" t="n">
        <v>100</v>
      </c>
      <c r="AU14" s="3" t="n">
        <v>105.16</v>
      </c>
      <c r="AV14" s="22" t="n">
        <v>89.68</v>
      </c>
    </row>
    <row r="15" customFormat="false" ht="12.5" hidden="false" customHeight="false" outlineLevel="0" collapsed="false">
      <c r="A15" s="3" t="s">
        <v>37</v>
      </c>
      <c r="B15" s="20" t="n">
        <f aca="false">P</f>
        <v>100</v>
      </c>
      <c r="AU15" s="3" t="n">
        <v>125</v>
      </c>
      <c r="AV15" s="3" t="n">
        <v>98</v>
      </c>
    </row>
    <row r="16" customFormat="false" ht="13" hidden="false" customHeight="false" outlineLevel="0" collapsed="false">
      <c r="A16" s="3" t="s">
        <v>38</v>
      </c>
      <c r="B16" s="20" t="n">
        <f aca="false">P-tax</f>
        <v>100</v>
      </c>
      <c r="AU16" s="3" t="n">
        <v>0</v>
      </c>
      <c r="AV16" s="3" t="n">
        <v>98</v>
      </c>
    </row>
    <row r="17" customFormat="false" ht="13.5" hidden="false" customHeight="false" outlineLevel="0" collapsed="false">
      <c r="A17" s="3" t="s">
        <v>39</v>
      </c>
      <c r="B17" s="20" t="n">
        <f aca="false">tax*Q</f>
        <v>0</v>
      </c>
      <c r="D17" s="24" t="s">
        <v>40</v>
      </c>
      <c r="E17" s="25" t="n">
        <f aca="false">0.5*(B15-B16)*(B21-Q)</f>
        <v>0</v>
      </c>
    </row>
    <row r="19" customFormat="false" ht="13" hidden="false" customHeight="false" outlineLevel="0" collapsed="false">
      <c r="A19" s="18" t="s">
        <v>41</v>
      </c>
    </row>
    <row r="20" customFormat="false" ht="12.5" hidden="false" customHeight="false" outlineLevel="0" collapsed="false">
      <c r="A20" s="19" t="s">
        <v>31</v>
      </c>
      <c r="B20" s="20" t="n">
        <v>100</v>
      </c>
      <c r="AN20" s="3" t="s">
        <v>42</v>
      </c>
    </row>
    <row r="21" customFormat="false" ht="12.5" hidden="false" customHeight="false" outlineLevel="0" collapsed="false">
      <c r="A21" s="19" t="s">
        <v>33</v>
      </c>
      <c r="B21" s="19" t="n">
        <v>125</v>
      </c>
    </row>
    <row r="45" customFormat="false" ht="12.5" hidden="false" customHeight="false" outlineLevel="0" collapsed="false">
      <c r="A45" s="3" t="s">
        <v>43</v>
      </c>
    </row>
    <row r="46" customFormat="false" ht="13" hidden="false" customHeight="false" outlineLevel="0" collapsed="false">
      <c r="A46" s="3" t="n">
        <v>8</v>
      </c>
      <c r="B46" s="26" t="s">
        <v>44</v>
      </c>
      <c r="K46" s="18" t="s">
        <v>45</v>
      </c>
      <c r="M46" s="3" t="s">
        <v>46</v>
      </c>
    </row>
    <row r="47" customFormat="false" ht="12.5" hidden="false" customHeight="false" outlineLevel="0" collapsed="false">
      <c r="A47" s="3" t="s">
        <v>47</v>
      </c>
      <c r="B47" s="3" t="s">
        <v>48</v>
      </c>
      <c r="C47" s="3" t="s">
        <v>49</v>
      </c>
      <c r="E47" s="3" t="s">
        <v>37</v>
      </c>
      <c r="F47" s="3" t="s">
        <v>38</v>
      </c>
      <c r="G47" s="3" t="s">
        <v>40</v>
      </c>
      <c r="K47" s="3" t="s">
        <v>48</v>
      </c>
      <c r="L47" s="3" t="s">
        <v>49</v>
      </c>
      <c r="M47" s="3" t="n">
        <v>100</v>
      </c>
    </row>
    <row r="48" customFormat="false" ht="12.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E48" s="3" t="n">
        <f aca="false">$B$11</f>
        <v>100</v>
      </c>
      <c r="F48" s="22" t="n">
        <f aca="false">$B$16</f>
        <v>100</v>
      </c>
      <c r="G48" s="3" t="n">
        <f aca="false">Q</f>
        <v>125</v>
      </c>
      <c r="H48" s="22" t="n">
        <f aca="false">B15</f>
        <v>100</v>
      </c>
      <c r="K48" s="3" t="n">
        <v>350</v>
      </c>
      <c r="L48" s="3" t="n">
        <v>35</v>
      </c>
      <c r="M48" s="3" t="n">
        <v>100</v>
      </c>
    </row>
    <row r="49" customFormat="false" ht="12.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E49" s="3" t="n">
        <f aca="false">$B$11</f>
        <v>100</v>
      </c>
      <c r="F49" s="22" t="n">
        <f aca="false">$B$16</f>
        <v>100</v>
      </c>
      <c r="G49" s="3" t="n">
        <f aca="false">Q</f>
        <v>125</v>
      </c>
      <c r="H49" s="22" t="n">
        <f aca="false">B16</f>
        <v>100</v>
      </c>
      <c r="K49" s="3" t="n">
        <v>334</v>
      </c>
      <c r="L49" s="3" t="n">
        <v>39.16</v>
      </c>
      <c r="M49" s="3" t="n">
        <v>100</v>
      </c>
    </row>
    <row r="50" customFormat="false" ht="12.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E50" s="3" t="n">
        <f aca="false">$B$11</f>
        <v>100</v>
      </c>
      <c r="F50" s="22" t="n">
        <f aca="false">$B$16</f>
        <v>100</v>
      </c>
      <c r="G50" s="3" t="n">
        <f aca="false">B21</f>
        <v>125</v>
      </c>
      <c r="H50" s="22" t="n">
        <f aca="false">B20</f>
        <v>100</v>
      </c>
      <c r="K50" s="3" t="n">
        <v>318</v>
      </c>
      <c r="L50" s="3" t="n">
        <v>43.32</v>
      </c>
      <c r="M50" s="3" t="n">
        <v>100</v>
      </c>
    </row>
    <row r="51" customFormat="false" ht="12.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E51" s="3" t="n">
        <f aca="false">$B$11</f>
        <v>100</v>
      </c>
      <c r="F51" s="22" t="n">
        <f aca="false">$B$16</f>
        <v>100</v>
      </c>
      <c r="G51" s="3" t="n">
        <f aca="false">Q</f>
        <v>125</v>
      </c>
      <c r="H51" s="22" t="n">
        <f aca="false">B15</f>
        <v>100</v>
      </c>
      <c r="K51" s="3" t="n">
        <v>302</v>
      </c>
      <c r="L51" s="3" t="n">
        <v>47.48</v>
      </c>
      <c r="M51" s="3" t="n">
        <v>100</v>
      </c>
    </row>
    <row r="52" customFormat="false" ht="12.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E52" s="3" t="n">
        <f aca="false">$B$11</f>
        <v>100</v>
      </c>
      <c r="F52" s="22" t="n">
        <f aca="false">$B$16</f>
        <v>100</v>
      </c>
      <c r="K52" s="3" t="n">
        <v>286</v>
      </c>
      <c r="L52" s="3" t="n">
        <v>51.64</v>
      </c>
      <c r="M52" s="3" t="n">
        <v>100</v>
      </c>
    </row>
    <row r="53" customFormat="false" ht="12.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E53" s="3" t="n">
        <f aca="false">$B$11</f>
        <v>100</v>
      </c>
      <c r="F53" s="22" t="n">
        <f aca="false">$B$16</f>
        <v>100</v>
      </c>
      <c r="K53" s="3" t="n">
        <v>270</v>
      </c>
      <c r="L53" s="3" t="n">
        <v>55.8</v>
      </c>
      <c r="M53" s="3" t="n">
        <v>100</v>
      </c>
    </row>
    <row r="54" customFormat="false" ht="12.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E54" s="3" t="n">
        <f aca="false">$B$11</f>
        <v>100</v>
      </c>
      <c r="F54" s="22" t="n">
        <f aca="false">$B$16</f>
        <v>100</v>
      </c>
      <c r="K54" s="3" t="n">
        <v>254</v>
      </c>
      <c r="L54" s="3" t="n">
        <v>59.96</v>
      </c>
      <c r="M54" s="3" t="n">
        <v>100</v>
      </c>
    </row>
    <row r="55" customFormat="false" ht="12.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E55" s="3" t="n">
        <f aca="false">$B$11</f>
        <v>100</v>
      </c>
      <c r="F55" s="22" t="n">
        <f aca="false">$B$16</f>
        <v>100</v>
      </c>
      <c r="K55" s="3" t="n">
        <v>238</v>
      </c>
      <c r="L55" s="3" t="n">
        <v>64.12</v>
      </c>
      <c r="M55" s="3" t="n">
        <v>100</v>
      </c>
    </row>
    <row r="56" customFormat="false" ht="12.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E56" s="3" t="n">
        <f aca="false">$B$11</f>
        <v>100</v>
      </c>
      <c r="F56" s="22" t="n">
        <f aca="false">$B$16</f>
        <v>100</v>
      </c>
      <c r="K56" s="3" t="n">
        <v>222</v>
      </c>
      <c r="L56" s="3" t="n">
        <v>68.28</v>
      </c>
      <c r="M56" s="3" t="n">
        <v>100</v>
      </c>
    </row>
    <row r="57" customFormat="false" ht="12.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E57" s="3" t="n">
        <f aca="false">$B$11</f>
        <v>100</v>
      </c>
      <c r="F57" s="22" t="n">
        <f aca="false">$B$16</f>
        <v>100</v>
      </c>
      <c r="K57" s="3" t="n">
        <v>206</v>
      </c>
      <c r="L57" s="3" t="n">
        <v>72.44</v>
      </c>
      <c r="M57" s="3" t="n">
        <v>100</v>
      </c>
    </row>
    <row r="58" customFormat="false" ht="12.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E58" s="3" t="n">
        <f aca="false">$B$11</f>
        <v>100</v>
      </c>
      <c r="F58" s="22" t="n">
        <f aca="false">$B$16</f>
        <v>100</v>
      </c>
      <c r="K58" s="3" t="n">
        <v>190</v>
      </c>
      <c r="L58" s="3" t="n">
        <v>76.6</v>
      </c>
      <c r="M58" s="3" t="n">
        <v>100</v>
      </c>
    </row>
    <row r="59" customFormat="false" ht="12.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E59" s="3" t="n">
        <f aca="false">$B$11</f>
        <v>100</v>
      </c>
      <c r="F59" s="22" t="n">
        <f aca="false">$B$16</f>
        <v>100</v>
      </c>
      <c r="K59" s="3" t="n">
        <v>174</v>
      </c>
      <c r="L59" s="3" t="n">
        <v>80.76</v>
      </c>
      <c r="M59" s="3" t="n">
        <v>100</v>
      </c>
    </row>
    <row r="60" customFormat="false" ht="12.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$B$11</f>
        <v>100</v>
      </c>
      <c r="F60" s="22" t="n">
        <f aca="false">$B$16</f>
        <v>100</v>
      </c>
      <c r="K60" s="3" t="n">
        <v>158</v>
      </c>
      <c r="L60" s="3" t="n">
        <v>84.92</v>
      </c>
      <c r="M60" s="3" t="n">
        <v>100</v>
      </c>
    </row>
    <row r="61" customFormat="false" ht="12.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$B$11</f>
        <v>100</v>
      </c>
      <c r="F61" s="22" t="n">
        <f aca="false">$B$16</f>
        <v>100</v>
      </c>
      <c r="K61" s="3" t="n">
        <v>142</v>
      </c>
      <c r="L61" s="3" t="n">
        <v>89.08</v>
      </c>
      <c r="M61" s="3" t="n">
        <v>100</v>
      </c>
    </row>
    <row r="62" customFormat="false" ht="12.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$B$11</f>
        <v>100</v>
      </c>
      <c r="F62" s="22" t="n">
        <f aca="false">$B$16</f>
        <v>100</v>
      </c>
      <c r="K62" s="3" t="n">
        <v>126</v>
      </c>
      <c r="L62" s="3" t="n">
        <v>93.24</v>
      </c>
      <c r="M62" s="3" t="n">
        <v>100</v>
      </c>
    </row>
    <row r="63" customFormat="false" ht="12.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$B$11</f>
        <v>100</v>
      </c>
      <c r="F63" s="22" t="n">
        <f aca="false">$B$16</f>
        <v>100</v>
      </c>
      <c r="K63" s="3" t="n">
        <v>110</v>
      </c>
      <c r="L63" s="3" t="n">
        <v>97.4</v>
      </c>
      <c r="M63" s="3" t="n">
        <v>100</v>
      </c>
    </row>
    <row r="64" customFormat="false" ht="12.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$B$11</f>
        <v>100</v>
      </c>
      <c r="F64" s="22" t="n">
        <f aca="false">$B$16</f>
        <v>100</v>
      </c>
      <c r="K64" s="3" t="n">
        <v>94</v>
      </c>
      <c r="L64" s="3" t="n">
        <v>101.56</v>
      </c>
      <c r="M64" s="3" t="n">
        <v>100</v>
      </c>
    </row>
    <row r="65" customFormat="false" ht="12.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$B$11</f>
        <v>100</v>
      </c>
      <c r="F65" s="22" t="n">
        <f aca="false">$B$16</f>
        <v>100</v>
      </c>
      <c r="K65" s="3" t="n">
        <v>78</v>
      </c>
      <c r="L65" s="3" t="n">
        <v>105.72</v>
      </c>
      <c r="M65" s="3" t="n">
        <v>100</v>
      </c>
    </row>
    <row r="66" customFormat="false" ht="12.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$B$11</f>
        <v>100</v>
      </c>
      <c r="F66" s="22" t="n">
        <f aca="false">$B$16</f>
        <v>100</v>
      </c>
      <c r="K66" s="3" t="n">
        <v>62</v>
      </c>
      <c r="L66" s="3" t="n">
        <v>109.88</v>
      </c>
      <c r="M66" s="3" t="n">
        <v>100</v>
      </c>
    </row>
    <row r="67" customFormat="false" ht="12.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$B$11</f>
        <v>100</v>
      </c>
      <c r="F67" s="22" t="n">
        <f aca="false">$B$16</f>
        <v>100</v>
      </c>
      <c r="K67" s="3" t="n">
        <v>46</v>
      </c>
      <c r="L67" s="3" t="n">
        <v>114.04</v>
      </c>
      <c r="M67" s="3" t="n">
        <v>100</v>
      </c>
    </row>
    <row r="68" customFormat="false" ht="12.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$B$11</f>
        <v>100</v>
      </c>
      <c r="F68" s="22" t="n">
        <f aca="false">$B$16</f>
        <v>100</v>
      </c>
      <c r="K68" s="3" t="n">
        <v>30</v>
      </c>
      <c r="L68" s="3" t="n">
        <v>118.2</v>
      </c>
      <c r="M68" s="3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39680</xdr:rowOff>
                  </from>
                  <to>
                    <xdr:col>4</xdr:col>
                    <xdr:colOff>7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 macro="Module1.setnewdands">
                <anchor moveWithCells="true" sizeWithCells="false">
                  <from>
                    <xdr:col>4</xdr:col>
                    <xdr:colOff>364680</xdr:colOff>
                    <xdr:row>0</xdr:row>
                    <xdr:rowOff>152640</xdr:rowOff>
                  </from>
                  <to>
                    <xdr:col>5</xdr:col>
                    <xdr:colOff>551160</xdr:colOff>
                    <xdr:row>3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1.35"/>
    <col collapsed="false" customWidth="true" hidden="false" outlineLevel="0" max="3" min="3" style="3" width="11.17"/>
    <col collapsed="false" customWidth="true" hidden="false" outlineLevel="0" max="5" min="4" style="3" width="10.99"/>
    <col collapsed="false" customWidth="true" hidden="false" outlineLevel="0" max="6" min="6" style="3" width="11.17"/>
  </cols>
  <sheetData>
    <row r="1" customFormat="false" ht="12.5" hidden="false" customHeight="false" outlineLevel="0" collapsed="false">
      <c r="A1" s="1" t="s">
        <v>50</v>
      </c>
    </row>
    <row r="4" customFormat="false" ht="13" hidden="false" customHeight="false" outlineLevel="0" collapsed="false"/>
    <row r="5" customFormat="false" ht="13" hidden="false" customHeight="false" outlineLevel="0" collapsed="false">
      <c r="A5" s="5" t="s">
        <v>16</v>
      </c>
      <c r="B5" s="5"/>
      <c r="C5" s="5"/>
      <c r="D5" s="5"/>
      <c r="E5" s="5"/>
      <c r="F5" s="6"/>
    </row>
    <row r="6" customFormat="false" ht="13" hidden="false" customHeight="false" outlineLevel="0" collapsed="false">
      <c r="A6" s="7" t="s">
        <v>17</v>
      </c>
      <c r="B6" s="7"/>
      <c r="C6" s="8"/>
      <c r="D6" s="9" t="s">
        <v>18</v>
      </c>
      <c r="E6" s="9"/>
      <c r="F6" s="10"/>
    </row>
    <row r="7" customFormat="false" ht="13" hidden="false" customHeight="false" outlineLevel="0" collapsed="false">
      <c r="A7" s="7" t="s">
        <v>19</v>
      </c>
      <c r="B7" s="12" t="n">
        <f aca="false">C7-tax</f>
        <v>350</v>
      </c>
      <c r="C7" s="12" t="n">
        <v>350</v>
      </c>
      <c r="D7" s="12" t="s">
        <v>20</v>
      </c>
      <c r="E7" s="12" t="n">
        <f aca="false">F7</f>
        <v>35</v>
      </c>
      <c r="F7" s="10" t="n">
        <v>35</v>
      </c>
      <c r="G7" s="3" t="n">
        <v>225</v>
      </c>
    </row>
    <row r="8" customFormat="false" ht="13.5" hidden="false" customHeight="false" outlineLevel="0" collapsed="false">
      <c r="A8" s="15" t="s">
        <v>22</v>
      </c>
      <c r="B8" s="16" t="n">
        <f aca="false">C8/100</f>
        <v>2</v>
      </c>
      <c r="C8" s="16" t="n">
        <v>200</v>
      </c>
      <c r="D8" s="16" t="s">
        <v>24</v>
      </c>
      <c r="E8" s="16" t="n">
        <f aca="false">F8/100</f>
        <v>0.52</v>
      </c>
      <c r="F8" s="17" t="n">
        <v>52</v>
      </c>
      <c r="G8" s="3" t="n">
        <v>100</v>
      </c>
    </row>
    <row r="10" customFormat="false" ht="13" hidden="false" customHeight="false" outlineLevel="0" collapsed="false">
      <c r="A10" s="18" t="s">
        <v>27</v>
      </c>
      <c r="D10" s="18" t="s">
        <v>28</v>
      </c>
    </row>
    <row r="11" customFormat="false" ht="12.5" hidden="false" customHeight="false" outlineLevel="0" collapsed="false">
      <c r="A11" s="19" t="s">
        <v>31</v>
      </c>
      <c r="B11" s="20" t="n">
        <f aca="false">ROUND(d0_-d1_*B12,2)</f>
        <v>100</v>
      </c>
      <c r="E11" s="21" t="str">
        <f aca="false">"P elasticity of D at P = "&amp;ROUND(B15,2)&amp;": "&amp;ROUND((-1/d1_)*(B15/Q),2)</f>
        <v>P elasticity of D at P = 100: -0.4</v>
      </c>
    </row>
    <row r="12" customFormat="false" ht="12.5" hidden="false" customHeight="false" outlineLevel="0" collapsed="false">
      <c r="A12" s="19" t="s">
        <v>33</v>
      </c>
      <c r="B12" s="19" t="n">
        <f aca="false">ROUND((d0_-s0_)/(d1_+s1_),2)</f>
        <v>125</v>
      </c>
      <c r="E12" s="21" t="str">
        <f aca="false">"P elasticity of S at P = "&amp;ROUND(B16,2)&amp;": "&amp;ROUND((1/s1_)*(B16/Q),2)</f>
        <v>P elasticity of S at P = 100: 1.54</v>
      </c>
    </row>
    <row r="14" customFormat="false" ht="12.5" hidden="false" customHeight="false" outlineLevel="0" collapsed="false">
      <c r="A14" s="23" t="s">
        <v>36</v>
      </c>
      <c r="B14" s="20" t="n">
        <f aca="false">C14-100</f>
        <v>0</v>
      </c>
      <c r="C14" s="3" t="n">
        <v>100</v>
      </c>
    </row>
    <row r="15" customFormat="false" ht="12.5" hidden="false" customHeight="false" outlineLevel="0" collapsed="false">
      <c r="A15" s="3" t="s">
        <v>37</v>
      </c>
      <c r="B15" s="20" t="n">
        <f aca="false">P+tax</f>
        <v>100</v>
      </c>
    </row>
    <row r="16" customFormat="false" ht="13" hidden="false" customHeight="false" outlineLevel="0" collapsed="false">
      <c r="A16" s="3" t="s">
        <v>38</v>
      </c>
      <c r="B16" s="20" t="n">
        <f aca="false">P</f>
        <v>100</v>
      </c>
    </row>
    <row r="17" customFormat="false" ht="13.5" hidden="false" customHeight="false" outlineLevel="0" collapsed="false">
      <c r="A17" s="3" t="s">
        <v>39</v>
      </c>
      <c r="B17" s="20" t="n">
        <f aca="false">tax*Q</f>
        <v>0</v>
      </c>
      <c r="D17" s="24" t="s">
        <v>40</v>
      </c>
      <c r="E17" s="25" t="n">
        <f aca="false">0.5*(B15-B16)*(B21-Q)</f>
        <v>0</v>
      </c>
    </row>
    <row r="19" customFormat="false" ht="13" hidden="false" customHeight="false" outlineLevel="0" collapsed="false">
      <c r="A19" s="18" t="s">
        <v>41</v>
      </c>
    </row>
    <row r="20" customFormat="false" ht="12.5" hidden="false" customHeight="false" outlineLevel="0" collapsed="false">
      <c r="A20" s="19" t="s">
        <v>31</v>
      </c>
      <c r="B20" s="20" t="n">
        <v>100</v>
      </c>
    </row>
    <row r="21" customFormat="false" ht="12.5" hidden="false" customHeight="false" outlineLevel="0" collapsed="false">
      <c r="A21" s="19" t="s">
        <v>33</v>
      </c>
      <c r="B21" s="19" t="n">
        <v>125</v>
      </c>
    </row>
    <row r="45" customFormat="false" ht="12.5" hidden="false" customHeight="false" outlineLevel="0" collapsed="false">
      <c r="A45" s="3" t="s">
        <v>43</v>
      </c>
    </row>
    <row r="46" customFormat="false" ht="13" hidden="false" customHeight="false" outlineLevel="0" collapsed="false">
      <c r="A46" s="3" t="n">
        <v>8</v>
      </c>
      <c r="B46" s="26" t="s">
        <v>44</v>
      </c>
      <c r="K46" s="18" t="s">
        <v>45</v>
      </c>
    </row>
    <row r="47" customFormat="false" ht="12.5" hidden="false" customHeight="false" outlineLevel="0" collapsed="false">
      <c r="A47" s="3" t="s">
        <v>47</v>
      </c>
      <c r="B47" s="3" t="s">
        <v>48</v>
      </c>
      <c r="C47" s="3" t="s">
        <v>49</v>
      </c>
      <c r="E47" s="3" t="s">
        <v>37</v>
      </c>
      <c r="F47" s="3" t="s">
        <v>38</v>
      </c>
      <c r="G47" s="3" t="s">
        <v>40</v>
      </c>
      <c r="K47" s="3" t="s">
        <v>48</v>
      </c>
      <c r="L47" s="3" t="s">
        <v>49</v>
      </c>
      <c r="M47" s="3" t="s">
        <v>46</v>
      </c>
    </row>
    <row r="48" customFormat="false" ht="12.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E48" s="22" t="n">
        <f aca="false">$B$15</f>
        <v>100</v>
      </c>
      <c r="F48" s="22" t="n">
        <f aca="false">$B$16</f>
        <v>100</v>
      </c>
      <c r="G48" s="3" t="n">
        <f aca="false">Q</f>
        <v>125</v>
      </c>
      <c r="H48" s="22" t="n">
        <f aca="false">B15</f>
        <v>100</v>
      </c>
      <c r="K48" s="3" t="n">
        <v>350</v>
      </c>
      <c r="L48" s="3" t="n">
        <v>35</v>
      </c>
      <c r="M48" s="27" t="n">
        <v>100</v>
      </c>
    </row>
    <row r="49" customFormat="false" ht="12.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E49" s="22" t="n">
        <f aca="false">$B$15</f>
        <v>100</v>
      </c>
      <c r="F49" s="22" t="n">
        <f aca="false">$B$16</f>
        <v>100</v>
      </c>
      <c r="G49" s="3" t="n">
        <f aca="false">Q</f>
        <v>125</v>
      </c>
      <c r="H49" s="22" t="n">
        <f aca="false">B16</f>
        <v>100</v>
      </c>
      <c r="K49" s="3" t="n">
        <v>334</v>
      </c>
      <c r="L49" s="3" t="n">
        <v>39.16</v>
      </c>
      <c r="M49" s="27" t="n">
        <v>100</v>
      </c>
    </row>
    <row r="50" customFormat="false" ht="12.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E50" s="22" t="n">
        <f aca="false">$B$15</f>
        <v>100</v>
      </c>
      <c r="F50" s="22" t="n">
        <f aca="false">$B$16</f>
        <v>100</v>
      </c>
      <c r="G50" s="3" t="n">
        <f aca="false">B21</f>
        <v>125</v>
      </c>
      <c r="H50" s="22" t="n">
        <f aca="false">B20</f>
        <v>100</v>
      </c>
      <c r="K50" s="3" t="n">
        <v>318</v>
      </c>
      <c r="L50" s="3" t="n">
        <v>43.32</v>
      </c>
      <c r="M50" s="27" t="n">
        <v>100</v>
      </c>
    </row>
    <row r="51" customFormat="false" ht="12.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E51" s="22" t="n">
        <f aca="false">$B$15</f>
        <v>100</v>
      </c>
      <c r="F51" s="22" t="n">
        <f aca="false">$B$16</f>
        <v>100</v>
      </c>
      <c r="G51" s="3" t="n">
        <f aca="false">Q</f>
        <v>125</v>
      </c>
      <c r="H51" s="22" t="n">
        <f aca="false">B15</f>
        <v>100</v>
      </c>
      <c r="K51" s="3" t="n">
        <v>302</v>
      </c>
      <c r="L51" s="3" t="n">
        <v>47.48</v>
      </c>
      <c r="M51" s="27" t="n">
        <v>100</v>
      </c>
    </row>
    <row r="52" customFormat="false" ht="12.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E52" s="22" t="n">
        <f aca="false">$B$15</f>
        <v>100</v>
      </c>
      <c r="F52" s="22" t="n">
        <f aca="false">$B$16</f>
        <v>100</v>
      </c>
      <c r="K52" s="3" t="n">
        <v>286</v>
      </c>
      <c r="L52" s="3" t="n">
        <v>51.64</v>
      </c>
      <c r="M52" s="27" t="n">
        <v>100</v>
      </c>
    </row>
    <row r="53" customFormat="false" ht="12.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E53" s="22" t="n">
        <f aca="false">$B$15</f>
        <v>100</v>
      </c>
      <c r="F53" s="22" t="n">
        <f aca="false">$B$16</f>
        <v>100</v>
      </c>
      <c r="K53" s="3" t="n">
        <v>270</v>
      </c>
      <c r="L53" s="3" t="n">
        <v>55.8</v>
      </c>
      <c r="M53" s="27" t="n">
        <v>100</v>
      </c>
    </row>
    <row r="54" customFormat="false" ht="12.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E54" s="22" t="n">
        <f aca="false">$B$15</f>
        <v>100</v>
      </c>
      <c r="F54" s="22" t="n">
        <f aca="false">$B$16</f>
        <v>100</v>
      </c>
      <c r="K54" s="3" t="n">
        <v>254</v>
      </c>
      <c r="L54" s="3" t="n">
        <v>59.96</v>
      </c>
      <c r="M54" s="27" t="n">
        <v>100</v>
      </c>
    </row>
    <row r="55" customFormat="false" ht="12.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E55" s="22" t="n">
        <f aca="false">$B$15</f>
        <v>100</v>
      </c>
      <c r="F55" s="22" t="n">
        <f aca="false">$B$16</f>
        <v>100</v>
      </c>
      <c r="K55" s="3" t="n">
        <v>238</v>
      </c>
      <c r="L55" s="3" t="n">
        <v>64.12</v>
      </c>
      <c r="M55" s="27" t="n">
        <v>100</v>
      </c>
    </row>
    <row r="56" customFormat="false" ht="12.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E56" s="22" t="n">
        <f aca="false">$B$15</f>
        <v>100</v>
      </c>
      <c r="F56" s="22" t="n">
        <f aca="false">$B$16</f>
        <v>100</v>
      </c>
      <c r="K56" s="3" t="n">
        <v>222</v>
      </c>
      <c r="L56" s="3" t="n">
        <v>68.28</v>
      </c>
      <c r="M56" s="27" t="n">
        <v>100</v>
      </c>
    </row>
    <row r="57" customFormat="false" ht="12.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E57" s="22" t="n">
        <f aca="false">$B$15</f>
        <v>100</v>
      </c>
      <c r="F57" s="22" t="n">
        <f aca="false">$B$16</f>
        <v>100</v>
      </c>
      <c r="K57" s="3" t="n">
        <v>206</v>
      </c>
      <c r="L57" s="3" t="n">
        <v>72.44</v>
      </c>
      <c r="M57" s="27" t="n">
        <v>100</v>
      </c>
    </row>
    <row r="58" customFormat="false" ht="12.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E58" s="22" t="n">
        <f aca="false">$B$15</f>
        <v>100</v>
      </c>
      <c r="F58" s="22" t="n">
        <f aca="false">$B$16</f>
        <v>100</v>
      </c>
      <c r="K58" s="3" t="n">
        <v>190</v>
      </c>
      <c r="L58" s="3" t="n">
        <v>76.6</v>
      </c>
      <c r="M58" s="27" t="n">
        <v>100</v>
      </c>
    </row>
    <row r="59" customFormat="false" ht="12.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E59" s="22" t="n">
        <f aca="false">$B$15</f>
        <v>100</v>
      </c>
      <c r="F59" s="22" t="n">
        <f aca="false">$B$16</f>
        <v>100</v>
      </c>
      <c r="K59" s="3" t="n">
        <v>174</v>
      </c>
      <c r="L59" s="3" t="n">
        <v>80.76</v>
      </c>
      <c r="M59" s="27" t="n">
        <v>100</v>
      </c>
    </row>
    <row r="60" customFormat="false" ht="12.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22" t="n">
        <f aca="false">$B$15</f>
        <v>100</v>
      </c>
      <c r="F60" s="22" t="n">
        <f aca="false">$B$16</f>
        <v>100</v>
      </c>
      <c r="K60" s="3" t="n">
        <v>158</v>
      </c>
      <c r="L60" s="3" t="n">
        <v>84.92</v>
      </c>
      <c r="M60" s="27" t="n">
        <v>100</v>
      </c>
    </row>
    <row r="61" customFormat="false" ht="12.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22" t="n">
        <f aca="false">$B$15</f>
        <v>100</v>
      </c>
      <c r="F61" s="22" t="n">
        <f aca="false">$B$16</f>
        <v>100</v>
      </c>
      <c r="K61" s="3" t="n">
        <v>142</v>
      </c>
      <c r="L61" s="3" t="n">
        <v>89.08</v>
      </c>
      <c r="M61" s="27" t="n">
        <v>100</v>
      </c>
    </row>
    <row r="62" customFormat="false" ht="12.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22" t="n">
        <f aca="false">$B$15</f>
        <v>100</v>
      </c>
      <c r="F62" s="22" t="n">
        <f aca="false">$B$16</f>
        <v>100</v>
      </c>
      <c r="K62" s="3" t="n">
        <v>126</v>
      </c>
      <c r="L62" s="3" t="n">
        <v>93.24</v>
      </c>
      <c r="M62" s="27" t="n">
        <v>100</v>
      </c>
    </row>
    <row r="63" customFormat="false" ht="12.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22" t="n">
        <f aca="false">$B$15</f>
        <v>100</v>
      </c>
      <c r="F63" s="22" t="n">
        <f aca="false">$B$16</f>
        <v>100</v>
      </c>
      <c r="K63" s="3" t="n">
        <v>110</v>
      </c>
      <c r="L63" s="3" t="n">
        <v>97.4</v>
      </c>
      <c r="M63" s="27" t="n">
        <v>100</v>
      </c>
    </row>
    <row r="64" customFormat="false" ht="12.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22" t="n">
        <f aca="false">$B$15</f>
        <v>100</v>
      </c>
      <c r="F64" s="22" t="n">
        <f aca="false">$B$16</f>
        <v>100</v>
      </c>
      <c r="K64" s="3" t="n">
        <v>94</v>
      </c>
      <c r="L64" s="3" t="n">
        <v>101.56</v>
      </c>
      <c r="M64" s="27" t="n">
        <v>100</v>
      </c>
    </row>
    <row r="65" customFormat="false" ht="12.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22" t="n">
        <f aca="false">$B$15</f>
        <v>100</v>
      </c>
      <c r="F65" s="22" t="n">
        <f aca="false">$B$16</f>
        <v>100</v>
      </c>
      <c r="K65" s="3" t="n">
        <v>78</v>
      </c>
      <c r="L65" s="3" t="n">
        <v>105.72</v>
      </c>
      <c r="M65" s="27" t="n">
        <v>100</v>
      </c>
    </row>
    <row r="66" customFormat="false" ht="12.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22" t="n">
        <f aca="false">$B$15</f>
        <v>100</v>
      </c>
      <c r="F66" s="22" t="n">
        <f aca="false">$B$16</f>
        <v>100</v>
      </c>
      <c r="K66" s="3" t="n">
        <v>62</v>
      </c>
      <c r="L66" s="3" t="n">
        <v>109.88</v>
      </c>
      <c r="M66" s="27" t="n">
        <v>100</v>
      </c>
    </row>
    <row r="67" customFormat="false" ht="12.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22" t="n">
        <f aca="false">$B$15</f>
        <v>100</v>
      </c>
      <c r="F67" s="22" t="n">
        <f aca="false">$B$16</f>
        <v>100</v>
      </c>
      <c r="K67" s="3" t="n">
        <v>46</v>
      </c>
      <c r="L67" s="3" t="n">
        <v>114.04</v>
      </c>
      <c r="M67" s="27" t="n">
        <v>100</v>
      </c>
    </row>
    <row r="68" customFormat="false" ht="12.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22" t="n">
        <f aca="false">$B$15</f>
        <v>100</v>
      </c>
      <c r="F68" s="22" t="n">
        <f aca="false">$B$16</f>
        <v>100</v>
      </c>
      <c r="K68" s="3" t="n">
        <v>30</v>
      </c>
      <c r="L68" s="3" t="n">
        <v>118.2</v>
      </c>
      <c r="M68" s="27" t="n">
        <v>100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reset2">
                <anchor moveWithCells="true" sizeWithCells="false">
                  <from>
                    <xdr:col>3</xdr:col>
                    <xdr:colOff>0</xdr:colOff>
                    <xdr:row>0</xdr:row>
                    <xdr:rowOff>139680</xdr:rowOff>
                  </from>
                  <to>
                    <xdr:col>4</xdr:col>
                    <xdr:colOff>7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setnewdands">
                <anchor moveWithCells="true" sizeWithCells="false">
                  <from>
                    <xdr:col>4</xdr:col>
                    <xdr:colOff>364680</xdr:colOff>
                    <xdr:row>0</xdr:row>
                    <xdr:rowOff>152640</xdr:rowOff>
                  </from>
                  <to>
                    <xdr:col>5</xdr:col>
                    <xdr:colOff>532080</xdr:colOff>
                    <xdr:row>3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51</v>
      </c>
    </row>
    <row r="3" customFormat="false" ht="12.5" hidden="false" customHeight="false" outlineLevel="0" collapsed="false">
      <c r="A3" s="4" t="s">
        <v>52</v>
      </c>
    </row>
    <row r="5" customFormat="false" ht="12.5" hidden="false" customHeight="false" outlineLevel="0" collapsed="false">
      <c r="A5" s="3" t="s">
        <v>53</v>
      </c>
    </row>
    <row r="7" customFormat="false" ht="12.5" hidden="false" customHeight="false" outlineLevel="0" collapsed="false">
      <c r="A7" s="3" t="s">
        <v>54</v>
      </c>
    </row>
    <row r="8" customFormat="false" ht="12.5" hidden="false" customHeight="false" outlineLevel="0" collapsed="false">
      <c r="A8" s="3" t="s">
        <v>55</v>
      </c>
    </row>
    <row r="10" customFormat="false" ht="12.5" hidden="false" customHeight="false" outlineLevel="0" collapsed="false">
      <c r="A10" s="3" t="s">
        <v>56</v>
      </c>
    </row>
    <row r="11" customFormat="false" ht="12.5" hidden="false" customHeight="false" outlineLevel="0" collapsed="false">
      <c r="A11" s="4" t="s">
        <v>57</v>
      </c>
    </row>
    <row r="13" customFormat="false" ht="12.5" hidden="false" customHeight="false" outlineLevel="0" collapsed="false">
      <c r="A13" s="3" t="s">
        <v>58</v>
      </c>
    </row>
    <row r="14" customFormat="false" ht="12.5" hidden="false" customHeight="false" outlineLevel="0" collapsed="false">
      <c r="A14" s="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20-05-25T14:43:14Z</dcterms:modified>
  <cp:revision>0</cp:revision>
  <dc:subject/>
  <dc:title>Introduction to Market Supply and Demand</dc:title>
</cp:coreProperties>
</file>