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vmlDrawing2.vml" ContentType="application/vnd.openxmlformats-officedocument.vmlDrawing"/>
  <Override PartName="/xl/drawings/drawing9.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5" firstSheet="0" activeTab="0"/>
  </bookViews>
  <sheets>
    <sheet name="Intro" sheetId="1" state="visible" r:id="rId2"/>
    <sheet name="OptimalChoice" sheetId="2" state="visible" r:id="rId3"/>
    <sheet name="CS1" sheetId="3" state="visible" r:id="rId4"/>
    <sheet name="CostFn" sheetId="4" state="visible" r:id="rId5"/>
    <sheet name="Q&amp;A" sheetId="5" state="visible" r:id="rId6"/>
  </sheets>
  <definedNames>
    <definedName function="false" hidden="false" name="A" vbProcedure="false">OptimalChoice!$B$19</definedName>
    <definedName function="false" hidden="false" name="change_TC" vbProcedure="false">OptimalChoice!$AE$7</definedName>
    <definedName function="false" hidden="false" name="c_" vbProcedure="false">OptimalChoice!$B$20</definedName>
    <definedName function="false" hidden="false" name="d" vbProcedure="false">OptimalChoice!$B$21</definedName>
    <definedName function="false" hidden="false" name="K" vbProcedure="false">OptimalChoice!$B$12</definedName>
    <definedName function="false" hidden="false" name="L" vbProcedure="false">OptimalChoice!$B$11</definedName>
    <definedName function="false" hidden="false" name="min_TC" vbProcedure="false">OptimalChoice!$B$7</definedName>
    <definedName function="false" hidden="false" name="q" vbProcedure="false">OptimalChoice!$B$18</definedName>
    <definedName function="false" hidden="false" name="r_" vbProcedure="false">OptimalChoice!$B$17</definedName>
    <definedName function="false" hidden="false" name="step" vbProcedure="false">OptimalChoice!$X$7</definedName>
    <definedName function="false" hidden="false" name="TC" vbProcedure="false">OptimalChoice!$X$6</definedName>
    <definedName function="false" hidden="false" name="w" vbProcedure="false">OptimalChoice!$B$16</definedName>
    <definedName function="false" hidden="false" localSheetId="1" name="solver_adj" vbProcedure="false">OptimalChoice!$B$11:$B$12</definedName>
    <definedName function="false" hidden="false" localSheetId="1" name="solver_cvg" vbProcedure="false">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OptimalChoice!$B$23</definedName>
    <definedName function="false" hidden="false" localSheetId="1" name="solver_lhs2" vbProcedure="false">OptimalChoice!$B$11</definedName>
    <definedName function="false" hidden="false" localSheetId="1" name="solver_lhs3" vbProcedure="false">OptimalChoice!$B$12</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3</definedName>
    <definedName function="false" hidden="false" localSheetId="1" name="solver_nwt" vbProcedure="false">1</definedName>
    <definedName function="false" hidden="false" localSheetId="1" name="solver_opt" vbProcedure="false">OptimalChoice!$B$7</definedName>
    <definedName function="false" hidden="false" localSheetId="1" name="solver_pre" vbProcedure="false">0.000001</definedName>
    <definedName function="false" hidden="false" localSheetId="1" name="solver_rel1" vbProcedure="false">2</definedName>
    <definedName function="false" hidden="false" localSheetId="1" name="solver_rel2" vbProcedure="false">3</definedName>
    <definedName function="false" hidden="false" localSheetId="1" name="solver_rel3" vbProcedure="false">3</definedName>
    <definedName function="false" hidden="false" localSheetId="1" name="solver_rhs1" vbProcedure="false">0</definedName>
    <definedName function="false" hidden="false" localSheetId="1" name="solver_rhs2" vbProcedure="false">0</definedName>
    <definedName function="false" hidden="false" localSheetId="1" name="solver_rhs3" vbProcedure="false">0</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2</definedName>
    <definedName function="false" hidden="false" localSheetId="1" name="solver_val" vbProcedure="false">0</definedName>
    <definedName function="false" hidden="false" localSheetId="3" name="A" vbProcedure="false">CostFn!$B$19</definedName>
    <definedName function="false" hidden="false" localSheetId="3" name="change_TC" vbProcedure="false">#REF!</definedName>
    <definedName function="false" hidden="false" localSheetId="3" name="c_" vbProcedure="false">CostFn!$B$20</definedName>
    <definedName function="false" hidden="false" localSheetId="3" name="d" vbProcedure="false">CostFn!$B$21</definedName>
    <definedName function="false" hidden="false" localSheetId="3" name="K" vbProcedure="false">CostFn!$B$12</definedName>
    <definedName function="false" hidden="false" localSheetId="3" name="L" vbProcedure="false">CostFn!$B$11</definedName>
    <definedName function="false" hidden="false" localSheetId="3" name="min_TC" vbProcedure="false">CostFn!$B$7</definedName>
    <definedName function="false" hidden="false" localSheetId="3" name="q" vbProcedure="false">CostFn!$B$18</definedName>
    <definedName function="false" hidden="false" localSheetId="3" name="r_" vbProcedure="false">CostFn!$B$17</definedName>
    <definedName function="false" hidden="false" localSheetId="3" name="solver_adj" vbProcedure="false">CostFn!$B$11:$B$12</definedName>
    <definedName function="false" hidden="false" localSheetId="3" name="solver_cvg" vbProcedure="false">0.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hs1" vbProcedure="false">CostFn!$B$23</definedName>
    <definedName function="false" hidden="false" localSheetId="3" name="solver_lhs2" vbProcedure="false">CostFn!$B$11</definedName>
    <definedName function="false" hidden="false" localSheetId="3" name="solver_lhs3" vbProcedure="false">CostFn!$B$12</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3</definedName>
    <definedName function="false" hidden="false" localSheetId="3" name="solver_nwt" vbProcedure="false">1</definedName>
    <definedName function="false" hidden="false" localSheetId="3" name="solver_opt" vbProcedure="false">CostFn!$B$7</definedName>
    <definedName function="false" hidden="false" localSheetId="3" name="solver_pre" vbProcedure="false">0.000001</definedName>
    <definedName function="false" hidden="false" localSheetId="3" name="solver_rel1" vbProcedure="false">2</definedName>
    <definedName function="false" hidden="false" localSheetId="3" name="solver_rel2" vbProcedure="false">3</definedName>
    <definedName function="false" hidden="false" localSheetId="3" name="solver_rel3" vbProcedure="false">3</definedName>
    <definedName function="false" hidden="false" localSheetId="3" name="solver_rhs1" vbProcedure="false">0</definedName>
    <definedName function="false" hidden="false" localSheetId="3" name="solver_rhs2" vbProcedure="false">0</definedName>
    <definedName function="false" hidden="false" localSheetId="3" name="solver_rhs3" vbProcedure="false">0</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2</definedName>
    <definedName function="false" hidden="false" localSheetId="3" name="solver_val" vbProcedure="false">0</definedName>
    <definedName function="false" hidden="false" localSheetId="3" name="step" vbProcedure="false">#REF!</definedName>
    <definedName function="false" hidden="false" localSheetId="3" name="TC" vbProcedure="false">#REF!</definedName>
    <definedName function="false" hidden="false" localSheetId="3" name="w" vbProcedure="false">CostFn!$B$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97">
  <si>
    <t xml:space="preserve">Comparative Statics on the Input Cost Min problem: track min Total Cost as q changes to get a cost function</t>
  </si>
  <si>
    <t xml:space="preserve">Important Ideas and Vocabulary</t>
  </si>
  <si>
    <t xml:space="preserve">Least cost expansion path (LCEP)</t>
  </si>
  <si>
    <t xml:space="preserve">Cost function (TC)</t>
  </si>
  <si>
    <t xml:space="preserve">Points off the cost function, above and below</t>
  </si>
  <si>
    <r>
      <rPr>
        <sz val="10"/>
        <rFont val="Symbol"/>
        <family val="1"/>
        <charset val="2"/>
      </rPr>
      <t xml:space="preserve">l</t>
    </r>
    <r>
      <rPr>
        <sz val="10"/>
        <rFont val="Arial"/>
        <family val="0"/>
      </rPr>
      <t xml:space="preserve">* = MC</t>
    </r>
  </si>
  <si>
    <t xml:space="preserve">Goal</t>
  </si>
  <si>
    <t xml:space="preserve">Reduced Form Equations</t>
  </si>
  <si>
    <t xml:space="preserve">TC</t>
  </si>
  <si>
    <t xml:space="preserve">fixed level of TC*</t>
  </si>
  <si>
    <t xml:space="preserve">min TC</t>
  </si>
  <si>
    <t xml:space="preserve">TC*</t>
  </si>
  <si>
    <t xml:space="preserve">step</t>
  </si>
  <si>
    <t xml:space="preserve">amount of the change in L</t>
  </si>
  <si>
    <t xml:space="preserve">change TC</t>
  </si>
  <si>
    <t xml:space="preserve">Endogenous Variables</t>
  </si>
  <si>
    <t xml:space="preserve">L</t>
  </si>
  <si>
    <t xml:space="preserve">L*</t>
  </si>
  <si>
    <t xml:space="preserve">K</t>
  </si>
  <si>
    <t xml:space="preserve">K*</t>
  </si>
  <si>
    <t xml:space="preserve">x1</t>
  </si>
  <si>
    <t xml:space="preserve">x2</t>
  </si>
  <si>
    <t xml:space="preserve">L q constraint</t>
  </si>
  <si>
    <t xml:space="preserve">K q constraint</t>
  </si>
  <si>
    <t xml:space="preserve">Exogenous Variables</t>
  </si>
  <si>
    <t xml:space="preserve">w</t>
  </si>
  <si>
    <t xml:space="preserve">wage (price of L)</t>
  </si>
  <si>
    <t xml:space="preserve">r</t>
  </si>
  <si>
    <t xml:space="preserve">rental (price of K)</t>
  </si>
  <si>
    <t xml:space="preserve">q</t>
  </si>
  <si>
    <t xml:space="preserve">quantity to be produced</t>
  </si>
  <si>
    <t xml:space="preserve">A</t>
  </si>
  <si>
    <t xml:space="preserve">technology parameter</t>
  </si>
  <si>
    <t xml:space="preserve">c</t>
  </si>
  <si>
    <t xml:space="preserve">exponent for L</t>
  </si>
  <si>
    <t xml:space="preserve">d</t>
  </si>
  <si>
    <t xml:space="preserve">exponent for K</t>
  </si>
  <si>
    <t xml:space="preserve">Constraint</t>
  </si>
  <si>
    <t xml:space="preserve">-w/r</t>
  </si>
  <si>
    <t xml:space="preserve">TRS at L,K</t>
  </si>
  <si>
    <t xml:space="preserve">Comparative Statics Analysis</t>
  </si>
  <si>
    <t xml:space="preserve">The following exogenous variables comprised the INITIAL problem:</t>
  </si>
  <si>
    <t xml:space="preserve">Exogenous Variable</t>
  </si>
  <si>
    <t xml:space="preserve">Value</t>
  </si>
  <si>
    <t xml:space="preserve">r_</t>
  </si>
  <si>
    <t xml:space="preserve">c_</t>
  </si>
  <si>
    <t xml:space="preserve">Data for chart</t>
  </si>
  <si>
    <t xml:space="preserve">Exogenous Shock Variable</t>
  </si>
  <si>
    <t xml:space="preserve">Optimal Objective Function</t>
  </si>
  <si>
    <t xml:space="preserve">Optimal Endogenous Variable</t>
  </si>
  <si>
    <t xml:space="preserve">Isoquant q = 100</t>
  </si>
  <si>
    <t xml:space="preserve">Isoquant q = 110</t>
  </si>
  <si>
    <t xml:space="preserve">Isoquant q = 120</t>
  </si>
  <si>
    <t xml:space="preserve">Isoquant q = 130</t>
  </si>
  <si>
    <t xml:space="preserve">Isoquant q = 140</t>
  </si>
  <si>
    <t xml:space="preserve">min_TC</t>
  </si>
  <si>
    <r>
      <rPr>
        <sz val="10"/>
        <rFont val="Symbol"/>
        <family val="1"/>
        <charset val="2"/>
      </rPr>
      <t xml:space="preserve">D</t>
    </r>
    <r>
      <rPr>
        <sz val="10"/>
        <rFont val="Arial"/>
        <family val="0"/>
      </rPr>
      <t xml:space="preserve">TC/</t>
    </r>
    <r>
      <rPr>
        <sz val="10"/>
        <rFont val="Symbol"/>
        <family val="1"/>
        <charset val="2"/>
      </rPr>
      <t xml:space="preserve">D</t>
    </r>
    <r>
      <rPr>
        <sz val="10"/>
        <rFont val="Arial"/>
        <family val="0"/>
      </rPr>
      <t xml:space="preserve">q</t>
    </r>
  </si>
  <si>
    <r>
      <rPr>
        <sz val="10"/>
        <rFont val="Symbol"/>
        <family val="1"/>
        <charset val="2"/>
      </rPr>
      <t xml:space="preserve">D</t>
    </r>
    <r>
      <rPr>
        <sz val="10"/>
        <rFont val="Arial"/>
        <family val="0"/>
      </rPr>
      <t xml:space="preserve">K/</t>
    </r>
    <r>
      <rPr>
        <sz val="10"/>
        <rFont val="Symbol"/>
        <family val="1"/>
        <charset val="2"/>
      </rPr>
      <t xml:space="preserve">D</t>
    </r>
    <r>
      <rPr>
        <sz val="10"/>
        <rFont val="Arial"/>
        <family val="0"/>
      </rPr>
      <t xml:space="preserve">L</t>
    </r>
  </si>
  <si>
    <t xml:space="preserve">L isoq</t>
  </si>
  <si>
    <t xml:space="preserve">K isoq</t>
  </si>
  <si>
    <t xml:space="preserve">isocost</t>
  </si>
  <si>
    <t xml:space="preserve">Clearly,</t>
  </si>
  <si>
    <t xml:space="preserve">costs are</t>
  </si>
  <si>
    <t xml:space="preserve">increasing</t>
  </si>
  <si>
    <t xml:space="preserve">at an </t>
  </si>
  <si>
    <t xml:space="preserve">rate, so the</t>
  </si>
  <si>
    <t xml:space="preserve">graph on</t>
  </si>
  <si>
    <t xml:space="preserve">the far right</t>
  </si>
  <si>
    <t xml:space="preserve">is not a line,</t>
  </si>
  <si>
    <t xml:space="preserve">but a curve.</t>
  </si>
  <si>
    <t xml:space="preserve">Change c, the exponent on L.  Try 0.7 and 0.8.  What's happening?</t>
  </si>
  <si>
    <t xml:space="preserve">Dead (Initial)</t>
  </si>
  <si>
    <t xml:space="preserve">Live</t>
  </si>
  <si>
    <r>
      <rPr>
        <sz val="10"/>
        <rFont val="Symbol"/>
        <family val="1"/>
        <charset val="2"/>
      </rPr>
      <t xml:space="preserve">D</t>
    </r>
    <r>
      <rPr>
        <sz val="10"/>
        <rFont val="Arial"/>
        <family val="0"/>
      </rPr>
      <t xml:space="preserve">TC*/</t>
    </r>
    <r>
      <rPr>
        <sz val="10"/>
        <rFont val="Symbol"/>
        <family val="1"/>
        <charset val="2"/>
      </rPr>
      <t xml:space="preserve">D</t>
    </r>
    <r>
      <rPr>
        <sz val="10"/>
        <rFont val="Arial"/>
        <family val="0"/>
      </rPr>
      <t xml:space="preserve">q</t>
    </r>
  </si>
  <si>
    <r>
      <rPr>
        <sz val="10"/>
        <rFont val="Symbol"/>
        <family val="1"/>
        <charset val="2"/>
      </rPr>
      <t xml:space="preserve">l</t>
    </r>
    <r>
      <rPr>
        <sz val="10"/>
        <rFont val="Arial"/>
        <family val="0"/>
      </rPr>
      <t xml:space="preserve">*</t>
    </r>
  </si>
  <si>
    <t xml:space="preserve">check</t>
  </si>
  <si>
    <t xml:space="preserve">dTC*/dq</t>
  </si>
  <si>
    <t xml:space="preserve">Difference</t>
  </si>
  <si>
    <r>
      <rPr>
        <sz val="10"/>
        <rFont val="Arial"/>
        <family val="0"/>
      </rPr>
      <t xml:space="preserve">=</t>
    </r>
    <r>
      <rPr>
        <sz val="10"/>
        <rFont val="Symbol"/>
        <family val="1"/>
        <charset val="2"/>
      </rPr>
      <t xml:space="preserve">l</t>
    </r>
    <r>
      <rPr>
        <sz val="10"/>
        <rFont val="Arial"/>
        <family val="0"/>
      </rPr>
      <t xml:space="preserve">* - dTC*/dq</t>
    </r>
  </si>
  <si>
    <t xml:space="preserve">Questions</t>
  </si>
  <si>
    <t xml:space="preserve">Using the production function and parameter values in the OptimalChoice sheet, let's explore the effect of a change in the</t>
  </si>
  <si>
    <t xml:space="preserve">wage on the cost function.</t>
  </si>
  <si>
    <r>
      <rPr>
        <sz val="10"/>
        <rFont val="Arial"/>
        <family val="0"/>
      </rPr>
      <t xml:space="preserve">1) The </t>
    </r>
    <r>
      <rPr>
        <i val="true"/>
        <sz val="10"/>
        <rFont val="Arial"/>
        <family val="2"/>
      </rPr>
      <t xml:space="preserve">CS1</t>
    </r>
    <r>
      <rPr>
        <sz val="10"/>
        <rFont val="Arial"/>
        <family val="0"/>
      </rPr>
      <t xml:space="preserve"> sheet has a cost function for w=2.  Run a similar comparative statics analysis for w=3.</t>
    </r>
  </si>
  <si>
    <t xml:space="preserve">Copy and paste your results in your Word document.</t>
  </si>
  <si>
    <t xml:space="preserve">2) Create a graph with the cost functions for w=2 and w=3 (on the same graph).</t>
  </si>
  <si>
    <t xml:space="preserve">Copy and paste your graph in your Word document.</t>
  </si>
  <si>
    <t xml:space="preserve">3) Derive the cost function via analytical methods as a function of q and w.</t>
  </si>
  <si>
    <t xml:space="preserve">Use Word's Equation Editor as needed.</t>
  </si>
  <si>
    <t xml:space="preserve">4) Does the analytical derivation in question 3 agree with your work in question 2?  Explain.</t>
  </si>
  <si>
    <r>
      <rPr>
        <sz val="10"/>
        <rFont val="Arial"/>
        <family val="0"/>
      </rPr>
      <t xml:space="preserve">5) Go to the </t>
    </r>
    <r>
      <rPr>
        <i val="true"/>
        <sz val="10"/>
        <rFont val="Arial"/>
        <family val="2"/>
      </rPr>
      <t xml:space="preserve">CostFn</t>
    </r>
    <r>
      <rPr>
        <sz val="10"/>
        <rFont val="Arial"/>
        <family val="0"/>
      </rPr>
      <t xml:space="preserve"> sheet and use the Cobb-Douglas production function and given input prices to </t>
    </r>
  </si>
  <si>
    <t xml:space="preserve">create the MC function by using the Comparative Statics Wizard to track lambda* (cell H13) as q changes.</t>
  </si>
  <si>
    <t xml:space="preserve">In other words, include cell H13 as an endogenous variable.</t>
  </si>
  <si>
    <t xml:space="preserve">Change q by 10 and apply 10 shocks.</t>
  </si>
  <si>
    <t xml:space="preserve">Draw a graph of lambda* as a function of q, copy it, and paste it in your Word document.</t>
  </si>
  <si>
    <t xml:space="preserve">6) If you carefully followed the instructions in question 6, your graph is a little squiggly.  It is not a nice,</t>
  </si>
  <si>
    <t xml:space="preserve">smooth curve.  Is this right?  Can you explain what's going on?</t>
  </si>
  <si>
    <t xml:space="preserve">7) Compute the quantity elasticity of TC* at q=100 via calculus.</t>
  </si>
</sst>
</file>

<file path=xl/styles.xml><?xml version="1.0" encoding="utf-8"?>
<styleSheet xmlns="http://schemas.openxmlformats.org/spreadsheetml/2006/main">
  <numFmts count="6">
    <numFmt numFmtId="164" formatCode="General"/>
    <numFmt numFmtId="165" formatCode="_(\$* #,##0.00_);_(\$* \(#,##0.00\);_(\$* \-??_);_(@_)"/>
    <numFmt numFmtId="166" formatCode="General"/>
    <numFmt numFmtId="167" formatCode="0.000"/>
    <numFmt numFmtId="168" formatCode="_(\$* #,##0_);_(\$* \(#,##0\);_(\$* \-_);_(@_)"/>
    <numFmt numFmtId="169" formatCode="_(\$* #,##0_);_(\$* \(#,##0\);_(\$* \-??_);_(@_)"/>
  </numFmts>
  <fonts count="24">
    <font>
      <sz val="10"/>
      <name val="Arial"/>
      <family val="0"/>
    </font>
    <font>
      <sz val="10"/>
      <name val="Arial"/>
      <family val="0"/>
    </font>
    <font>
      <sz val="10"/>
      <name val="Arial"/>
      <family val="0"/>
    </font>
    <font>
      <sz val="10"/>
      <name val="Arial"/>
      <family val="0"/>
    </font>
    <font>
      <sz val="10"/>
      <color rgb="FFFF0000"/>
      <name val="Arial"/>
      <family val="2"/>
    </font>
    <font>
      <i val="true"/>
      <sz val="10"/>
      <name val="Arial"/>
      <family val="2"/>
    </font>
    <font>
      <sz val="10"/>
      <name val="Arial"/>
      <family val="2"/>
    </font>
    <font>
      <sz val="10"/>
      <name val="Symbol"/>
      <family val="1"/>
      <charset val="2"/>
    </font>
    <font>
      <b val="true"/>
      <sz val="10"/>
      <color rgb="FF800080"/>
      <name val="Arial"/>
      <family val="2"/>
    </font>
    <font>
      <b val="true"/>
      <sz val="10"/>
      <color rgb="FF0000FF"/>
      <name val="Arial"/>
      <family val="2"/>
    </font>
    <font>
      <b val="true"/>
      <sz val="10"/>
      <color rgb="FF008000"/>
      <name val="Arial"/>
      <family val="2"/>
    </font>
    <font>
      <b val="true"/>
      <sz val="10"/>
      <name val="Arial"/>
      <family val="2"/>
    </font>
    <font>
      <sz val="10"/>
      <color rgb="FF000000"/>
      <name val="Arial"/>
      <family val="2"/>
    </font>
    <font>
      <sz val="8.25"/>
      <color rgb="FF000000"/>
      <name val="Arial"/>
      <family val="2"/>
    </font>
    <font>
      <sz val="10.75"/>
      <color rgb="FF000000"/>
      <name val="Arial"/>
      <family val="2"/>
    </font>
    <font>
      <sz val="14"/>
      <color rgb="FFFF0000"/>
      <name val="Arial"/>
      <family val="2"/>
    </font>
    <font>
      <sz val="11"/>
      <color rgb="FF000000"/>
      <name val="Calibri"/>
      <family val="2"/>
    </font>
    <font>
      <sz val="8"/>
      <color rgb="FF000000"/>
      <name val="Arial"/>
      <family val="2"/>
    </font>
    <font>
      <i val="true"/>
      <sz val="11"/>
      <color rgb="FF000000"/>
      <name val="Calibri"/>
      <family val="2"/>
    </font>
    <font>
      <vertAlign val="subscript"/>
      <sz val="11"/>
      <color rgb="FF000000"/>
      <name val="Calibri"/>
      <family val="2"/>
    </font>
    <font>
      <sz val="10"/>
      <color rgb="FF000000"/>
      <name val="Calibri"/>
      <family val="2"/>
    </font>
    <font>
      <sz val="9.5"/>
      <color rgb="FF000000"/>
      <name val="Arial"/>
      <family val="2"/>
    </font>
    <font>
      <b val="true"/>
      <sz val="8"/>
      <color rgb="FFFF0000"/>
      <name val="Arial"/>
      <family val="2"/>
    </font>
    <font>
      <b val="true"/>
      <sz val="8"/>
      <color rgb="FF0066CC"/>
      <name val="Arial"/>
      <family val="2"/>
    </font>
  </fonts>
  <fills count="4">
    <fill>
      <patternFill patternType="none"/>
    </fill>
    <fill>
      <patternFill patternType="gray125"/>
    </fill>
    <fill>
      <patternFill patternType="solid">
        <fgColor rgb="FFFFFF00"/>
        <bgColor rgb="FFFFFF00"/>
      </patternFill>
    </fill>
    <fill>
      <patternFill patternType="solid">
        <fgColor rgb="FFFF99CC"/>
        <bgColor rgb="FFFF8080"/>
      </patternFill>
    </fill>
  </fills>
  <borders count="10">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5" fontId="8" fillId="0" borderId="4" xfId="17"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6" fontId="11" fillId="0" borderId="8"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7" fontId="0" fillId="0" borderId="3" xfId="0" applyFont="fals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17" applyFont="true" applyBorder="true" applyAlignment="true" applyProtection="true">
      <alignment horizontal="center" vertical="bottom" textRotation="0" wrapText="false" indent="0" shrinkToFit="false"/>
      <protection locked="true" hidden="false"/>
    </xf>
    <xf numFmtId="165" fontId="0" fillId="2" borderId="0" xfId="17"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5344903146639"/>
          <c:y val="0.0691162409506898"/>
          <c:w val="0.897274081865194"/>
          <c:h val="0.809042480535446"/>
        </c:manualLayout>
      </c:layout>
      <c:scatterChart>
        <c:scatterStyle val="lineMarker"/>
        <c:varyColors val="0"/>
        <c:ser>
          <c:idx val="0"/>
          <c:order val="0"/>
          <c:spPr>
            <a:solidFill>
              <a:srgbClr val="000000"/>
            </a:solidFill>
            <a:ln w="12600">
              <a:solidFill>
                <a:srgbClr val="000000"/>
              </a:solidFill>
              <a:round/>
            </a:ln>
          </c:spPr>
          <c:marker>
            <c:symbol val="none"/>
          </c:marker>
          <c:dPt>
            <c:idx val="8"/>
            <c:marker>
              <c:symbol val="none"/>
            </c:marker>
          </c:dPt>
          <c:dLbls>
            <c:dLbl>
              <c:idx val="8"/>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ptimalChoice!$W$14:$W$31</c:f>
              <c:numCache>
                <c:formatCode>General</c:formatCode>
                <c:ptCount val="18"/>
                <c:pt idx="0">
                  <c:v>163.308998605263</c:v>
                </c:pt>
                <c:pt idx="1">
                  <c:v>168.308998605263</c:v>
                </c:pt>
                <c:pt idx="2">
                  <c:v>173.308998605263</c:v>
                </c:pt>
                <c:pt idx="3">
                  <c:v>178.308998605263</c:v>
                </c:pt>
                <c:pt idx="4">
                  <c:v>183.308998605263</c:v>
                </c:pt>
                <c:pt idx="5">
                  <c:v>188.308998605263</c:v>
                </c:pt>
                <c:pt idx="6">
                  <c:v>193.308998605263</c:v>
                </c:pt>
                <c:pt idx="7">
                  <c:v>198.308998605263</c:v>
                </c:pt>
                <c:pt idx="8">
                  <c:v>203.308998605263</c:v>
                </c:pt>
                <c:pt idx="9">
                  <c:v>208.308998605263</c:v>
                </c:pt>
                <c:pt idx="10">
                  <c:v>213.308998605263</c:v>
                </c:pt>
                <c:pt idx="11">
                  <c:v>218.308998605263</c:v>
                </c:pt>
                <c:pt idx="12">
                  <c:v>223.308998605263</c:v>
                </c:pt>
                <c:pt idx="13">
                  <c:v>228.308998605263</c:v>
                </c:pt>
                <c:pt idx="14">
                  <c:v>233.308998605263</c:v>
                </c:pt>
                <c:pt idx="15">
                  <c:v>238.308998605263</c:v>
                </c:pt>
                <c:pt idx="16">
                  <c:v>243.308998605263</c:v>
                </c:pt>
                <c:pt idx="17">
                  <c:v>248.308998605263</c:v>
                </c:pt>
              </c:numCache>
            </c:numRef>
          </c:xVal>
          <c:yVal>
            <c:numRef>
              <c:f>OptimalChoice!$X$14:$X$31</c:f>
              <c:numCache>
                <c:formatCode>General</c:formatCode>
                <c:ptCount val="18"/>
                <c:pt idx="0">
                  <c:v>45.921565817968</c:v>
                </c:pt>
                <c:pt idx="1">
                  <c:v>42.5882324846347</c:v>
                </c:pt>
                <c:pt idx="2">
                  <c:v>39.2548991513013</c:v>
                </c:pt>
                <c:pt idx="3">
                  <c:v>35.921565817968</c:v>
                </c:pt>
                <c:pt idx="4">
                  <c:v>32.5882324846347</c:v>
                </c:pt>
                <c:pt idx="5">
                  <c:v>29.2548991513013</c:v>
                </c:pt>
                <c:pt idx="6">
                  <c:v>25.921565817968</c:v>
                </c:pt>
                <c:pt idx="7">
                  <c:v>22.5882324846347</c:v>
                </c:pt>
                <c:pt idx="8">
                  <c:v>19.2548991513013</c:v>
                </c:pt>
                <c:pt idx="9">
                  <c:v>15.921565817968</c:v>
                </c:pt>
                <c:pt idx="10">
                  <c:v>12.5882324846347</c:v>
                </c:pt>
                <c:pt idx="11">
                  <c:v>9.25489915130135</c:v>
                </c:pt>
                <c:pt idx="12">
                  <c:v>5.921565817968</c:v>
                </c:pt>
                <c:pt idx="13">
                  <c:v>2.58823248463466</c:v>
                </c:pt>
                <c:pt idx="14">
                  <c:v>0</c:v>
                </c:pt>
                <c:pt idx="15">
                  <c:v>0</c:v>
                </c:pt>
                <c:pt idx="16">
                  <c:v>0</c:v>
                </c:pt>
                <c:pt idx="17">
                  <c:v>0</c:v>
                </c:pt>
              </c:numCache>
            </c:numRef>
          </c:yVal>
          <c:smooth val="1"/>
        </c:ser>
        <c:ser>
          <c:idx val="1"/>
          <c:order val="1"/>
          <c:tx>
            <c:strRef>
              <c:f>OptimalChoice!$A$18</c:f>
              <c:strCache>
                <c:ptCount val="1"/>
                <c:pt idx="0">
                  <c:v>q</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ptimalChoice!$AA$14:$AA$31</c:f>
              <c:numCache>
                <c:formatCode>General</c:formatCode>
                <c:ptCount val="18"/>
                <c:pt idx="0">
                  <c:v>163.308998605263</c:v>
                </c:pt>
                <c:pt idx="1">
                  <c:v>168.308998605263</c:v>
                </c:pt>
                <c:pt idx="2">
                  <c:v>173.308998605263</c:v>
                </c:pt>
                <c:pt idx="3">
                  <c:v>178.308998605263</c:v>
                </c:pt>
                <c:pt idx="4">
                  <c:v>183.308998605263</c:v>
                </c:pt>
                <c:pt idx="5">
                  <c:v>188.308998605263</c:v>
                </c:pt>
                <c:pt idx="6">
                  <c:v>193.308998605263</c:v>
                </c:pt>
                <c:pt idx="7">
                  <c:v>198.308998605263</c:v>
                </c:pt>
                <c:pt idx="8">
                  <c:v>203.308998605263</c:v>
                </c:pt>
                <c:pt idx="9">
                  <c:v>208.308998605263</c:v>
                </c:pt>
                <c:pt idx="10">
                  <c:v>213.308998605263</c:v>
                </c:pt>
                <c:pt idx="11">
                  <c:v>218.308998605263</c:v>
                </c:pt>
                <c:pt idx="12">
                  <c:v>223.308998605263</c:v>
                </c:pt>
                <c:pt idx="13">
                  <c:v>228.308998605263</c:v>
                </c:pt>
                <c:pt idx="14">
                  <c:v>233.308998605263</c:v>
                </c:pt>
                <c:pt idx="15">
                  <c:v>238.308998605263</c:v>
                </c:pt>
                <c:pt idx="16">
                  <c:v>243.308998605263</c:v>
                </c:pt>
                <c:pt idx="17">
                  <c:v>248.308998605263</c:v>
                </c:pt>
              </c:numCache>
            </c:numRef>
          </c:xVal>
          <c:yVal>
            <c:numRef>
              <c:f>OptimalChoice!$AB$14:$AB$31</c:f>
              <c:numCache>
                <c:formatCode>General</c:formatCode>
                <c:ptCount val="18"/>
                <c:pt idx="0">
                  <c:v>50.258794317455</c:v>
                </c:pt>
                <c:pt idx="1">
                  <c:v>44.8846134934128</c:v>
                </c:pt>
                <c:pt idx="2">
                  <c:v>40.2180330542287</c:v>
                </c:pt>
                <c:pt idx="3">
                  <c:v>36.1493315734834</c:v>
                </c:pt>
                <c:pt idx="4">
                  <c:v>32.5882325320856</c:v>
                </c:pt>
                <c:pt idx="5">
                  <c:v>29.4600495507181</c:v>
                </c:pt>
                <c:pt idx="6">
                  <c:v>26.7026727579201</c:v>
                </c:pt>
                <c:pt idx="7">
                  <c:v>24.2641967793473</c:v>
                </c:pt>
                <c:pt idx="8">
                  <c:v>22.1010417658857</c:v>
                </c:pt>
                <c:pt idx="9">
                  <c:v>20.1764559303177</c:v>
                </c:pt>
                <c:pt idx="10">
                  <c:v>18.459315245193</c:v>
                </c:pt>
                <c:pt idx="11">
                  <c:v>16.9231560573242</c:v>
                </c:pt>
                <c:pt idx="12">
                  <c:v>15.5453913543856</c:v>
                </c:pt>
                <c:pt idx="13">
                  <c:v>14.3066726627245</c:v>
                </c:pt>
                <c:pt idx="14">
                  <c:v>13.1903680528698</c:v>
                </c:pt>
                <c:pt idx="15">
                  <c:v>12.1821331933026</c:v>
                </c:pt>
                <c:pt idx="16">
                  <c:v>11.269557341212</c:v>
                </c:pt>
                <c:pt idx="17">
                  <c:v>10.4418699693597</c:v>
                </c:pt>
              </c:numCache>
            </c:numRef>
          </c:yVal>
          <c:smooth val="1"/>
        </c:ser>
        <c:ser>
          <c:idx val="2"/>
          <c:order val="2"/>
          <c:spPr>
            <a:solidFill>
              <a:srgbClr val="000000"/>
            </a:solidFill>
            <a:ln w="12600">
              <a:solidFill>
                <a:srgbClr val="000000"/>
              </a:solidFill>
              <a:round/>
            </a:ln>
          </c:spPr>
          <c:marker>
            <c:symbol val="none"/>
          </c:marker>
          <c:dPt>
            <c:idx val="8"/>
            <c:marker>
              <c:symbol val="none"/>
            </c:marker>
          </c:dPt>
          <c:dLbls>
            <c:dLbl>
              <c:idx val="8"/>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ptimalChoice!$AD$14:$AD$31</c:f>
              <c:numCache>
                <c:formatCode>General</c:formatCode>
                <c:ptCount val="18"/>
                <c:pt idx="0">
                  <c:v>163.308998605263</c:v>
                </c:pt>
                <c:pt idx="1">
                  <c:v>168.308998605263</c:v>
                </c:pt>
                <c:pt idx="2">
                  <c:v>173.308998605263</c:v>
                </c:pt>
                <c:pt idx="3">
                  <c:v>178.308998605263</c:v>
                </c:pt>
                <c:pt idx="4">
                  <c:v>183.308998605263</c:v>
                </c:pt>
                <c:pt idx="5">
                  <c:v>188.308998605263</c:v>
                </c:pt>
                <c:pt idx="6">
                  <c:v>193.308998605263</c:v>
                </c:pt>
                <c:pt idx="7">
                  <c:v>198.308998605263</c:v>
                </c:pt>
                <c:pt idx="8">
                  <c:v>203.308998605263</c:v>
                </c:pt>
                <c:pt idx="9">
                  <c:v>208.308998605263</c:v>
                </c:pt>
                <c:pt idx="10">
                  <c:v>213.308998605263</c:v>
                </c:pt>
                <c:pt idx="11">
                  <c:v>218.308998605263</c:v>
                </c:pt>
                <c:pt idx="12">
                  <c:v>223.308998605263</c:v>
                </c:pt>
                <c:pt idx="13">
                  <c:v>228.308998605263</c:v>
                </c:pt>
                <c:pt idx="14">
                  <c:v>233.308998605263</c:v>
                </c:pt>
                <c:pt idx="15">
                  <c:v>238.308998605263</c:v>
                </c:pt>
                <c:pt idx="16">
                  <c:v>243.308998605263</c:v>
                </c:pt>
                <c:pt idx="17">
                  <c:v>248.308998605263</c:v>
                </c:pt>
              </c:numCache>
            </c:numRef>
          </c:xVal>
          <c:yVal>
            <c:numRef>
              <c:f>OptimalChoice!$AE$14:$AE$31</c:f>
              <c:numCache>
                <c:formatCode>General</c:formatCode>
                <c:ptCount val="18"/>
                <c:pt idx="0">
                  <c:v>61.4008991513013</c:v>
                </c:pt>
                <c:pt idx="1">
                  <c:v>58.067565817968</c:v>
                </c:pt>
                <c:pt idx="2">
                  <c:v>54.7342324846347</c:v>
                </c:pt>
                <c:pt idx="3">
                  <c:v>51.4008991513013</c:v>
                </c:pt>
                <c:pt idx="4">
                  <c:v>48.067565817968</c:v>
                </c:pt>
                <c:pt idx="5">
                  <c:v>44.7342324846347</c:v>
                </c:pt>
                <c:pt idx="6">
                  <c:v>41.4008991513013</c:v>
                </c:pt>
                <c:pt idx="7">
                  <c:v>38.067565817968</c:v>
                </c:pt>
                <c:pt idx="8">
                  <c:v>34.7342324846347</c:v>
                </c:pt>
                <c:pt idx="9">
                  <c:v>31.4008991513013</c:v>
                </c:pt>
                <c:pt idx="10">
                  <c:v>28.067565817968</c:v>
                </c:pt>
                <c:pt idx="11">
                  <c:v>24.7342324846347</c:v>
                </c:pt>
                <c:pt idx="12">
                  <c:v>21.4008991513013</c:v>
                </c:pt>
                <c:pt idx="13">
                  <c:v>18.067565817968</c:v>
                </c:pt>
                <c:pt idx="14">
                  <c:v>14.7342324846347</c:v>
                </c:pt>
                <c:pt idx="15">
                  <c:v>11.4008991513013</c:v>
                </c:pt>
                <c:pt idx="16">
                  <c:v>8.06756581796799</c:v>
                </c:pt>
                <c:pt idx="17">
                  <c:v>4.73423248463467</c:v>
                </c:pt>
              </c:numCache>
            </c:numRef>
          </c:yVal>
          <c:smooth val="1"/>
        </c:ser>
        <c:ser>
          <c:idx val="3"/>
          <c:order val="3"/>
          <c:spPr>
            <a:solidFill>
              <a:srgbClr val="000000"/>
            </a:solidFill>
            <a:ln w="12600">
              <a:solidFill>
                <a:srgbClr val="000000"/>
              </a:solidFill>
              <a:round/>
            </a:ln>
          </c:spPr>
          <c:marker>
            <c:symbol val="none"/>
          </c:marker>
          <c:dPt>
            <c:idx val="8"/>
            <c:marker>
              <c:symbol val="none"/>
            </c:marker>
          </c:dPt>
          <c:dLbls>
            <c:dLbl>
              <c:idx val="8"/>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ptimalChoice!$AI$14:$AI$31</c:f>
              <c:numCache>
                <c:formatCode>General</c:formatCode>
                <c:ptCount val="18"/>
                <c:pt idx="0">
                  <c:v>163.308998605263</c:v>
                </c:pt>
                <c:pt idx="1">
                  <c:v>168.308998605263</c:v>
                </c:pt>
                <c:pt idx="2">
                  <c:v>173.308998605263</c:v>
                </c:pt>
                <c:pt idx="3">
                  <c:v>178.308998605263</c:v>
                </c:pt>
                <c:pt idx="4">
                  <c:v>183.308998605263</c:v>
                </c:pt>
                <c:pt idx="5">
                  <c:v>188.308998605263</c:v>
                </c:pt>
                <c:pt idx="6">
                  <c:v>193.308998605263</c:v>
                </c:pt>
                <c:pt idx="7">
                  <c:v>198.308998605263</c:v>
                </c:pt>
                <c:pt idx="8">
                  <c:v>203.308998605263</c:v>
                </c:pt>
                <c:pt idx="9">
                  <c:v>208.308998605263</c:v>
                </c:pt>
                <c:pt idx="10">
                  <c:v>213.308998605263</c:v>
                </c:pt>
                <c:pt idx="11">
                  <c:v>218.308998605263</c:v>
                </c:pt>
                <c:pt idx="12">
                  <c:v>223.308998605263</c:v>
                </c:pt>
                <c:pt idx="13">
                  <c:v>228.308998605263</c:v>
                </c:pt>
                <c:pt idx="14">
                  <c:v>233.308998605263</c:v>
                </c:pt>
                <c:pt idx="15">
                  <c:v>238.308998605263</c:v>
                </c:pt>
                <c:pt idx="16">
                  <c:v>243.308998605263</c:v>
                </c:pt>
                <c:pt idx="17">
                  <c:v>248.308998605263</c:v>
                </c:pt>
              </c:numCache>
            </c:numRef>
          </c:xVal>
          <c:yVal>
            <c:numRef>
              <c:f>OptimalChoice!$AJ$14:$AJ$31</c:f>
              <c:numCache>
                <c:formatCode>General</c:formatCode>
                <c:ptCount val="18"/>
                <c:pt idx="0">
                  <c:v>30.4422324846347</c:v>
                </c:pt>
                <c:pt idx="1">
                  <c:v>27.1088991513013</c:v>
                </c:pt>
                <c:pt idx="2">
                  <c:v>23.775565817968</c:v>
                </c:pt>
                <c:pt idx="3">
                  <c:v>20.4422324846347</c:v>
                </c:pt>
                <c:pt idx="4">
                  <c:v>17.1088991513013</c:v>
                </c:pt>
                <c:pt idx="5">
                  <c:v>13.775565817968</c:v>
                </c:pt>
                <c:pt idx="6">
                  <c:v>10.4422324846347</c:v>
                </c:pt>
                <c:pt idx="7">
                  <c:v>7.10889915130133</c:v>
                </c:pt>
                <c:pt idx="8">
                  <c:v>3.77556581796802</c:v>
                </c:pt>
                <c:pt idx="9">
                  <c:v>0.442232484634673</c:v>
                </c:pt>
                <c:pt idx="10">
                  <c:v>0</c:v>
                </c:pt>
                <c:pt idx="11">
                  <c:v>0</c:v>
                </c:pt>
                <c:pt idx="12">
                  <c:v>0</c:v>
                </c:pt>
                <c:pt idx="13">
                  <c:v>0</c:v>
                </c:pt>
                <c:pt idx="14">
                  <c:v>0</c:v>
                </c:pt>
                <c:pt idx="15">
                  <c:v>0</c:v>
                </c:pt>
                <c:pt idx="16">
                  <c:v>0</c:v>
                </c:pt>
                <c:pt idx="17">
                  <c:v>0</c:v>
                </c:pt>
              </c:numCache>
            </c:numRef>
          </c:yVal>
          <c:smooth val="1"/>
        </c:ser>
        <c:ser>
          <c:idx val="4"/>
          <c:order val="4"/>
          <c:spPr>
            <a:solidFill>
              <a:srgbClr val="800000"/>
            </a:solidFill>
            <a:ln w="12600">
              <a:solidFill>
                <a:srgbClr val="800000"/>
              </a:solidFill>
              <a:round/>
            </a:ln>
          </c:spPr>
          <c:marker>
            <c:symbol val="circle"/>
            <c:size val="8"/>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ptimalChoice!$B$11</c:f>
              <c:numCache>
                <c:formatCode>General</c:formatCode>
                <c:ptCount val="1"/>
                <c:pt idx="0">
                  <c:v>183.308998605263</c:v>
                </c:pt>
              </c:numCache>
            </c:numRef>
          </c:xVal>
          <c:yVal>
            <c:numRef>
              <c:f>OptimalChoice!$B$12</c:f>
              <c:numCache>
                <c:formatCode>General</c:formatCode>
                <c:ptCount val="1"/>
                <c:pt idx="0">
                  <c:v>32.5882324846347</c:v>
                </c:pt>
              </c:numCache>
            </c:numRef>
          </c:yVal>
          <c:smooth val="1"/>
        </c:ser>
        <c:ser>
          <c:idx val="5"/>
          <c:order val="5"/>
          <c:tx>
            <c:strRef>
              <c:f>OptimalChoice!$AM$13</c:f>
              <c:strCache>
                <c:ptCount val="1"/>
                <c:pt idx="0">
                  <c:v>K q constrain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ptimalChoice!$AL$14:$AL$31</c:f>
              <c:numCache>
                <c:formatCode>General</c:formatCode>
                <c:ptCount val="18"/>
                <c:pt idx="0">
                  <c:v>163.30600062554</c:v>
                </c:pt>
                <c:pt idx="1">
                  <c:v>168.30600062554</c:v>
                </c:pt>
                <c:pt idx="2">
                  <c:v>173.30600062554</c:v>
                </c:pt>
                <c:pt idx="3">
                  <c:v>178.30600062554</c:v>
                </c:pt>
                <c:pt idx="4">
                  <c:v>183.30600062554</c:v>
                </c:pt>
                <c:pt idx="5">
                  <c:v>188.30600062554</c:v>
                </c:pt>
                <c:pt idx="6">
                  <c:v>193.30600062554</c:v>
                </c:pt>
                <c:pt idx="7">
                  <c:v>198.30600062554</c:v>
                </c:pt>
                <c:pt idx="8">
                  <c:v>203.30600062554</c:v>
                </c:pt>
                <c:pt idx="9">
                  <c:v>208.30600062554</c:v>
                </c:pt>
                <c:pt idx="10">
                  <c:v>213.30600062554</c:v>
                </c:pt>
                <c:pt idx="11">
                  <c:v>218.30600062554</c:v>
                </c:pt>
                <c:pt idx="12">
                  <c:v>223.30600062554</c:v>
                </c:pt>
                <c:pt idx="13">
                  <c:v>228.30600062554</c:v>
                </c:pt>
                <c:pt idx="14">
                  <c:v>233.30600062554</c:v>
                </c:pt>
                <c:pt idx="15">
                  <c:v>238.30600062554</c:v>
                </c:pt>
                <c:pt idx="16">
                  <c:v>243.30600062554</c:v>
                </c:pt>
                <c:pt idx="17">
                  <c:v>248.30600062554</c:v>
                </c:pt>
              </c:numCache>
            </c:numRef>
          </c:xVal>
          <c:yVal>
            <c:numRef>
              <c:f>OptimalChoice!$AM$14:$AM$31</c:f>
              <c:numCache>
                <c:formatCode>General</c:formatCode>
                <c:ptCount val="18"/>
                <c:pt idx="0">
                  <c:v>50.2622543552621</c:v>
                </c:pt>
                <c:pt idx="1">
                  <c:v>44.8876117478518</c:v>
                </c:pt>
                <c:pt idx="2">
                  <c:v>40.2206420748722</c:v>
                </c:pt>
                <c:pt idx="3">
                  <c:v>36.1516108882889</c:v>
                </c:pt>
                <c:pt idx="4">
                  <c:v>32.5902312607911</c:v>
                </c:pt>
                <c:pt idx="5">
                  <c:v>29.4618084411214</c:v>
                </c:pt>
                <c:pt idx="6">
                  <c:v>26.7042257835317</c:v>
                </c:pt>
                <c:pt idx="7">
                  <c:v>24.2655724011487</c:v>
                </c:pt>
                <c:pt idx="8">
                  <c:v>22.1022639350234</c:v>
                </c:pt>
                <c:pt idx="9">
                  <c:v>20.1775448896362</c:v>
                </c:pt>
                <c:pt idx="10">
                  <c:v>18.4602881735587</c:v>
                </c:pt>
                <c:pt idx="11">
                  <c:v>16.924027590343</c:v>
                </c:pt>
                <c:pt idx="12">
                  <c:v>15.5461740073639</c:v>
                </c:pt>
                <c:pt idx="13">
                  <c:v>14.3073771758921</c:v>
                </c:pt>
                <c:pt idx="14">
                  <c:v>13.1910036744551</c:v>
                </c:pt>
                <c:pt idx="15">
                  <c:v>12.1827079126753</c:v>
                </c:pt>
                <c:pt idx="16">
                  <c:v>11.2700780817106</c:v>
                </c:pt>
                <c:pt idx="17">
                  <c:v>10.4423427484215</c:v>
                </c:pt>
              </c:numCache>
            </c:numRef>
          </c:yVal>
          <c:smooth val="1"/>
        </c:ser>
        <c:axId val="10154974"/>
        <c:axId val="88941557"/>
      </c:scatterChart>
      <c:valAx>
        <c:axId val="10154974"/>
        <c:scaling>
          <c:orientation val="minMax"/>
          <c:max val="300"/>
          <c:min val="0"/>
        </c:scaling>
        <c:delete val="0"/>
        <c:axPos val="b"/>
        <c:title>
          <c:tx>
            <c:rich>
              <a:bodyPr rot="0"/>
              <a:lstStyle/>
              <a:p>
                <a:pPr>
                  <a:defRPr b="0" sz="1075" spc="-1" strike="noStrike">
                    <a:solidFill>
                      <a:srgbClr val="000000"/>
                    </a:solidFill>
                    <a:latin typeface="Arial"/>
                  </a:defRPr>
                </a:pPr>
                <a:r>
                  <a:rPr b="0" sz="1075" spc="-1" strike="noStrike">
                    <a:solidFill>
                      <a:srgbClr val="000000"/>
                    </a:solidFill>
                    <a:latin typeface="Arial"/>
                  </a:rPr>
                  <a:t>L</a:t>
                </a:r>
              </a:p>
            </c:rich>
          </c:tx>
          <c:layout>
            <c:manualLayout>
              <c:xMode val="edge"/>
              <c:yMode val="edge"/>
              <c:x val="0.523709352265755"/>
              <c:y val="0.8774757546783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8941557"/>
        <c:crossesAt val="0"/>
        <c:crossBetween val="midCat"/>
      </c:valAx>
      <c:valAx>
        <c:axId val="88941557"/>
        <c:scaling>
          <c:orientation val="minMax"/>
          <c:max val="70"/>
          <c:min val="0"/>
        </c:scaling>
        <c:delete val="0"/>
        <c:axPos val="l"/>
        <c:majorGridlines>
          <c:spPr>
            <a:ln w="0">
              <a:solidFill>
                <a:srgbClr val="000000"/>
              </a:solidFill>
            </a:ln>
          </c:spPr>
        </c:majorGridlines>
        <c:title>
          <c:tx>
            <c:rich>
              <a:bodyPr rot="0"/>
              <a:lstStyle/>
              <a:p>
                <a:pPr>
                  <a:defRPr b="0" sz="1075" spc="-1" strike="noStrike">
                    <a:solidFill>
                      <a:srgbClr val="000000"/>
                    </a:solidFill>
                    <a:latin typeface="Arial"/>
                  </a:defRPr>
                </a:pPr>
                <a:r>
                  <a:rPr b="0" sz="1075" spc="-1" strike="noStrike">
                    <a:solidFill>
                      <a:srgbClr val="000000"/>
                    </a:solidFill>
                    <a:latin typeface="Arial"/>
                  </a:rPr>
                  <a:t>K</a:t>
                </a:r>
              </a:p>
            </c:rich>
          </c:tx>
          <c:layout>
            <c:manualLayout>
              <c:xMode val="edge"/>
              <c:yMode val="edge"/>
              <c:x val="0.029888684371987"/>
              <c:y val="0.369758229750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0154974"/>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C Function</a:t>
            </a:r>
          </a:p>
        </c:rich>
      </c:tx>
      <c:layout>
        <c:manualLayout>
          <c:xMode val="edge"/>
          <c:yMode val="edge"/>
          <c:x val="0.391583935018051"/>
          <c:y val="0.0594315245478036"/>
        </c:manualLayout>
      </c:layout>
      <c:overlay val="0"/>
      <c:spPr>
        <a:noFill/>
        <a:ln w="0">
          <a:noFill/>
        </a:ln>
      </c:spPr>
    </c:title>
    <c:autoTitleDeleted val="0"/>
    <c:plotArea>
      <c:layout>
        <c:manualLayout>
          <c:xMode val="edge"/>
          <c:yMode val="edge"/>
          <c:x val="0.0342960288808665"/>
          <c:y val="0.126130490956072"/>
          <c:w val="0.965703971119134"/>
          <c:h val="0.864987080103359"/>
        </c:manualLayout>
      </c:layout>
      <c:scatterChart>
        <c:scatterStyle val="lineMarker"/>
        <c:varyColors val="0"/>
        <c:ser>
          <c:idx val="0"/>
          <c:order val="0"/>
          <c:tx>
            <c:strRef>
              <c:f>CS1!$B$13</c:f>
              <c:strCache>
                <c:ptCount val="1"/>
                <c:pt idx="0">
                  <c:v>min_TC</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1!$A$14:$A$24</c:f>
              <c:numCache>
                <c:formatCode>General</c:formatCode>
                <c:ptCount val="11"/>
                <c:pt idx="0">
                  <c:v>100</c:v>
                </c:pt>
                <c:pt idx="1">
                  <c:v>110</c:v>
                </c:pt>
                <c:pt idx="2">
                  <c:v>120</c:v>
                </c:pt>
                <c:pt idx="3">
                  <c:v>130</c:v>
                </c:pt>
                <c:pt idx="4">
                  <c:v>140</c:v>
                </c:pt>
                <c:pt idx="5">
                  <c:v>150</c:v>
                </c:pt>
                <c:pt idx="6">
                  <c:v>160</c:v>
                </c:pt>
                <c:pt idx="7">
                  <c:v>170</c:v>
                </c:pt>
                <c:pt idx="8">
                  <c:v>180</c:v>
                </c:pt>
                <c:pt idx="9">
                  <c:v>190</c:v>
                </c:pt>
                <c:pt idx="10">
                  <c:v>200</c:v>
                </c:pt>
              </c:numCache>
            </c:numRef>
          </c:xVal>
          <c:yVal>
            <c:numRef>
              <c:f>CS1!$B$14:$B$24</c:f>
              <c:numCache>
                <c:formatCode>General</c:formatCode>
                <c:ptCount val="11"/>
                <c:pt idx="0">
                  <c:v>464.382692816633</c:v>
                </c:pt>
                <c:pt idx="1">
                  <c:v>513.38984618756</c:v>
                </c:pt>
                <c:pt idx="2">
                  <c:v>562.63235820269</c:v>
                </c:pt>
                <c:pt idx="3">
                  <c:v>612.091570046547</c:v>
                </c:pt>
                <c:pt idx="4">
                  <c:v>661.751615919408</c:v>
                </c:pt>
                <c:pt idx="5">
                  <c:v>711.598866244825</c:v>
                </c:pt>
                <c:pt idx="6">
                  <c:v>761.621450373339</c:v>
                </c:pt>
                <c:pt idx="7">
                  <c:v>811.808958207403</c:v>
                </c:pt>
                <c:pt idx="8">
                  <c:v>862.152173768968</c:v>
                </c:pt>
                <c:pt idx="9">
                  <c:v>912.642881164162</c:v>
                </c:pt>
                <c:pt idx="10">
                  <c:v>963.273709067639</c:v>
                </c:pt>
              </c:numCache>
            </c:numRef>
          </c:yVal>
          <c:smooth val="0"/>
        </c:ser>
        <c:axId val="61993938"/>
        <c:axId val="34583675"/>
      </c:scatterChart>
      <c:valAx>
        <c:axId val="6199393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q</a:t>
                </a:r>
              </a:p>
            </c:rich>
          </c:tx>
          <c:layout>
            <c:manualLayout>
              <c:xMode val="edge"/>
              <c:yMode val="edge"/>
              <c:x val="0.602324007220217"/>
              <c:y val="0.8884043927648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83675"/>
        <c:crossesAt val="0"/>
        <c:crossBetween val="midCat"/>
      </c:valAx>
      <c:valAx>
        <c:axId val="34583675"/>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min TC</a:t>
                </a:r>
              </a:p>
            </c:rich>
          </c:tx>
          <c:layout>
            <c:manualLayout>
              <c:xMode val="edge"/>
              <c:yMode val="edge"/>
              <c:x val="0.028091155234657"/>
              <c:y val="0.210271317829457"/>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93938"/>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Least Cost Expansion Path</a:t>
            </a:r>
          </a:p>
        </c:rich>
      </c:tx>
      <c:layout>
        <c:manualLayout>
          <c:xMode val="edge"/>
          <c:yMode val="edge"/>
          <c:x val="0.201142204454597"/>
          <c:y val="0.059593023255814"/>
        </c:manualLayout>
      </c:layout>
      <c:overlay val="0"/>
      <c:spPr>
        <a:noFill/>
        <a:ln w="0">
          <a:noFill/>
        </a:ln>
      </c:spPr>
    </c:title>
    <c:autoTitleDeleted val="0"/>
    <c:plotArea>
      <c:layout>
        <c:manualLayout>
          <c:xMode val="edge"/>
          <c:yMode val="edge"/>
          <c:x val="0.0278697886921759"/>
          <c:y val="0.167958656330749"/>
          <c:w val="0.972130211307824"/>
          <c:h val="0.82768087855297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1!$C$14:$C$24</c:f>
              <c:numCache>
                <c:formatCode>General</c:formatCode>
                <c:ptCount val="11"/>
                <c:pt idx="0">
                  <c:v>183.308556023035</c:v>
                </c:pt>
                <c:pt idx="1">
                  <c:v>202.653363114525</c:v>
                </c:pt>
                <c:pt idx="2">
                  <c:v>222.090311011313</c:v>
                </c:pt>
                <c:pt idx="3">
                  <c:v>241.613875573069</c:v>
                </c:pt>
                <c:pt idx="4">
                  <c:v>261.209124632641</c:v>
                </c:pt>
                <c:pt idx="5">
                  <c:v>280.89474755964</c:v>
                </c:pt>
                <c:pt idx="6">
                  <c:v>300.640762039272</c:v>
                </c:pt>
                <c:pt idx="7">
                  <c:v>320.45099352584</c:v>
                </c:pt>
                <c:pt idx="8">
                  <c:v>340.322006815212</c:v>
                </c:pt>
                <c:pt idx="9">
                  <c:v>360.253524309912</c:v>
                </c:pt>
                <c:pt idx="10">
                  <c:v>380.239235598716</c:v>
                </c:pt>
              </c:numCache>
            </c:numRef>
          </c:xVal>
          <c:yVal>
            <c:numRef>
              <c:f>CS1!$D$14:$D$24</c:f>
              <c:numCache>
                <c:formatCode>General</c:formatCode>
                <c:ptCount val="11"/>
                <c:pt idx="0">
                  <c:v>32.5885269235212</c:v>
                </c:pt>
                <c:pt idx="1">
                  <c:v>36.0277066528366</c:v>
                </c:pt>
                <c:pt idx="2">
                  <c:v>39.4839120600213</c:v>
                </c:pt>
                <c:pt idx="3">
                  <c:v>42.9546063001364</c:v>
                </c:pt>
                <c:pt idx="4">
                  <c:v>46.4444555513754</c:v>
                </c:pt>
                <c:pt idx="5">
                  <c:v>49.9364570418487</c:v>
                </c:pt>
                <c:pt idx="6">
                  <c:v>53.4466420982648</c:v>
                </c:pt>
                <c:pt idx="7">
                  <c:v>56.9689903852406</c:v>
                </c:pt>
                <c:pt idx="8">
                  <c:v>60.5027200461813</c:v>
                </c:pt>
                <c:pt idx="9">
                  <c:v>64.0452775147797</c:v>
                </c:pt>
                <c:pt idx="10">
                  <c:v>67.598412623402</c:v>
                </c:pt>
              </c:numCache>
            </c:numRef>
          </c:yVal>
          <c:smooth val="0"/>
        </c:ser>
        <c:ser>
          <c:idx val="1"/>
          <c:order val="1"/>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1!$AA$14:$AA$22</c:f>
              <c:numCache>
                <c:formatCode>General</c:formatCode>
                <c:ptCount val="9"/>
                <c:pt idx="0">
                  <c:v>143.308556023035</c:v>
                </c:pt>
                <c:pt idx="1">
                  <c:v>153.308556023035</c:v>
                </c:pt>
                <c:pt idx="2">
                  <c:v>163.308556023035</c:v>
                </c:pt>
                <c:pt idx="3">
                  <c:v>173.308556023035</c:v>
                </c:pt>
                <c:pt idx="4">
                  <c:v>183.308556023035</c:v>
                </c:pt>
                <c:pt idx="5">
                  <c:v>193.308556023035</c:v>
                </c:pt>
                <c:pt idx="6">
                  <c:v>203.308556023035</c:v>
                </c:pt>
                <c:pt idx="7">
                  <c:v>213.308556023035</c:v>
                </c:pt>
                <c:pt idx="8">
                  <c:v>223.308556023035</c:v>
                </c:pt>
              </c:numCache>
            </c:numRef>
          </c:xVal>
          <c:yVal>
            <c:numRef>
              <c:f>CS1!$AB$14:$AB$22</c:f>
              <c:numCache>
                <c:formatCode>General</c:formatCode>
                <c:ptCount val="9"/>
                <c:pt idx="0">
                  <c:v>82.0312916112226</c:v>
                </c:pt>
                <c:pt idx="1">
                  <c:v>63.6980336176346</c:v>
                </c:pt>
                <c:pt idx="2">
                  <c:v>50.2593050928688</c:v>
                </c:pt>
                <c:pt idx="3">
                  <c:v>40.2184182021752</c:v>
                </c:pt>
                <c:pt idx="4">
                  <c:v>32.5885275882896</c:v>
                </c:pt>
                <c:pt idx="5">
                  <c:v>26.7029020189625</c:v>
                </c:pt>
                <c:pt idx="6">
                  <c:v>22.1012221854494</c:v>
                </c:pt>
                <c:pt idx="7">
                  <c:v>18.4594588714322</c:v>
                </c:pt>
                <c:pt idx="8">
                  <c:v>15.5455068918198</c:v>
                </c:pt>
              </c:numCache>
            </c:numRef>
          </c:yVal>
          <c:smooth val="0"/>
        </c:ser>
        <c:ser>
          <c:idx val="2"/>
          <c:order val="2"/>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1!$AC$14:$AC$22</c:f>
              <c:numCache>
                <c:formatCode>General</c:formatCode>
                <c:ptCount val="9"/>
                <c:pt idx="0">
                  <c:v>162.653363114525</c:v>
                </c:pt>
                <c:pt idx="1">
                  <c:v>172.653363114525</c:v>
                </c:pt>
                <c:pt idx="2">
                  <c:v>182.653363114525</c:v>
                </c:pt>
                <c:pt idx="3">
                  <c:v>192.653363114525</c:v>
                </c:pt>
                <c:pt idx="4">
                  <c:v>202.653363114525</c:v>
                </c:pt>
                <c:pt idx="5">
                  <c:v>212.653363114525</c:v>
                </c:pt>
                <c:pt idx="6">
                  <c:v>222.653363114525</c:v>
                </c:pt>
                <c:pt idx="7">
                  <c:v>232.653363114525</c:v>
                </c:pt>
                <c:pt idx="8">
                  <c:v>242.653363114525</c:v>
                </c:pt>
              </c:numCache>
            </c:numRef>
          </c:xVal>
          <c:yVal>
            <c:numRef>
              <c:f>CS1!$AD$14:$AD$22</c:f>
              <c:numCache>
                <c:formatCode>General</c:formatCode>
                <c:ptCount val="9"/>
                <c:pt idx="0">
                  <c:v>82.1725941981425</c:v>
                </c:pt>
                <c:pt idx="1">
                  <c:v>65.6987364127464</c:v>
                </c:pt>
                <c:pt idx="2">
                  <c:v>53.1936328865809</c:v>
                </c:pt>
                <c:pt idx="3">
                  <c:v>43.556321545608</c:v>
                </c:pt>
                <c:pt idx="4">
                  <c:v>36.0277066514472</c:v>
                </c:pt>
                <c:pt idx="5">
                  <c:v>30.0740881091699</c:v>
                </c:pt>
                <c:pt idx="6">
                  <c:v>25.3135877489663</c:v>
                </c:pt>
                <c:pt idx="7">
                  <c:v>21.4685849603071</c:v>
                </c:pt>
                <c:pt idx="8">
                  <c:v>18.3343173746325</c:v>
                </c:pt>
              </c:numCache>
            </c:numRef>
          </c:yVal>
          <c:smooth val="0"/>
        </c:ser>
        <c:ser>
          <c:idx val="3"/>
          <c:order val="3"/>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1!$AE$14:$AE$22</c:f>
              <c:numCache>
                <c:formatCode>General</c:formatCode>
                <c:ptCount val="9"/>
                <c:pt idx="0">
                  <c:v>182.090311011313</c:v>
                </c:pt>
                <c:pt idx="1">
                  <c:v>192.090311011313</c:v>
                </c:pt>
                <c:pt idx="2">
                  <c:v>202.090311011313</c:v>
                </c:pt>
                <c:pt idx="3">
                  <c:v>212.090311011313</c:v>
                </c:pt>
                <c:pt idx="4">
                  <c:v>222.090311011313</c:v>
                </c:pt>
                <c:pt idx="5">
                  <c:v>232.090311011313</c:v>
                </c:pt>
                <c:pt idx="6">
                  <c:v>242.090311011313</c:v>
                </c:pt>
                <c:pt idx="7">
                  <c:v>252.090311011313</c:v>
                </c:pt>
                <c:pt idx="8">
                  <c:v>262.090311011313</c:v>
                </c:pt>
              </c:numCache>
            </c:numRef>
          </c:xVal>
          <c:yVal>
            <c:numRef>
              <c:f>CS1!$AF$14:$AF$22</c:f>
              <c:numCache>
                <c:formatCode>General</c:formatCode>
                <c:ptCount val="9"/>
                <c:pt idx="0">
                  <c:v>83.1439377091786</c:v>
                </c:pt>
                <c:pt idx="1">
                  <c:v>68.0394440507146</c:v>
                </c:pt>
                <c:pt idx="2">
                  <c:v>56.2484596957543</c:v>
                </c:pt>
                <c:pt idx="3">
                  <c:v>46.9302774385844</c:v>
                </c:pt>
                <c:pt idx="4">
                  <c:v>39.4839128078183</c:v>
                </c:pt>
                <c:pt idx="5">
                  <c:v>33.4728306938613</c:v>
                </c:pt>
                <c:pt idx="6">
                  <c:v>28.5753098893994</c:v>
                </c:pt>
                <c:pt idx="7">
                  <c:v>24.5510828850883</c:v>
                </c:pt>
                <c:pt idx="8">
                  <c:v>21.2185209096335</c:v>
                </c:pt>
              </c:numCache>
            </c:numRef>
          </c:yVal>
          <c:smooth val="0"/>
        </c:ser>
        <c:ser>
          <c:idx val="4"/>
          <c:order val="4"/>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1!$AG$14:$AG$22</c:f>
              <c:numCache>
                <c:formatCode>General</c:formatCode>
                <c:ptCount val="9"/>
                <c:pt idx="0">
                  <c:v>201.613875573069</c:v>
                </c:pt>
                <c:pt idx="1">
                  <c:v>211.613875573069</c:v>
                </c:pt>
                <c:pt idx="2">
                  <c:v>221.613875573069</c:v>
                </c:pt>
                <c:pt idx="3">
                  <c:v>231.613875573069</c:v>
                </c:pt>
                <c:pt idx="4">
                  <c:v>241.613875573069</c:v>
                </c:pt>
                <c:pt idx="5">
                  <c:v>251.613875573069</c:v>
                </c:pt>
                <c:pt idx="6">
                  <c:v>261.613875573069</c:v>
                </c:pt>
                <c:pt idx="7">
                  <c:v>271.613875573069</c:v>
                </c:pt>
                <c:pt idx="8">
                  <c:v>281.613875573069</c:v>
                </c:pt>
              </c:numCache>
            </c:numRef>
          </c:xVal>
          <c:yVal>
            <c:numRef>
              <c:f>CS1!$AH$14:$AH$22</c:f>
              <c:numCache>
                <c:formatCode>General</c:formatCode>
                <c:ptCount val="9"/>
                <c:pt idx="0">
                  <c:v>84.6769475083377</c:v>
                </c:pt>
                <c:pt idx="1">
                  <c:v>70.619759212138</c:v>
                </c:pt>
                <c:pt idx="2">
                  <c:v>59.3920346809986</c:v>
                </c:pt>
                <c:pt idx="3">
                  <c:v>50.3326284318796</c:v>
                </c:pt>
                <c:pt idx="4">
                  <c:v>42.9546063027233</c:v>
                </c:pt>
                <c:pt idx="5">
                  <c:v>36.8945365780815</c:v>
                </c:pt>
                <c:pt idx="6">
                  <c:v>31.8778378366775</c:v>
                </c:pt>
                <c:pt idx="7">
                  <c:v>27.6947175365794</c:v>
                </c:pt>
                <c:pt idx="8">
                  <c:v>24.1832171909321</c:v>
                </c:pt>
              </c:numCache>
            </c:numRef>
          </c:yVal>
          <c:smooth val="0"/>
        </c:ser>
        <c:ser>
          <c:idx val="5"/>
          <c:order val="5"/>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1!$AI$14:$AI$22</c:f>
              <c:numCache>
                <c:formatCode>General</c:formatCode>
                <c:ptCount val="9"/>
                <c:pt idx="0">
                  <c:v>221.209124632641</c:v>
                </c:pt>
                <c:pt idx="1">
                  <c:v>231.209124632641</c:v>
                </c:pt>
                <c:pt idx="2">
                  <c:v>241.209124632641</c:v>
                </c:pt>
                <c:pt idx="3">
                  <c:v>251.209124632641</c:v>
                </c:pt>
                <c:pt idx="4">
                  <c:v>261.209124632641</c:v>
                </c:pt>
                <c:pt idx="5">
                  <c:v>271.209124632641</c:v>
                </c:pt>
                <c:pt idx="6">
                  <c:v>281.209124632641</c:v>
                </c:pt>
                <c:pt idx="7">
                  <c:v>291.209124632641</c:v>
                </c:pt>
                <c:pt idx="8">
                  <c:v>301.209124632641</c:v>
                </c:pt>
              </c:numCache>
            </c:numRef>
          </c:xVal>
          <c:yVal>
            <c:numRef>
              <c:f>CS1!$AJ$14:$AJ$22</c:f>
              <c:numCache>
                <c:formatCode>General</c:formatCode>
                <c:ptCount val="9"/>
                <c:pt idx="0">
                  <c:v>86.6221161109692</c:v>
                </c:pt>
                <c:pt idx="1">
                  <c:v>73.3874069863722</c:v>
                </c:pt>
                <c:pt idx="2">
                  <c:v>62.6128801077125</c:v>
                </c:pt>
                <c:pt idx="3">
                  <c:v>53.7659582242724</c:v>
                </c:pt>
                <c:pt idx="4">
                  <c:v>46.4444569485683</c:v>
                </c:pt>
                <c:pt idx="5">
                  <c:v>40.3412234154719</c:v>
                </c:pt>
                <c:pt idx="6">
                  <c:v>35.2192332263167</c:v>
                </c:pt>
                <c:pt idx="7">
                  <c:v>30.8938125874618</c:v>
                </c:pt>
                <c:pt idx="8">
                  <c:v>27.2197864416563</c:v>
                </c:pt>
              </c:numCache>
            </c:numRef>
          </c:yVal>
          <c:smooth val="0"/>
        </c:ser>
        <c:ser>
          <c:idx val="6"/>
          <c:order val="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1!$AA$25:$AA$27</c:f>
              <c:numCache>
                <c:formatCode>General</c:formatCode>
                <c:ptCount val="3"/>
                <c:pt idx="0">
                  <c:v>133.308556023035</c:v>
                </c:pt>
                <c:pt idx="1">
                  <c:v>183.308556023035</c:v>
                </c:pt>
                <c:pt idx="2">
                  <c:v>233.308556023035</c:v>
                </c:pt>
              </c:numCache>
            </c:numRef>
          </c:xVal>
          <c:yVal>
            <c:numRef>
              <c:f>CS1!$AB$25:$AB$27</c:f>
              <c:numCache>
                <c:formatCode>General</c:formatCode>
                <c:ptCount val="3"/>
                <c:pt idx="0">
                  <c:v>65.9218602568546</c:v>
                </c:pt>
                <c:pt idx="1">
                  <c:v>32.5885269235212</c:v>
                </c:pt>
                <c:pt idx="2">
                  <c:v>-0.744806409812099</c:v>
                </c:pt>
              </c:numCache>
            </c:numRef>
          </c:yVal>
          <c:smooth val="0"/>
        </c:ser>
        <c:ser>
          <c:idx val="7"/>
          <c:order val="7"/>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1!$AC$25:$AC$27</c:f>
              <c:numCache>
                <c:formatCode>General</c:formatCode>
                <c:ptCount val="3"/>
                <c:pt idx="0">
                  <c:v>152.653363114525</c:v>
                </c:pt>
                <c:pt idx="1">
                  <c:v>202.653363114525</c:v>
                </c:pt>
                <c:pt idx="2">
                  <c:v>252.653363114525</c:v>
                </c:pt>
              </c:numCache>
            </c:numRef>
          </c:xVal>
          <c:yVal>
            <c:numRef>
              <c:f>CS1!$AD$25:$AD$27</c:f>
              <c:numCache>
                <c:formatCode>General</c:formatCode>
                <c:ptCount val="3"/>
                <c:pt idx="0">
                  <c:v>69.3610399861699</c:v>
                </c:pt>
                <c:pt idx="1">
                  <c:v>36.0277066528366</c:v>
                </c:pt>
                <c:pt idx="2">
                  <c:v>2.69437331950329</c:v>
                </c:pt>
              </c:numCache>
            </c:numRef>
          </c:yVal>
          <c:smooth val="0"/>
        </c:ser>
        <c:ser>
          <c:idx val="8"/>
          <c:order val="8"/>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1!$AE$25:$AE$27</c:f>
              <c:numCache>
                <c:formatCode>General</c:formatCode>
                <c:ptCount val="3"/>
                <c:pt idx="0">
                  <c:v>172.090311011313</c:v>
                </c:pt>
                <c:pt idx="1">
                  <c:v>222.090311011313</c:v>
                </c:pt>
                <c:pt idx="2">
                  <c:v>272.090311011313</c:v>
                </c:pt>
              </c:numCache>
            </c:numRef>
          </c:xVal>
          <c:yVal>
            <c:numRef>
              <c:f>CS1!$AF$25:$AF$27</c:f>
              <c:numCache>
                <c:formatCode>General</c:formatCode>
                <c:ptCount val="3"/>
                <c:pt idx="0">
                  <c:v>72.8172453933546</c:v>
                </c:pt>
                <c:pt idx="1">
                  <c:v>39.4839120600213</c:v>
                </c:pt>
                <c:pt idx="2">
                  <c:v>6.15057872668794</c:v>
                </c:pt>
              </c:numCache>
            </c:numRef>
          </c:yVal>
          <c:smooth val="0"/>
        </c:ser>
        <c:ser>
          <c:idx val="9"/>
          <c:order val="9"/>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1!$AG$25:$AG$27</c:f>
              <c:numCache>
                <c:formatCode>General</c:formatCode>
                <c:ptCount val="3"/>
                <c:pt idx="0">
                  <c:v>191.613875573069</c:v>
                </c:pt>
                <c:pt idx="1">
                  <c:v>241.613875573069</c:v>
                </c:pt>
                <c:pt idx="2">
                  <c:v>291.613875573069</c:v>
                </c:pt>
              </c:numCache>
            </c:numRef>
          </c:xVal>
          <c:yVal>
            <c:numRef>
              <c:f>CS1!$AH$25:$AH$27</c:f>
              <c:numCache>
                <c:formatCode>General</c:formatCode>
                <c:ptCount val="3"/>
                <c:pt idx="0">
                  <c:v>76.2879396334697</c:v>
                </c:pt>
                <c:pt idx="1">
                  <c:v>42.9546063001364</c:v>
                </c:pt>
                <c:pt idx="2">
                  <c:v>9.62127296680305</c:v>
                </c:pt>
              </c:numCache>
            </c:numRef>
          </c:yVal>
          <c:smooth val="0"/>
        </c:ser>
        <c:ser>
          <c:idx val="10"/>
          <c:order val="1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1!$AI$25:$AI$27</c:f>
              <c:numCache>
                <c:formatCode>General</c:formatCode>
                <c:ptCount val="3"/>
                <c:pt idx="0">
                  <c:v>211.209124632641</c:v>
                </c:pt>
                <c:pt idx="1">
                  <c:v>261.209124632641</c:v>
                </c:pt>
                <c:pt idx="2">
                  <c:v>311.209124632641</c:v>
                </c:pt>
              </c:numCache>
            </c:numRef>
          </c:xVal>
          <c:yVal>
            <c:numRef>
              <c:f>CS1!$AJ$25:$AJ$27</c:f>
              <c:numCache>
                <c:formatCode>General</c:formatCode>
                <c:ptCount val="3"/>
                <c:pt idx="0">
                  <c:v>79.7777888847088</c:v>
                </c:pt>
                <c:pt idx="1">
                  <c:v>46.4444555513754</c:v>
                </c:pt>
                <c:pt idx="2">
                  <c:v>13.1111222180421</c:v>
                </c:pt>
              </c:numCache>
            </c:numRef>
          </c:yVal>
          <c:smooth val="0"/>
        </c:ser>
        <c:axId val="52817321"/>
        <c:axId val="49055682"/>
      </c:scatterChart>
      <c:valAx>
        <c:axId val="5281732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L</a:t>
                </a:r>
              </a:p>
            </c:rich>
          </c:tx>
          <c:layout>
            <c:manualLayout>
              <c:xMode val="edge"/>
              <c:yMode val="edge"/>
              <c:x val="0.490805254140491"/>
              <c:y val="0.8884043927648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055682"/>
        <c:crossesAt val="0"/>
        <c:crossBetween val="midCat"/>
      </c:valAx>
      <c:valAx>
        <c:axId val="49055682"/>
        <c:scaling>
          <c:orientation val="minMax"/>
          <c:max val="100"/>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K</a:t>
                </a:r>
              </a:p>
            </c:rich>
          </c:tx>
          <c:layout>
            <c:manualLayout>
              <c:xMode val="edge"/>
              <c:yMode val="edge"/>
              <c:x val="0.0285551113649343"/>
              <c:y val="0.4478359173126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17321"/>
        <c:crossesAt val="0"/>
        <c:crossBetween val="midCat"/>
        <c:majorUnit val="20"/>
      </c:valAx>
      <c:spPr>
        <a:noFill/>
        <a:ln w="12600">
          <a:noFill/>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TC*=f(q)</a:t>
            </a:r>
          </a:p>
        </c:rich>
      </c:tx>
      <c:layout>
        <c:manualLayout>
          <c:xMode val="edge"/>
          <c:yMode val="edge"/>
          <c:x val="0.439145839318204"/>
          <c:y val="0.0492879084054733"/>
        </c:manualLayout>
      </c:layout>
      <c:overlay val="0"/>
      <c:spPr>
        <a:noFill/>
        <a:ln w="0">
          <a:noFill/>
        </a:ln>
      </c:spPr>
    </c:title>
    <c:autoTitleDeleted val="0"/>
    <c:plotArea>
      <c:layout>
        <c:manualLayout>
          <c:xMode val="edge"/>
          <c:yMode val="edge"/>
          <c:x val="0.10370583165757"/>
          <c:y val="0.126361351577772"/>
          <c:w val="0.89629416834243"/>
          <c:h val="0.764172018989109"/>
        </c:manualLayout>
      </c:layout>
      <c:scatterChart>
        <c:scatterStyle val="lineMarker"/>
        <c:varyColors val="0"/>
        <c:ser>
          <c:idx val="0"/>
          <c:order val="0"/>
          <c:tx>
            <c:strRef>
              <c:f>CostFn!$N$6</c:f>
              <c:strCache>
                <c:ptCount val="1"/>
                <c:pt idx="0">
                  <c:v>TC*</c:v>
                </c:pt>
              </c:strCache>
            </c:strRef>
          </c:tx>
          <c:spPr>
            <a:solidFill>
              <a:srgbClr val="ff0000"/>
            </a:solidFill>
            <a:ln w="0">
              <a:solidFill>
                <a:srgbClr val="ff0000"/>
              </a:solidFill>
            </a:ln>
          </c:spPr>
          <c:marker>
            <c:symbol val="circle"/>
            <c:size val="5"/>
            <c:spPr>
              <a:solidFill>
                <a:srgbClr val="ff0000"/>
              </a:solidFill>
            </c:spPr>
          </c:marker>
          <c:dPt>
            <c:idx val="9"/>
            <c:marker>
              <c:symbol val="circle"/>
              <c:size val="5"/>
              <c:spPr>
                <a:solidFill>
                  <a:srgbClr val="ff0000"/>
                </a:solidFill>
              </c:spPr>
            </c:marker>
          </c:dPt>
          <c:dLbls>
            <c:dLbl>
              <c:idx val="9"/>
              <c:txPr>
                <a:bodyPr wrap="none"/>
                <a:lstStyle/>
                <a:p>
                  <a:pPr>
                    <a:defRPr b="1" sz="800" spc="-1" strike="noStrike">
                      <a:solidFill>
                        <a:srgbClr val="ff0000"/>
                      </a:solidFill>
                      <a:latin typeface="Arial"/>
                    </a:defRPr>
                  </a:pPr>
                </a:p>
              </c:txPr>
              <c:dLblPos val="b"/>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stFn!$K$7:$K$16</c:f>
              <c:numCache>
                <c:formatCode>General</c:formatCode>
                <c:ptCount val="10"/>
                <c:pt idx="0">
                  <c:v>100</c:v>
                </c:pt>
                <c:pt idx="1">
                  <c:v>200</c:v>
                </c:pt>
                <c:pt idx="2">
                  <c:v>300</c:v>
                </c:pt>
                <c:pt idx="3">
                  <c:v>400</c:v>
                </c:pt>
                <c:pt idx="4">
                  <c:v>500</c:v>
                </c:pt>
                <c:pt idx="5">
                  <c:v>600</c:v>
                </c:pt>
                <c:pt idx="6">
                  <c:v>700</c:v>
                </c:pt>
                <c:pt idx="7">
                  <c:v>800</c:v>
                </c:pt>
                <c:pt idx="8">
                  <c:v>900</c:v>
                </c:pt>
                <c:pt idx="9">
                  <c:v>1000</c:v>
                </c:pt>
              </c:numCache>
            </c:numRef>
          </c:xVal>
          <c:yVal>
            <c:numRef>
              <c:f>CostFn!$O$7:$O$16</c:f>
              <c:numCache>
                <c:formatCode>General</c:formatCode>
                <c:ptCount val="10"/>
                <c:pt idx="0">
                  <c:v>464.382694806741</c:v>
                </c:pt>
                <c:pt idx="1">
                  <c:v>963.273708944656</c:v>
                </c:pt>
                <c:pt idx="2">
                  <c:v>1476.07670748343</c:v>
                </c:pt>
                <c:pt idx="3">
                  <c:v>1998.12837282869</c:v>
                </c:pt>
                <c:pt idx="4">
                  <c:v>2527.16691177262</c:v>
                </c:pt>
                <c:pt idx="5">
                  <c:v>3061.84080631192</c:v>
                </c:pt>
                <c:pt idx="6">
                  <c:v>3601.24701769491</c:v>
                </c:pt>
                <c:pt idx="7">
                  <c:v>4144.73784266067</c:v>
                </c:pt>
                <c:pt idx="8">
                  <c:v>4691.82523539523</c:v>
                </c:pt>
                <c:pt idx="9">
                  <c:v>5242.12782140496</c:v>
                </c:pt>
              </c:numCache>
            </c:numRef>
          </c:yVal>
          <c:smooth val="0"/>
        </c:ser>
        <c:ser>
          <c:idx val="1"/>
          <c:order val="1"/>
          <c:tx>
            <c:strRef>
              <c:f>CostFn!$N$6</c:f>
              <c:strCache>
                <c:ptCount val="1"/>
                <c:pt idx="0">
                  <c:v>TC*</c:v>
                </c:pt>
              </c:strCache>
            </c:strRef>
          </c:tx>
          <c:spPr>
            <a:solidFill>
              <a:srgbClr val="000080"/>
            </a:solidFill>
            <a:ln w="12600">
              <a:solidFill>
                <a:srgbClr val="000080"/>
              </a:solidFill>
              <a:round/>
            </a:ln>
          </c:spPr>
          <c:marker>
            <c:symbol val="diamond"/>
            <c:size val="5"/>
            <c:spPr>
              <a:solidFill>
                <a:srgbClr val="000080"/>
              </a:solidFill>
            </c:spPr>
          </c:marker>
          <c:dPt>
            <c:idx val="9"/>
            <c:marker>
              <c:symbol val="diamond"/>
              <c:size val="5"/>
              <c:spPr>
                <a:solidFill>
                  <a:srgbClr val="000080"/>
                </a:solidFill>
              </c:spPr>
            </c:marker>
          </c:dPt>
          <c:dLbls>
            <c:dLbl>
              <c:idx val="9"/>
              <c:txPr>
                <a:bodyPr wrap="none"/>
                <a:lstStyle/>
                <a:p>
                  <a:pPr>
                    <a:defRPr b="1" sz="800" spc="-1" strike="noStrike">
                      <a:solidFill>
                        <a:srgbClr val="0066cc"/>
                      </a:solidFill>
                      <a:latin typeface="Arial"/>
                    </a:defRPr>
                  </a:pPr>
                </a:p>
              </c:txPr>
              <c:dLblPos val="b"/>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stFn!$K$7:$K$16</c:f>
              <c:numCache>
                <c:formatCode>General</c:formatCode>
                <c:ptCount val="10"/>
                <c:pt idx="0">
                  <c:v>100</c:v>
                </c:pt>
                <c:pt idx="1">
                  <c:v>200</c:v>
                </c:pt>
                <c:pt idx="2">
                  <c:v>300</c:v>
                </c:pt>
                <c:pt idx="3">
                  <c:v>400</c:v>
                </c:pt>
                <c:pt idx="4">
                  <c:v>500</c:v>
                </c:pt>
                <c:pt idx="5">
                  <c:v>600</c:v>
                </c:pt>
                <c:pt idx="6">
                  <c:v>700</c:v>
                </c:pt>
                <c:pt idx="7">
                  <c:v>800</c:v>
                </c:pt>
                <c:pt idx="8">
                  <c:v>900</c:v>
                </c:pt>
                <c:pt idx="9">
                  <c:v>1000</c:v>
                </c:pt>
              </c:numCache>
            </c:numRef>
          </c:xVal>
          <c:yVal>
            <c:numRef>
              <c:f>CostFn!$N$7:$N$16</c:f>
              <c:numCache>
                <c:formatCode>General</c:formatCode>
                <c:ptCount val="10"/>
                <c:pt idx="0">
                  <c:v>464.382694806742</c:v>
                </c:pt>
                <c:pt idx="1">
                  <c:v>963.273708944656</c:v>
                </c:pt>
                <c:pt idx="2">
                  <c:v>1476.07670748343</c:v>
                </c:pt>
                <c:pt idx="3">
                  <c:v>1998.12837282869</c:v>
                </c:pt>
                <c:pt idx="4">
                  <c:v>2527.16691177262</c:v>
                </c:pt>
                <c:pt idx="5">
                  <c:v>3061.84080631192</c:v>
                </c:pt>
                <c:pt idx="6">
                  <c:v>3601.24701769491</c:v>
                </c:pt>
                <c:pt idx="7">
                  <c:v>4144.73784266067</c:v>
                </c:pt>
                <c:pt idx="8">
                  <c:v>4691.82523539523</c:v>
                </c:pt>
                <c:pt idx="9">
                  <c:v>5242.12782140496</c:v>
                </c:pt>
              </c:numCache>
            </c:numRef>
          </c:yVal>
          <c:smooth val="0"/>
        </c:ser>
        <c:axId val="63598375"/>
        <c:axId val="29110723"/>
      </c:scatterChart>
      <c:valAx>
        <c:axId val="6359837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q</a:t>
                </a:r>
              </a:p>
            </c:rich>
          </c:tx>
          <c:layout>
            <c:manualLayout>
              <c:xMode val="edge"/>
              <c:yMode val="edge"/>
              <c:x val="0.579718471703534"/>
              <c:y val="0.8937447640323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10723"/>
        <c:crossesAt val="0"/>
        <c:crossBetween val="midCat"/>
      </c:valAx>
      <c:valAx>
        <c:axId val="29110723"/>
        <c:scaling>
          <c:orientation val="minMax"/>
          <c:max val="600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C*</a:t>
                </a:r>
              </a:p>
            </c:rich>
          </c:tx>
          <c:layout>
            <c:manualLayout>
              <c:xMode val="edge"/>
              <c:yMode val="edge"/>
              <c:x val="0.0239394809920521"/>
              <c:y val="0.425160569673276"/>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98375"/>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172440</xdr:colOff>
      <xdr:row>3</xdr:row>
      <xdr:rowOff>82440</xdr:rowOff>
    </xdr:from>
    <xdr:to>
      <xdr:col>46</xdr:col>
      <xdr:colOff>360</xdr:colOff>
      <xdr:row>4</xdr:row>
      <xdr:rowOff>88920</xdr:rowOff>
    </xdr:to>
    <xdr:sp>
      <xdr:nvSpPr>
        <xdr:cNvPr id="0" name="Text Box 5"/>
        <xdr:cNvSpPr/>
      </xdr:nvSpPr>
      <xdr:spPr>
        <a:xfrm>
          <a:off x="29756520" y="558720"/>
          <a:ext cx="466200" cy="165240"/>
        </a:xfrm>
        <a:prstGeom prst="rect">
          <a:avLst/>
        </a:prstGeom>
        <a:solidFill>
          <a:srgbClr val="ffff00"/>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Corner</a:t>
          </a:r>
          <a:endParaRPr b="0" lang="en-US" sz="1000" spc="-1" strike="noStrike">
            <a:latin typeface="Times New Roman"/>
          </a:endParaRPr>
        </a:p>
      </xdr:txBody>
    </xdr:sp>
    <xdr:clientData/>
  </xdr:twoCellAnchor>
  <xdr:twoCellAnchor editAs="oneCell">
    <xdr:from>
      <xdr:col>4</xdr:col>
      <xdr:colOff>12960</xdr:colOff>
      <xdr:row>5</xdr:row>
      <xdr:rowOff>12600</xdr:rowOff>
    </xdr:from>
    <xdr:to>
      <xdr:col>10</xdr:col>
      <xdr:colOff>720</xdr:colOff>
      <xdr:row>20</xdr:row>
      <xdr:rowOff>171360</xdr:rowOff>
    </xdr:to>
    <xdr:graphicFrame>
      <xdr:nvGraphicFramePr>
        <xdr:cNvPr id="1" name="Chart 8"/>
        <xdr:cNvGraphicFramePr/>
      </xdr:nvGraphicFramePr>
      <xdr:xfrm>
        <a:off x="3007080" y="812880"/>
        <a:ext cx="4106880" cy="263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Unlock Axes" hidden="0"/>
            <xdr:cNvSpPr/>
          </xdr:nvSpPr>
          <xdr:spPr>
            <a:xfrm>
              <a:off x="0" y="0"/>
              <a:ext cx="0" cy="0"/>
            </a:xfrm>
            <a:prstGeom prst="rect">
              <a:avLst/>
            </a:prstGeom>
          </xdr:spPr>
          <xdr:txBody>
            <a:bodyPr anchor="ctr">
              <a:noAutofit/>
            </a:bodyPr>
            <a:p>
              <a:r>
                <a:t>Unlock Axes</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2</xdr:row>
      <xdr:rowOff>0</xdr:rowOff>
    </xdr:from>
    <xdr:to>
      <xdr:col>14</xdr:col>
      <xdr:colOff>637920</xdr:colOff>
      <xdr:row>25</xdr:row>
      <xdr:rowOff>158760</xdr:rowOff>
    </xdr:to>
    <xdr:graphicFrame>
      <xdr:nvGraphicFramePr>
        <xdr:cNvPr id="2" name="Chart 1"/>
        <xdr:cNvGraphicFramePr/>
      </xdr:nvGraphicFramePr>
      <xdr:xfrm>
        <a:off x="6127200" y="2451240"/>
        <a:ext cx="3190680" cy="222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9960</xdr:colOff>
      <xdr:row>12</xdr:row>
      <xdr:rowOff>0</xdr:rowOff>
    </xdr:from>
    <xdr:to>
      <xdr:col>10</xdr:col>
      <xdr:colOff>360</xdr:colOff>
      <xdr:row>25</xdr:row>
      <xdr:rowOff>158760</xdr:rowOff>
    </xdr:to>
    <xdr:graphicFrame>
      <xdr:nvGraphicFramePr>
        <xdr:cNvPr id="4" name="Chart 2"/>
        <xdr:cNvGraphicFramePr/>
      </xdr:nvGraphicFramePr>
      <xdr:xfrm>
        <a:off x="2976120" y="2451240"/>
        <a:ext cx="3151440" cy="222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598320</xdr:colOff>
      <xdr:row>27</xdr:row>
      <xdr:rowOff>0</xdr:rowOff>
    </xdr:from>
    <xdr:to>
      <xdr:col>13</xdr:col>
      <xdr:colOff>720</xdr:colOff>
      <xdr:row>57</xdr:row>
      <xdr:rowOff>158760</xdr:rowOff>
    </xdr:to>
    <xdr:sp>
      <xdr:nvSpPr>
        <xdr:cNvPr id="6" name="TextBox 3"/>
        <xdr:cNvSpPr/>
      </xdr:nvSpPr>
      <xdr:spPr>
        <a:xfrm>
          <a:off x="3534480" y="4838760"/>
          <a:ext cx="4507920" cy="49212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Now that you know that the cost function is not straight, but is curving ever so gently upwards, you might be wondering how a linear LCEP can give rise to a non-linear cost functi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nsider the two charts above. The points in the chart on the left lie on the LCEP, which is a straight line. Click the Unhide Column P button (near cell O29) to see the evidence.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Yes, the slope is not exactly constant, but the tiny differences are Solver noise and, in fact, the slope of the LCEP is exactly a constant, making this LCEP a perfectly straight lin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But, as you already know, this cost function is not linear. The explanation for this seemingly inconsistent relationship is found in the way the cost function is generated. Remember that we are mapping minimum TC and output from the optimal combinations of L and K as output changes. You might say that there's really not much of a mystery here. After all, the axes of the two graphs are different--we go from L and K to q and $. This is true, but it is worth carefully locating exactly where the non-linearity in the cost functions aris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lick the button below, Steps to a Cost Function (near cell J60), to walk your way through a derivation of the cost function. Doing so will help you understand exactly where the cost function comes from and why it curves even though the LCEP is linea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Remember that costs increase at an increasing rate as </a:t>
          </a:r>
          <a:r>
            <a:rPr b="0" i="1" lang="en-US" sz="1100" spc="-1" strike="noStrike">
              <a:solidFill>
                <a:srgbClr val="000000"/>
              </a:solidFill>
              <a:latin typeface="Calibri"/>
            </a:rPr>
            <a:t>q</a:t>
          </a:r>
          <a:r>
            <a:rPr b="0" lang="en-US" sz="1100" spc="-1" strike="noStrike">
              <a:solidFill>
                <a:srgbClr val="000000"/>
              </a:solidFill>
              <a:latin typeface="Calibri"/>
            </a:rPr>
            <a:t> rises, even though input prices remain fixed, because of the production function.</a:t>
          </a:r>
          <a:endParaRPr b="0" lang="en-US" sz="1100" spc="-1" strike="noStrike">
            <a:latin typeface="Times New Roman"/>
          </a:endParaRPr>
        </a:p>
      </xdr:txBody>
    </xdr:sp>
    <xdr:clientData/>
  </xdr:twoCellAnchor>
  <xdr:twoCellAnchor editAs="oneCell">
    <xdr:from>
      <xdr:col>56</xdr:col>
      <xdr:colOff>498600</xdr:colOff>
      <xdr:row>50</xdr:row>
      <xdr:rowOff>129960</xdr:rowOff>
    </xdr:from>
    <xdr:to>
      <xdr:col>60</xdr:col>
      <xdr:colOff>352800</xdr:colOff>
      <xdr:row>88</xdr:row>
      <xdr:rowOff>54360</xdr:rowOff>
    </xdr:to>
    <xdr:grpSp>
      <xdr:nvGrpSpPr>
        <xdr:cNvPr id="7" name="Group 1"/>
        <xdr:cNvGrpSpPr/>
      </xdr:nvGrpSpPr>
      <xdr:grpSpPr>
        <a:xfrm>
          <a:off x="33568560" y="10395000"/>
          <a:ext cx="5956920" cy="2406600"/>
          <a:chOff x="33568560" y="10395000"/>
          <a:chExt cx="5956920" cy="2406600"/>
        </a:xfrm>
      </xdr:grpSpPr>
      <xdr:sp>
        <xdr:nvSpPr>
          <xdr:cNvPr id="8" name="Straight Connector 5"/>
          <xdr:cNvSpPr/>
        </xdr:nvSpPr>
        <xdr:spPr>
          <a:xfrm>
            <a:off x="34106400" y="10771200"/>
            <a:ext cx="0" cy="1550520"/>
          </a:xfrm>
          <a:prstGeom prst="line">
            <a:avLst/>
          </a:prstGeom>
          <a:ln w="9360">
            <a:solidFill>
              <a:srgbClr val="4a7ebb"/>
            </a:solidFill>
            <a:miter/>
          </a:ln>
        </xdr:spPr>
        <xdr:style>
          <a:lnRef idx="0"/>
          <a:fillRef idx="0"/>
          <a:effectRef idx="0"/>
          <a:fontRef idx="minor"/>
        </xdr:style>
      </xdr:sp>
      <xdr:sp>
        <xdr:nvSpPr>
          <xdr:cNvPr id="9" name="Straight Connector 7"/>
          <xdr:cNvSpPr/>
        </xdr:nvSpPr>
        <xdr:spPr>
          <a:xfrm flipV="1">
            <a:off x="34106400" y="12302280"/>
            <a:ext cx="2184840" cy="32400"/>
          </a:xfrm>
          <a:prstGeom prst="line">
            <a:avLst/>
          </a:prstGeom>
          <a:ln w="9360">
            <a:solidFill>
              <a:srgbClr val="4a7ebb"/>
            </a:solidFill>
            <a:miter/>
          </a:ln>
        </xdr:spPr>
        <xdr:style>
          <a:lnRef idx="0"/>
          <a:fillRef idx="0"/>
          <a:effectRef idx="0"/>
          <a:fontRef idx="minor"/>
        </xdr:style>
      </xdr:sp>
      <xdr:sp>
        <xdr:nvSpPr>
          <xdr:cNvPr id="10" name="Straight Connector 9"/>
          <xdr:cNvSpPr/>
        </xdr:nvSpPr>
        <xdr:spPr>
          <a:xfrm>
            <a:off x="34185960" y="11251080"/>
            <a:ext cx="1055880" cy="953640"/>
          </a:xfrm>
          <a:prstGeom prst="line">
            <a:avLst/>
          </a:prstGeom>
          <a:ln w="9360">
            <a:solidFill>
              <a:srgbClr val="4a7ebb"/>
            </a:solidFill>
            <a:miter/>
          </a:ln>
        </xdr:spPr>
        <xdr:style>
          <a:lnRef idx="0"/>
          <a:fillRef idx="0"/>
          <a:effectRef idx="0"/>
          <a:fontRef idx="minor"/>
        </xdr:style>
      </xdr:sp>
      <xdr:sp>
        <xdr:nvSpPr>
          <xdr:cNvPr id="11" name="Arc 10"/>
          <xdr:cNvSpPr/>
        </xdr:nvSpPr>
        <xdr:spPr>
          <a:xfrm flipH="1" flipV="1">
            <a:off x="34497360" y="10550520"/>
            <a:ext cx="1533960" cy="1362240"/>
          </a:xfrm>
          <a:custGeom>
            <a:avLst/>
            <a:gdLst/>
            <a:ahLst/>
            <a:rect l="l" t="t" r="r" b="b"/>
            <a:pathLst>
              <a:path stroke="0" w="1466850" h="1363442">
                <a:moveTo>
                  <a:pt x="733425" y="0"/>
                </a:moveTo>
                <a:cubicBezTo>
                  <a:pt x="1138484" y="0"/>
                  <a:pt x="1466850" y="305217"/>
                  <a:pt x="1466850" y="681721"/>
                </a:cubicBezTo>
                <a:lnTo>
                  <a:pt x="733425" y="681721"/>
                </a:lnTo>
                <a:lnTo>
                  <a:pt x="733425" y="0"/>
                </a:lnTo>
                <a:close/>
              </a:path>
              <a:path fill="none" w="1466850" h="1363442">
                <a:moveTo>
                  <a:pt x="733425" y="0"/>
                </a:moveTo>
                <a:cubicBezTo>
                  <a:pt x="1138484" y="0"/>
                  <a:pt x="1466850" y="305217"/>
                  <a:pt x="1466850" y="681721"/>
                </a:cubicBezTo>
              </a:path>
            </a:pathLst>
          </a:custGeom>
          <a:noFill/>
          <a:ln w="9360">
            <a:solidFill>
              <a:srgbClr val="4a7ebb"/>
            </a:solidFill>
            <a:round/>
          </a:ln>
        </xdr:spPr>
        <xdr:style>
          <a:lnRef idx="0"/>
          <a:fillRef idx="0"/>
          <a:effectRef idx="0"/>
          <a:fontRef idx="minor"/>
        </xdr:style>
      </xdr:sp>
      <xdr:sp>
        <xdr:nvSpPr>
          <xdr:cNvPr id="12" name="TextBox 11"/>
          <xdr:cNvSpPr/>
        </xdr:nvSpPr>
        <xdr:spPr>
          <a:xfrm>
            <a:off x="35780040" y="12289320"/>
            <a:ext cx="717120" cy="428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Labor</a:t>
            </a:r>
            <a:endParaRPr b="0" lang="en-US" sz="1100" spc="-1" strike="noStrike">
              <a:latin typeface="Times New Roman"/>
            </a:endParaRPr>
          </a:p>
          <a:p>
            <a:pPr algn="ctr"/>
            <a:r>
              <a:rPr b="0" lang="en-US" sz="1100" spc="-1" strike="noStrike">
                <a:solidFill>
                  <a:srgbClr val="000000"/>
                </a:solidFill>
                <a:latin typeface="Calibri"/>
              </a:rPr>
              <a:t>(hours)</a:t>
            </a:r>
            <a:endParaRPr b="0" lang="en-US" sz="1100" spc="-1" strike="noStrike">
              <a:latin typeface="Times New Roman"/>
            </a:endParaRPr>
          </a:p>
        </xdr:txBody>
      </xdr:sp>
      <xdr:sp>
        <xdr:nvSpPr>
          <xdr:cNvPr id="13" name="TextBox 12"/>
          <xdr:cNvSpPr/>
        </xdr:nvSpPr>
        <xdr:spPr>
          <a:xfrm>
            <a:off x="33688080" y="10395000"/>
            <a:ext cx="896400" cy="434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Capital</a:t>
            </a:r>
            <a:endParaRPr b="0" lang="en-US" sz="1100" spc="-1" strike="noStrike">
              <a:latin typeface="Times New Roman"/>
            </a:endParaRPr>
          </a:p>
          <a:p>
            <a:pPr algn="ctr"/>
            <a:r>
              <a:rPr b="0" lang="en-US" sz="1100" spc="-1" strike="noStrike">
                <a:solidFill>
                  <a:srgbClr val="000000"/>
                </a:solidFill>
                <a:latin typeface="Calibri"/>
              </a:rPr>
              <a:t>(machines)</a:t>
            </a:r>
            <a:endParaRPr b="0" lang="en-US" sz="1100" spc="-1" strike="noStrike">
              <a:latin typeface="Times New Roman"/>
            </a:endParaRPr>
          </a:p>
        </xdr:txBody>
      </xdr:sp>
      <xdr:sp>
        <xdr:nvSpPr>
          <xdr:cNvPr id="14" name="TextBox 13"/>
          <xdr:cNvSpPr/>
        </xdr:nvSpPr>
        <xdr:spPr>
          <a:xfrm>
            <a:off x="34484760" y="11634120"/>
            <a:ext cx="312120" cy="291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a:t>
            </a:r>
            <a:endParaRPr b="0" lang="en-US" sz="1100" spc="-1" strike="noStrike">
              <a:latin typeface="Times New Roman"/>
            </a:endParaRPr>
          </a:p>
        </xdr:txBody>
      </xdr:sp>
      <xdr:sp>
        <xdr:nvSpPr>
          <xdr:cNvPr id="15" name="TextBox 14"/>
          <xdr:cNvSpPr/>
        </xdr:nvSpPr>
        <xdr:spPr>
          <a:xfrm>
            <a:off x="35195400" y="11783160"/>
            <a:ext cx="743760" cy="2656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q</a:t>
            </a:r>
            <a:r>
              <a:rPr b="0" lang="en-US" sz="1100" spc="-1" strike="noStrike" baseline="-8000">
                <a:solidFill>
                  <a:srgbClr val="000000"/>
                </a:solidFill>
                <a:latin typeface="Calibri"/>
              </a:rPr>
              <a:t>A</a:t>
            </a:r>
            <a:endParaRPr b="0" lang="en-US" sz="1100" spc="-1" strike="noStrike">
              <a:latin typeface="Times New Roman"/>
            </a:endParaRPr>
          </a:p>
        </xdr:txBody>
      </xdr:sp>
      <xdr:sp>
        <xdr:nvSpPr>
          <xdr:cNvPr id="16" name="TextBox 15"/>
          <xdr:cNvSpPr/>
        </xdr:nvSpPr>
        <xdr:spPr>
          <a:xfrm>
            <a:off x="33568560" y="11445840"/>
            <a:ext cx="750240" cy="2721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C</a:t>
            </a:r>
            <a:r>
              <a:rPr b="0" lang="en-US" sz="1100" spc="-1" strike="noStrike" baseline="-8000">
                <a:solidFill>
                  <a:srgbClr val="000000"/>
                </a:solidFill>
                <a:latin typeface="Calibri"/>
              </a:rPr>
              <a:t>A</a:t>
            </a:r>
            <a:endParaRPr b="0" lang="en-US" sz="1100" spc="-1" strike="noStrike">
              <a:latin typeface="Times New Roman"/>
            </a:endParaRPr>
          </a:p>
        </xdr:txBody>
      </xdr:sp>
      <xdr:sp>
        <xdr:nvSpPr>
          <xdr:cNvPr id="17" name="Freeform 16"/>
          <xdr:cNvSpPr/>
        </xdr:nvSpPr>
        <xdr:spPr>
          <a:xfrm>
            <a:off x="33880680" y="11400480"/>
            <a:ext cx="405000" cy="162000"/>
          </a:xfrm>
          <a:custGeom>
            <a:avLst/>
            <a:gdLst/>
            <a:ahLst/>
            <a:rect l="l" t="t" r="r" b="b"/>
            <a:pathLst>
              <a:path w="390525" h="161925">
                <a:moveTo>
                  <a:pt x="0" y="161925"/>
                </a:moveTo>
                <a:cubicBezTo>
                  <a:pt x="34131" y="119856"/>
                  <a:pt x="68263" y="77787"/>
                  <a:pt x="114300" y="66675"/>
                </a:cubicBezTo>
                <a:cubicBezTo>
                  <a:pt x="160337" y="55563"/>
                  <a:pt x="230188" y="106362"/>
                  <a:pt x="276225" y="95250"/>
                </a:cubicBezTo>
                <a:cubicBezTo>
                  <a:pt x="322262" y="84138"/>
                  <a:pt x="356393" y="42069"/>
                  <a:pt x="390525" y="0"/>
                </a:cubicBezTo>
              </a:path>
            </a:pathLst>
          </a:custGeom>
          <a:noFill/>
          <a:ln w="9360">
            <a:solidFill>
              <a:srgbClr val="4a7ebb"/>
            </a:solidFill>
            <a:round/>
            <a:tailEnd len="med" type="arrow" w="med"/>
          </a:ln>
        </xdr:spPr>
        <xdr:style>
          <a:lnRef idx="0"/>
          <a:fillRef idx="0"/>
          <a:effectRef idx="0"/>
          <a:fontRef idx="minor"/>
        </xdr:style>
      </xdr:sp>
      <xdr:sp>
        <xdr:nvSpPr>
          <xdr:cNvPr id="18" name="Straight Connector 17"/>
          <xdr:cNvSpPr/>
        </xdr:nvSpPr>
        <xdr:spPr>
          <a:xfrm>
            <a:off x="36676440" y="10764720"/>
            <a:ext cx="0" cy="1550520"/>
          </a:xfrm>
          <a:prstGeom prst="line">
            <a:avLst/>
          </a:prstGeom>
          <a:ln w="9360">
            <a:solidFill>
              <a:srgbClr val="4a7ebb"/>
            </a:solidFill>
            <a:miter/>
          </a:ln>
        </xdr:spPr>
        <xdr:style>
          <a:lnRef idx="0"/>
          <a:fillRef idx="0"/>
          <a:effectRef idx="0"/>
          <a:fontRef idx="minor"/>
        </xdr:style>
      </xdr:sp>
      <xdr:sp>
        <xdr:nvSpPr>
          <xdr:cNvPr id="19" name="Straight Connector 18"/>
          <xdr:cNvSpPr/>
        </xdr:nvSpPr>
        <xdr:spPr>
          <a:xfrm flipV="1">
            <a:off x="36676440" y="12302280"/>
            <a:ext cx="2184840" cy="19440"/>
          </a:xfrm>
          <a:prstGeom prst="line">
            <a:avLst/>
          </a:prstGeom>
          <a:ln w="9360">
            <a:solidFill>
              <a:srgbClr val="4a7ebb"/>
            </a:solidFill>
            <a:miter/>
          </a:ln>
        </xdr:spPr>
        <xdr:style>
          <a:lnRef idx="0"/>
          <a:fillRef idx="0"/>
          <a:effectRef idx="0"/>
          <a:fontRef idx="minor"/>
        </xdr:style>
      </xdr:sp>
      <xdr:sp>
        <xdr:nvSpPr>
          <xdr:cNvPr id="20" name="TextBox 19"/>
          <xdr:cNvSpPr/>
        </xdr:nvSpPr>
        <xdr:spPr>
          <a:xfrm>
            <a:off x="36736200" y="11802600"/>
            <a:ext cx="312120" cy="285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a:t>
            </a:r>
            <a:endParaRPr b="0" lang="en-US" sz="1100" spc="-1" strike="noStrike">
              <a:latin typeface="Times New Roman"/>
            </a:endParaRPr>
          </a:p>
        </xdr:txBody>
      </xdr:sp>
      <xdr:sp>
        <xdr:nvSpPr>
          <xdr:cNvPr id="21" name="TextBox 20"/>
          <xdr:cNvSpPr/>
        </xdr:nvSpPr>
        <xdr:spPr>
          <a:xfrm>
            <a:off x="36131760" y="10758240"/>
            <a:ext cx="663840" cy="408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TC ($)</a:t>
            </a:r>
            <a:endParaRPr b="0" lang="en-US" sz="1100" spc="-1" strike="noStrike">
              <a:latin typeface="Times New Roman"/>
            </a:endParaRPr>
          </a:p>
        </xdr:txBody>
      </xdr:sp>
      <xdr:sp>
        <xdr:nvSpPr>
          <xdr:cNvPr id="22" name="TextBox 21"/>
          <xdr:cNvSpPr/>
        </xdr:nvSpPr>
        <xdr:spPr>
          <a:xfrm>
            <a:off x="37931760" y="12269880"/>
            <a:ext cx="1593720" cy="531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Quantity </a:t>
            </a:r>
            <a:endParaRPr b="0" lang="en-US" sz="1100" spc="-1" strike="noStrike">
              <a:latin typeface="Times New Roman"/>
            </a:endParaRPr>
          </a:p>
          <a:p>
            <a:pPr algn="ctr"/>
            <a:r>
              <a:rPr b="0" lang="en-US" sz="1100" spc="-1" strike="noStrike">
                <a:solidFill>
                  <a:srgbClr val="000000"/>
                </a:solidFill>
                <a:latin typeface="Calibri"/>
              </a:rPr>
              <a:t>(units of output)</a:t>
            </a:r>
            <a:endParaRPr b="0" lang="en-US" sz="1100" spc="-1" strike="noStrike">
              <a:latin typeface="Times New Roman"/>
            </a:endParaRPr>
          </a:p>
        </xdr:txBody>
      </xdr:sp>
      <xdr:sp>
        <xdr:nvSpPr>
          <xdr:cNvPr id="23" name="Oval 22"/>
          <xdr:cNvSpPr/>
        </xdr:nvSpPr>
        <xdr:spPr>
          <a:xfrm>
            <a:off x="36975240" y="11809080"/>
            <a:ext cx="79560" cy="71280"/>
          </a:xfrm>
          <a:prstGeom prst="ellipse">
            <a:avLst/>
          </a:prstGeom>
          <a:noFill/>
          <a:ln w="25560">
            <a:solidFill>
              <a:srgbClr val="000000"/>
            </a:solidFill>
            <a:miter/>
          </a:ln>
        </xdr:spPr>
        <xdr:style>
          <a:lnRef idx="0"/>
          <a:fillRef idx="0"/>
          <a:effectRef idx="0"/>
          <a:fontRef idx="minor"/>
        </xdr:style>
      </xdr:sp>
      <xdr:sp>
        <xdr:nvSpPr>
          <xdr:cNvPr id="24" name="Oval 30"/>
          <xdr:cNvSpPr/>
        </xdr:nvSpPr>
        <xdr:spPr>
          <a:xfrm>
            <a:off x="34664040" y="11685960"/>
            <a:ext cx="79560" cy="64800"/>
          </a:xfrm>
          <a:prstGeom prst="ellipse">
            <a:avLst/>
          </a:prstGeom>
          <a:noFill/>
          <a:ln w="25560">
            <a:solidFill>
              <a:srgbClr val="000000"/>
            </a:solidFill>
            <a:miter/>
          </a:ln>
        </xdr:spPr>
        <xdr:style>
          <a:lnRef idx="0"/>
          <a:fillRef idx="0"/>
          <a:effectRef idx="0"/>
          <a:fontRef idx="minor"/>
        </xdr:style>
      </xdr:sp>
      <xdr:sp>
        <xdr:nvSpPr>
          <xdr:cNvPr id="25" name="Straight Connector 32"/>
          <xdr:cNvSpPr/>
        </xdr:nvSpPr>
        <xdr:spPr>
          <a:xfrm>
            <a:off x="37015200" y="11880360"/>
            <a:ext cx="12960" cy="434520"/>
          </a:xfrm>
          <a:prstGeom prst="line">
            <a:avLst/>
          </a:prstGeom>
          <a:ln w="9360">
            <a:solidFill>
              <a:srgbClr val="4a7ebb"/>
            </a:solidFill>
            <a:prstDash val="dash"/>
            <a:miter/>
          </a:ln>
        </xdr:spPr>
        <xdr:style>
          <a:lnRef idx="0"/>
          <a:fillRef idx="0"/>
          <a:effectRef idx="0"/>
          <a:fontRef idx="minor"/>
        </xdr:style>
      </xdr:sp>
      <xdr:sp>
        <xdr:nvSpPr>
          <xdr:cNvPr id="26" name="Straight Connector 33"/>
          <xdr:cNvSpPr/>
        </xdr:nvSpPr>
        <xdr:spPr>
          <a:xfrm flipH="1" flipV="1">
            <a:off x="36689760" y="11822040"/>
            <a:ext cx="305280" cy="19440"/>
          </a:xfrm>
          <a:prstGeom prst="line">
            <a:avLst/>
          </a:prstGeom>
          <a:ln w="9360">
            <a:solidFill>
              <a:srgbClr val="4a7ebb"/>
            </a:solidFill>
            <a:prstDash val="dash"/>
            <a:miter/>
          </a:ln>
        </xdr:spPr>
        <xdr:style>
          <a:lnRef idx="0"/>
          <a:fillRef idx="0"/>
          <a:effectRef idx="0"/>
          <a:fontRef idx="minor"/>
        </xdr:style>
      </xdr:sp>
      <xdr:sp>
        <xdr:nvSpPr>
          <xdr:cNvPr id="27" name="TextBox 37"/>
          <xdr:cNvSpPr/>
        </xdr:nvSpPr>
        <xdr:spPr>
          <a:xfrm>
            <a:off x="36869040" y="12282840"/>
            <a:ext cx="743760" cy="2656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q</a:t>
            </a:r>
            <a:r>
              <a:rPr b="0" lang="en-US" sz="1100" spc="-1" strike="noStrike" baseline="-8000">
                <a:solidFill>
                  <a:srgbClr val="000000"/>
                </a:solidFill>
                <a:latin typeface="Calibri"/>
              </a:rPr>
              <a:t>A</a:t>
            </a:r>
            <a:endParaRPr b="0" lang="en-US" sz="1100" spc="-1" strike="noStrike">
              <a:latin typeface="Times New Roman"/>
            </a:endParaRPr>
          </a:p>
        </xdr:txBody>
      </xdr:sp>
      <xdr:sp>
        <xdr:nvSpPr>
          <xdr:cNvPr id="28" name="TextBox 38"/>
          <xdr:cNvSpPr/>
        </xdr:nvSpPr>
        <xdr:spPr>
          <a:xfrm>
            <a:off x="36337680" y="11698920"/>
            <a:ext cx="457920" cy="2721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C</a:t>
            </a:r>
            <a:r>
              <a:rPr b="0" lang="en-US" sz="1100" spc="-1" strike="noStrike" baseline="-8000">
                <a:solidFill>
                  <a:srgbClr val="000000"/>
                </a:solidFill>
                <a:latin typeface="Calibri"/>
              </a:rPr>
              <a:t>A</a:t>
            </a:r>
            <a:endParaRPr b="0" lang="en-US" sz="1100" spc="-1" strike="noStrike">
              <a:latin typeface="Times New Roman"/>
            </a:endParaRPr>
          </a:p>
        </xdr:txBody>
      </xdr:sp>
    </xdr:grpSp>
    <xdr:clientData/>
  </xdr:twoCellAnchor>
  <xdr:twoCellAnchor editAs="oneCell">
    <xdr:from>
      <xdr:col>56</xdr:col>
      <xdr:colOff>479520</xdr:colOff>
      <xdr:row>70</xdr:row>
      <xdr:rowOff>148680</xdr:rowOff>
    </xdr:from>
    <xdr:to>
      <xdr:col>60</xdr:col>
      <xdr:colOff>371880</xdr:colOff>
      <xdr:row>108</xdr:row>
      <xdr:rowOff>73080</xdr:rowOff>
    </xdr:to>
    <xdr:grpSp>
      <xdr:nvGrpSpPr>
        <xdr:cNvPr id="29" name="Group 2"/>
        <xdr:cNvGrpSpPr/>
      </xdr:nvGrpSpPr>
      <xdr:grpSpPr>
        <a:xfrm>
          <a:off x="33568560" y="13569840"/>
          <a:ext cx="5956920" cy="2444760"/>
          <a:chOff x="33568560" y="13569840"/>
          <a:chExt cx="5956920" cy="2444760"/>
        </a:xfrm>
      </xdr:grpSpPr>
      <xdr:sp>
        <xdr:nvSpPr>
          <xdr:cNvPr id="30" name="Straight Connector 41"/>
          <xdr:cNvSpPr/>
        </xdr:nvSpPr>
        <xdr:spPr>
          <a:xfrm>
            <a:off x="34106760" y="13988880"/>
            <a:ext cx="0" cy="1549440"/>
          </a:xfrm>
          <a:prstGeom prst="line">
            <a:avLst/>
          </a:prstGeom>
          <a:ln w="9360">
            <a:solidFill>
              <a:srgbClr val="4a7ebb"/>
            </a:solidFill>
            <a:miter/>
          </a:ln>
        </xdr:spPr>
        <xdr:style>
          <a:lnRef idx="0"/>
          <a:fillRef idx="0"/>
          <a:effectRef idx="0"/>
          <a:fontRef idx="minor"/>
        </xdr:style>
      </xdr:sp>
      <xdr:sp>
        <xdr:nvSpPr>
          <xdr:cNvPr id="31" name="Straight Connector 42"/>
          <xdr:cNvSpPr/>
        </xdr:nvSpPr>
        <xdr:spPr>
          <a:xfrm flipV="1">
            <a:off x="34106760" y="15519240"/>
            <a:ext cx="2187360" cy="31680"/>
          </a:xfrm>
          <a:prstGeom prst="line">
            <a:avLst/>
          </a:prstGeom>
          <a:ln w="9360">
            <a:solidFill>
              <a:srgbClr val="4a7ebb"/>
            </a:solidFill>
            <a:miter/>
          </a:ln>
        </xdr:spPr>
        <xdr:style>
          <a:lnRef idx="0"/>
          <a:fillRef idx="0"/>
          <a:effectRef idx="0"/>
          <a:fontRef idx="minor"/>
        </xdr:style>
      </xdr:sp>
      <xdr:sp>
        <xdr:nvSpPr>
          <xdr:cNvPr id="32" name="Straight Connector 43"/>
          <xdr:cNvSpPr/>
        </xdr:nvSpPr>
        <xdr:spPr>
          <a:xfrm>
            <a:off x="34186680" y="14465160"/>
            <a:ext cx="1056960" cy="952560"/>
          </a:xfrm>
          <a:prstGeom prst="line">
            <a:avLst/>
          </a:prstGeom>
          <a:ln w="9360">
            <a:solidFill>
              <a:srgbClr val="4a7ebb"/>
            </a:solidFill>
            <a:miter/>
          </a:ln>
        </xdr:spPr>
        <xdr:style>
          <a:lnRef idx="0"/>
          <a:fillRef idx="0"/>
          <a:effectRef idx="0"/>
          <a:fontRef idx="minor"/>
        </xdr:style>
      </xdr:sp>
      <xdr:sp>
        <xdr:nvSpPr>
          <xdr:cNvPr id="33" name="Arc 44"/>
          <xdr:cNvSpPr/>
        </xdr:nvSpPr>
        <xdr:spPr>
          <a:xfrm flipH="1" flipV="1">
            <a:off x="34499160" y="13765680"/>
            <a:ext cx="1535760" cy="1359000"/>
          </a:xfrm>
          <a:custGeom>
            <a:avLst/>
            <a:gdLst/>
            <a:ahLst/>
            <a:rect l="l" t="t" r="r" b="b"/>
            <a:pathLst>
              <a:path stroke="0" w="1466031" h="1387137">
                <a:moveTo>
                  <a:pt x="733015" y="0"/>
                </a:moveTo>
                <a:cubicBezTo>
                  <a:pt x="1137849" y="0"/>
                  <a:pt x="1466031" y="310521"/>
                  <a:pt x="1466031" y="693569"/>
                </a:cubicBezTo>
                <a:lnTo>
                  <a:pt x="733016" y="693569"/>
                </a:lnTo>
                <a:cubicBezTo>
                  <a:pt x="733016" y="462379"/>
                  <a:pt x="733015" y="231190"/>
                  <a:pt x="733015" y="0"/>
                </a:cubicBezTo>
                <a:close/>
              </a:path>
              <a:path fill="none" w="1466031" h="1387137">
                <a:moveTo>
                  <a:pt x="733015" y="0"/>
                </a:moveTo>
                <a:cubicBezTo>
                  <a:pt x="1137849" y="0"/>
                  <a:pt x="1466031" y="310521"/>
                  <a:pt x="1466031" y="693569"/>
                </a:cubicBezTo>
              </a:path>
            </a:pathLst>
          </a:custGeom>
          <a:noFill/>
          <a:ln w="9360">
            <a:solidFill>
              <a:srgbClr val="4a7ebb"/>
            </a:solidFill>
            <a:round/>
          </a:ln>
        </xdr:spPr>
        <xdr:style>
          <a:lnRef idx="0"/>
          <a:fillRef idx="0"/>
          <a:effectRef idx="0"/>
          <a:fontRef idx="minor"/>
        </xdr:style>
      </xdr:sp>
      <xdr:sp>
        <xdr:nvSpPr>
          <xdr:cNvPr id="34" name="TextBox 45"/>
          <xdr:cNvSpPr/>
        </xdr:nvSpPr>
        <xdr:spPr>
          <a:xfrm>
            <a:off x="35782560" y="15500520"/>
            <a:ext cx="717840" cy="43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Labor</a:t>
            </a:r>
            <a:endParaRPr b="0" lang="en-US" sz="1100" spc="-1" strike="noStrike">
              <a:latin typeface="Times New Roman"/>
            </a:endParaRPr>
          </a:p>
          <a:p>
            <a:pPr algn="ctr"/>
            <a:r>
              <a:rPr b="0" lang="en-US" sz="1100" spc="-1" strike="noStrike">
                <a:solidFill>
                  <a:srgbClr val="000000"/>
                </a:solidFill>
                <a:latin typeface="Calibri"/>
              </a:rPr>
              <a:t>(hours)</a:t>
            </a:r>
            <a:endParaRPr b="0" lang="en-US" sz="1100" spc="-1" strike="noStrike">
              <a:latin typeface="Times New Roman"/>
            </a:endParaRPr>
          </a:p>
        </xdr:txBody>
      </xdr:sp>
      <xdr:sp>
        <xdr:nvSpPr>
          <xdr:cNvPr id="35" name="TextBox 46"/>
          <xdr:cNvSpPr/>
        </xdr:nvSpPr>
        <xdr:spPr>
          <a:xfrm>
            <a:off x="33688080" y="13607640"/>
            <a:ext cx="897480" cy="438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Capital</a:t>
            </a:r>
            <a:endParaRPr b="0" lang="en-US" sz="1100" spc="-1" strike="noStrike">
              <a:latin typeface="Times New Roman"/>
            </a:endParaRPr>
          </a:p>
          <a:p>
            <a:pPr algn="ctr"/>
            <a:r>
              <a:rPr b="0" lang="en-US" sz="1100" spc="-1" strike="noStrike">
                <a:solidFill>
                  <a:srgbClr val="000000"/>
                </a:solidFill>
                <a:latin typeface="Calibri"/>
              </a:rPr>
              <a:t>(machines)</a:t>
            </a:r>
            <a:endParaRPr b="0" lang="en-US" sz="1100" spc="-1" strike="noStrike">
              <a:latin typeface="Times New Roman"/>
            </a:endParaRPr>
          </a:p>
        </xdr:txBody>
      </xdr:sp>
      <xdr:sp>
        <xdr:nvSpPr>
          <xdr:cNvPr id="36" name="TextBox 47"/>
          <xdr:cNvSpPr/>
        </xdr:nvSpPr>
        <xdr:spPr>
          <a:xfrm>
            <a:off x="34459200" y="14827320"/>
            <a:ext cx="305640" cy="291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a:t>
            </a:r>
            <a:endParaRPr b="0" lang="en-US" sz="1100" spc="-1" strike="noStrike">
              <a:latin typeface="Times New Roman"/>
            </a:endParaRPr>
          </a:p>
        </xdr:txBody>
      </xdr:sp>
      <xdr:sp>
        <xdr:nvSpPr>
          <xdr:cNvPr id="37" name="TextBox 48"/>
          <xdr:cNvSpPr/>
        </xdr:nvSpPr>
        <xdr:spPr>
          <a:xfrm>
            <a:off x="35197200" y="14998680"/>
            <a:ext cx="744480" cy="266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q</a:t>
            </a:r>
            <a:r>
              <a:rPr b="0" lang="en-US" sz="1100" spc="-1" strike="noStrike" baseline="-8000">
                <a:solidFill>
                  <a:srgbClr val="000000"/>
                </a:solidFill>
                <a:latin typeface="Calibri"/>
              </a:rPr>
              <a:t>A</a:t>
            </a:r>
            <a:endParaRPr b="0" lang="en-US" sz="1100" spc="-1" strike="noStrike">
              <a:latin typeface="Times New Roman"/>
            </a:endParaRPr>
          </a:p>
        </xdr:txBody>
      </xdr:sp>
      <xdr:sp>
        <xdr:nvSpPr>
          <xdr:cNvPr id="38" name="TextBox 49"/>
          <xdr:cNvSpPr/>
        </xdr:nvSpPr>
        <xdr:spPr>
          <a:xfrm>
            <a:off x="33568560" y="14662080"/>
            <a:ext cx="750960" cy="2728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C</a:t>
            </a:r>
            <a:r>
              <a:rPr b="0" lang="en-US" sz="1100" spc="-1" strike="noStrike" baseline="-8000">
                <a:solidFill>
                  <a:srgbClr val="000000"/>
                </a:solidFill>
                <a:latin typeface="Calibri"/>
              </a:rPr>
              <a:t>A</a:t>
            </a:r>
            <a:endParaRPr b="0" lang="en-US" sz="1100" spc="-1" strike="noStrike">
              <a:latin typeface="Times New Roman"/>
            </a:endParaRPr>
          </a:p>
        </xdr:txBody>
      </xdr:sp>
      <xdr:sp>
        <xdr:nvSpPr>
          <xdr:cNvPr id="39" name="Freeform 50"/>
          <xdr:cNvSpPr/>
        </xdr:nvSpPr>
        <xdr:spPr>
          <a:xfrm>
            <a:off x="33881040" y="14617440"/>
            <a:ext cx="405360" cy="158760"/>
          </a:xfrm>
          <a:custGeom>
            <a:avLst/>
            <a:gdLst/>
            <a:ahLst/>
            <a:rect l="l" t="t" r="r" b="b"/>
            <a:pathLst>
              <a:path w="390525" h="161925">
                <a:moveTo>
                  <a:pt x="0" y="161925"/>
                </a:moveTo>
                <a:cubicBezTo>
                  <a:pt x="34131" y="119856"/>
                  <a:pt x="68263" y="77787"/>
                  <a:pt x="114300" y="66675"/>
                </a:cubicBezTo>
                <a:cubicBezTo>
                  <a:pt x="160337" y="55563"/>
                  <a:pt x="230188" y="106362"/>
                  <a:pt x="276225" y="95250"/>
                </a:cubicBezTo>
                <a:cubicBezTo>
                  <a:pt x="322262" y="84138"/>
                  <a:pt x="356393" y="42069"/>
                  <a:pt x="390525" y="0"/>
                </a:cubicBezTo>
              </a:path>
            </a:pathLst>
          </a:custGeom>
          <a:noFill/>
          <a:ln w="9360">
            <a:solidFill>
              <a:srgbClr val="4a7ebb"/>
            </a:solidFill>
            <a:round/>
            <a:tailEnd len="med" type="arrow" w="med"/>
          </a:ln>
        </xdr:spPr>
        <xdr:style>
          <a:lnRef idx="0"/>
          <a:fillRef idx="0"/>
          <a:effectRef idx="0"/>
          <a:fontRef idx="minor"/>
        </xdr:style>
      </xdr:sp>
      <xdr:sp>
        <xdr:nvSpPr>
          <xdr:cNvPr id="40" name="Straight Connector 51"/>
          <xdr:cNvSpPr/>
        </xdr:nvSpPr>
        <xdr:spPr>
          <a:xfrm>
            <a:off x="36680040" y="13982400"/>
            <a:ext cx="0" cy="1549440"/>
          </a:xfrm>
          <a:prstGeom prst="line">
            <a:avLst/>
          </a:prstGeom>
          <a:ln w="9360">
            <a:solidFill>
              <a:srgbClr val="4a7ebb"/>
            </a:solidFill>
            <a:miter/>
          </a:ln>
        </xdr:spPr>
        <xdr:style>
          <a:lnRef idx="0"/>
          <a:fillRef idx="0"/>
          <a:effectRef idx="0"/>
          <a:fontRef idx="minor"/>
        </xdr:style>
      </xdr:sp>
      <xdr:sp>
        <xdr:nvSpPr>
          <xdr:cNvPr id="41" name="Straight Connector 52"/>
          <xdr:cNvSpPr/>
        </xdr:nvSpPr>
        <xdr:spPr>
          <a:xfrm flipV="1">
            <a:off x="36680040" y="15513120"/>
            <a:ext cx="2187360" cy="25200"/>
          </a:xfrm>
          <a:prstGeom prst="line">
            <a:avLst/>
          </a:prstGeom>
          <a:ln w="9360">
            <a:solidFill>
              <a:srgbClr val="4a7ebb"/>
            </a:solidFill>
            <a:miter/>
          </a:ln>
        </xdr:spPr>
        <xdr:style>
          <a:lnRef idx="0"/>
          <a:fillRef idx="0"/>
          <a:effectRef idx="0"/>
          <a:fontRef idx="minor"/>
        </xdr:style>
      </xdr:sp>
      <xdr:sp>
        <xdr:nvSpPr>
          <xdr:cNvPr id="42" name="TextBox 53"/>
          <xdr:cNvSpPr/>
        </xdr:nvSpPr>
        <xdr:spPr>
          <a:xfrm>
            <a:off x="36739800" y="15017760"/>
            <a:ext cx="312480" cy="2854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a:t>
            </a:r>
            <a:endParaRPr b="0" lang="en-US" sz="1100" spc="-1" strike="noStrike">
              <a:latin typeface="Times New Roman"/>
            </a:endParaRPr>
          </a:p>
        </xdr:txBody>
      </xdr:sp>
      <xdr:sp>
        <xdr:nvSpPr>
          <xdr:cNvPr id="43" name="TextBox 54"/>
          <xdr:cNvSpPr/>
        </xdr:nvSpPr>
        <xdr:spPr>
          <a:xfrm>
            <a:off x="36134640" y="13969800"/>
            <a:ext cx="664560" cy="412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TC ($)</a:t>
            </a:r>
            <a:endParaRPr b="0" lang="en-US" sz="1100" spc="-1" strike="noStrike">
              <a:latin typeface="Times New Roman"/>
            </a:endParaRPr>
          </a:p>
        </xdr:txBody>
      </xdr:sp>
      <xdr:sp>
        <xdr:nvSpPr>
          <xdr:cNvPr id="44" name="TextBox 55"/>
          <xdr:cNvSpPr/>
        </xdr:nvSpPr>
        <xdr:spPr>
          <a:xfrm>
            <a:off x="37936440" y="15481440"/>
            <a:ext cx="158904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Quantity </a:t>
            </a:r>
            <a:endParaRPr b="0" lang="en-US" sz="1100" spc="-1" strike="noStrike">
              <a:latin typeface="Times New Roman"/>
            </a:endParaRPr>
          </a:p>
          <a:p>
            <a:pPr algn="ctr"/>
            <a:r>
              <a:rPr b="0" lang="en-US" sz="1100" spc="-1" strike="noStrike">
                <a:solidFill>
                  <a:srgbClr val="000000"/>
                </a:solidFill>
                <a:latin typeface="Calibri"/>
              </a:rPr>
              <a:t>(units of output)</a:t>
            </a:r>
            <a:endParaRPr b="0" lang="en-US" sz="1100" spc="-1" strike="noStrike">
              <a:latin typeface="Times New Roman"/>
            </a:endParaRPr>
          </a:p>
        </xdr:txBody>
      </xdr:sp>
      <xdr:sp>
        <xdr:nvSpPr>
          <xdr:cNvPr id="45" name="Oval 56"/>
          <xdr:cNvSpPr/>
        </xdr:nvSpPr>
        <xdr:spPr>
          <a:xfrm>
            <a:off x="36979200" y="15023880"/>
            <a:ext cx="79560" cy="69840"/>
          </a:xfrm>
          <a:prstGeom prst="ellipse">
            <a:avLst/>
          </a:prstGeom>
          <a:noFill/>
          <a:ln w="25560">
            <a:solidFill>
              <a:srgbClr val="000000"/>
            </a:solidFill>
            <a:miter/>
          </a:ln>
        </xdr:spPr>
        <xdr:style>
          <a:lnRef idx="0"/>
          <a:fillRef idx="0"/>
          <a:effectRef idx="0"/>
          <a:fontRef idx="minor"/>
        </xdr:style>
      </xdr:sp>
      <xdr:sp>
        <xdr:nvSpPr>
          <xdr:cNvPr id="46" name="Oval 57"/>
          <xdr:cNvSpPr/>
        </xdr:nvSpPr>
        <xdr:spPr>
          <a:xfrm>
            <a:off x="37311480" y="14839920"/>
            <a:ext cx="79560" cy="63360"/>
          </a:xfrm>
          <a:prstGeom prst="ellipse">
            <a:avLst/>
          </a:prstGeom>
          <a:noFill/>
          <a:ln w="25560">
            <a:solidFill>
              <a:srgbClr val="000000"/>
            </a:solidFill>
            <a:miter/>
          </a:ln>
        </xdr:spPr>
        <xdr:style>
          <a:lnRef idx="0"/>
          <a:fillRef idx="0"/>
          <a:effectRef idx="0"/>
          <a:fontRef idx="minor"/>
        </xdr:style>
      </xdr:sp>
      <xdr:sp>
        <xdr:nvSpPr>
          <xdr:cNvPr id="47" name="Oval 62"/>
          <xdr:cNvSpPr/>
        </xdr:nvSpPr>
        <xdr:spPr>
          <a:xfrm>
            <a:off x="34864920" y="14700240"/>
            <a:ext cx="79560" cy="63360"/>
          </a:xfrm>
          <a:prstGeom prst="ellipse">
            <a:avLst/>
          </a:prstGeom>
          <a:noFill/>
          <a:ln w="25560">
            <a:solidFill>
              <a:srgbClr val="000000"/>
            </a:solidFill>
            <a:miter/>
          </a:ln>
        </xdr:spPr>
        <xdr:style>
          <a:lnRef idx="0"/>
          <a:fillRef idx="0"/>
          <a:effectRef idx="0"/>
          <a:fontRef idx="minor"/>
        </xdr:style>
      </xdr:sp>
      <xdr:sp>
        <xdr:nvSpPr>
          <xdr:cNvPr id="48" name="Oval 63"/>
          <xdr:cNvSpPr/>
        </xdr:nvSpPr>
        <xdr:spPr>
          <a:xfrm>
            <a:off x="34665480" y="14903280"/>
            <a:ext cx="79560" cy="63360"/>
          </a:xfrm>
          <a:prstGeom prst="ellipse">
            <a:avLst/>
          </a:prstGeom>
          <a:noFill/>
          <a:ln w="25560">
            <a:solidFill>
              <a:srgbClr val="000000"/>
            </a:solidFill>
            <a:miter/>
          </a:ln>
        </xdr:spPr>
        <xdr:style>
          <a:lnRef idx="0"/>
          <a:fillRef idx="0"/>
          <a:effectRef idx="0"/>
          <a:fontRef idx="minor"/>
        </xdr:style>
      </xdr:sp>
      <xdr:sp>
        <xdr:nvSpPr>
          <xdr:cNvPr id="49" name="Straight Connector 64"/>
          <xdr:cNvSpPr/>
        </xdr:nvSpPr>
        <xdr:spPr>
          <a:xfrm>
            <a:off x="37019160" y="15093720"/>
            <a:ext cx="12960" cy="438120"/>
          </a:xfrm>
          <a:prstGeom prst="line">
            <a:avLst/>
          </a:prstGeom>
          <a:ln w="9360">
            <a:solidFill>
              <a:srgbClr val="4a7ebb"/>
            </a:solidFill>
            <a:prstDash val="dash"/>
            <a:miter/>
          </a:ln>
        </xdr:spPr>
        <xdr:style>
          <a:lnRef idx="0"/>
          <a:fillRef idx="0"/>
          <a:effectRef idx="0"/>
          <a:fontRef idx="minor"/>
        </xdr:style>
      </xdr:sp>
      <xdr:sp>
        <xdr:nvSpPr>
          <xdr:cNvPr id="50" name="Straight Connector 65"/>
          <xdr:cNvSpPr/>
        </xdr:nvSpPr>
        <xdr:spPr>
          <a:xfrm flipH="1" flipV="1">
            <a:off x="36693000" y="15036840"/>
            <a:ext cx="305640" cy="18720"/>
          </a:xfrm>
          <a:prstGeom prst="line">
            <a:avLst/>
          </a:prstGeom>
          <a:ln w="9360">
            <a:solidFill>
              <a:srgbClr val="4a7ebb"/>
            </a:solidFill>
            <a:prstDash val="dash"/>
            <a:miter/>
          </a:ln>
        </xdr:spPr>
        <xdr:style>
          <a:lnRef idx="0"/>
          <a:fillRef idx="0"/>
          <a:effectRef idx="0"/>
          <a:fontRef idx="minor"/>
        </xdr:style>
      </xdr:sp>
      <xdr:sp>
        <xdr:nvSpPr>
          <xdr:cNvPr id="51" name="TextBox 66"/>
          <xdr:cNvSpPr/>
        </xdr:nvSpPr>
        <xdr:spPr>
          <a:xfrm>
            <a:off x="36872640" y="15494040"/>
            <a:ext cx="744480" cy="266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q</a:t>
            </a:r>
            <a:r>
              <a:rPr b="0" lang="en-US" sz="1100" spc="-1" strike="noStrike" baseline="-8000">
                <a:solidFill>
                  <a:srgbClr val="000000"/>
                </a:solidFill>
                <a:latin typeface="Calibri"/>
              </a:rPr>
              <a:t>A</a:t>
            </a:r>
            <a:endParaRPr b="0" lang="en-US" sz="1100" spc="-1" strike="noStrike">
              <a:latin typeface="Times New Roman"/>
            </a:endParaRPr>
          </a:p>
        </xdr:txBody>
      </xdr:sp>
      <xdr:sp>
        <xdr:nvSpPr>
          <xdr:cNvPr id="52" name="TextBox 67"/>
          <xdr:cNvSpPr/>
        </xdr:nvSpPr>
        <xdr:spPr>
          <a:xfrm>
            <a:off x="36340920" y="14916240"/>
            <a:ext cx="458640" cy="266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C</a:t>
            </a:r>
            <a:r>
              <a:rPr b="0" lang="en-US" sz="1100" spc="-1" strike="noStrike" baseline="-8000">
                <a:solidFill>
                  <a:srgbClr val="000000"/>
                </a:solidFill>
                <a:latin typeface="Calibri"/>
              </a:rPr>
              <a:t>A</a:t>
            </a:r>
            <a:endParaRPr b="0" lang="en-US" sz="1100" spc="-1" strike="noStrike">
              <a:latin typeface="Times New Roman"/>
            </a:endParaRPr>
          </a:p>
        </xdr:txBody>
      </xdr:sp>
      <xdr:sp>
        <xdr:nvSpPr>
          <xdr:cNvPr id="53" name="Arc 72"/>
          <xdr:cNvSpPr/>
        </xdr:nvSpPr>
        <xdr:spPr>
          <a:xfrm flipH="1" flipV="1">
            <a:off x="34665480" y="13569840"/>
            <a:ext cx="1535760" cy="1365120"/>
          </a:xfrm>
          <a:custGeom>
            <a:avLst/>
            <a:gdLst/>
            <a:ahLst/>
            <a:rect l="l" t="t" r="r" b="b"/>
            <a:pathLst>
              <a:path stroke="0" w="1466031" h="1393619">
                <a:moveTo>
                  <a:pt x="733015" y="0"/>
                </a:moveTo>
                <a:cubicBezTo>
                  <a:pt x="1137849" y="0"/>
                  <a:pt x="1466031" y="311972"/>
                  <a:pt x="1466031" y="696810"/>
                </a:cubicBezTo>
                <a:lnTo>
                  <a:pt x="733016" y="696810"/>
                </a:lnTo>
                <a:cubicBezTo>
                  <a:pt x="733016" y="464540"/>
                  <a:pt x="733015" y="232270"/>
                  <a:pt x="733015" y="0"/>
                </a:cubicBezTo>
                <a:close/>
              </a:path>
              <a:path fill="none" w="1466031" h="1393619">
                <a:moveTo>
                  <a:pt x="733015" y="0"/>
                </a:moveTo>
                <a:cubicBezTo>
                  <a:pt x="1137849" y="0"/>
                  <a:pt x="1466031" y="311972"/>
                  <a:pt x="1466031" y="696810"/>
                </a:cubicBezTo>
              </a:path>
            </a:pathLst>
          </a:custGeom>
          <a:noFill/>
          <a:ln w="9360">
            <a:solidFill>
              <a:srgbClr val="4a7ebb"/>
            </a:solidFill>
            <a:round/>
          </a:ln>
        </xdr:spPr>
        <xdr:style>
          <a:lnRef idx="0"/>
          <a:fillRef idx="0"/>
          <a:effectRef idx="0"/>
          <a:fontRef idx="minor"/>
        </xdr:style>
      </xdr:sp>
      <xdr:sp>
        <xdr:nvSpPr>
          <xdr:cNvPr id="54" name="Straight Connector 73"/>
          <xdr:cNvSpPr/>
        </xdr:nvSpPr>
        <xdr:spPr>
          <a:xfrm>
            <a:off x="34346160" y="14261760"/>
            <a:ext cx="1056960" cy="952560"/>
          </a:xfrm>
          <a:prstGeom prst="line">
            <a:avLst/>
          </a:prstGeom>
          <a:ln w="9360">
            <a:solidFill>
              <a:srgbClr val="4a7ebb"/>
            </a:solidFill>
            <a:miter/>
          </a:ln>
        </xdr:spPr>
        <xdr:style>
          <a:lnRef idx="0"/>
          <a:fillRef idx="0"/>
          <a:effectRef idx="0"/>
          <a:fontRef idx="minor"/>
        </xdr:style>
      </xdr:sp>
      <xdr:sp>
        <xdr:nvSpPr>
          <xdr:cNvPr id="55" name="TextBox 74"/>
          <xdr:cNvSpPr/>
        </xdr:nvSpPr>
        <xdr:spPr>
          <a:xfrm>
            <a:off x="35343720" y="14782680"/>
            <a:ext cx="750960" cy="2728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q</a:t>
            </a:r>
            <a:r>
              <a:rPr b="0" lang="en-US" sz="1100" spc="-1" strike="noStrike" baseline="-8000">
                <a:solidFill>
                  <a:srgbClr val="000000"/>
                </a:solidFill>
                <a:latin typeface="Calibri"/>
              </a:rPr>
              <a:t>B</a:t>
            </a:r>
            <a:endParaRPr b="0" lang="en-US" sz="1100" spc="-1" strike="noStrike">
              <a:latin typeface="Times New Roman"/>
            </a:endParaRPr>
          </a:p>
        </xdr:txBody>
      </xdr:sp>
      <xdr:sp>
        <xdr:nvSpPr>
          <xdr:cNvPr id="56" name="Freeform 75"/>
          <xdr:cNvSpPr/>
        </xdr:nvSpPr>
        <xdr:spPr>
          <a:xfrm>
            <a:off x="34020360" y="14369760"/>
            <a:ext cx="405360" cy="158760"/>
          </a:xfrm>
          <a:custGeom>
            <a:avLst/>
            <a:gdLst/>
            <a:ahLst/>
            <a:rect l="l" t="t" r="r" b="b"/>
            <a:pathLst>
              <a:path w="390525" h="161925">
                <a:moveTo>
                  <a:pt x="0" y="161925"/>
                </a:moveTo>
                <a:cubicBezTo>
                  <a:pt x="34131" y="119856"/>
                  <a:pt x="68263" y="77787"/>
                  <a:pt x="114300" y="66675"/>
                </a:cubicBezTo>
                <a:cubicBezTo>
                  <a:pt x="160337" y="55563"/>
                  <a:pt x="230188" y="106362"/>
                  <a:pt x="276225" y="95250"/>
                </a:cubicBezTo>
                <a:cubicBezTo>
                  <a:pt x="322262" y="84138"/>
                  <a:pt x="356393" y="42069"/>
                  <a:pt x="390525" y="0"/>
                </a:cubicBezTo>
              </a:path>
            </a:pathLst>
          </a:custGeom>
          <a:noFill/>
          <a:ln w="9360">
            <a:solidFill>
              <a:srgbClr val="4a7ebb"/>
            </a:solidFill>
            <a:round/>
            <a:tailEnd len="med" type="arrow" w="med"/>
          </a:ln>
        </xdr:spPr>
        <xdr:style>
          <a:lnRef idx="0"/>
          <a:fillRef idx="0"/>
          <a:effectRef idx="0"/>
          <a:fontRef idx="minor"/>
        </xdr:style>
      </xdr:sp>
      <xdr:sp>
        <xdr:nvSpPr>
          <xdr:cNvPr id="57" name="TextBox 76"/>
          <xdr:cNvSpPr/>
        </xdr:nvSpPr>
        <xdr:spPr>
          <a:xfrm>
            <a:off x="33701400" y="14388840"/>
            <a:ext cx="744480" cy="2728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C</a:t>
            </a:r>
            <a:r>
              <a:rPr b="0" lang="en-US" sz="1100" spc="-1" strike="noStrike" baseline="-8000">
                <a:solidFill>
                  <a:srgbClr val="000000"/>
                </a:solidFill>
                <a:latin typeface="Calibri"/>
              </a:rPr>
              <a:t>B</a:t>
            </a:r>
            <a:endParaRPr b="0" lang="en-US" sz="1100" spc="-1" strike="noStrike">
              <a:latin typeface="Times New Roman"/>
            </a:endParaRPr>
          </a:p>
        </xdr:txBody>
      </xdr:sp>
      <xdr:sp>
        <xdr:nvSpPr>
          <xdr:cNvPr id="58" name="TextBox 77"/>
          <xdr:cNvSpPr/>
        </xdr:nvSpPr>
        <xdr:spPr>
          <a:xfrm>
            <a:off x="34658640" y="14617440"/>
            <a:ext cx="305640" cy="2854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a:t>
            </a:r>
            <a:endParaRPr b="0" lang="en-US" sz="1100" spc="-1" strike="noStrike">
              <a:latin typeface="Times New Roman"/>
            </a:endParaRPr>
          </a:p>
        </xdr:txBody>
      </xdr:sp>
      <xdr:sp>
        <xdr:nvSpPr>
          <xdr:cNvPr id="59" name="TextBox 78"/>
          <xdr:cNvSpPr/>
        </xdr:nvSpPr>
        <xdr:spPr>
          <a:xfrm>
            <a:off x="36340920" y="14719320"/>
            <a:ext cx="750960" cy="266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C</a:t>
            </a:r>
            <a:r>
              <a:rPr b="0" lang="en-US" sz="1100" spc="-1" strike="noStrike" baseline="-8000">
                <a:solidFill>
                  <a:srgbClr val="000000"/>
                </a:solidFill>
                <a:latin typeface="Calibri"/>
              </a:rPr>
              <a:t>B</a:t>
            </a:r>
            <a:endParaRPr b="0" lang="en-US" sz="1100" spc="-1" strike="noStrike">
              <a:latin typeface="Times New Roman"/>
            </a:endParaRPr>
          </a:p>
        </xdr:txBody>
      </xdr:sp>
      <xdr:sp>
        <xdr:nvSpPr>
          <xdr:cNvPr id="60" name="Straight Connector 79"/>
          <xdr:cNvSpPr/>
        </xdr:nvSpPr>
        <xdr:spPr>
          <a:xfrm>
            <a:off x="37351440" y="14903280"/>
            <a:ext cx="6480" cy="635040"/>
          </a:xfrm>
          <a:prstGeom prst="line">
            <a:avLst/>
          </a:prstGeom>
          <a:ln w="9360">
            <a:solidFill>
              <a:srgbClr val="4a7ebb"/>
            </a:solidFill>
            <a:prstDash val="dash"/>
            <a:miter/>
          </a:ln>
        </xdr:spPr>
        <xdr:style>
          <a:lnRef idx="0"/>
          <a:fillRef idx="0"/>
          <a:effectRef idx="0"/>
          <a:fontRef idx="minor"/>
        </xdr:style>
      </xdr:sp>
      <xdr:sp>
        <xdr:nvSpPr>
          <xdr:cNvPr id="61" name="Straight Connector 80"/>
          <xdr:cNvSpPr/>
        </xdr:nvSpPr>
        <xdr:spPr>
          <a:xfrm flipH="1" flipV="1">
            <a:off x="36693360" y="14859000"/>
            <a:ext cx="684720" cy="18720"/>
          </a:xfrm>
          <a:prstGeom prst="line">
            <a:avLst/>
          </a:prstGeom>
          <a:ln w="9360">
            <a:solidFill>
              <a:srgbClr val="4a7ebb"/>
            </a:solidFill>
            <a:prstDash val="dash"/>
            <a:miter/>
          </a:ln>
        </xdr:spPr>
        <xdr:style>
          <a:lnRef idx="0"/>
          <a:fillRef idx="0"/>
          <a:effectRef idx="0"/>
          <a:fontRef idx="minor"/>
        </xdr:style>
      </xdr:sp>
      <xdr:sp>
        <xdr:nvSpPr>
          <xdr:cNvPr id="62" name="TextBox 83"/>
          <xdr:cNvSpPr/>
        </xdr:nvSpPr>
        <xdr:spPr>
          <a:xfrm>
            <a:off x="37211760" y="15481440"/>
            <a:ext cx="744480" cy="2728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q</a:t>
            </a:r>
            <a:r>
              <a:rPr b="0" lang="en-US" sz="1100" spc="-1" strike="noStrike" baseline="-8000">
                <a:solidFill>
                  <a:srgbClr val="000000"/>
                </a:solidFill>
                <a:latin typeface="Calibri"/>
              </a:rPr>
              <a:t>B</a:t>
            </a:r>
            <a:endParaRPr b="0" lang="en-US" sz="1100" spc="-1" strike="noStrike">
              <a:latin typeface="Times New Roman"/>
            </a:endParaRPr>
          </a:p>
        </xdr:txBody>
      </xdr:sp>
      <xdr:sp>
        <xdr:nvSpPr>
          <xdr:cNvPr id="63" name="TextBox 84"/>
          <xdr:cNvSpPr/>
        </xdr:nvSpPr>
        <xdr:spPr>
          <a:xfrm>
            <a:off x="37092240" y="14801760"/>
            <a:ext cx="305640" cy="291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a:t>
            </a:r>
            <a:endParaRPr b="0" lang="en-US" sz="1100" spc="-1" strike="noStrike">
              <a:latin typeface="Times New Roman"/>
            </a:endParaRPr>
          </a:p>
        </xdr:txBody>
      </xdr:sp>
    </xdr:grpSp>
    <xdr:clientData/>
  </xdr:twoCellAnchor>
  <xdr:twoCellAnchor editAs="oneCell">
    <xdr:from>
      <xdr:col>54</xdr:col>
      <xdr:colOff>0</xdr:colOff>
      <xdr:row>122</xdr:row>
      <xdr:rowOff>-360</xdr:rowOff>
    </xdr:from>
    <xdr:to>
      <xdr:col>65</xdr:col>
      <xdr:colOff>499320</xdr:colOff>
      <xdr:row>142</xdr:row>
      <xdr:rowOff>44640</xdr:rowOff>
    </xdr:to>
    <xdr:grpSp>
      <xdr:nvGrpSpPr>
        <xdr:cNvPr id="64" name="Group 4"/>
        <xdr:cNvGrpSpPr/>
      </xdr:nvGrpSpPr>
      <xdr:grpSpPr>
        <a:xfrm>
          <a:off x="33568560" y="19919520"/>
          <a:ext cx="7519320" cy="3220200"/>
          <a:chOff x="33568560" y="19919520"/>
          <a:chExt cx="7519320" cy="3220200"/>
        </a:xfrm>
      </xdr:grpSpPr>
      <xdr:sp>
        <xdr:nvSpPr>
          <xdr:cNvPr id="65" name="Arc 135"/>
          <xdr:cNvSpPr/>
        </xdr:nvSpPr>
        <xdr:spPr>
          <a:xfrm flipH="1" flipV="1">
            <a:off x="34784280" y="20331720"/>
            <a:ext cx="1296360" cy="1359000"/>
          </a:xfrm>
          <a:custGeom>
            <a:avLst/>
            <a:gdLst/>
            <a:ahLst/>
            <a:rect l="l" t="t" r="r" b="b"/>
            <a:pathLst>
              <a:path stroke="0" w="1466392" h="1387043">
                <a:moveTo>
                  <a:pt x="733196" y="0"/>
                </a:moveTo>
                <a:cubicBezTo>
                  <a:pt x="1138129" y="0"/>
                  <a:pt x="1466392" y="310500"/>
                  <a:pt x="1466392" y="693522"/>
                </a:cubicBezTo>
                <a:lnTo>
                  <a:pt x="733196" y="693522"/>
                </a:lnTo>
                <a:lnTo>
                  <a:pt x="733196" y="0"/>
                </a:lnTo>
                <a:close/>
              </a:path>
              <a:path fill="none" w="1466392" h="1387043">
                <a:moveTo>
                  <a:pt x="733196" y="0"/>
                </a:moveTo>
                <a:cubicBezTo>
                  <a:pt x="1138129" y="0"/>
                  <a:pt x="1466392" y="310500"/>
                  <a:pt x="1466392" y="693522"/>
                </a:cubicBezTo>
              </a:path>
            </a:pathLst>
          </a:custGeom>
          <a:noFill/>
          <a:ln w="9360">
            <a:solidFill>
              <a:srgbClr val="4a7ebb"/>
            </a:solidFill>
            <a:round/>
          </a:ln>
        </xdr:spPr>
        <xdr:style>
          <a:lnRef idx="0"/>
          <a:fillRef idx="0"/>
          <a:effectRef idx="0"/>
          <a:fontRef idx="minor"/>
        </xdr:style>
      </xdr:sp>
      <xdr:sp>
        <xdr:nvSpPr>
          <xdr:cNvPr id="66" name="Arc 196"/>
          <xdr:cNvSpPr/>
        </xdr:nvSpPr>
        <xdr:spPr>
          <a:xfrm flipV="1">
            <a:off x="35609400" y="19919160"/>
            <a:ext cx="1488960" cy="2279880"/>
          </a:xfrm>
          <a:custGeom>
            <a:avLst/>
            <a:gdLst/>
            <a:ahLst/>
            <a:rect l="l" t="t" r="r" b="b"/>
            <a:pathLst>
              <a:path stroke="0" w="1684471" h="2326862">
                <a:moveTo>
                  <a:pt x="842235" y="0"/>
                </a:moveTo>
                <a:cubicBezTo>
                  <a:pt x="1307389" y="0"/>
                  <a:pt x="1684471" y="520886"/>
                  <a:pt x="1684471" y="1163431"/>
                </a:cubicBezTo>
                <a:lnTo>
                  <a:pt x="842236" y="1163431"/>
                </a:lnTo>
                <a:cubicBezTo>
                  <a:pt x="842236" y="775621"/>
                  <a:pt x="842235" y="387810"/>
                  <a:pt x="842235" y="0"/>
                </a:cubicBezTo>
                <a:close/>
              </a:path>
              <a:path fill="none" w="1684471" h="2326862">
                <a:moveTo>
                  <a:pt x="842235" y="0"/>
                </a:moveTo>
                <a:cubicBezTo>
                  <a:pt x="1307389" y="0"/>
                  <a:pt x="1684471" y="520886"/>
                  <a:pt x="1684471" y="1163431"/>
                </a:cubicBezTo>
              </a:path>
            </a:pathLst>
          </a:custGeom>
          <a:noFill/>
          <a:ln w="9360">
            <a:solidFill>
              <a:srgbClr val="4a7ebb"/>
            </a:solidFill>
            <a:round/>
          </a:ln>
        </xdr:spPr>
        <xdr:style>
          <a:lnRef idx="0"/>
          <a:fillRef idx="0"/>
          <a:effectRef idx="0"/>
          <a:fontRef idx="minor"/>
        </xdr:style>
      </xdr:sp>
      <xdr:sp>
        <xdr:nvSpPr>
          <xdr:cNvPr id="67" name="Straight Connector 147"/>
          <xdr:cNvSpPr/>
        </xdr:nvSpPr>
        <xdr:spPr>
          <a:xfrm>
            <a:off x="34027200" y="21113640"/>
            <a:ext cx="0" cy="1549440"/>
          </a:xfrm>
          <a:prstGeom prst="line">
            <a:avLst/>
          </a:prstGeom>
          <a:ln w="9360">
            <a:solidFill>
              <a:srgbClr val="4a7ebb"/>
            </a:solidFill>
            <a:miter/>
          </a:ln>
        </xdr:spPr>
        <xdr:style>
          <a:lnRef idx="0"/>
          <a:fillRef idx="0"/>
          <a:effectRef idx="0"/>
          <a:fontRef idx="minor"/>
        </xdr:style>
      </xdr:sp>
      <xdr:sp>
        <xdr:nvSpPr>
          <xdr:cNvPr id="68" name="Straight Connector 148"/>
          <xdr:cNvSpPr/>
        </xdr:nvSpPr>
        <xdr:spPr>
          <a:xfrm flipV="1">
            <a:off x="34027200" y="22644360"/>
            <a:ext cx="1848240" cy="31680"/>
          </a:xfrm>
          <a:prstGeom prst="line">
            <a:avLst/>
          </a:prstGeom>
          <a:ln w="9360">
            <a:solidFill>
              <a:srgbClr val="4a7ebb"/>
            </a:solidFill>
            <a:miter/>
          </a:ln>
        </xdr:spPr>
        <xdr:style>
          <a:lnRef idx="0"/>
          <a:fillRef idx="0"/>
          <a:effectRef idx="0"/>
          <a:fontRef idx="minor"/>
        </xdr:style>
      </xdr:sp>
      <xdr:sp>
        <xdr:nvSpPr>
          <xdr:cNvPr id="69" name="Straight Connector 149"/>
          <xdr:cNvSpPr/>
        </xdr:nvSpPr>
        <xdr:spPr>
          <a:xfrm>
            <a:off x="34086960" y="21590280"/>
            <a:ext cx="897480" cy="952560"/>
          </a:xfrm>
          <a:prstGeom prst="line">
            <a:avLst/>
          </a:prstGeom>
          <a:ln w="9360">
            <a:solidFill>
              <a:srgbClr val="4a7ebb"/>
            </a:solidFill>
            <a:miter/>
          </a:ln>
        </xdr:spPr>
        <xdr:style>
          <a:lnRef idx="0"/>
          <a:fillRef idx="0"/>
          <a:effectRef idx="0"/>
          <a:fontRef idx="minor"/>
        </xdr:style>
      </xdr:sp>
      <xdr:sp>
        <xdr:nvSpPr>
          <xdr:cNvPr id="70" name="Arc 150"/>
          <xdr:cNvSpPr/>
        </xdr:nvSpPr>
        <xdr:spPr>
          <a:xfrm flipH="1" flipV="1">
            <a:off x="34352280" y="20890800"/>
            <a:ext cx="1296360" cy="1359000"/>
          </a:xfrm>
          <a:custGeom>
            <a:avLst/>
            <a:gdLst/>
            <a:ahLst/>
            <a:rect l="l" t="t" r="r" b="b"/>
            <a:pathLst>
              <a:path stroke="0" w="1466392" h="1387043">
                <a:moveTo>
                  <a:pt x="733196" y="0"/>
                </a:moveTo>
                <a:cubicBezTo>
                  <a:pt x="1138129" y="0"/>
                  <a:pt x="1466392" y="310500"/>
                  <a:pt x="1466392" y="693522"/>
                </a:cubicBezTo>
                <a:lnTo>
                  <a:pt x="733196" y="693522"/>
                </a:lnTo>
                <a:lnTo>
                  <a:pt x="733196" y="0"/>
                </a:lnTo>
                <a:close/>
              </a:path>
              <a:path fill="none" w="1466392" h="1387043">
                <a:moveTo>
                  <a:pt x="733196" y="0"/>
                </a:moveTo>
                <a:cubicBezTo>
                  <a:pt x="1138129" y="0"/>
                  <a:pt x="1466392" y="310500"/>
                  <a:pt x="1466392" y="693522"/>
                </a:cubicBezTo>
              </a:path>
            </a:pathLst>
          </a:custGeom>
          <a:noFill/>
          <a:ln w="9360">
            <a:solidFill>
              <a:srgbClr val="4a7ebb"/>
            </a:solidFill>
            <a:round/>
          </a:ln>
        </xdr:spPr>
        <xdr:style>
          <a:lnRef idx="0"/>
          <a:fillRef idx="0"/>
          <a:effectRef idx="0"/>
          <a:fontRef idx="minor"/>
        </xdr:style>
      </xdr:sp>
      <xdr:sp>
        <xdr:nvSpPr>
          <xdr:cNvPr id="71" name="TextBox 151"/>
          <xdr:cNvSpPr/>
        </xdr:nvSpPr>
        <xdr:spPr>
          <a:xfrm>
            <a:off x="35436600" y="22625280"/>
            <a:ext cx="604800" cy="43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Labor</a:t>
            </a:r>
            <a:endParaRPr b="0" lang="en-US" sz="1100" spc="-1" strike="noStrike">
              <a:latin typeface="Times New Roman"/>
            </a:endParaRPr>
          </a:p>
          <a:p>
            <a:pPr algn="ctr"/>
            <a:r>
              <a:rPr b="0" lang="en-US" sz="1100" spc="-1" strike="noStrike">
                <a:solidFill>
                  <a:srgbClr val="000000"/>
                </a:solidFill>
                <a:latin typeface="Calibri"/>
              </a:rPr>
              <a:t>(hours)</a:t>
            </a:r>
            <a:endParaRPr b="0" lang="en-US" sz="1100" spc="-1" strike="noStrike">
              <a:latin typeface="Times New Roman"/>
            </a:endParaRPr>
          </a:p>
        </xdr:txBody>
      </xdr:sp>
      <xdr:sp>
        <xdr:nvSpPr>
          <xdr:cNvPr id="72" name="TextBox 152"/>
          <xdr:cNvSpPr/>
        </xdr:nvSpPr>
        <xdr:spPr>
          <a:xfrm>
            <a:off x="33668280" y="20732760"/>
            <a:ext cx="757800" cy="438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Capital</a:t>
            </a:r>
            <a:endParaRPr b="0" lang="en-US" sz="1100" spc="-1" strike="noStrike">
              <a:latin typeface="Times New Roman"/>
            </a:endParaRPr>
          </a:p>
          <a:p>
            <a:pPr algn="ctr"/>
            <a:r>
              <a:rPr b="0" lang="en-US" sz="1100" spc="-1" strike="noStrike">
                <a:solidFill>
                  <a:srgbClr val="000000"/>
                </a:solidFill>
                <a:latin typeface="Calibri"/>
              </a:rPr>
              <a:t>(machines)</a:t>
            </a:r>
            <a:endParaRPr b="0" lang="en-US" sz="1100" spc="-1" strike="noStrike">
              <a:latin typeface="Times New Roman"/>
            </a:endParaRPr>
          </a:p>
        </xdr:txBody>
      </xdr:sp>
      <xdr:sp>
        <xdr:nvSpPr>
          <xdr:cNvPr id="73" name="TextBox 153"/>
          <xdr:cNvSpPr/>
        </xdr:nvSpPr>
        <xdr:spPr>
          <a:xfrm>
            <a:off x="34313040" y="21952080"/>
            <a:ext cx="259200" cy="291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a:t>
            </a:r>
            <a:endParaRPr b="0" lang="en-US" sz="1100" spc="-1" strike="noStrike">
              <a:latin typeface="Times New Roman"/>
            </a:endParaRPr>
          </a:p>
        </xdr:txBody>
      </xdr:sp>
      <xdr:sp>
        <xdr:nvSpPr>
          <xdr:cNvPr id="74" name="TextBox 154"/>
          <xdr:cNvSpPr/>
        </xdr:nvSpPr>
        <xdr:spPr>
          <a:xfrm>
            <a:off x="34944840" y="22123800"/>
            <a:ext cx="631440" cy="266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q</a:t>
            </a:r>
            <a:r>
              <a:rPr b="0" lang="en-US" sz="1100" spc="-1" strike="noStrike" baseline="-8000">
                <a:solidFill>
                  <a:srgbClr val="000000"/>
                </a:solidFill>
                <a:latin typeface="Calibri"/>
              </a:rPr>
              <a:t>A</a:t>
            </a:r>
            <a:endParaRPr b="0" lang="en-US" sz="1100" spc="-1" strike="noStrike">
              <a:latin typeface="Times New Roman"/>
            </a:endParaRPr>
          </a:p>
        </xdr:txBody>
      </xdr:sp>
      <xdr:sp>
        <xdr:nvSpPr>
          <xdr:cNvPr id="75" name="TextBox 155"/>
          <xdr:cNvSpPr/>
        </xdr:nvSpPr>
        <xdr:spPr>
          <a:xfrm>
            <a:off x="33568560" y="21787200"/>
            <a:ext cx="624960" cy="2728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C</a:t>
            </a:r>
            <a:r>
              <a:rPr b="0" lang="en-US" sz="1100" spc="-1" strike="noStrike" baseline="-8000">
                <a:solidFill>
                  <a:srgbClr val="000000"/>
                </a:solidFill>
                <a:latin typeface="Calibri"/>
              </a:rPr>
              <a:t>A</a:t>
            </a:r>
            <a:endParaRPr b="0" lang="en-US" sz="1100" spc="-1" strike="noStrike">
              <a:latin typeface="Times New Roman"/>
            </a:endParaRPr>
          </a:p>
        </xdr:txBody>
      </xdr:sp>
      <xdr:sp>
        <xdr:nvSpPr>
          <xdr:cNvPr id="76" name="Freeform 156"/>
          <xdr:cNvSpPr/>
        </xdr:nvSpPr>
        <xdr:spPr>
          <a:xfrm>
            <a:off x="33827760" y="21742560"/>
            <a:ext cx="345600" cy="158760"/>
          </a:xfrm>
          <a:custGeom>
            <a:avLst/>
            <a:gdLst/>
            <a:ahLst/>
            <a:rect l="l" t="t" r="r" b="b"/>
            <a:pathLst>
              <a:path w="390525" h="161925">
                <a:moveTo>
                  <a:pt x="0" y="161925"/>
                </a:moveTo>
                <a:cubicBezTo>
                  <a:pt x="34131" y="119856"/>
                  <a:pt x="68263" y="77787"/>
                  <a:pt x="114300" y="66675"/>
                </a:cubicBezTo>
                <a:cubicBezTo>
                  <a:pt x="160337" y="55563"/>
                  <a:pt x="230188" y="106362"/>
                  <a:pt x="276225" y="95250"/>
                </a:cubicBezTo>
                <a:cubicBezTo>
                  <a:pt x="322262" y="84138"/>
                  <a:pt x="356393" y="42069"/>
                  <a:pt x="390525" y="0"/>
                </a:cubicBezTo>
              </a:path>
            </a:pathLst>
          </a:custGeom>
          <a:noFill/>
          <a:ln w="9360">
            <a:solidFill>
              <a:srgbClr val="4a7ebb"/>
            </a:solidFill>
            <a:round/>
            <a:tailEnd len="med" type="arrow" w="med"/>
          </a:ln>
        </xdr:spPr>
        <xdr:style>
          <a:lnRef idx="0"/>
          <a:fillRef idx="0"/>
          <a:effectRef idx="0"/>
          <a:fontRef idx="minor"/>
        </xdr:style>
      </xdr:sp>
      <xdr:sp>
        <xdr:nvSpPr>
          <xdr:cNvPr id="77" name="Straight Connector 157"/>
          <xdr:cNvSpPr/>
        </xdr:nvSpPr>
        <xdr:spPr>
          <a:xfrm flipH="1">
            <a:off x="36194760" y="21107520"/>
            <a:ext cx="6480" cy="1549440"/>
          </a:xfrm>
          <a:prstGeom prst="line">
            <a:avLst/>
          </a:prstGeom>
          <a:ln w="9360">
            <a:solidFill>
              <a:srgbClr val="4a7ebb"/>
            </a:solidFill>
            <a:miter/>
          </a:ln>
        </xdr:spPr>
        <xdr:style>
          <a:lnRef idx="0"/>
          <a:fillRef idx="0"/>
          <a:effectRef idx="0"/>
          <a:fontRef idx="minor"/>
        </xdr:style>
      </xdr:sp>
      <xdr:sp>
        <xdr:nvSpPr>
          <xdr:cNvPr id="78" name="Straight Connector 158"/>
          <xdr:cNvSpPr/>
        </xdr:nvSpPr>
        <xdr:spPr>
          <a:xfrm flipV="1">
            <a:off x="36201240" y="22638240"/>
            <a:ext cx="1834920" cy="25200"/>
          </a:xfrm>
          <a:prstGeom prst="line">
            <a:avLst/>
          </a:prstGeom>
          <a:ln w="9360">
            <a:solidFill>
              <a:srgbClr val="4a7ebb"/>
            </a:solidFill>
            <a:miter/>
          </a:ln>
        </xdr:spPr>
        <xdr:style>
          <a:lnRef idx="0"/>
          <a:fillRef idx="0"/>
          <a:effectRef idx="0"/>
          <a:fontRef idx="minor"/>
        </xdr:style>
      </xdr:sp>
      <xdr:sp>
        <xdr:nvSpPr>
          <xdr:cNvPr id="79" name="TextBox 159"/>
          <xdr:cNvSpPr/>
        </xdr:nvSpPr>
        <xdr:spPr>
          <a:xfrm>
            <a:off x="36254520" y="22142880"/>
            <a:ext cx="252360" cy="2854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a:t>
            </a:r>
            <a:endParaRPr b="0" lang="en-US" sz="1100" spc="-1" strike="noStrike">
              <a:latin typeface="Times New Roman"/>
            </a:endParaRPr>
          </a:p>
        </xdr:txBody>
      </xdr:sp>
      <xdr:sp>
        <xdr:nvSpPr>
          <xdr:cNvPr id="80" name="TextBox 160"/>
          <xdr:cNvSpPr/>
        </xdr:nvSpPr>
        <xdr:spPr>
          <a:xfrm>
            <a:off x="35735760" y="21094560"/>
            <a:ext cx="564840" cy="412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TC ($)</a:t>
            </a:r>
            <a:endParaRPr b="0" lang="en-US" sz="1100" spc="-1" strike="noStrike">
              <a:latin typeface="Times New Roman"/>
            </a:endParaRPr>
          </a:p>
        </xdr:txBody>
      </xdr:sp>
      <xdr:sp>
        <xdr:nvSpPr>
          <xdr:cNvPr id="81" name="TextBox 161"/>
          <xdr:cNvSpPr/>
        </xdr:nvSpPr>
        <xdr:spPr>
          <a:xfrm>
            <a:off x="37258560" y="22606200"/>
            <a:ext cx="1336320" cy="533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Quantity </a:t>
            </a:r>
            <a:endParaRPr b="0" lang="en-US" sz="1100" spc="-1" strike="noStrike">
              <a:latin typeface="Times New Roman"/>
            </a:endParaRPr>
          </a:p>
          <a:p>
            <a:pPr algn="ctr"/>
            <a:r>
              <a:rPr b="0" lang="en-US" sz="1100" spc="-1" strike="noStrike">
                <a:solidFill>
                  <a:srgbClr val="000000"/>
                </a:solidFill>
                <a:latin typeface="Calibri"/>
              </a:rPr>
              <a:t>(units of output)</a:t>
            </a:r>
            <a:endParaRPr b="0" lang="en-US" sz="1100" spc="-1" strike="noStrike">
              <a:latin typeface="Times New Roman"/>
            </a:endParaRPr>
          </a:p>
        </xdr:txBody>
      </xdr:sp>
      <xdr:sp>
        <xdr:nvSpPr>
          <xdr:cNvPr id="82" name="Oval 162"/>
          <xdr:cNvSpPr/>
        </xdr:nvSpPr>
        <xdr:spPr>
          <a:xfrm>
            <a:off x="36447120" y="22149000"/>
            <a:ext cx="73080" cy="69840"/>
          </a:xfrm>
          <a:prstGeom prst="ellipse">
            <a:avLst/>
          </a:prstGeom>
          <a:noFill/>
          <a:ln w="25560">
            <a:solidFill>
              <a:srgbClr val="000000"/>
            </a:solidFill>
            <a:miter/>
          </a:ln>
        </xdr:spPr>
        <xdr:style>
          <a:lnRef idx="0"/>
          <a:fillRef idx="0"/>
          <a:effectRef idx="0"/>
          <a:fontRef idx="minor"/>
        </xdr:style>
      </xdr:sp>
      <xdr:sp>
        <xdr:nvSpPr>
          <xdr:cNvPr id="83" name="Oval 163"/>
          <xdr:cNvSpPr/>
        </xdr:nvSpPr>
        <xdr:spPr>
          <a:xfrm>
            <a:off x="36733320" y="21965040"/>
            <a:ext cx="59760" cy="63360"/>
          </a:xfrm>
          <a:prstGeom prst="ellipse">
            <a:avLst/>
          </a:prstGeom>
          <a:noFill/>
          <a:ln w="25560">
            <a:solidFill>
              <a:srgbClr val="000000"/>
            </a:solidFill>
            <a:miter/>
          </a:ln>
        </xdr:spPr>
        <xdr:style>
          <a:lnRef idx="0"/>
          <a:fillRef idx="0"/>
          <a:effectRef idx="0"/>
          <a:fontRef idx="minor"/>
        </xdr:style>
      </xdr:sp>
      <xdr:sp>
        <xdr:nvSpPr>
          <xdr:cNvPr id="84" name="Oval 164"/>
          <xdr:cNvSpPr/>
        </xdr:nvSpPr>
        <xdr:spPr>
          <a:xfrm>
            <a:off x="37038960" y="21355200"/>
            <a:ext cx="73080" cy="69840"/>
          </a:xfrm>
          <a:prstGeom prst="ellipse">
            <a:avLst/>
          </a:prstGeom>
          <a:noFill/>
          <a:ln w="25560">
            <a:solidFill>
              <a:srgbClr val="000000"/>
            </a:solidFill>
            <a:miter/>
          </a:ln>
        </xdr:spPr>
        <xdr:style>
          <a:lnRef idx="0"/>
          <a:fillRef idx="0"/>
          <a:effectRef idx="0"/>
          <a:fontRef idx="minor"/>
        </xdr:style>
      </xdr:sp>
      <xdr:sp>
        <xdr:nvSpPr>
          <xdr:cNvPr id="85" name="Oval 165"/>
          <xdr:cNvSpPr/>
        </xdr:nvSpPr>
        <xdr:spPr>
          <a:xfrm>
            <a:off x="34938000" y="21469320"/>
            <a:ext cx="66240" cy="63360"/>
          </a:xfrm>
          <a:prstGeom prst="ellipse">
            <a:avLst/>
          </a:prstGeom>
          <a:noFill/>
          <a:ln w="25560">
            <a:solidFill>
              <a:srgbClr val="000000"/>
            </a:solidFill>
            <a:miter/>
          </a:ln>
        </xdr:spPr>
        <xdr:style>
          <a:lnRef idx="0"/>
          <a:fillRef idx="0"/>
          <a:effectRef idx="0"/>
          <a:fontRef idx="minor"/>
        </xdr:style>
      </xdr:sp>
      <xdr:sp>
        <xdr:nvSpPr>
          <xdr:cNvPr id="86" name="Oval 166"/>
          <xdr:cNvSpPr/>
        </xdr:nvSpPr>
        <xdr:spPr>
          <a:xfrm>
            <a:off x="34665480" y="21825000"/>
            <a:ext cx="73080" cy="63360"/>
          </a:xfrm>
          <a:prstGeom prst="ellipse">
            <a:avLst/>
          </a:prstGeom>
          <a:noFill/>
          <a:ln w="25560">
            <a:solidFill>
              <a:srgbClr val="000000"/>
            </a:solidFill>
            <a:miter/>
          </a:ln>
        </xdr:spPr>
        <xdr:style>
          <a:lnRef idx="0"/>
          <a:fillRef idx="0"/>
          <a:effectRef idx="0"/>
          <a:fontRef idx="minor"/>
        </xdr:style>
      </xdr:sp>
      <xdr:sp>
        <xdr:nvSpPr>
          <xdr:cNvPr id="87" name="Oval 167"/>
          <xdr:cNvSpPr/>
        </xdr:nvSpPr>
        <xdr:spPr>
          <a:xfrm>
            <a:off x="34492680" y="22028400"/>
            <a:ext cx="73080" cy="63360"/>
          </a:xfrm>
          <a:prstGeom prst="ellipse">
            <a:avLst/>
          </a:prstGeom>
          <a:noFill/>
          <a:ln w="25560">
            <a:solidFill>
              <a:srgbClr val="000000"/>
            </a:solidFill>
            <a:miter/>
          </a:ln>
        </xdr:spPr>
        <xdr:style>
          <a:lnRef idx="0"/>
          <a:fillRef idx="0"/>
          <a:effectRef idx="0"/>
          <a:fontRef idx="minor"/>
        </xdr:style>
      </xdr:sp>
      <xdr:sp>
        <xdr:nvSpPr>
          <xdr:cNvPr id="88" name="Straight Connector 168"/>
          <xdr:cNvSpPr/>
        </xdr:nvSpPr>
        <xdr:spPr>
          <a:xfrm>
            <a:off x="36480600" y="22218840"/>
            <a:ext cx="12960" cy="438120"/>
          </a:xfrm>
          <a:prstGeom prst="line">
            <a:avLst/>
          </a:prstGeom>
          <a:ln w="9360">
            <a:solidFill>
              <a:srgbClr val="4a7ebb"/>
            </a:solidFill>
            <a:prstDash val="dash"/>
            <a:miter/>
          </a:ln>
        </xdr:spPr>
        <xdr:style>
          <a:lnRef idx="0"/>
          <a:fillRef idx="0"/>
          <a:effectRef idx="0"/>
          <a:fontRef idx="minor"/>
        </xdr:style>
      </xdr:sp>
      <xdr:sp>
        <xdr:nvSpPr>
          <xdr:cNvPr id="89" name="Straight Connector 169"/>
          <xdr:cNvSpPr/>
        </xdr:nvSpPr>
        <xdr:spPr>
          <a:xfrm flipH="1" flipV="1">
            <a:off x="36201240" y="22161600"/>
            <a:ext cx="259200" cy="18720"/>
          </a:xfrm>
          <a:prstGeom prst="line">
            <a:avLst/>
          </a:prstGeom>
          <a:ln w="9360">
            <a:solidFill>
              <a:srgbClr val="4a7ebb"/>
            </a:solidFill>
            <a:prstDash val="dash"/>
            <a:miter/>
          </a:ln>
        </xdr:spPr>
        <xdr:style>
          <a:lnRef idx="0"/>
          <a:fillRef idx="0"/>
          <a:effectRef idx="0"/>
          <a:fontRef idx="minor"/>
        </xdr:style>
      </xdr:sp>
      <xdr:sp>
        <xdr:nvSpPr>
          <xdr:cNvPr id="90" name="TextBox 170"/>
          <xdr:cNvSpPr/>
        </xdr:nvSpPr>
        <xdr:spPr>
          <a:xfrm>
            <a:off x="36360720" y="22619160"/>
            <a:ext cx="624960" cy="266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q</a:t>
            </a:r>
            <a:r>
              <a:rPr b="0" lang="en-US" sz="1100" spc="-1" strike="noStrike" baseline="-8000">
                <a:solidFill>
                  <a:srgbClr val="000000"/>
                </a:solidFill>
                <a:latin typeface="Calibri"/>
              </a:rPr>
              <a:t>A</a:t>
            </a:r>
            <a:endParaRPr b="0" lang="en-US" sz="1100" spc="-1" strike="noStrike">
              <a:latin typeface="Times New Roman"/>
            </a:endParaRPr>
          </a:p>
        </xdr:txBody>
      </xdr:sp>
      <xdr:sp>
        <xdr:nvSpPr>
          <xdr:cNvPr id="91" name="TextBox 171"/>
          <xdr:cNvSpPr/>
        </xdr:nvSpPr>
        <xdr:spPr>
          <a:xfrm>
            <a:off x="35915400" y="22041000"/>
            <a:ext cx="385560" cy="266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C</a:t>
            </a:r>
            <a:r>
              <a:rPr b="0" lang="en-US" sz="1100" spc="-1" strike="noStrike" baseline="-8000">
                <a:solidFill>
                  <a:srgbClr val="000000"/>
                </a:solidFill>
                <a:latin typeface="Calibri"/>
              </a:rPr>
              <a:t>A</a:t>
            </a:r>
            <a:endParaRPr b="0" lang="en-US" sz="1100" spc="-1" strike="noStrike">
              <a:latin typeface="Times New Roman"/>
            </a:endParaRPr>
          </a:p>
        </xdr:txBody>
      </xdr:sp>
      <xdr:sp>
        <xdr:nvSpPr>
          <xdr:cNvPr id="92" name="Arc 172"/>
          <xdr:cNvSpPr/>
        </xdr:nvSpPr>
        <xdr:spPr>
          <a:xfrm flipH="1" flipV="1">
            <a:off x="34491960" y="20693880"/>
            <a:ext cx="1296360" cy="1365480"/>
          </a:xfrm>
          <a:custGeom>
            <a:avLst/>
            <a:gdLst/>
            <a:ahLst/>
            <a:rect l="l" t="t" r="r" b="b"/>
            <a:pathLst>
              <a:path stroke="0" w="1466392" h="1393524">
                <a:moveTo>
                  <a:pt x="733196" y="0"/>
                </a:moveTo>
                <a:cubicBezTo>
                  <a:pt x="1138129" y="0"/>
                  <a:pt x="1466392" y="311951"/>
                  <a:pt x="1466392" y="696762"/>
                </a:cubicBezTo>
                <a:lnTo>
                  <a:pt x="733196" y="696762"/>
                </a:lnTo>
                <a:lnTo>
                  <a:pt x="733196" y="0"/>
                </a:lnTo>
                <a:close/>
              </a:path>
              <a:path fill="none" w="1466392" h="1393524">
                <a:moveTo>
                  <a:pt x="733196" y="0"/>
                </a:moveTo>
                <a:cubicBezTo>
                  <a:pt x="1138129" y="0"/>
                  <a:pt x="1466392" y="311951"/>
                  <a:pt x="1466392" y="696762"/>
                </a:cubicBezTo>
              </a:path>
            </a:pathLst>
          </a:custGeom>
          <a:noFill/>
          <a:ln w="9360">
            <a:solidFill>
              <a:srgbClr val="4a7ebb"/>
            </a:solidFill>
            <a:round/>
          </a:ln>
        </xdr:spPr>
        <xdr:style>
          <a:lnRef idx="0"/>
          <a:fillRef idx="0"/>
          <a:effectRef idx="0"/>
          <a:fontRef idx="minor"/>
        </xdr:style>
      </xdr:sp>
      <xdr:sp>
        <xdr:nvSpPr>
          <xdr:cNvPr id="93" name="Straight Connector 173"/>
          <xdr:cNvSpPr/>
        </xdr:nvSpPr>
        <xdr:spPr>
          <a:xfrm>
            <a:off x="34226640" y="21386880"/>
            <a:ext cx="890640" cy="952560"/>
          </a:xfrm>
          <a:prstGeom prst="line">
            <a:avLst/>
          </a:prstGeom>
          <a:ln w="9360">
            <a:solidFill>
              <a:srgbClr val="4a7ebb"/>
            </a:solidFill>
            <a:miter/>
          </a:ln>
        </xdr:spPr>
        <xdr:style>
          <a:lnRef idx="0"/>
          <a:fillRef idx="0"/>
          <a:effectRef idx="0"/>
          <a:fontRef idx="minor"/>
        </xdr:style>
      </xdr:sp>
      <xdr:sp>
        <xdr:nvSpPr>
          <xdr:cNvPr id="94" name="TextBox 174"/>
          <xdr:cNvSpPr/>
        </xdr:nvSpPr>
        <xdr:spPr>
          <a:xfrm>
            <a:off x="35064360" y="21907800"/>
            <a:ext cx="637920" cy="2728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q</a:t>
            </a:r>
            <a:r>
              <a:rPr b="0" lang="en-US" sz="1100" spc="-1" strike="noStrike" baseline="-8000">
                <a:solidFill>
                  <a:srgbClr val="000000"/>
                </a:solidFill>
                <a:latin typeface="Calibri"/>
              </a:rPr>
              <a:t>B</a:t>
            </a:r>
            <a:endParaRPr b="0" lang="en-US" sz="1100" spc="-1" strike="noStrike">
              <a:latin typeface="Times New Roman"/>
            </a:endParaRPr>
          </a:p>
        </xdr:txBody>
      </xdr:sp>
      <xdr:sp>
        <xdr:nvSpPr>
          <xdr:cNvPr id="95" name="Freeform 175"/>
          <xdr:cNvSpPr/>
        </xdr:nvSpPr>
        <xdr:spPr>
          <a:xfrm>
            <a:off x="33947280" y="21494880"/>
            <a:ext cx="352080" cy="158760"/>
          </a:xfrm>
          <a:custGeom>
            <a:avLst/>
            <a:gdLst/>
            <a:ahLst/>
            <a:rect l="l" t="t" r="r" b="b"/>
            <a:pathLst>
              <a:path w="390525" h="161925">
                <a:moveTo>
                  <a:pt x="0" y="161925"/>
                </a:moveTo>
                <a:cubicBezTo>
                  <a:pt x="34131" y="119856"/>
                  <a:pt x="68263" y="77787"/>
                  <a:pt x="114300" y="66675"/>
                </a:cubicBezTo>
                <a:cubicBezTo>
                  <a:pt x="160337" y="55563"/>
                  <a:pt x="230188" y="106362"/>
                  <a:pt x="276225" y="95250"/>
                </a:cubicBezTo>
                <a:cubicBezTo>
                  <a:pt x="322262" y="84138"/>
                  <a:pt x="356393" y="42069"/>
                  <a:pt x="390525" y="0"/>
                </a:cubicBezTo>
              </a:path>
            </a:pathLst>
          </a:custGeom>
          <a:noFill/>
          <a:ln w="9360">
            <a:solidFill>
              <a:srgbClr val="4a7ebb"/>
            </a:solidFill>
            <a:round/>
            <a:tailEnd len="med" type="arrow" w="med"/>
          </a:ln>
        </xdr:spPr>
        <xdr:style>
          <a:lnRef idx="0"/>
          <a:fillRef idx="0"/>
          <a:effectRef idx="0"/>
          <a:fontRef idx="minor"/>
        </xdr:style>
      </xdr:sp>
      <xdr:sp>
        <xdr:nvSpPr>
          <xdr:cNvPr id="96" name="TextBox 176"/>
          <xdr:cNvSpPr/>
        </xdr:nvSpPr>
        <xdr:spPr>
          <a:xfrm>
            <a:off x="33674760" y="21513960"/>
            <a:ext cx="631440" cy="2728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C</a:t>
            </a:r>
            <a:r>
              <a:rPr b="0" lang="en-US" sz="1100" spc="-1" strike="noStrike" baseline="-8000">
                <a:solidFill>
                  <a:srgbClr val="000000"/>
                </a:solidFill>
                <a:latin typeface="Calibri"/>
              </a:rPr>
              <a:t>B</a:t>
            </a:r>
            <a:endParaRPr b="0" lang="en-US" sz="1100" spc="-1" strike="noStrike">
              <a:latin typeface="Times New Roman"/>
            </a:endParaRPr>
          </a:p>
        </xdr:txBody>
      </xdr:sp>
      <xdr:sp>
        <xdr:nvSpPr>
          <xdr:cNvPr id="97" name="TextBox 177"/>
          <xdr:cNvSpPr/>
        </xdr:nvSpPr>
        <xdr:spPr>
          <a:xfrm>
            <a:off x="34485840" y="21742560"/>
            <a:ext cx="259200" cy="2854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a:t>
            </a:r>
            <a:endParaRPr b="0" lang="en-US" sz="1100" spc="-1" strike="noStrike">
              <a:latin typeface="Times New Roman"/>
            </a:endParaRPr>
          </a:p>
        </xdr:txBody>
      </xdr:sp>
      <xdr:sp>
        <xdr:nvSpPr>
          <xdr:cNvPr id="98" name="TextBox 178"/>
          <xdr:cNvSpPr/>
        </xdr:nvSpPr>
        <xdr:spPr>
          <a:xfrm>
            <a:off x="35915400" y="21844080"/>
            <a:ext cx="624960" cy="266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C</a:t>
            </a:r>
            <a:r>
              <a:rPr b="0" lang="en-US" sz="1100" spc="-1" strike="noStrike" baseline="-8000">
                <a:solidFill>
                  <a:srgbClr val="000000"/>
                </a:solidFill>
                <a:latin typeface="Calibri"/>
              </a:rPr>
              <a:t>B</a:t>
            </a:r>
            <a:endParaRPr b="0" lang="en-US" sz="1100" spc="-1" strike="noStrike">
              <a:latin typeface="Times New Roman"/>
            </a:endParaRPr>
          </a:p>
        </xdr:txBody>
      </xdr:sp>
      <xdr:sp>
        <xdr:nvSpPr>
          <xdr:cNvPr id="99" name="Straight Connector 179"/>
          <xdr:cNvSpPr/>
        </xdr:nvSpPr>
        <xdr:spPr>
          <a:xfrm>
            <a:off x="36759600" y="22028400"/>
            <a:ext cx="12960" cy="635040"/>
          </a:xfrm>
          <a:prstGeom prst="line">
            <a:avLst/>
          </a:prstGeom>
          <a:ln w="9360">
            <a:solidFill>
              <a:srgbClr val="4a7ebb"/>
            </a:solidFill>
            <a:prstDash val="dash"/>
            <a:miter/>
          </a:ln>
        </xdr:spPr>
        <xdr:style>
          <a:lnRef idx="0"/>
          <a:fillRef idx="0"/>
          <a:effectRef idx="0"/>
          <a:fontRef idx="minor"/>
        </xdr:style>
      </xdr:sp>
      <xdr:sp>
        <xdr:nvSpPr>
          <xdr:cNvPr id="100" name="Straight Connector 180"/>
          <xdr:cNvSpPr/>
        </xdr:nvSpPr>
        <xdr:spPr>
          <a:xfrm flipH="1" flipV="1">
            <a:off x="36200880" y="21983760"/>
            <a:ext cx="585000" cy="18720"/>
          </a:xfrm>
          <a:prstGeom prst="line">
            <a:avLst/>
          </a:prstGeom>
          <a:ln w="9360">
            <a:solidFill>
              <a:srgbClr val="4a7ebb"/>
            </a:solidFill>
            <a:prstDash val="dash"/>
            <a:miter/>
          </a:ln>
        </xdr:spPr>
        <xdr:style>
          <a:lnRef idx="0"/>
          <a:fillRef idx="0"/>
          <a:effectRef idx="0"/>
          <a:fontRef idx="minor"/>
        </xdr:style>
      </xdr:sp>
      <xdr:sp>
        <xdr:nvSpPr>
          <xdr:cNvPr id="101" name="TextBox 181"/>
          <xdr:cNvSpPr/>
        </xdr:nvSpPr>
        <xdr:spPr>
          <a:xfrm>
            <a:off x="36640080" y="22606200"/>
            <a:ext cx="637920" cy="2728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q</a:t>
            </a:r>
            <a:r>
              <a:rPr b="0" lang="en-US" sz="1100" spc="-1" strike="noStrike" baseline="-8000">
                <a:solidFill>
                  <a:srgbClr val="000000"/>
                </a:solidFill>
                <a:latin typeface="Calibri"/>
              </a:rPr>
              <a:t>B</a:t>
            </a:r>
            <a:endParaRPr b="0" lang="en-US" sz="1100" spc="-1" strike="noStrike">
              <a:latin typeface="Times New Roman"/>
            </a:endParaRPr>
          </a:p>
        </xdr:txBody>
      </xdr:sp>
      <xdr:sp>
        <xdr:nvSpPr>
          <xdr:cNvPr id="102" name="TextBox 182"/>
          <xdr:cNvSpPr/>
        </xdr:nvSpPr>
        <xdr:spPr>
          <a:xfrm>
            <a:off x="36540360" y="21926880"/>
            <a:ext cx="259200" cy="291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a:t>
            </a:r>
            <a:endParaRPr b="0" lang="en-US" sz="1100" spc="-1" strike="noStrike">
              <a:latin typeface="Times New Roman"/>
            </a:endParaRPr>
          </a:p>
        </xdr:txBody>
      </xdr:sp>
      <xdr:sp>
        <xdr:nvSpPr>
          <xdr:cNvPr id="103" name="Straight Connector 183"/>
          <xdr:cNvSpPr/>
        </xdr:nvSpPr>
        <xdr:spPr>
          <a:xfrm>
            <a:off x="37065600" y="21412440"/>
            <a:ext cx="0" cy="1263600"/>
          </a:xfrm>
          <a:prstGeom prst="line">
            <a:avLst/>
          </a:prstGeom>
          <a:ln w="9360">
            <a:solidFill>
              <a:srgbClr val="4a7ebb"/>
            </a:solidFill>
            <a:prstDash val="dash"/>
            <a:miter/>
          </a:ln>
        </xdr:spPr>
        <xdr:style>
          <a:lnRef idx="0"/>
          <a:fillRef idx="0"/>
          <a:effectRef idx="0"/>
          <a:fontRef idx="minor"/>
        </xdr:style>
      </xdr:sp>
      <xdr:sp>
        <xdr:nvSpPr>
          <xdr:cNvPr id="104" name="TextBox 184"/>
          <xdr:cNvSpPr/>
        </xdr:nvSpPr>
        <xdr:spPr>
          <a:xfrm>
            <a:off x="36946080" y="22619160"/>
            <a:ext cx="637920" cy="266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q</a:t>
            </a:r>
            <a:r>
              <a:rPr b="0" lang="en-US" sz="1100" spc="-1" strike="noStrike" baseline="-8000">
                <a:solidFill>
                  <a:srgbClr val="000000"/>
                </a:solidFill>
                <a:latin typeface="Calibri"/>
              </a:rPr>
              <a:t>C</a:t>
            </a:r>
            <a:endParaRPr b="0" lang="en-US" sz="1100" spc="-1" strike="noStrike">
              <a:latin typeface="Times New Roman"/>
            </a:endParaRPr>
          </a:p>
        </xdr:txBody>
      </xdr:sp>
      <xdr:sp>
        <xdr:nvSpPr>
          <xdr:cNvPr id="105" name="Straight Connector 185"/>
          <xdr:cNvSpPr/>
        </xdr:nvSpPr>
        <xdr:spPr>
          <a:xfrm flipH="1" flipV="1">
            <a:off x="36194760" y="21386880"/>
            <a:ext cx="864000" cy="18720"/>
          </a:xfrm>
          <a:prstGeom prst="line">
            <a:avLst/>
          </a:prstGeom>
          <a:ln w="9360">
            <a:solidFill>
              <a:srgbClr val="4a7ebb"/>
            </a:solidFill>
            <a:prstDash val="dash"/>
            <a:miter/>
          </a:ln>
        </xdr:spPr>
        <xdr:style>
          <a:lnRef idx="0"/>
          <a:fillRef idx="0"/>
          <a:effectRef idx="0"/>
          <a:fontRef idx="minor"/>
        </xdr:style>
      </xdr:sp>
      <xdr:sp>
        <xdr:nvSpPr>
          <xdr:cNvPr id="106" name="TextBox 186"/>
          <xdr:cNvSpPr/>
        </xdr:nvSpPr>
        <xdr:spPr>
          <a:xfrm>
            <a:off x="35915400" y="21247200"/>
            <a:ext cx="624960" cy="266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C</a:t>
            </a:r>
            <a:r>
              <a:rPr b="0" lang="en-US" sz="1100" spc="-1" strike="noStrike" baseline="-8000">
                <a:solidFill>
                  <a:srgbClr val="000000"/>
                </a:solidFill>
                <a:latin typeface="Calibri"/>
              </a:rPr>
              <a:t>C</a:t>
            </a:r>
            <a:endParaRPr b="0" lang="en-US" sz="1100" spc="-1" strike="noStrike">
              <a:latin typeface="Times New Roman"/>
            </a:endParaRPr>
          </a:p>
        </xdr:txBody>
      </xdr:sp>
      <xdr:sp>
        <xdr:nvSpPr>
          <xdr:cNvPr id="107" name="TextBox 187"/>
          <xdr:cNvSpPr/>
        </xdr:nvSpPr>
        <xdr:spPr>
          <a:xfrm>
            <a:off x="36839520" y="21336120"/>
            <a:ext cx="265680" cy="291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C</a:t>
            </a:r>
            <a:endParaRPr b="0" lang="en-US" sz="1100" spc="-1" strike="noStrike">
              <a:latin typeface="Times New Roman"/>
            </a:endParaRPr>
          </a:p>
        </xdr:txBody>
      </xdr:sp>
      <xdr:sp>
        <xdr:nvSpPr>
          <xdr:cNvPr id="108" name="Straight Connector 188"/>
          <xdr:cNvSpPr/>
        </xdr:nvSpPr>
        <xdr:spPr>
          <a:xfrm>
            <a:off x="34532280" y="21031200"/>
            <a:ext cx="903960" cy="952560"/>
          </a:xfrm>
          <a:prstGeom prst="line">
            <a:avLst/>
          </a:prstGeom>
          <a:ln w="9360">
            <a:solidFill>
              <a:srgbClr val="4a7ebb"/>
            </a:solidFill>
            <a:miter/>
          </a:ln>
        </xdr:spPr>
        <xdr:style>
          <a:lnRef idx="0"/>
          <a:fillRef idx="0"/>
          <a:effectRef idx="0"/>
          <a:fontRef idx="minor"/>
        </xdr:style>
      </xdr:sp>
      <xdr:sp>
        <xdr:nvSpPr>
          <xdr:cNvPr id="109" name="Freeform 189"/>
          <xdr:cNvSpPr/>
        </xdr:nvSpPr>
        <xdr:spPr>
          <a:xfrm>
            <a:off x="34226640" y="21113640"/>
            <a:ext cx="338760" cy="158760"/>
          </a:xfrm>
          <a:custGeom>
            <a:avLst/>
            <a:gdLst/>
            <a:ahLst/>
            <a:rect l="l" t="t" r="r" b="b"/>
            <a:pathLst>
              <a:path w="390525" h="161925">
                <a:moveTo>
                  <a:pt x="0" y="161925"/>
                </a:moveTo>
                <a:cubicBezTo>
                  <a:pt x="34131" y="119856"/>
                  <a:pt x="68263" y="77787"/>
                  <a:pt x="114300" y="66675"/>
                </a:cubicBezTo>
                <a:cubicBezTo>
                  <a:pt x="160337" y="55563"/>
                  <a:pt x="230188" y="106362"/>
                  <a:pt x="276225" y="95250"/>
                </a:cubicBezTo>
                <a:cubicBezTo>
                  <a:pt x="322262" y="84138"/>
                  <a:pt x="356393" y="42069"/>
                  <a:pt x="390525" y="0"/>
                </a:cubicBezTo>
              </a:path>
            </a:pathLst>
          </a:custGeom>
          <a:noFill/>
          <a:ln w="9360">
            <a:solidFill>
              <a:srgbClr val="4a7ebb"/>
            </a:solidFill>
            <a:round/>
            <a:tailEnd len="med" type="arrow" w="med"/>
          </a:ln>
        </xdr:spPr>
        <xdr:style>
          <a:lnRef idx="0"/>
          <a:fillRef idx="0"/>
          <a:effectRef idx="0"/>
          <a:fontRef idx="minor"/>
        </xdr:style>
      </xdr:sp>
      <xdr:sp>
        <xdr:nvSpPr>
          <xdr:cNvPr id="110" name="TextBox 190"/>
          <xdr:cNvSpPr/>
        </xdr:nvSpPr>
        <xdr:spPr>
          <a:xfrm>
            <a:off x="33993720" y="21151800"/>
            <a:ext cx="631440" cy="2728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C</a:t>
            </a:r>
            <a:r>
              <a:rPr b="0" lang="en-US" sz="1100" spc="-1" strike="noStrike" baseline="-8000">
                <a:solidFill>
                  <a:srgbClr val="000000"/>
                </a:solidFill>
                <a:latin typeface="Calibri"/>
              </a:rPr>
              <a:t>C</a:t>
            </a:r>
            <a:endParaRPr b="0" lang="en-US" sz="1100" spc="-1" strike="noStrike">
              <a:latin typeface="Times New Roman"/>
            </a:endParaRPr>
          </a:p>
        </xdr:txBody>
      </xdr:sp>
      <xdr:sp>
        <xdr:nvSpPr>
          <xdr:cNvPr id="111" name="TextBox 191"/>
          <xdr:cNvSpPr/>
        </xdr:nvSpPr>
        <xdr:spPr>
          <a:xfrm>
            <a:off x="35363520" y="21545640"/>
            <a:ext cx="624960" cy="266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q</a:t>
            </a:r>
            <a:r>
              <a:rPr b="0" lang="en-US" sz="1100" spc="-1" strike="noStrike" baseline="-8000">
                <a:solidFill>
                  <a:srgbClr val="000000"/>
                </a:solidFill>
                <a:latin typeface="Calibri"/>
              </a:rPr>
              <a:t>C</a:t>
            </a:r>
            <a:endParaRPr b="0" lang="en-US" sz="1100" spc="-1" strike="noStrike">
              <a:latin typeface="Times New Roman"/>
            </a:endParaRPr>
          </a:p>
        </xdr:txBody>
      </xdr:sp>
      <xdr:sp>
        <xdr:nvSpPr>
          <xdr:cNvPr id="112" name="TextBox 192"/>
          <xdr:cNvSpPr/>
        </xdr:nvSpPr>
        <xdr:spPr>
          <a:xfrm>
            <a:off x="34745040" y="21393360"/>
            <a:ext cx="259200" cy="291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C</a:t>
            </a:r>
            <a:endParaRPr b="0" lang="en-US" sz="1100" spc="-1" strike="noStrike">
              <a:latin typeface="Times New Roman"/>
            </a:endParaRPr>
          </a:p>
        </xdr:txBody>
      </xdr:sp>
      <xdr:sp>
        <xdr:nvSpPr>
          <xdr:cNvPr id="113" name="Straight Connector 194"/>
          <xdr:cNvSpPr/>
        </xdr:nvSpPr>
        <xdr:spPr>
          <a:xfrm flipV="1">
            <a:off x="34272360" y="21253320"/>
            <a:ext cx="897480" cy="1117800"/>
          </a:xfrm>
          <a:prstGeom prst="line">
            <a:avLst/>
          </a:prstGeom>
          <a:ln w="9360">
            <a:solidFill>
              <a:srgbClr val="4a7ebb"/>
            </a:solidFill>
            <a:miter/>
          </a:ln>
        </xdr:spPr>
        <xdr:style>
          <a:lnRef idx="0"/>
          <a:fillRef idx="0"/>
          <a:effectRef idx="0"/>
          <a:fontRef idx="minor"/>
        </xdr:style>
      </xdr:sp>
      <xdr:sp>
        <xdr:nvSpPr>
          <xdr:cNvPr id="114" name="TextBox 195"/>
          <xdr:cNvSpPr/>
        </xdr:nvSpPr>
        <xdr:spPr>
          <a:xfrm>
            <a:off x="35097480" y="21012120"/>
            <a:ext cx="505080" cy="2854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LCEP</a:t>
            </a:r>
            <a:endParaRPr b="0" lang="en-US" sz="1100" spc="-1" strike="noStrike">
              <a:latin typeface="Times New Roman"/>
            </a:endParaRPr>
          </a:p>
        </xdr:txBody>
      </xdr:sp>
      <xdr:sp>
        <xdr:nvSpPr>
          <xdr:cNvPr id="115" name="TextBox 197"/>
          <xdr:cNvSpPr/>
        </xdr:nvSpPr>
        <xdr:spPr>
          <a:xfrm>
            <a:off x="37059120" y="20878920"/>
            <a:ext cx="698040" cy="438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Cost Function</a:t>
            </a:r>
            <a:endParaRPr b="0" lang="en-US" sz="1100" spc="-1" strike="noStrike">
              <a:latin typeface="Times New Roman"/>
            </a:endParaRPr>
          </a:p>
        </xdr:txBody>
      </xdr:sp>
      <xdr:sp>
        <xdr:nvSpPr>
          <xdr:cNvPr id="116" name="TextBox 200"/>
          <xdr:cNvSpPr/>
        </xdr:nvSpPr>
        <xdr:spPr>
          <a:xfrm>
            <a:off x="37710360" y="20713680"/>
            <a:ext cx="3377520" cy="17910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It is the production function that makes costs rise at an increasing rate. This shows up on the graph at the left as increasing distance between isoquants . The LCEP can be linear yet produce a non-linear cost curve because the gaps between the isoquants grow as output is steadily increased.</a:t>
            </a:r>
            <a:endParaRPr b="0" lang="en-US" sz="1100" spc="-1" strike="noStrike">
              <a:latin typeface="Times New Roman"/>
            </a:endParaRPr>
          </a:p>
          <a:p>
            <a:r>
              <a:rPr b="0" lang="en-US" sz="1100" spc="-1" strike="noStrike">
                <a:solidFill>
                  <a:srgbClr val="000000"/>
                </a:solidFill>
                <a:latin typeface="Calibri"/>
              </a:rPr>
              <a:t>"Then when is the cost function linear?" When there is Constant Returns to Scale and the gaps between the isoquants remains constant as output increases by a constant amount.</a:t>
            </a:r>
            <a:endParaRPr b="0" lang="en-US" sz="1100" spc="-1" strike="noStrike">
              <a:latin typeface="Times New Roman"/>
            </a:endParaRPr>
          </a:p>
        </xdr:txBody>
      </xdr:sp>
    </xdr:grpSp>
    <xdr:clientData/>
  </xdr:twoCellAnchor>
  <xdr:twoCellAnchor editAs="oneCell">
    <xdr:from>
      <xdr:col>56</xdr:col>
      <xdr:colOff>282600</xdr:colOff>
      <xdr:row>92</xdr:row>
      <xdr:rowOff>28440</xdr:rowOff>
    </xdr:from>
    <xdr:to>
      <xdr:col>60</xdr:col>
      <xdr:colOff>568440</xdr:colOff>
      <xdr:row>129</xdr:row>
      <xdr:rowOff>111600</xdr:rowOff>
    </xdr:to>
    <xdr:grpSp>
      <xdr:nvGrpSpPr>
        <xdr:cNvPr id="117" name="Group 3"/>
        <xdr:cNvGrpSpPr/>
      </xdr:nvGrpSpPr>
      <xdr:grpSpPr>
        <a:xfrm>
          <a:off x="33568560" y="16745040"/>
          <a:ext cx="5956920" cy="2838240"/>
          <a:chOff x="33568560" y="16745040"/>
          <a:chExt cx="5956920" cy="2838240"/>
        </a:xfrm>
      </xdr:grpSpPr>
      <xdr:sp>
        <xdr:nvSpPr>
          <xdr:cNvPr id="118" name="Straight Connector 90"/>
          <xdr:cNvSpPr/>
        </xdr:nvSpPr>
        <xdr:spPr>
          <a:xfrm>
            <a:off x="34106760" y="17557560"/>
            <a:ext cx="0" cy="1549440"/>
          </a:xfrm>
          <a:prstGeom prst="line">
            <a:avLst/>
          </a:prstGeom>
          <a:ln w="9360">
            <a:solidFill>
              <a:srgbClr val="4a7ebb"/>
            </a:solidFill>
            <a:miter/>
          </a:ln>
        </xdr:spPr>
        <xdr:style>
          <a:lnRef idx="0"/>
          <a:fillRef idx="0"/>
          <a:effectRef idx="0"/>
          <a:fontRef idx="minor"/>
        </xdr:style>
      </xdr:sp>
      <xdr:sp>
        <xdr:nvSpPr>
          <xdr:cNvPr id="119" name="Straight Connector 91"/>
          <xdr:cNvSpPr/>
        </xdr:nvSpPr>
        <xdr:spPr>
          <a:xfrm flipV="1">
            <a:off x="34106760" y="19088280"/>
            <a:ext cx="2187360" cy="25200"/>
          </a:xfrm>
          <a:prstGeom prst="line">
            <a:avLst/>
          </a:prstGeom>
          <a:ln w="9360">
            <a:solidFill>
              <a:srgbClr val="4a7ebb"/>
            </a:solidFill>
            <a:miter/>
          </a:ln>
        </xdr:spPr>
        <xdr:style>
          <a:lnRef idx="0"/>
          <a:fillRef idx="0"/>
          <a:effectRef idx="0"/>
          <a:fontRef idx="minor"/>
        </xdr:style>
      </xdr:sp>
      <xdr:sp>
        <xdr:nvSpPr>
          <xdr:cNvPr id="120" name="Straight Connector 92"/>
          <xdr:cNvSpPr/>
        </xdr:nvSpPr>
        <xdr:spPr>
          <a:xfrm>
            <a:off x="34186680" y="18033840"/>
            <a:ext cx="1056960" cy="952200"/>
          </a:xfrm>
          <a:prstGeom prst="line">
            <a:avLst/>
          </a:prstGeom>
          <a:ln w="9360">
            <a:solidFill>
              <a:srgbClr val="4a7ebb"/>
            </a:solidFill>
            <a:miter/>
          </a:ln>
        </xdr:spPr>
        <xdr:style>
          <a:lnRef idx="0"/>
          <a:fillRef idx="0"/>
          <a:effectRef idx="0"/>
          <a:fontRef idx="minor"/>
        </xdr:style>
      </xdr:sp>
      <xdr:sp>
        <xdr:nvSpPr>
          <xdr:cNvPr id="121" name="Arc 93"/>
          <xdr:cNvSpPr/>
        </xdr:nvSpPr>
        <xdr:spPr>
          <a:xfrm flipH="1" flipV="1">
            <a:off x="34499160" y="17335440"/>
            <a:ext cx="1535760" cy="1358640"/>
          </a:xfrm>
          <a:custGeom>
            <a:avLst/>
            <a:gdLst/>
            <a:ahLst/>
            <a:rect l="l" t="t" r="r" b="b"/>
            <a:pathLst>
              <a:path stroke="0" w="1466031" h="1386260">
                <a:moveTo>
                  <a:pt x="733015" y="0"/>
                </a:moveTo>
                <a:cubicBezTo>
                  <a:pt x="1137849" y="0"/>
                  <a:pt x="1466031" y="310325"/>
                  <a:pt x="1466031" y="693130"/>
                </a:cubicBezTo>
                <a:lnTo>
                  <a:pt x="733016" y="693130"/>
                </a:lnTo>
                <a:cubicBezTo>
                  <a:pt x="733016" y="462087"/>
                  <a:pt x="733015" y="231043"/>
                  <a:pt x="733015" y="0"/>
                </a:cubicBezTo>
                <a:close/>
              </a:path>
              <a:path fill="none" w="1466031" h="1386260">
                <a:moveTo>
                  <a:pt x="733015" y="0"/>
                </a:moveTo>
                <a:cubicBezTo>
                  <a:pt x="1137849" y="0"/>
                  <a:pt x="1466031" y="310325"/>
                  <a:pt x="1466031" y="693130"/>
                </a:cubicBezTo>
              </a:path>
            </a:pathLst>
          </a:custGeom>
          <a:noFill/>
          <a:ln w="9360">
            <a:solidFill>
              <a:srgbClr val="4a7ebb"/>
            </a:solidFill>
            <a:round/>
          </a:ln>
        </xdr:spPr>
        <xdr:style>
          <a:lnRef idx="0"/>
          <a:fillRef idx="0"/>
          <a:effectRef idx="0"/>
          <a:fontRef idx="minor"/>
        </xdr:style>
      </xdr:sp>
      <xdr:sp>
        <xdr:nvSpPr>
          <xdr:cNvPr id="122" name="TextBox 94"/>
          <xdr:cNvSpPr/>
        </xdr:nvSpPr>
        <xdr:spPr>
          <a:xfrm>
            <a:off x="35782560" y="19069200"/>
            <a:ext cx="717840" cy="43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Labor</a:t>
            </a:r>
            <a:endParaRPr b="0" lang="en-US" sz="1100" spc="-1" strike="noStrike">
              <a:latin typeface="Times New Roman"/>
            </a:endParaRPr>
          </a:p>
          <a:p>
            <a:pPr algn="ctr"/>
            <a:r>
              <a:rPr b="0" lang="en-US" sz="1100" spc="-1" strike="noStrike">
                <a:solidFill>
                  <a:srgbClr val="000000"/>
                </a:solidFill>
                <a:latin typeface="Calibri"/>
              </a:rPr>
              <a:t>(hours)</a:t>
            </a:r>
            <a:endParaRPr b="0" lang="en-US" sz="1100" spc="-1" strike="noStrike">
              <a:latin typeface="Times New Roman"/>
            </a:endParaRPr>
          </a:p>
        </xdr:txBody>
      </xdr:sp>
      <xdr:sp>
        <xdr:nvSpPr>
          <xdr:cNvPr id="123" name="TextBox 95"/>
          <xdr:cNvSpPr/>
        </xdr:nvSpPr>
        <xdr:spPr>
          <a:xfrm>
            <a:off x="33688080" y="17176680"/>
            <a:ext cx="897480" cy="438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Capital</a:t>
            </a:r>
            <a:endParaRPr b="0" lang="en-US" sz="1100" spc="-1" strike="noStrike">
              <a:latin typeface="Times New Roman"/>
            </a:endParaRPr>
          </a:p>
          <a:p>
            <a:pPr algn="ctr"/>
            <a:r>
              <a:rPr b="0" lang="en-US" sz="1100" spc="-1" strike="noStrike">
                <a:solidFill>
                  <a:srgbClr val="000000"/>
                </a:solidFill>
                <a:latin typeface="Calibri"/>
              </a:rPr>
              <a:t>(machines)</a:t>
            </a:r>
            <a:endParaRPr b="0" lang="en-US" sz="1100" spc="-1" strike="noStrike">
              <a:latin typeface="Times New Roman"/>
            </a:endParaRPr>
          </a:p>
        </xdr:txBody>
      </xdr:sp>
      <xdr:sp>
        <xdr:nvSpPr>
          <xdr:cNvPr id="124" name="TextBox 96"/>
          <xdr:cNvSpPr/>
        </xdr:nvSpPr>
        <xdr:spPr>
          <a:xfrm>
            <a:off x="34459200" y="18396000"/>
            <a:ext cx="305640" cy="291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a:t>
            </a:r>
            <a:endParaRPr b="0" lang="en-US" sz="1100" spc="-1" strike="noStrike">
              <a:latin typeface="Times New Roman"/>
            </a:endParaRPr>
          </a:p>
        </xdr:txBody>
      </xdr:sp>
      <xdr:sp>
        <xdr:nvSpPr>
          <xdr:cNvPr id="125" name="TextBox 97"/>
          <xdr:cNvSpPr/>
        </xdr:nvSpPr>
        <xdr:spPr>
          <a:xfrm>
            <a:off x="35197200" y="18567360"/>
            <a:ext cx="744480" cy="266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q</a:t>
            </a:r>
            <a:r>
              <a:rPr b="0" lang="en-US" sz="1100" spc="-1" strike="noStrike" baseline="-8000">
                <a:solidFill>
                  <a:srgbClr val="000000"/>
                </a:solidFill>
                <a:latin typeface="Calibri"/>
              </a:rPr>
              <a:t>A</a:t>
            </a:r>
            <a:endParaRPr b="0" lang="en-US" sz="1100" spc="-1" strike="noStrike">
              <a:latin typeface="Times New Roman"/>
            </a:endParaRPr>
          </a:p>
        </xdr:txBody>
      </xdr:sp>
      <xdr:sp>
        <xdr:nvSpPr>
          <xdr:cNvPr id="126" name="TextBox 98"/>
          <xdr:cNvSpPr/>
        </xdr:nvSpPr>
        <xdr:spPr>
          <a:xfrm>
            <a:off x="33568560" y="18230760"/>
            <a:ext cx="750960" cy="266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C</a:t>
            </a:r>
            <a:r>
              <a:rPr b="0" lang="en-US" sz="1100" spc="-1" strike="noStrike" baseline="-8000">
                <a:solidFill>
                  <a:srgbClr val="000000"/>
                </a:solidFill>
                <a:latin typeface="Calibri"/>
              </a:rPr>
              <a:t>A</a:t>
            </a:r>
            <a:endParaRPr b="0" lang="en-US" sz="1100" spc="-1" strike="noStrike">
              <a:latin typeface="Times New Roman"/>
            </a:endParaRPr>
          </a:p>
        </xdr:txBody>
      </xdr:sp>
      <xdr:sp>
        <xdr:nvSpPr>
          <xdr:cNvPr id="127" name="Freeform 99"/>
          <xdr:cNvSpPr/>
        </xdr:nvSpPr>
        <xdr:spPr>
          <a:xfrm>
            <a:off x="33881040" y="18180000"/>
            <a:ext cx="405360" cy="158400"/>
          </a:xfrm>
          <a:custGeom>
            <a:avLst/>
            <a:gdLst/>
            <a:ahLst/>
            <a:rect l="l" t="t" r="r" b="b"/>
            <a:pathLst>
              <a:path w="390525" h="161925">
                <a:moveTo>
                  <a:pt x="0" y="161925"/>
                </a:moveTo>
                <a:cubicBezTo>
                  <a:pt x="34131" y="119856"/>
                  <a:pt x="68263" y="77787"/>
                  <a:pt x="114300" y="66675"/>
                </a:cubicBezTo>
                <a:cubicBezTo>
                  <a:pt x="160337" y="55563"/>
                  <a:pt x="230188" y="106362"/>
                  <a:pt x="276225" y="95250"/>
                </a:cubicBezTo>
                <a:cubicBezTo>
                  <a:pt x="322262" y="84138"/>
                  <a:pt x="356393" y="42069"/>
                  <a:pt x="390525" y="0"/>
                </a:cubicBezTo>
              </a:path>
            </a:pathLst>
          </a:custGeom>
          <a:noFill/>
          <a:ln w="9360">
            <a:solidFill>
              <a:srgbClr val="4a7ebb"/>
            </a:solidFill>
            <a:round/>
            <a:tailEnd len="med" type="arrow" w="med"/>
          </a:ln>
        </xdr:spPr>
        <xdr:style>
          <a:lnRef idx="0"/>
          <a:fillRef idx="0"/>
          <a:effectRef idx="0"/>
          <a:fontRef idx="minor"/>
        </xdr:style>
      </xdr:sp>
      <xdr:sp>
        <xdr:nvSpPr>
          <xdr:cNvPr id="128" name="Straight Connector 100"/>
          <xdr:cNvSpPr/>
        </xdr:nvSpPr>
        <xdr:spPr>
          <a:xfrm>
            <a:off x="36680040" y="17544960"/>
            <a:ext cx="0" cy="1555560"/>
          </a:xfrm>
          <a:prstGeom prst="line">
            <a:avLst/>
          </a:prstGeom>
          <a:ln w="9360">
            <a:solidFill>
              <a:srgbClr val="4a7ebb"/>
            </a:solidFill>
            <a:miter/>
          </a:ln>
        </xdr:spPr>
        <xdr:style>
          <a:lnRef idx="0"/>
          <a:fillRef idx="0"/>
          <a:effectRef idx="0"/>
          <a:fontRef idx="minor"/>
        </xdr:style>
      </xdr:sp>
      <xdr:sp>
        <xdr:nvSpPr>
          <xdr:cNvPr id="129" name="Straight Connector 101"/>
          <xdr:cNvSpPr/>
        </xdr:nvSpPr>
        <xdr:spPr>
          <a:xfrm flipV="1">
            <a:off x="36680040" y="19081800"/>
            <a:ext cx="2187360" cy="25200"/>
          </a:xfrm>
          <a:prstGeom prst="line">
            <a:avLst/>
          </a:prstGeom>
          <a:ln w="9360">
            <a:solidFill>
              <a:srgbClr val="4a7ebb"/>
            </a:solidFill>
            <a:miter/>
          </a:ln>
        </xdr:spPr>
        <xdr:style>
          <a:lnRef idx="0"/>
          <a:fillRef idx="0"/>
          <a:effectRef idx="0"/>
          <a:fontRef idx="minor"/>
        </xdr:style>
      </xdr:sp>
      <xdr:sp>
        <xdr:nvSpPr>
          <xdr:cNvPr id="130" name="TextBox 102"/>
          <xdr:cNvSpPr/>
        </xdr:nvSpPr>
        <xdr:spPr>
          <a:xfrm>
            <a:off x="36739800" y="18586440"/>
            <a:ext cx="312480" cy="2854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a:t>
            </a:r>
            <a:endParaRPr b="0" lang="en-US" sz="1100" spc="-1" strike="noStrike">
              <a:latin typeface="Times New Roman"/>
            </a:endParaRPr>
          </a:p>
        </xdr:txBody>
      </xdr:sp>
      <xdr:sp>
        <xdr:nvSpPr>
          <xdr:cNvPr id="131" name="TextBox 103"/>
          <xdr:cNvSpPr/>
        </xdr:nvSpPr>
        <xdr:spPr>
          <a:xfrm>
            <a:off x="36134640" y="17538480"/>
            <a:ext cx="664560" cy="412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TC ($)</a:t>
            </a:r>
            <a:endParaRPr b="0" lang="en-US" sz="1100" spc="-1" strike="noStrike">
              <a:latin typeface="Times New Roman"/>
            </a:endParaRPr>
          </a:p>
        </xdr:txBody>
      </xdr:sp>
      <xdr:sp>
        <xdr:nvSpPr>
          <xdr:cNvPr id="132" name="TextBox 104"/>
          <xdr:cNvSpPr/>
        </xdr:nvSpPr>
        <xdr:spPr>
          <a:xfrm>
            <a:off x="37936440" y="19050120"/>
            <a:ext cx="158904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Quantity </a:t>
            </a:r>
            <a:endParaRPr b="0" lang="en-US" sz="1100" spc="-1" strike="noStrike">
              <a:latin typeface="Times New Roman"/>
            </a:endParaRPr>
          </a:p>
          <a:p>
            <a:pPr algn="ctr"/>
            <a:r>
              <a:rPr b="0" lang="en-US" sz="1100" spc="-1" strike="noStrike">
                <a:solidFill>
                  <a:srgbClr val="000000"/>
                </a:solidFill>
                <a:latin typeface="Calibri"/>
              </a:rPr>
              <a:t>(units of output)</a:t>
            </a:r>
            <a:endParaRPr b="0" lang="en-US" sz="1100" spc="-1" strike="noStrike">
              <a:latin typeface="Times New Roman"/>
            </a:endParaRPr>
          </a:p>
        </xdr:txBody>
      </xdr:sp>
      <xdr:sp>
        <xdr:nvSpPr>
          <xdr:cNvPr id="133" name="Oval 105"/>
          <xdr:cNvSpPr/>
        </xdr:nvSpPr>
        <xdr:spPr>
          <a:xfrm>
            <a:off x="36979200" y="18592920"/>
            <a:ext cx="79560" cy="63360"/>
          </a:xfrm>
          <a:prstGeom prst="ellipse">
            <a:avLst/>
          </a:prstGeom>
          <a:noFill/>
          <a:ln w="25560">
            <a:solidFill>
              <a:srgbClr val="000000"/>
            </a:solidFill>
            <a:miter/>
          </a:ln>
        </xdr:spPr>
        <xdr:style>
          <a:lnRef idx="0"/>
          <a:fillRef idx="0"/>
          <a:effectRef idx="0"/>
          <a:fontRef idx="minor"/>
        </xdr:style>
      </xdr:sp>
      <xdr:sp>
        <xdr:nvSpPr>
          <xdr:cNvPr id="134" name="Oval 106"/>
          <xdr:cNvSpPr/>
        </xdr:nvSpPr>
        <xdr:spPr>
          <a:xfrm>
            <a:off x="37311480" y="18408600"/>
            <a:ext cx="79560" cy="63360"/>
          </a:xfrm>
          <a:prstGeom prst="ellipse">
            <a:avLst/>
          </a:prstGeom>
          <a:noFill/>
          <a:ln w="25560">
            <a:solidFill>
              <a:srgbClr val="000000"/>
            </a:solidFill>
            <a:miter/>
          </a:ln>
        </xdr:spPr>
        <xdr:style>
          <a:lnRef idx="0"/>
          <a:fillRef idx="0"/>
          <a:effectRef idx="0"/>
          <a:fontRef idx="minor"/>
        </xdr:style>
      </xdr:sp>
      <xdr:sp>
        <xdr:nvSpPr>
          <xdr:cNvPr id="135" name="Oval 107"/>
          <xdr:cNvSpPr/>
        </xdr:nvSpPr>
        <xdr:spPr>
          <a:xfrm>
            <a:off x="37677240" y="17799120"/>
            <a:ext cx="79560" cy="63360"/>
          </a:xfrm>
          <a:prstGeom prst="ellipse">
            <a:avLst/>
          </a:prstGeom>
          <a:noFill/>
          <a:ln w="25560">
            <a:solidFill>
              <a:srgbClr val="000000"/>
            </a:solidFill>
            <a:miter/>
          </a:ln>
        </xdr:spPr>
        <xdr:style>
          <a:lnRef idx="0"/>
          <a:fillRef idx="0"/>
          <a:effectRef idx="0"/>
          <a:fontRef idx="minor"/>
        </xdr:style>
      </xdr:sp>
      <xdr:sp>
        <xdr:nvSpPr>
          <xdr:cNvPr id="136" name="Oval 108"/>
          <xdr:cNvSpPr/>
        </xdr:nvSpPr>
        <xdr:spPr>
          <a:xfrm>
            <a:off x="35183880" y="17913240"/>
            <a:ext cx="79560" cy="63360"/>
          </a:xfrm>
          <a:prstGeom prst="ellipse">
            <a:avLst/>
          </a:prstGeom>
          <a:noFill/>
          <a:ln w="25560">
            <a:solidFill>
              <a:srgbClr val="000000"/>
            </a:solidFill>
            <a:miter/>
          </a:ln>
        </xdr:spPr>
        <xdr:style>
          <a:lnRef idx="0"/>
          <a:fillRef idx="0"/>
          <a:effectRef idx="0"/>
          <a:fontRef idx="minor"/>
        </xdr:style>
      </xdr:sp>
      <xdr:sp>
        <xdr:nvSpPr>
          <xdr:cNvPr id="137" name="Oval 109"/>
          <xdr:cNvSpPr/>
        </xdr:nvSpPr>
        <xdr:spPr>
          <a:xfrm>
            <a:off x="34864920" y="18268920"/>
            <a:ext cx="79560" cy="63360"/>
          </a:xfrm>
          <a:prstGeom prst="ellipse">
            <a:avLst/>
          </a:prstGeom>
          <a:noFill/>
          <a:ln w="25560">
            <a:solidFill>
              <a:srgbClr val="000000"/>
            </a:solidFill>
            <a:miter/>
          </a:ln>
        </xdr:spPr>
        <xdr:style>
          <a:lnRef idx="0"/>
          <a:fillRef idx="0"/>
          <a:effectRef idx="0"/>
          <a:fontRef idx="minor"/>
        </xdr:style>
      </xdr:sp>
      <xdr:sp>
        <xdr:nvSpPr>
          <xdr:cNvPr id="138" name="Oval 110"/>
          <xdr:cNvSpPr/>
        </xdr:nvSpPr>
        <xdr:spPr>
          <a:xfrm>
            <a:off x="34665480" y="18472320"/>
            <a:ext cx="79560" cy="63360"/>
          </a:xfrm>
          <a:prstGeom prst="ellipse">
            <a:avLst/>
          </a:prstGeom>
          <a:noFill/>
          <a:ln w="25560">
            <a:solidFill>
              <a:srgbClr val="000000"/>
            </a:solidFill>
            <a:miter/>
          </a:ln>
        </xdr:spPr>
        <xdr:style>
          <a:lnRef idx="0"/>
          <a:fillRef idx="0"/>
          <a:effectRef idx="0"/>
          <a:fontRef idx="minor"/>
        </xdr:style>
      </xdr:sp>
      <xdr:sp>
        <xdr:nvSpPr>
          <xdr:cNvPr id="139" name="Straight Connector 111"/>
          <xdr:cNvSpPr/>
        </xdr:nvSpPr>
        <xdr:spPr>
          <a:xfrm>
            <a:off x="37019160" y="18656280"/>
            <a:ext cx="12960" cy="444240"/>
          </a:xfrm>
          <a:prstGeom prst="line">
            <a:avLst/>
          </a:prstGeom>
          <a:ln w="9360">
            <a:solidFill>
              <a:srgbClr val="4a7ebb"/>
            </a:solidFill>
            <a:prstDash val="dash"/>
            <a:miter/>
          </a:ln>
        </xdr:spPr>
        <xdr:style>
          <a:lnRef idx="0"/>
          <a:fillRef idx="0"/>
          <a:effectRef idx="0"/>
          <a:fontRef idx="minor"/>
        </xdr:style>
      </xdr:sp>
      <xdr:sp>
        <xdr:nvSpPr>
          <xdr:cNvPr id="140" name="Straight Connector 112"/>
          <xdr:cNvSpPr/>
        </xdr:nvSpPr>
        <xdr:spPr>
          <a:xfrm flipH="1" flipV="1">
            <a:off x="36693000" y="18605520"/>
            <a:ext cx="305640" cy="18720"/>
          </a:xfrm>
          <a:prstGeom prst="line">
            <a:avLst/>
          </a:prstGeom>
          <a:ln w="9360">
            <a:solidFill>
              <a:srgbClr val="4a7ebb"/>
            </a:solidFill>
            <a:prstDash val="dash"/>
            <a:miter/>
          </a:ln>
        </xdr:spPr>
        <xdr:style>
          <a:lnRef idx="0"/>
          <a:fillRef idx="0"/>
          <a:effectRef idx="0"/>
          <a:fontRef idx="minor"/>
        </xdr:style>
      </xdr:sp>
      <xdr:sp>
        <xdr:nvSpPr>
          <xdr:cNvPr id="141" name="TextBox 113"/>
          <xdr:cNvSpPr/>
        </xdr:nvSpPr>
        <xdr:spPr>
          <a:xfrm>
            <a:off x="36872640" y="19062720"/>
            <a:ext cx="744480" cy="266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q</a:t>
            </a:r>
            <a:r>
              <a:rPr b="0" lang="en-US" sz="1100" spc="-1" strike="noStrike" baseline="-8000">
                <a:solidFill>
                  <a:srgbClr val="000000"/>
                </a:solidFill>
                <a:latin typeface="Calibri"/>
              </a:rPr>
              <a:t>A</a:t>
            </a:r>
            <a:endParaRPr b="0" lang="en-US" sz="1100" spc="-1" strike="noStrike">
              <a:latin typeface="Times New Roman"/>
            </a:endParaRPr>
          </a:p>
        </xdr:txBody>
      </xdr:sp>
      <xdr:sp>
        <xdr:nvSpPr>
          <xdr:cNvPr id="142" name="TextBox 114"/>
          <xdr:cNvSpPr/>
        </xdr:nvSpPr>
        <xdr:spPr>
          <a:xfrm>
            <a:off x="36340920" y="18478440"/>
            <a:ext cx="458640" cy="2728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C</a:t>
            </a:r>
            <a:r>
              <a:rPr b="0" lang="en-US" sz="1100" spc="-1" strike="noStrike" baseline="-8000">
                <a:solidFill>
                  <a:srgbClr val="000000"/>
                </a:solidFill>
                <a:latin typeface="Calibri"/>
              </a:rPr>
              <a:t>A</a:t>
            </a:r>
            <a:endParaRPr b="0" lang="en-US" sz="1100" spc="-1" strike="noStrike">
              <a:latin typeface="Times New Roman"/>
            </a:endParaRPr>
          </a:p>
        </xdr:txBody>
      </xdr:sp>
      <xdr:sp>
        <xdr:nvSpPr>
          <xdr:cNvPr id="143" name="Arc 115"/>
          <xdr:cNvSpPr/>
        </xdr:nvSpPr>
        <xdr:spPr>
          <a:xfrm flipH="1" flipV="1">
            <a:off x="34665480" y="17138520"/>
            <a:ext cx="1535760" cy="1358640"/>
          </a:xfrm>
          <a:custGeom>
            <a:avLst/>
            <a:gdLst/>
            <a:ahLst/>
            <a:rect l="l" t="t" r="r" b="b"/>
            <a:pathLst>
              <a:path stroke="0" w="1466031" h="1386260">
                <a:moveTo>
                  <a:pt x="733015" y="0"/>
                </a:moveTo>
                <a:cubicBezTo>
                  <a:pt x="1137849" y="0"/>
                  <a:pt x="1466031" y="310325"/>
                  <a:pt x="1466031" y="693130"/>
                </a:cubicBezTo>
                <a:lnTo>
                  <a:pt x="733016" y="693130"/>
                </a:lnTo>
                <a:cubicBezTo>
                  <a:pt x="733016" y="462087"/>
                  <a:pt x="733015" y="231043"/>
                  <a:pt x="733015" y="0"/>
                </a:cubicBezTo>
                <a:close/>
              </a:path>
              <a:path fill="none" w="1466031" h="1386260">
                <a:moveTo>
                  <a:pt x="733015" y="0"/>
                </a:moveTo>
                <a:cubicBezTo>
                  <a:pt x="1137849" y="0"/>
                  <a:pt x="1466031" y="310325"/>
                  <a:pt x="1466031" y="693130"/>
                </a:cubicBezTo>
              </a:path>
            </a:pathLst>
          </a:custGeom>
          <a:noFill/>
          <a:ln w="9360">
            <a:solidFill>
              <a:srgbClr val="4a7ebb"/>
            </a:solidFill>
            <a:round/>
          </a:ln>
        </xdr:spPr>
        <xdr:style>
          <a:lnRef idx="0"/>
          <a:fillRef idx="0"/>
          <a:effectRef idx="0"/>
          <a:fontRef idx="minor"/>
        </xdr:style>
      </xdr:sp>
      <xdr:sp>
        <xdr:nvSpPr>
          <xdr:cNvPr id="144" name="Straight Connector 116"/>
          <xdr:cNvSpPr/>
        </xdr:nvSpPr>
        <xdr:spPr>
          <a:xfrm>
            <a:off x="34346160" y="17830800"/>
            <a:ext cx="1056960" cy="952200"/>
          </a:xfrm>
          <a:prstGeom prst="line">
            <a:avLst/>
          </a:prstGeom>
          <a:ln w="9360">
            <a:solidFill>
              <a:srgbClr val="4a7ebb"/>
            </a:solidFill>
            <a:miter/>
          </a:ln>
        </xdr:spPr>
        <xdr:style>
          <a:lnRef idx="0"/>
          <a:fillRef idx="0"/>
          <a:effectRef idx="0"/>
          <a:fontRef idx="minor"/>
        </xdr:style>
      </xdr:sp>
      <xdr:sp>
        <xdr:nvSpPr>
          <xdr:cNvPr id="145" name="TextBox 117"/>
          <xdr:cNvSpPr/>
        </xdr:nvSpPr>
        <xdr:spPr>
          <a:xfrm>
            <a:off x="35343720" y="18351360"/>
            <a:ext cx="750960" cy="2728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q</a:t>
            </a:r>
            <a:r>
              <a:rPr b="0" lang="en-US" sz="1100" spc="-1" strike="noStrike" baseline="-8000">
                <a:solidFill>
                  <a:srgbClr val="000000"/>
                </a:solidFill>
                <a:latin typeface="Calibri"/>
              </a:rPr>
              <a:t>B</a:t>
            </a:r>
            <a:endParaRPr b="0" lang="en-US" sz="1100" spc="-1" strike="noStrike">
              <a:latin typeface="Times New Roman"/>
            </a:endParaRPr>
          </a:p>
        </xdr:txBody>
      </xdr:sp>
      <xdr:sp>
        <xdr:nvSpPr>
          <xdr:cNvPr id="146" name="Freeform 118"/>
          <xdr:cNvSpPr/>
        </xdr:nvSpPr>
        <xdr:spPr>
          <a:xfrm>
            <a:off x="34020360" y="17938800"/>
            <a:ext cx="405360" cy="158400"/>
          </a:xfrm>
          <a:custGeom>
            <a:avLst/>
            <a:gdLst/>
            <a:ahLst/>
            <a:rect l="l" t="t" r="r" b="b"/>
            <a:pathLst>
              <a:path w="390525" h="161925">
                <a:moveTo>
                  <a:pt x="0" y="161925"/>
                </a:moveTo>
                <a:cubicBezTo>
                  <a:pt x="34131" y="119856"/>
                  <a:pt x="68263" y="77787"/>
                  <a:pt x="114300" y="66675"/>
                </a:cubicBezTo>
                <a:cubicBezTo>
                  <a:pt x="160337" y="55563"/>
                  <a:pt x="230188" y="106362"/>
                  <a:pt x="276225" y="95250"/>
                </a:cubicBezTo>
                <a:cubicBezTo>
                  <a:pt x="322262" y="84138"/>
                  <a:pt x="356393" y="42069"/>
                  <a:pt x="390525" y="0"/>
                </a:cubicBezTo>
              </a:path>
            </a:pathLst>
          </a:custGeom>
          <a:noFill/>
          <a:ln w="9360">
            <a:solidFill>
              <a:srgbClr val="4a7ebb"/>
            </a:solidFill>
            <a:round/>
            <a:tailEnd len="med" type="arrow" w="med"/>
          </a:ln>
        </xdr:spPr>
        <xdr:style>
          <a:lnRef idx="0"/>
          <a:fillRef idx="0"/>
          <a:effectRef idx="0"/>
          <a:fontRef idx="minor"/>
        </xdr:style>
      </xdr:sp>
      <xdr:sp>
        <xdr:nvSpPr>
          <xdr:cNvPr id="147" name="TextBox 119"/>
          <xdr:cNvSpPr/>
        </xdr:nvSpPr>
        <xdr:spPr>
          <a:xfrm>
            <a:off x="33701400" y="17957880"/>
            <a:ext cx="744480" cy="2728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C</a:t>
            </a:r>
            <a:r>
              <a:rPr b="0" lang="en-US" sz="1100" spc="-1" strike="noStrike" baseline="-8000">
                <a:solidFill>
                  <a:srgbClr val="000000"/>
                </a:solidFill>
                <a:latin typeface="Calibri"/>
              </a:rPr>
              <a:t>B</a:t>
            </a:r>
            <a:endParaRPr b="0" lang="en-US" sz="1100" spc="-1" strike="noStrike">
              <a:latin typeface="Times New Roman"/>
            </a:endParaRPr>
          </a:p>
        </xdr:txBody>
      </xdr:sp>
      <xdr:sp>
        <xdr:nvSpPr>
          <xdr:cNvPr id="148" name="TextBox 120"/>
          <xdr:cNvSpPr/>
        </xdr:nvSpPr>
        <xdr:spPr>
          <a:xfrm>
            <a:off x="34658640" y="18180000"/>
            <a:ext cx="305640" cy="291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a:t>
            </a:r>
            <a:endParaRPr b="0" lang="en-US" sz="1100" spc="-1" strike="noStrike">
              <a:latin typeface="Times New Roman"/>
            </a:endParaRPr>
          </a:p>
        </xdr:txBody>
      </xdr:sp>
      <xdr:sp>
        <xdr:nvSpPr>
          <xdr:cNvPr id="149" name="TextBox 121"/>
          <xdr:cNvSpPr/>
        </xdr:nvSpPr>
        <xdr:spPr>
          <a:xfrm>
            <a:off x="36340920" y="18288000"/>
            <a:ext cx="750960" cy="266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C</a:t>
            </a:r>
            <a:r>
              <a:rPr b="0" lang="en-US" sz="1100" spc="-1" strike="noStrike" baseline="-8000">
                <a:solidFill>
                  <a:srgbClr val="000000"/>
                </a:solidFill>
                <a:latin typeface="Calibri"/>
              </a:rPr>
              <a:t>B</a:t>
            </a:r>
            <a:endParaRPr b="0" lang="en-US" sz="1100" spc="-1" strike="noStrike">
              <a:latin typeface="Times New Roman"/>
            </a:endParaRPr>
          </a:p>
        </xdr:txBody>
      </xdr:sp>
      <xdr:sp>
        <xdr:nvSpPr>
          <xdr:cNvPr id="150" name="Straight Connector 122"/>
          <xdr:cNvSpPr/>
        </xdr:nvSpPr>
        <xdr:spPr>
          <a:xfrm>
            <a:off x="37351440" y="18472320"/>
            <a:ext cx="6480" cy="634680"/>
          </a:xfrm>
          <a:prstGeom prst="line">
            <a:avLst/>
          </a:prstGeom>
          <a:ln w="9360">
            <a:solidFill>
              <a:srgbClr val="4a7ebb"/>
            </a:solidFill>
            <a:prstDash val="dash"/>
            <a:miter/>
          </a:ln>
        </xdr:spPr>
        <xdr:style>
          <a:lnRef idx="0"/>
          <a:fillRef idx="0"/>
          <a:effectRef idx="0"/>
          <a:fontRef idx="minor"/>
        </xdr:style>
      </xdr:sp>
      <xdr:sp>
        <xdr:nvSpPr>
          <xdr:cNvPr id="151" name="Straight Connector 123"/>
          <xdr:cNvSpPr/>
        </xdr:nvSpPr>
        <xdr:spPr>
          <a:xfrm flipH="1" flipV="1">
            <a:off x="36693360" y="18427680"/>
            <a:ext cx="684720" cy="18720"/>
          </a:xfrm>
          <a:prstGeom prst="line">
            <a:avLst/>
          </a:prstGeom>
          <a:ln w="9360">
            <a:solidFill>
              <a:srgbClr val="4a7ebb"/>
            </a:solidFill>
            <a:prstDash val="dash"/>
            <a:miter/>
          </a:ln>
        </xdr:spPr>
        <xdr:style>
          <a:lnRef idx="0"/>
          <a:fillRef idx="0"/>
          <a:effectRef idx="0"/>
          <a:fontRef idx="minor"/>
        </xdr:style>
      </xdr:sp>
      <xdr:sp>
        <xdr:nvSpPr>
          <xdr:cNvPr id="152" name="TextBox 124"/>
          <xdr:cNvSpPr/>
        </xdr:nvSpPr>
        <xdr:spPr>
          <a:xfrm>
            <a:off x="37211760" y="19050120"/>
            <a:ext cx="744480" cy="2728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q</a:t>
            </a:r>
            <a:r>
              <a:rPr b="0" lang="en-US" sz="1100" spc="-1" strike="noStrike" baseline="-8000">
                <a:solidFill>
                  <a:srgbClr val="000000"/>
                </a:solidFill>
                <a:latin typeface="Calibri"/>
              </a:rPr>
              <a:t>B</a:t>
            </a:r>
            <a:endParaRPr b="0" lang="en-US" sz="1100" spc="-1" strike="noStrike">
              <a:latin typeface="Times New Roman"/>
            </a:endParaRPr>
          </a:p>
        </xdr:txBody>
      </xdr:sp>
      <xdr:sp>
        <xdr:nvSpPr>
          <xdr:cNvPr id="153" name="TextBox 125"/>
          <xdr:cNvSpPr/>
        </xdr:nvSpPr>
        <xdr:spPr>
          <a:xfrm>
            <a:off x="37092240" y="18370440"/>
            <a:ext cx="305640" cy="2854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a:t>
            </a:r>
            <a:endParaRPr b="0" lang="en-US" sz="1100" spc="-1" strike="noStrike">
              <a:latin typeface="Times New Roman"/>
            </a:endParaRPr>
          </a:p>
        </xdr:txBody>
      </xdr:sp>
      <xdr:sp>
        <xdr:nvSpPr>
          <xdr:cNvPr id="154" name="Straight Connector 126"/>
          <xdr:cNvSpPr/>
        </xdr:nvSpPr>
        <xdr:spPr>
          <a:xfrm>
            <a:off x="37717200" y="17856000"/>
            <a:ext cx="0" cy="1257120"/>
          </a:xfrm>
          <a:prstGeom prst="line">
            <a:avLst/>
          </a:prstGeom>
          <a:ln w="9360">
            <a:solidFill>
              <a:srgbClr val="4a7ebb"/>
            </a:solidFill>
            <a:prstDash val="dash"/>
            <a:miter/>
          </a:ln>
        </xdr:spPr>
        <xdr:style>
          <a:lnRef idx="0"/>
          <a:fillRef idx="0"/>
          <a:effectRef idx="0"/>
          <a:fontRef idx="minor"/>
        </xdr:style>
      </xdr:sp>
      <xdr:sp>
        <xdr:nvSpPr>
          <xdr:cNvPr id="155" name="TextBox 127"/>
          <xdr:cNvSpPr/>
        </xdr:nvSpPr>
        <xdr:spPr>
          <a:xfrm>
            <a:off x="37577520" y="19062720"/>
            <a:ext cx="750960" cy="266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q</a:t>
            </a:r>
            <a:r>
              <a:rPr b="0" lang="en-US" sz="1100" spc="-1" strike="noStrike" baseline="-8000">
                <a:solidFill>
                  <a:srgbClr val="000000"/>
                </a:solidFill>
                <a:latin typeface="Calibri"/>
              </a:rPr>
              <a:t>C</a:t>
            </a:r>
            <a:endParaRPr b="0" lang="en-US" sz="1100" spc="-1" strike="noStrike">
              <a:latin typeface="Times New Roman"/>
            </a:endParaRPr>
          </a:p>
        </xdr:txBody>
      </xdr:sp>
      <xdr:sp>
        <xdr:nvSpPr>
          <xdr:cNvPr id="156" name="Straight Connector 130"/>
          <xdr:cNvSpPr/>
        </xdr:nvSpPr>
        <xdr:spPr>
          <a:xfrm flipH="1" flipV="1">
            <a:off x="36673200" y="17830800"/>
            <a:ext cx="1023840" cy="18720"/>
          </a:xfrm>
          <a:prstGeom prst="line">
            <a:avLst/>
          </a:prstGeom>
          <a:ln w="9360">
            <a:solidFill>
              <a:srgbClr val="4a7ebb"/>
            </a:solidFill>
            <a:prstDash val="dash"/>
            <a:miter/>
          </a:ln>
        </xdr:spPr>
        <xdr:style>
          <a:lnRef idx="0"/>
          <a:fillRef idx="0"/>
          <a:effectRef idx="0"/>
          <a:fontRef idx="minor"/>
        </xdr:style>
      </xdr:sp>
      <xdr:sp>
        <xdr:nvSpPr>
          <xdr:cNvPr id="157" name="TextBox 132"/>
          <xdr:cNvSpPr/>
        </xdr:nvSpPr>
        <xdr:spPr>
          <a:xfrm>
            <a:off x="36340920" y="17691120"/>
            <a:ext cx="750960" cy="266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C</a:t>
            </a:r>
            <a:r>
              <a:rPr b="0" lang="en-US" sz="1100" spc="-1" strike="noStrike" baseline="-8000">
                <a:solidFill>
                  <a:srgbClr val="000000"/>
                </a:solidFill>
                <a:latin typeface="Calibri"/>
              </a:rPr>
              <a:t>C</a:t>
            </a:r>
            <a:endParaRPr b="0" lang="en-US" sz="1100" spc="-1" strike="noStrike">
              <a:latin typeface="Times New Roman"/>
            </a:endParaRPr>
          </a:p>
        </xdr:txBody>
      </xdr:sp>
      <xdr:sp>
        <xdr:nvSpPr>
          <xdr:cNvPr id="158" name="TextBox 133"/>
          <xdr:cNvSpPr/>
        </xdr:nvSpPr>
        <xdr:spPr>
          <a:xfrm>
            <a:off x="37451160" y="17780040"/>
            <a:ext cx="305640" cy="291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C</a:t>
            </a:r>
            <a:endParaRPr b="0" lang="en-US" sz="1100" spc="-1" strike="noStrike">
              <a:latin typeface="Times New Roman"/>
            </a:endParaRPr>
          </a:p>
        </xdr:txBody>
      </xdr:sp>
      <xdr:sp>
        <xdr:nvSpPr>
          <xdr:cNvPr id="159" name="Straight Connector 134"/>
          <xdr:cNvSpPr/>
        </xdr:nvSpPr>
        <xdr:spPr>
          <a:xfrm>
            <a:off x="34718760" y="17475120"/>
            <a:ext cx="1056960" cy="952200"/>
          </a:xfrm>
          <a:prstGeom prst="line">
            <a:avLst/>
          </a:prstGeom>
          <a:ln w="9360">
            <a:solidFill>
              <a:srgbClr val="4a7ebb"/>
            </a:solidFill>
            <a:miter/>
          </a:ln>
        </xdr:spPr>
        <xdr:style>
          <a:lnRef idx="0"/>
          <a:fillRef idx="0"/>
          <a:effectRef idx="0"/>
          <a:fontRef idx="minor"/>
        </xdr:style>
      </xdr:sp>
      <xdr:sp>
        <xdr:nvSpPr>
          <xdr:cNvPr id="160" name="Freeform 141"/>
          <xdr:cNvSpPr/>
        </xdr:nvSpPr>
        <xdr:spPr>
          <a:xfrm>
            <a:off x="34346160" y="17557560"/>
            <a:ext cx="412200" cy="158400"/>
          </a:xfrm>
          <a:custGeom>
            <a:avLst/>
            <a:gdLst/>
            <a:ahLst/>
            <a:rect l="l" t="t" r="r" b="b"/>
            <a:pathLst>
              <a:path w="390525" h="161925">
                <a:moveTo>
                  <a:pt x="0" y="161925"/>
                </a:moveTo>
                <a:cubicBezTo>
                  <a:pt x="34131" y="119856"/>
                  <a:pt x="68263" y="77787"/>
                  <a:pt x="114300" y="66675"/>
                </a:cubicBezTo>
                <a:cubicBezTo>
                  <a:pt x="160337" y="55563"/>
                  <a:pt x="230188" y="106362"/>
                  <a:pt x="276225" y="95250"/>
                </a:cubicBezTo>
                <a:cubicBezTo>
                  <a:pt x="322262" y="84138"/>
                  <a:pt x="356393" y="42069"/>
                  <a:pt x="390525" y="0"/>
                </a:cubicBezTo>
              </a:path>
            </a:pathLst>
          </a:custGeom>
          <a:noFill/>
          <a:ln w="9360">
            <a:solidFill>
              <a:srgbClr val="4a7ebb"/>
            </a:solidFill>
            <a:round/>
            <a:tailEnd len="med" type="arrow" w="med"/>
          </a:ln>
        </xdr:spPr>
        <xdr:style>
          <a:lnRef idx="0"/>
          <a:fillRef idx="0"/>
          <a:effectRef idx="0"/>
          <a:fontRef idx="minor"/>
        </xdr:style>
      </xdr:sp>
      <xdr:sp>
        <xdr:nvSpPr>
          <xdr:cNvPr id="161" name="TextBox 142"/>
          <xdr:cNvSpPr/>
        </xdr:nvSpPr>
        <xdr:spPr>
          <a:xfrm>
            <a:off x="34080480" y="17595720"/>
            <a:ext cx="744480" cy="266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C</a:t>
            </a:r>
            <a:r>
              <a:rPr b="0" lang="en-US" sz="1100" spc="-1" strike="noStrike" baseline="-8000">
                <a:solidFill>
                  <a:srgbClr val="000000"/>
                </a:solidFill>
                <a:latin typeface="Calibri"/>
              </a:rPr>
              <a:t>C</a:t>
            </a:r>
            <a:endParaRPr b="0" lang="en-US" sz="1100" spc="-1" strike="noStrike">
              <a:latin typeface="Times New Roman"/>
            </a:endParaRPr>
          </a:p>
        </xdr:txBody>
      </xdr:sp>
      <xdr:sp>
        <xdr:nvSpPr>
          <xdr:cNvPr id="162" name="TextBox 143"/>
          <xdr:cNvSpPr/>
        </xdr:nvSpPr>
        <xdr:spPr>
          <a:xfrm>
            <a:off x="35695800" y="17989560"/>
            <a:ext cx="744480" cy="2664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q</a:t>
            </a:r>
            <a:r>
              <a:rPr b="0" lang="en-US" sz="1100" spc="-1" strike="noStrike" baseline="-8000">
                <a:solidFill>
                  <a:srgbClr val="000000"/>
                </a:solidFill>
                <a:latin typeface="Calibri"/>
              </a:rPr>
              <a:t>C</a:t>
            </a:r>
            <a:endParaRPr b="0" lang="en-US" sz="1100" spc="-1" strike="noStrike">
              <a:latin typeface="Times New Roman"/>
            </a:endParaRPr>
          </a:p>
        </xdr:txBody>
      </xdr:sp>
      <xdr:sp>
        <xdr:nvSpPr>
          <xdr:cNvPr id="163" name="TextBox 144"/>
          <xdr:cNvSpPr/>
        </xdr:nvSpPr>
        <xdr:spPr>
          <a:xfrm>
            <a:off x="34964640" y="17837280"/>
            <a:ext cx="312480" cy="291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C</a:t>
            </a:r>
            <a:endParaRPr b="0" lang="en-US" sz="1100" spc="-1" strike="noStrike">
              <a:latin typeface="Times New Roman"/>
            </a:endParaRPr>
          </a:p>
        </xdr:txBody>
      </xdr:sp>
      <xdr:sp>
        <xdr:nvSpPr>
          <xdr:cNvPr id="164" name="Arc 201"/>
          <xdr:cNvSpPr/>
        </xdr:nvSpPr>
        <xdr:spPr>
          <a:xfrm flipH="1" flipV="1">
            <a:off x="34997760" y="16745040"/>
            <a:ext cx="1535760" cy="1365120"/>
          </a:xfrm>
          <a:custGeom>
            <a:avLst/>
            <a:gdLst/>
            <a:ahLst/>
            <a:rect l="l" t="t" r="r" b="b"/>
            <a:pathLst>
              <a:path stroke="0" w="1466031" h="1392738">
                <a:moveTo>
                  <a:pt x="733015" y="0"/>
                </a:moveTo>
                <a:cubicBezTo>
                  <a:pt x="1137849" y="0"/>
                  <a:pt x="1466031" y="311775"/>
                  <a:pt x="1466031" y="696369"/>
                </a:cubicBezTo>
                <a:lnTo>
                  <a:pt x="733016" y="696369"/>
                </a:lnTo>
                <a:cubicBezTo>
                  <a:pt x="733016" y="464246"/>
                  <a:pt x="733015" y="232123"/>
                  <a:pt x="733015" y="0"/>
                </a:cubicBezTo>
                <a:close/>
              </a:path>
              <a:path fill="none" w="1466031" h="1392738">
                <a:moveTo>
                  <a:pt x="733015" y="0"/>
                </a:moveTo>
                <a:cubicBezTo>
                  <a:pt x="1137849" y="0"/>
                  <a:pt x="1466031" y="311775"/>
                  <a:pt x="1466031" y="696369"/>
                </a:cubicBezTo>
              </a:path>
            </a:pathLst>
          </a:custGeom>
          <a:noFill/>
          <a:ln w="9360">
            <a:solidFill>
              <a:srgbClr val="4a7ebb"/>
            </a:solidFill>
            <a:round/>
          </a:ln>
        </xdr:spPr>
        <xdr:style>
          <a:lnRef idx="0"/>
          <a:fillRef idx="0"/>
          <a:effectRef idx="0"/>
          <a:fontRef idx="minor"/>
        </xdr:style>
      </xdr:sp>
    </xdr:grpSp>
    <xdr:clientData/>
  </xdr:twoCellAnchor>
  <xdr:twoCellAnchor editAs="oneCell">
    <xdr:from>
      <xdr:col>5</xdr:col>
      <xdr:colOff>46800</xdr:colOff>
      <xdr:row>11</xdr:row>
      <xdr:rowOff>0</xdr:rowOff>
    </xdr:from>
    <xdr:to>
      <xdr:col>10</xdr:col>
      <xdr:colOff>360</xdr:colOff>
      <xdr:row>11</xdr:row>
      <xdr:rowOff>476280</xdr:rowOff>
    </xdr:to>
    <xdr:sp>
      <xdr:nvSpPr>
        <xdr:cNvPr id="165" name="TextBox 207"/>
        <xdr:cNvSpPr/>
      </xdr:nvSpPr>
      <xdr:spPr>
        <a:xfrm>
          <a:off x="2982960" y="1974960"/>
          <a:ext cx="3144600" cy="476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b">
          <a:noAutofit/>
        </a:bodyPr>
        <a:p>
          <a:r>
            <a:rPr b="0" lang="en-US" sz="1000" spc="-1" strike="noStrike">
              <a:solidFill>
                <a:srgbClr val="000000"/>
              </a:solidFill>
              <a:latin typeface="Calibri"/>
            </a:rPr>
            <a:t>Points plotted from K* (D14:D24) and L* (C14:C24); isoquants/isocost from data starting at AA10.</a:t>
          </a:r>
          <a:endParaRPr b="0" lang="en-US" sz="1000" spc="-1" strike="noStrike">
            <a:latin typeface="Times New Roman"/>
          </a:endParaRPr>
        </a:p>
      </xdr:txBody>
    </xdr:sp>
    <xdr:clientData/>
  </xdr:twoCellAnchor>
  <xdr:twoCellAnchor editAs="oneCell">
    <xdr:from>
      <xdr:col>10</xdr:col>
      <xdr:colOff>0</xdr:colOff>
      <xdr:row>11</xdr:row>
      <xdr:rowOff>0</xdr:rowOff>
    </xdr:from>
    <xdr:to>
      <xdr:col>14</xdr:col>
      <xdr:colOff>637920</xdr:colOff>
      <xdr:row>11</xdr:row>
      <xdr:rowOff>476280</xdr:rowOff>
    </xdr:to>
    <xdr:sp>
      <xdr:nvSpPr>
        <xdr:cNvPr id="166" name="TextBox 208"/>
        <xdr:cNvSpPr/>
      </xdr:nvSpPr>
      <xdr:spPr>
        <a:xfrm>
          <a:off x="6127200" y="1974960"/>
          <a:ext cx="3190680" cy="476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b">
          <a:noAutofit/>
        </a:bodyPr>
        <a:p>
          <a:r>
            <a:rPr b="0" lang="en-US" sz="1000" spc="-1" strike="noStrike">
              <a:solidFill>
                <a:srgbClr val="000000"/>
              </a:solidFill>
              <a:latin typeface="Calibri"/>
            </a:rPr>
            <a:t>Points plotted from TC* (B14:B24) and q (A14:A24).</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Unhide  Column E" hidden="0"/>
            <xdr:cNvSpPr/>
          </xdr:nvSpPr>
          <xdr:spPr>
            <a:xfrm>
              <a:off x="0" y="0"/>
              <a:ext cx="0" cy="0"/>
            </a:xfrm>
            <a:prstGeom prst="rect">
              <a:avLst/>
            </a:prstGeom>
          </xdr:spPr>
          <xdr:txBody>
            <a:bodyPr anchor="ctr">
              <a:noAutofit/>
            </a:bodyPr>
            <a:p>
              <a:r>
                <a:t>Unhide  Column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Unhide  Column P" hidden="0"/>
            <xdr:cNvSpPr/>
          </xdr:nvSpPr>
          <xdr:spPr>
            <a:xfrm>
              <a:off x="0" y="0"/>
              <a:ext cx="0" cy="0"/>
            </a:xfrm>
            <a:prstGeom prst="rect">
              <a:avLst/>
            </a:prstGeom>
          </xdr:spPr>
          <xdr:txBody>
            <a:bodyPr anchor="ctr">
              <a:noAutofit/>
            </a:bodyPr>
            <a:p>
              <a:r>
                <a:t>Unhide  Column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Steps to a Cost Function" hidden="0"/>
            <xdr:cNvSpPr/>
          </xdr:nvSpPr>
          <xdr:spPr>
            <a:xfrm>
              <a:off x="0" y="0"/>
              <a:ext cx="0" cy="0"/>
            </a:xfrm>
            <a:prstGeom prst="rect">
              <a:avLst/>
            </a:prstGeom>
          </xdr:spPr>
          <xdr:txBody>
            <a:bodyPr anchor="ctr">
              <a:noAutofit/>
            </a:bodyPr>
            <a:p>
              <a:r>
                <a:t>Steps to a Cost Function</a:t>
              </a:r>
            </a:p>
          </xdr:txBody>
        </xdr:sp>
        <xdr:clientData/>
      </xdr:twoCellAnchor>
    </mc:Choice>
  </mc:AlternateContent>
  <xdr:twoCellAnchor editAs="oneCell">
    <xdr:from>
      <xdr:col>8</xdr:col>
      <xdr:colOff>39960</xdr:colOff>
      <xdr:row>13</xdr:row>
      <xdr:rowOff>114120</xdr:rowOff>
    </xdr:from>
    <xdr:to>
      <xdr:col>9</xdr:col>
      <xdr:colOff>559080</xdr:colOff>
      <xdr:row>17</xdr:row>
      <xdr:rowOff>95400</xdr:rowOff>
    </xdr:to>
    <xdr:sp>
      <xdr:nvSpPr>
        <xdr:cNvPr id="167" name="TextBox 1"/>
        <xdr:cNvSpPr/>
      </xdr:nvSpPr>
      <xdr:spPr>
        <a:xfrm>
          <a:off x="4890600" y="2730240"/>
          <a:ext cx="1157400" cy="616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Just showing tangency points for these q.</a:t>
          </a:r>
          <a:endParaRPr b="0" lang="en-US" sz="11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70983754512635</cdr:x>
      <cdr:y>0.164244186046512</cdr:y>
    </cdr:from>
    <cdr:to>
      <cdr:x>0.92351083032491</cdr:x>
      <cdr:y>0.299741602067184</cdr:y>
    </cdr:to>
    <cdr:sp>
      <cdr:nvSpPr>
        <cdr:cNvPr id="3" name="TextBox 1"/>
        <cdr:cNvSpPr/>
      </cdr:nvSpPr>
      <cdr:spPr>
        <a:xfrm>
          <a:off x="2460240" y="366120"/>
          <a:ext cx="48672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TC</a:t>
          </a:r>
          <a:endParaRPr b="0" sz="11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22272986864649</cdr:x>
      <cdr:y>0.446543927648579</cdr:y>
    </cdr:from>
    <cdr:to>
      <cdr:x>0.993260993717876</cdr:x>
      <cdr:y>0.587532299741602</cdr:y>
    </cdr:to>
    <cdr:sp>
      <cdr:nvSpPr>
        <cdr:cNvPr id="5" name="TextBox 1"/>
        <cdr:cNvSpPr/>
      </cdr:nvSpPr>
      <cdr:spPr>
        <a:xfrm>
          <a:off x="2591640" y="995400"/>
          <a:ext cx="538920" cy="31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LCEP</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6</xdr:row>
      <xdr:rowOff>19080</xdr:rowOff>
    </xdr:from>
    <xdr:to>
      <xdr:col>15</xdr:col>
      <xdr:colOff>412560</xdr:colOff>
      <xdr:row>31</xdr:row>
      <xdr:rowOff>158760</xdr:rowOff>
    </xdr:to>
    <xdr:graphicFrame>
      <xdr:nvGraphicFramePr>
        <xdr:cNvPr id="168" name="Chart 4"/>
        <xdr:cNvGraphicFramePr/>
      </xdr:nvGraphicFramePr>
      <xdr:xfrm>
        <a:off x="6823080" y="2648160"/>
        <a:ext cx="3759120" cy="257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Reset" hidden="0"/>
            <xdr:cNvSpPr/>
          </xdr:nvSpPr>
          <xdr:spPr>
            <a:xfrm>
              <a:off x="0" y="0"/>
              <a:ext cx="0" cy="0"/>
            </a:xfrm>
            <a:prstGeom prst="rect">
              <a:avLst/>
            </a:prstGeom>
          </xdr:spPr>
          <xdr:txBody>
            <a:bodyPr anchor="ctr">
              <a:noAutofit/>
            </a:bodyPr>
            <a:p>
              <a:r>
                <a:t>Reset</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3.vml"/><Relationship Id="rId3" Type="http://schemas.openxmlformats.org/officeDocument/2006/relationships/ctrlProp" Target="../ctrlProps/ctrlProps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5" zeroHeight="false" outlineLevelRow="0" outlineLevelCol="0"/>
  <sheetData>
    <row r="1" customFormat="false" ht="12.5" hidden="false" customHeight="false" outlineLevel="0" collapsed="false">
      <c r="A1" s="1" t="s">
        <v>0</v>
      </c>
    </row>
    <row r="4" customFormat="false" ht="13" hidden="false" customHeight="false" outlineLevel="0" collapsed="false">
      <c r="A4" s="2" t="s">
        <v>1</v>
      </c>
    </row>
    <row r="6" customFormat="false" ht="12.5" hidden="false" customHeight="false" outlineLevel="0" collapsed="false">
      <c r="A6" s="3" t="s">
        <v>2</v>
      </c>
    </row>
    <row r="8" customFormat="false" ht="12.5" hidden="false" customHeight="false" outlineLevel="0" collapsed="false">
      <c r="A8" s="4" t="s">
        <v>3</v>
      </c>
    </row>
    <row r="10" customFormat="false" ht="12.5" hidden="false" customHeight="false" outlineLevel="0" collapsed="false">
      <c r="A10" s="4" t="s">
        <v>4</v>
      </c>
    </row>
    <row r="12" customFormat="false" ht="12.5" hidden="false" customHeight="false" outlineLevel="0" collapsed="false">
      <c r="A12" s="5" t="s">
        <v>5</v>
      </c>
    </row>
    <row r="23" customFormat="false" ht="12.5" hidden="false" customHeight="false" outlineLevel="0" collapsed="false">
      <c r="A23" s="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4" width="9.99"/>
    <col collapsed="false" customWidth="true" hidden="false" outlineLevel="0" max="2" min="2" style="4" width="12.26"/>
    <col collapsed="false" customWidth="true" hidden="false" outlineLevel="0" max="4" min="4" style="4" width="11.17"/>
    <col collapsed="false" customWidth="true" hidden="false" outlineLevel="0" max="8" min="8" style="4" width="13.17"/>
    <col collapsed="false" customWidth="true" hidden="false" outlineLevel="0" max="29" min="26" style="4" width="9.53"/>
  </cols>
  <sheetData>
    <row r="1" customFormat="false" ht="12.5" hidden="false" customHeight="false" outlineLevel="0" collapsed="false">
      <c r="W1" s="1"/>
    </row>
    <row r="5" customFormat="false" ht="13" hidden="false" customHeight="false" outlineLevel="0" collapsed="false"/>
    <row r="6" customFormat="false" ht="13" hidden="false" customHeight="false" outlineLevel="0" collapsed="false">
      <c r="A6" s="6" t="s">
        <v>6</v>
      </c>
      <c r="B6" s="7"/>
      <c r="L6" s="4" t="s">
        <v>7</v>
      </c>
      <c r="W6" s="4" t="s">
        <v>8</v>
      </c>
      <c r="X6" s="4" t="n">
        <f aca="false">B7</f>
        <v>464.38269466443</v>
      </c>
      <c r="Y6" s="4" t="s">
        <v>9</v>
      </c>
    </row>
    <row r="7" customFormat="false" ht="13.5" hidden="false" customHeight="false" outlineLevel="0" collapsed="false">
      <c r="A7" s="8" t="s">
        <v>10</v>
      </c>
      <c r="B7" s="9" t="n">
        <f aca="false">w*L+r_*K</f>
        <v>464.38269466443</v>
      </c>
      <c r="L7" s="4" t="s">
        <v>11</v>
      </c>
      <c r="M7" s="4" t="n">
        <f aca="false">w*M11+r_*M12</f>
        <v>464.382694806741</v>
      </c>
      <c r="W7" s="4" t="s">
        <v>12</v>
      </c>
      <c r="X7" s="4" t="n">
        <v>5</v>
      </c>
      <c r="Y7" s="4" t="s">
        <v>13</v>
      </c>
      <c r="AD7" s="4" t="s">
        <v>14</v>
      </c>
      <c r="AE7" s="4" t="n">
        <f aca="false">X12*0.1</f>
        <v>46.438</v>
      </c>
    </row>
    <row r="9" customFormat="false" ht="13" hidden="false" customHeight="false" outlineLevel="0" collapsed="false"/>
    <row r="10" customFormat="false" ht="13" hidden="false" customHeight="false" outlineLevel="0" collapsed="false">
      <c r="A10" s="10" t="s">
        <v>15</v>
      </c>
      <c r="B10" s="11"/>
    </row>
    <row r="11" customFormat="false" ht="13" hidden="false" customHeight="false" outlineLevel="0" collapsed="false">
      <c r="A11" s="12" t="s">
        <v>16</v>
      </c>
      <c r="B11" s="13" t="n">
        <v>183.308998605263</v>
      </c>
      <c r="L11" s="4" t="s">
        <v>17</v>
      </c>
      <c r="M11" s="4" t="n">
        <f aca="false">((c_/d)^(d/(c_+d)))*(w^(-d/(c_+d)))*(r_^(d/(c_+d)))*(q^(1/(c_+d)))</f>
        <v>183.308958476345</v>
      </c>
      <c r="X11" s="4" t="str">
        <f aca="false">"TC = "&amp;ROUND(X6,2)</f>
        <v>TC = 464.38</v>
      </c>
      <c r="AE11" s="4" t="str">
        <f aca="false">"TC = "&amp;ROUND(TC+change_TC,2)</f>
        <v>TC = 510.82</v>
      </c>
      <c r="AJ11" s="4" t="str">
        <f aca="false">"TC = "&amp;ROUND(TC-change_TC,2)</f>
        <v>TC = 417.94</v>
      </c>
    </row>
    <row r="12" customFormat="false" ht="13.5" hidden="false" customHeight="false" outlineLevel="0" collapsed="false">
      <c r="A12" s="14" t="s">
        <v>18</v>
      </c>
      <c r="B12" s="15" t="n">
        <v>32.5882324846347</v>
      </c>
      <c r="L12" s="4" t="s">
        <v>19</v>
      </c>
      <c r="M12" s="4" t="n">
        <f aca="false">((c_/d)^(-c_/(c_+d)))*(w^(c_/(c_+d)))*(r_^(-c_/(c_+d)))*(q^(1/(c_+d)))</f>
        <v>32.5882592846836</v>
      </c>
      <c r="X12" s="4" t="n">
        <f aca="false">ROUND(w*W14+r_*X14,2)</f>
        <v>464.38</v>
      </c>
      <c r="AE12" s="4" t="n">
        <f aca="false">TC+change_TC</f>
        <v>510.82069466443</v>
      </c>
      <c r="AJ12" s="4" t="n">
        <f aca="false">TC-change_TC</f>
        <v>417.94469466443</v>
      </c>
    </row>
    <row r="13" customFormat="false" ht="12.5" hidden="false" customHeight="false" outlineLevel="0" collapsed="false">
      <c r="W13" s="4" t="s">
        <v>20</v>
      </c>
      <c r="X13" s="4" t="s">
        <v>21</v>
      </c>
      <c r="Y13" s="5"/>
      <c r="AA13" s="4" t="s">
        <v>22</v>
      </c>
      <c r="AB13" s="4" t="s">
        <v>23</v>
      </c>
      <c r="AD13" s="4" t="s">
        <v>16</v>
      </c>
      <c r="AE13" s="4" t="s">
        <v>18</v>
      </c>
      <c r="AF13" s="5"/>
      <c r="AI13" s="4" t="s">
        <v>16</v>
      </c>
      <c r="AJ13" s="4" t="s">
        <v>18</v>
      </c>
      <c r="AK13" s="5"/>
      <c r="AL13" s="4" t="s">
        <v>22</v>
      </c>
      <c r="AM13" s="4" t="s">
        <v>23</v>
      </c>
    </row>
    <row r="14" customFormat="false" ht="13" hidden="false" customHeight="false" outlineLevel="0" collapsed="false">
      <c r="W14" s="4" t="n">
        <f aca="false">IF(W15-step&gt;0,W15-step,W15)</f>
        <v>163.308998605263</v>
      </c>
      <c r="X14" s="4" t="n">
        <f aca="false">IF((TC/r_)-(w/r_)*W14&gt;0,(TC/r_)-(w/r_)*W14,0)</f>
        <v>45.921565817968</v>
      </c>
      <c r="AA14" s="4" t="n">
        <f aca="false">W14</f>
        <v>163.308998605263</v>
      </c>
      <c r="AB14" s="4" t="n">
        <f aca="false">(q/(A*AA14^c_))^(1/d)</f>
        <v>50.258794317455</v>
      </c>
      <c r="AD14" s="4" t="n">
        <f aca="false">W14</f>
        <v>163.308998605263</v>
      </c>
      <c r="AE14" s="4" t="n">
        <f aca="false">IF(($AE$12/r_)-(w/r_)*W14&gt;0,($AE$12/r_)-(w/r_)*W14,0)</f>
        <v>61.4008991513013</v>
      </c>
      <c r="AI14" s="4" t="n">
        <f aca="false">AD14</f>
        <v>163.308998605263</v>
      </c>
      <c r="AJ14" s="4" t="n">
        <f aca="false">IF(($AJ$12/r_)-(w/r_)*W14&gt;0,($AJ$12/r_)-(w/r_)*W14,0)</f>
        <v>30.4422324846347</v>
      </c>
      <c r="AL14" s="4" t="n">
        <v>163.30600062554</v>
      </c>
      <c r="AM14" s="4" t="n">
        <v>50.2622543552621</v>
      </c>
    </row>
    <row r="15" customFormat="false" ht="13" hidden="false" customHeight="false" outlineLevel="0" collapsed="false">
      <c r="A15" s="16" t="s">
        <v>24</v>
      </c>
      <c r="B15" s="17"/>
      <c r="W15" s="4" t="n">
        <f aca="false">IF(W16-step&gt;0,W16-step,W16)</f>
        <v>168.308998605263</v>
      </c>
      <c r="X15" s="4" t="n">
        <f aca="false">IF((TC/r_)-(w/r_)*W15&gt;0,(TC/r_)-(w/r_)*W15,0)</f>
        <v>42.5882324846347</v>
      </c>
      <c r="AA15" s="4" t="n">
        <f aca="false">W15</f>
        <v>168.308998605263</v>
      </c>
      <c r="AB15" s="4" t="n">
        <f aca="false">(q/(A*AA15^c_))^(1/d)</f>
        <v>44.8846134934128</v>
      </c>
      <c r="AD15" s="4" t="n">
        <f aca="false">W15</f>
        <v>168.308998605263</v>
      </c>
      <c r="AE15" s="4" t="n">
        <f aca="false">IF(($AE$12/r_)-(w/r_)*W15&gt;0,($AE$12/r_)-(w/r_)*W15,0)</f>
        <v>58.067565817968</v>
      </c>
      <c r="AI15" s="4" t="n">
        <f aca="false">AD15</f>
        <v>168.308998605263</v>
      </c>
      <c r="AJ15" s="4" t="n">
        <f aca="false">IF(($AJ$12/r_)-(w/r_)*W15&gt;0,($AJ$12/r_)-(w/r_)*W15,0)</f>
        <v>27.1088991513013</v>
      </c>
      <c r="AL15" s="4" t="n">
        <v>168.30600062554</v>
      </c>
      <c r="AM15" s="4" t="n">
        <v>44.8876117478518</v>
      </c>
    </row>
    <row r="16" customFormat="false" ht="13" hidden="false" customHeight="false" outlineLevel="0" collapsed="false">
      <c r="A16" s="18" t="s">
        <v>25</v>
      </c>
      <c r="B16" s="19" t="n">
        <v>2</v>
      </c>
      <c r="C16" s="4" t="s">
        <v>26</v>
      </c>
      <c r="W16" s="4" t="n">
        <f aca="false">IF(W17-step&gt;0,W17-step,W17)</f>
        <v>173.308998605263</v>
      </c>
      <c r="X16" s="4" t="n">
        <f aca="false">IF((TC/r_)-(w/r_)*W16&gt;0,(TC/r_)-(w/r_)*W16,0)</f>
        <v>39.2548991513013</v>
      </c>
      <c r="AA16" s="4" t="n">
        <f aca="false">W16</f>
        <v>173.308998605263</v>
      </c>
      <c r="AB16" s="4" t="n">
        <f aca="false">(q/(A*AA16^c_))^(1/d)</f>
        <v>40.2180330542287</v>
      </c>
      <c r="AD16" s="4" t="n">
        <f aca="false">W16</f>
        <v>173.308998605263</v>
      </c>
      <c r="AE16" s="4" t="n">
        <f aca="false">IF(($AE$12/r_)-(w/r_)*W16&gt;0,($AE$12/r_)-(w/r_)*W16,0)</f>
        <v>54.7342324846347</v>
      </c>
      <c r="AI16" s="4" t="n">
        <f aca="false">AD16</f>
        <v>173.308998605263</v>
      </c>
      <c r="AJ16" s="4" t="n">
        <f aca="false">IF(($AJ$12/r_)-(w/r_)*W16&gt;0,($AJ$12/r_)-(w/r_)*W16,0)</f>
        <v>23.775565817968</v>
      </c>
      <c r="AL16" s="4" t="n">
        <v>173.30600062554</v>
      </c>
      <c r="AM16" s="4" t="n">
        <v>40.2206420748722</v>
      </c>
    </row>
    <row r="17" customFormat="false" ht="13" hidden="false" customHeight="false" outlineLevel="0" collapsed="false">
      <c r="A17" s="18" t="s">
        <v>27</v>
      </c>
      <c r="B17" s="19" t="n">
        <v>3</v>
      </c>
      <c r="C17" s="4" t="s">
        <v>28</v>
      </c>
      <c r="W17" s="4" t="n">
        <f aca="false">IF(W18-step&gt;0,W18-step,W18)</f>
        <v>178.308998605263</v>
      </c>
      <c r="X17" s="4" t="n">
        <f aca="false">IF((TC/r_)-(w/r_)*W17&gt;0,(TC/r_)-(w/r_)*W17,0)</f>
        <v>35.921565817968</v>
      </c>
      <c r="AA17" s="4" t="n">
        <f aca="false">W17</f>
        <v>178.308998605263</v>
      </c>
      <c r="AB17" s="4" t="n">
        <f aca="false">(q/(A*AA17^c_))^(1/d)</f>
        <v>36.1493315734834</v>
      </c>
      <c r="AD17" s="4" t="n">
        <f aca="false">W17</f>
        <v>178.308998605263</v>
      </c>
      <c r="AE17" s="4" t="n">
        <f aca="false">IF(($AE$12/r_)-(w/r_)*W17&gt;0,($AE$12/r_)-(w/r_)*W17,0)</f>
        <v>51.4008991513013</v>
      </c>
      <c r="AI17" s="4" t="n">
        <f aca="false">AD17</f>
        <v>178.308998605263</v>
      </c>
      <c r="AJ17" s="4" t="n">
        <f aca="false">IF(($AJ$12/r_)-(w/r_)*W17&gt;0,($AJ$12/r_)-(w/r_)*W17,0)</f>
        <v>20.4422324846347</v>
      </c>
      <c r="AL17" s="4" t="n">
        <v>178.30600062554</v>
      </c>
      <c r="AM17" s="4" t="n">
        <v>36.1516108882889</v>
      </c>
    </row>
    <row r="18" s="21" customFormat="true" ht="13" hidden="false" customHeight="false" outlineLevel="0" collapsed="false">
      <c r="A18" s="20" t="s">
        <v>29</v>
      </c>
      <c r="B18" s="19" t="n">
        <v>100</v>
      </c>
      <c r="C18" s="21" t="s">
        <v>30</v>
      </c>
      <c r="W18" s="21" t="n">
        <f aca="false">L</f>
        <v>183.308998605263</v>
      </c>
      <c r="X18" s="4" t="n">
        <f aca="false">IF((TC/r_)-(w/r_)*W18&gt;0,(TC/r_)-(w/r_)*W18,0)</f>
        <v>32.5882324846347</v>
      </c>
      <c r="AA18" s="4" t="n">
        <f aca="false">W18</f>
        <v>183.308998605263</v>
      </c>
      <c r="AB18" s="4" t="n">
        <f aca="false">(q/(A*AA18^c_))^(1/d)</f>
        <v>32.5882325320856</v>
      </c>
      <c r="AD18" s="4" t="n">
        <f aca="false">W18</f>
        <v>183.308998605263</v>
      </c>
      <c r="AE18" s="4" t="n">
        <f aca="false">IF(($AE$12/r_)-(w/r_)*W18&gt;0,($AE$12/r_)-(w/r_)*W18,0)</f>
        <v>48.067565817968</v>
      </c>
      <c r="AI18" s="4" t="n">
        <f aca="false">AD18</f>
        <v>183.308998605263</v>
      </c>
      <c r="AJ18" s="4" t="n">
        <f aca="false">IF(($AJ$12/r_)-(w/r_)*W18&gt;0,($AJ$12/r_)-(w/r_)*W18,0)</f>
        <v>17.1088991513013</v>
      </c>
      <c r="AL18" s="21" t="n">
        <v>183.30600062554</v>
      </c>
      <c r="AM18" s="21" t="n">
        <v>32.5902312607911</v>
      </c>
    </row>
    <row r="19" customFormat="false" ht="13" hidden="false" customHeight="false" outlineLevel="0" collapsed="false">
      <c r="A19" s="22" t="s">
        <v>31</v>
      </c>
      <c r="B19" s="23" t="n">
        <v>1</v>
      </c>
      <c r="C19" s="21" t="s">
        <v>32</v>
      </c>
      <c r="W19" s="4" t="n">
        <f aca="false">W18+step</f>
        <v>188.308998605263</v>
      </c>
      <c r="X19" s="4" t="n">
        <f aca="false">IF((TC/r_)-(w/r_)*W19&gt;0,(TC/r_)-(w/r_)*W19,0)</f>
        <v>29.2548991513013</v>
      </c>
      <c r="AA19" s="4" t="n">
        <f aca="false">W19</f>
        <v>188.308998605263</v>
      </c>
      <c r="AB19" s="4" t="n">
        <f aca="false">(q/(A*AA19^c_))^(1/d)</f>
        <v>29.4600495507181</v>
      </c>
      <c r="AD19" s="4" t="n">
        <f aca="false">W19</f>
        <v>188.308998605263</v>
      </c>
      <c r="AE19" s="4" t="n">
        <f aca="false">IF(($AE$12/r_)-(w/r_)*W19&gt;0,($AE$12/r_)-(w/r_)*W19,0)</f>
        <v>44.7342324846347</v>
      </c>
      <c r="AI19" s="4" t="n">
        <f aca="false">AD19</f>
        <v>188.308998605263</v>
      </c>
      <c r="AJ19" s="4" t="n">
        <f aca="false">IF(($AJ$12/r_)-(w/r_)*W19&gt;0,($AJ$12/r_)-(w/r_)*W19,0)</f>
        <v>13.775565817968</v>
      </c>
      <c r="AL19" s="4" t="n">
        <v>188.30600062554</v>
      </c>
      <c r="AM19" s="4" t="n">
        <v>29.4618084411214</v>
      </c>
    </row>
    <row r="20" customFormat="false" ht="13" hidden="false" customHeight="false" outlineLevel="0" collapsed="false">
      <c r="A20" s="18" t="s">
        <v>33</v>
      </c>
      <c r="B20" s="19" t="n">
        <v>0.75</v>
      </c>
      <c r="C20" s="4" t="s">
        <v>34</v>
      </c>
      <c r="W20" s="4" t="n">
        <f aca="false">W19+step</f>
        <v>193.308998605263</v>
      </c>
      <c r="X20" s="4" t="n">
        <f aca="false">IF((TC/r_)-(w/r_)*W20&gt;0,(TC/r_)-(w/r_)*W20,0)</f>
        <v>25.921565817968</v>
      </c>
      <c r="AA20" s="4" t="n">
        <f aca="false">W20</f>
        <v>193.308998605263</v>
      </c>
      <c r="AB20" s="4" t="n">
        <f aca="false">(q/(A*AA20^c_))^(1/d)</f>
        <v>26.7026727579201</v>
      </c>
      <c r="AD20" s="4" t="n">
        <f aca="false">W20</f>
        <v>193.308998605263</v>
      </c>
      <c r="AE20" s="4" t="n">
        <f aca="false">IF(($AE$12/r_)-(w/r_)*W20&gt;0,($AE$12/r_)-(w/r_)*W20,0)</f>
        <v>41.4008991513013</v>
      </c>
      <c r="AI20" s="4" t="n">
        <f aca="false">AD20</f>
        <v>193.308998605263</v>
      </c>
      <c r="AJ20" s="4" t="n">
        <f aca="false">IF(($AJ$12/r_)-(w/r_)*W20&gt;0,($AJ$12/r_)-(w/r_)*W20,0)</f>
        <v>10.4422324846347</v>
      </c>
      <c r="AL20" s="4" t="n">
        <v>193.30600062554</v>
      </c>
      <c r="AM20" s="4" t="n">
        <v>26.7042257835317</v>
      </c>
    </row>
    <row r="21" customFormat="false" ht="13.5" hidden="false" customHeight="false" outlineLevel="0" collapsed="false">
      <c r="A21" s="24" t="s">
        <v>35</v>
      </c>
      <c r="B21" s="25" t="n">
        <v>0.2</v>
      </c>
      <c r="C21" s="4" t="s">
        <v>36</v>
      </c>
      <c r="W21" s="4" t="n">
        <f aca="false">W20+step</f>
        <v>198.308998605263</v>
      </c>
      <c r="X21" s="4" t="n">
        <f aca="false">IF((TC/r_)-(w/r_)*W21&gt;0,(TC/r_)-(w/r_)*W21,0)</f>
        <v>22.5882324846347</v>
      </c>
      <c r="AA21" s="4" t="n">
        <f aca="false">W21</f>
        <v>198.308998605263</v>
      </c>
      <c r="AB21" s="4" t="n">
        <f aca="false">(q/(A*AA21^c_))^(1/d)</f>
        <v>24.2641967793473</v>
      </c>
      <c r="AD21" s="4" t="n">
        <f aca="false">W21</f>
        <v>198.308998605263</v>
      </c>
      <c r="AE21" s="4" t="n">
        <f aca="false">IF(($AE$12/r_)-(w/r_)*W21&gt;0,($AE$12/r_)-(w/r_)*W21,0)</f>
        <v>38.067565817968</v>
      </c>
      <c r="AI21" s="4" t="n">
        <f aca="false">AD21</f>
        <v>198.308998605263</v>
      </c>
      <c r="AJ21" s="4" t="n">
        <f aca="false">IF(($AJ$12/r_)-(w/r_)*W21&gt;0,($AJ$12/r_)-(w/r_)*W21,0)</f>
        <v>7.10889915130133</v>
      </c>
      <c r="AL21" s="4" t="n">
        <v>198.30600062554</v>
      </c>
      <c r="AM21" s="4" t="n">
        <v>24.2655724011487</v>
      </c>
    </row>
    <row r="22" customFormat="false" ht="13" hidden="false" customHeight="false" outlineLevel="0" collapsed="false">
      <c r="W22" s="4" t="n">
        <f aca="false">W21+step</f>
        <v>203.308998605263</v>
      </c>
      <c r="X22" s="4" t="n">
        <f aca="false">IF((TC/r_)-(w/r_)*W22&gt;0,(TC/r_)-(w/r_)*W22,0)</f>
        <v>19.2548991513013</v>
      </c>
      <c r="AA22" s="4" t="n">
        <f aca="false">W22</f>
        <v>203.308998605263</v>
      </c>
      <c r="AB22" s="4" t="n">
        <f aca="false">(q/(A*AA22^c_))^(1/d)</f>
        <v>22.1010417658857</v>
      </c>
      <c r="AD22" s="4" t="n">
        <f aca="false">W22</f>
        <v>203.308998605263</v>
      </c>
      <c r="AE22" s="4" t="n">
        <f aca="false">IF(($AE$12/r_)-(w/r_)*W22&gt;0,($AE$12/r_)-(w/r_)*W22,0)</f>
        <v>34.7342324846347</v>
      </c>
      <c r="AI22" s="4" t="n">
        <f aca="false">AD22</f>
        <v>203.308998605263</v>
      </c>
      <c r="AJ22" s="4" t="n">
        <f aca="false">IF(($AJ$12/r_)-(w/r_)*W22&gt;0,($AJ$12/r_)-(w/r_)*W22,0)</f>
        <v>3.77556581796802</v>
      </c>
      <c r="AL22" s="4" t="n">
        <v>203.30600062554</v>
      </c>
      <c r="AM22" s="4" t="n">
        <v>22.1022639350234</v>
      </c>
    </row>
    <row r="23" customFormat="false" ht="13.5" hidden="false" customHeight="false" outlineLevel="0" collapsed="false">
      <c r="A23" s="26" t="s">
        <v>37</v>
      </c>
      <c r="B23" s="27" t="n">
        <f aca="false">q-A*(L^c_)*(K^d)</f>
        <v>2.91215229708541E-008</v>
      </c>
      <c r="G23" s="28" t="s">
        <v>38</v>
      </c>
      <c r="H23" s="29" t="s">
        <v>39</v>
      </c>
      <c r="W23" s="4" t="n">
        <f aca="false">W22+step</f>
        <v>208.308998605263</v>
      </c>
      <c r="X23" s="4" t="n">
        <f aca="false">IF((TC/r_)-(w/r_)*W23&gt;0,(TC/r_)-(w/r_)*W23,0)</f>
        <v>15.921565817968</v>
      </c>
      <c r="AA23" s="4" t="n">
        <f aca="false">W23</f>
        <v>208.308998605263</v>
      </c>
      <c r="AB23" s="4" t="n">
        <f aca="false">(q/(A*AA23^c_))^(1/d)</f>
        <v>20.1764559303177</v>
      </c>
      <c r="AD23" s="4" t="n">
        <f aca="false">W23</f>
        <v>208.308998605263</v>
      </c>
      <c r="AE23" s="4" t="n">
        <f aca="false">IF(($AE$12/r_)-(w/r_)*W23&gt;0,($AE$12/r_)-(w/r_)*W23,0)</f>
        <v>31.4008991513013</v>
      </c>
      <c r="AI23" s="4" t="n">
        <f aca="false">AD23</f>
        <v>208.308998605263</v>
      </c>
      <c r="AJ23" s="4" t="n">
        <f aca="false">IF(($AJ$12/r_)-(w/r_)*W23&gt;0,($AJ$12/r_)-(w/r_)*W23,0)</f>
        <v>0.442232484634673</v>
      </c>
      <c r="AL23" s="4" t="n">
        <v>208.30600062554</v>
      </c>
      <c r="AM23" s="4" t="n">
        <v>20.1775448896362</v>
      </c>
    </row>
    <row r="24" customFormat="false" ht="13" hidden="false" customHeight="false" outlineLevel="0" collapsed="false">
      <c r="G24" s="30" t="n">
        <f aca="false">-w/r_</f>
        <v>-0.666666666666667</v>
      </c>
      <c r="H24" s="31" t="n">
        <f aca="false">-(c_*K)/(d*L)</f>
        <v>-0.666665972468365</v>
      </c>
      <c r="W24" s="4" t="n">
        <f aca="false">W23+step</f>
        <v>213.308998605263</v>
      </c>
      <c r="X24" s="4" t="n">
        <f aca="false">IF((TC/r_)-(w/r_)*W24&gt;0,(TC/r_)-(w/r_)*W24,0)</f>
        <v>12.5882324846347</v>
      </c>
      <c r="AA24" s="4" t="n">
        <f aca="false">W24</f>
        <v>213.308998605263</v>
      </c>
      <c r="AB24" s="4" t="n">
        <f aca="false">(q/(A*AA24^c_))^(1/d)</f>
        <v>18.459315245193</v>
      </c>
      <c r="AD24" s="4" t="n">
        <f aca="false">W24</f>
        <v>213.308998605263</v>
      </c>
      <c r="AE24" s="4" t="n">
        <f aca="false">IF(($AE$12/r_)-(w/r_)*W24&gt;0,($AE$12/r_)-(w/r_)*W24,0)</f>
        <v>28.067565817968</v>
      </c>
      <c r="AI24" s="4" t="n">
        <f aca="false">AD24</f>
        <v>213.308998605263</v>
      </c>
      <c r="AJ24" s="4" t="n">
        <f aca="false">IF(($AJ$12/r_)-(w/r_)*W24&gt;0,($AJ$12/r_)-(w/r_)*W24,0)</f>
        <v>0</v>
      </c>
      <c r="AL24" s="4" t="n">
        <v>213.30600062554</v>
      </c>
      <c r="AM24" s="4" t="n">
        <v>18.4602881735587</v>
      </c>
    </row>
    <row r="25" customFormat="false" ht="12.5" hidden="false" customHeight="false" outlineLevel="0" collapsed="false">
      <c r="W25" s="4" t="n">
        <f aca="false">W24+step</f>
        <v>218.308998605263</v>
      </c>
      <c r="X25" s="4" t="n">
        <f aca="false">IF((TC/r_)-(w/r_)*W25&gt;0,(TC/r_)-(w/r_)*W25,0)</f>
        <v>9.25489915130135</v>
      </c>
      <c r="AA25" s="4" t="n">
        <f aca="false">W25</f>
        <v>218.308998605263</v>
      </c>
      <c r="AB25" s="4" t="n">
        <f aca="false">(q/(A*AA25^c_))^(1/d)</f>
        <v>16.9231560573242</v>
      </c>
      <c r="AD25" s="4" t="n">
        <f aca="false">W25</f>
        <v>218.308998605263</v>
      </c>
      <c r="AE25" s="4" t="n">
        <f aca="false">IF(($AE$12/r_)-(w/r_)*W25&gt;0,($AE$12/r_)-(w/r_)*W25,0)</f>
        <v>24.7342324846347</v>
      </c>
      <c r="AI25" s="4" t="n">
        <f aca="false">AD25</f>
        <v>218.308998605263</v>
      </c>
      <c r="AJ25" s="4" t="n">
        <f aca="false">IF(($AJ$12/r_)-(w/r_)*W25&gt;0,($AJ$12/r_)-(w/r_)*W25,0)</f>
        <v>0</v>
      </c>
      <c r="AL25" s="4" t="n">
        <v>218.30600062554</v>
      </c>
      <c r="AM25" s="4" t="n">
        <v>16.924027590343</v>
      </c>
    </row>
    <row r="26" customFormat="false" ht="12.5" hidden="false" customHeight="false" outlineLevel="0" collapsed="false">
      <c r="W26" s="4" t="n">
        <f aca="false">W25+step</f>
        <v>223.308998605263</v>
      </c>
      <c r="X26" s="4" t="n">
        <f aca="false">IF((TC/r_)-(w/r_)*W26&gt;0,(TC/r_)-(w/r_)*W26,0)</f>
        <v>5.921565817968</v>
      </c>
      <c r="AA26" s="4" t="n">
        <f aca="false">W26</f>
        <v>223.308998605263</v>
      </c>
      <c r="AB26" s="4" t="n">
        <f aca="false">(q/(A*AA26^c_))^(1/d)</f>
        <v>15.5453913543856</v>
      </c>
      <c r="AD26" s="4" t="n">
        <f aca="false">W26</f>
        <v>223.308998605263</v>
      </c>
      <c r="AE26" s="4" t="n">
        <f aca="false">IF(($AE$12/r_)-(w/r_)*W26&gt;0,($AE$12/r_)-(w/r_)*W26,0)</f>
        <v>21.4008991513013</v>
      </c>
      <c r="AI26" s="4" t="n">
        <f aca="false">AD26</f>
        <v>223.308998605263</v>
      </c>
      <c r="AJ26" s="4" t="n">
        <f aca="false">IF(($AJ$12/r_)-(w/r_)*W26&gt;0,($AJ$12/r_)-(w/r_)*W26,0)</f>
        <v>0</v>
      </c>
      <c r="AL26" s="4" t="n">
        <v>223.30600062554</v>
      </c>
      <c r="AM26" s="4" t="n">
        <v>15.5461740073639</v>
      </c>
    </row>
    <row r="27" customFormat="false" ht="12.5" hidden="false" customHeight="false" outlineLevel="0" collapsed="false">
      <c r="W27" s="4" t="n">
        <f aca="false">W26+step</f>
        <v>228.308998605263</v>
      </c>
      <c r="X27" s="4" t="n">
        <f aca="false">IF((TC/r_)-(w/r_)*W27&gt;0,(TC/r_)-(w/r_)*W27,0)</f>
        <v>2.58823248463466</v>
      </c>
      <c r="AA27" s="4" t="n">
        <f aca="false">W27</f>
        <v>228.308998605263</v>
      </c>
      <c r="AB27" s="4" t="n">
        <f aca="false">(q/(A*AA27^c_))^(1/d)</f>
        <v>14.3066726627245</v>
      </c>
      <c r="AD27" s="4" t="n">
        <f aca="false">W27</f>
        <v>228.308998605263</v>
      </c>
      <c r="AE27" s="4" t="n">
        <f aca="false">IF(($AE$12/r_)-(w/r_)*W27&gt;0,($AE$12/r_)-(w/r_)*W27,0)</f>
        <v>18.067565817968</v>
      </c>
      <c r="AI27" s="4" t="n">
        <f aca="false">AD27</f>
        <v>228.308998605263</v>
      </c>
      <c r="AJ27" s="4" t="n">
        <f aca="false">IF(($AJ$12/r_)-(w/r_)*W27&gt;0,($AJ$12/r_)-(w/r_)*W27,0)</f>
        <v>0</v>
      </c>
      <c r="AL27" s="4" t="n">
        <v>228.30600062554</v>
      </c>
      <c r="AM27" s="4" t="n">
        <v>14.3073771758921</v>
      </c>
    </row>
    <row r="28" customFormat="false" ht="12.5" hidden="false" customHeight="false" outlineLevel="0" collapsed="false">
      <c r="W28" s="4" t="n">
        <f aca="false">W27+step</f>
        <v>233.308998605263</v>
      </c>
      <c r="X28" s="4" t="n">
        <f aca="false">IF((TC/r_)-(w/r_)*W28&gt;0,(TC/r_)-(w/r_)*W28,0)</f>
        <v>0</v>
      </c>
      <c r="AA28" s="4" t="n">
        <f aca="false">W28</f>
        <v>233.308998605263</v>
      </c>
      <c r="AB28" s="4" t="n">
        <f aca="false">(q/(A*AA28^c_))^(1/d)</f>
        <v>13.1903680528698</v>
      </c>
      <c r="AD28" s="4" t="n">
        <f aca="false">W28</f>
        <v>233.308998605263</v>
      </c>
      <c r="AE28" s="4" t="n">
        <f aca="false">IF(($AE$12/r_)-(w/r_)*W28&gt;0,($AE$12/r_)-(w/r_)*W28,0)</f>
        <v>14.7342324846347</v>
      </c>
      <c r="AI28" s="4" t="n">
        <f aca="false">AD28</f>
        <v>233.308998605263</v>
      </c>
      <c r="AJ28" s="4" t="n">
        <f aca="false">IF(($AJ$12/r_)-(w/r_)*W28&gt;0,($AJ$12/r_)-(w/r_)*W28,0)</f>
        <v>0</v>
      </c>
      <c r="AL28" s="4" t="n">
        <v>233.30600062554</v>
      </c>
      <c r="AM28" s="4" t="n">
        <v>13.1910036744551</v>
      </c>
    </row>
    <row r="29" customFormat="false" ht="12.5" hidden="false" customHeight="false" outlineLevel="0" collapsed="false">
      <c r="W29" s="4" t="n">
        <f aca="false">W28+step</f>
        <v>238.308998605263</v>
      </c>
      <c r="X29" s="4" t="n">
        <f aca="false">IF((TC/r_)-(w/r_)*W29&gt;0,(TC/r_)-(w/r_)*W29,0)</f>
        <v>0</v>
      </c>
      <c r="AA29" s="4" t="n">
        <f aca="false">W29</f>
        <v>238.308998605263</v>
      </c>
      <c r="AB29" s="4" t="n">
        <f aca="false">(q/(A*AA29^c_))^(1/d)</f>
        <v>12.1821331933026</v>
      </c>
      <c r="AD29" s="4" t="n">
        <f aca="false">W29</f>
        <v>238.308998605263</v>
      </c>
      <c r="AE29" s="4" t="n">
        <f aca="false">IF(($AE$12/r_)-(w/r_)*W29&gt;0,($AE$12/r_)-(w/r_)*W29,0)</f>
        <v>11.4008991513013</v>
      </c>
      <c r="AI29" s="4" t="n">
        <f aca="false">AD29</f>
        <v>238.308998605263</v>
      </c>
      <c r="AJ29" s="4" t="n">
        <f aca="false">IF(($AJ$12/r_)-(w/r_)*W29&gt;0,($AJ$12/r_)-(w/r_)*W29,0)</f>
        <v>0</v>
      </c>
      <c r="AL29" s="4" t="n">
        <v>238.30600062554</v>
      </c>
      <c r="AM29" s="4" t="n">
        <v>12.1827079126753</v>
      </c>
    </row>
    <row r="30" customFormat="false" ht="12.5" hidden="false" customHeight="false" outlineLevel="0" collapsed="false">
      <c r="W30" s="4" t="n">
        <f aca="false">W29+step</f>
        <v>243.308998605263</v>
      </c>
      <c r="X30" s="4" t="n">
        <f aca="false">IF((TC/r_)-(w/r_)*W30&gt;0,(TC/r_)-(w/r_)*W30,0)</f>
        <v>0</v>
      </c>
      <c r="AA30" s="4" t="n">
        <f aca="false">W30</f>
        <v>243.308998605263</v>
      </c>
      <c r="AB30" s="4" t="n">
        <f aca="false">(q/(A*AA30^c_))^(1/d)</f>
        <v>11.269557341212</v>
      </c>
      <c r="AD30" s="4" t="n">
        <f aca="false">W30</f>
        <v>243.308998605263</v>
      </c>
      <c r="AE30" s="4" t="n">
        <f aca="false">IF(($AE$12/r_)-(w/r_)*W30&gt;0,($AE$12/r_)-(w/r_)*W30,0)</f>
        <v>8.06756581796799</v>
      </c>
      <c r="AI30" s="4" t="n">
        <f aca="false">AD30</f>
        <v>243.308998605263</v>
      </c>
      <c r="AJ30" s="4" t="n">
        <f aca="false">IF(($AJ$12/r_)-(w/r_)*W30&gt;0,($AJ$12/r_)-(w/r_)*W30,0)</f>
        <v>0</v>
      </c>
      <c r="AL30" s="4" t="n">
        <v>243.30600062554</v>
      </c>
      <c r="AM30" s="4" t="n">
        <v>11.2700780817106</v>
      </c>
    </row>
    <row r="31" customFormat="false" ht="12.5" hidden="false" customHeight="false" outlineLevel="0" collapsed="false">
      <c r="W31" s="4" t="n">
        <f aca="false">W30+step</f>
        <v>248.308998605263</v>
      </c>
      <c r="X31" s="4" t="n">
        <f aca="false">IF((TC/r_)-(w/r_)*W31&gt;0,(TC/r_)-(w/r_)*W31,0)</f>
        <v>0</v>
      </c>
      <c r="AA31" s="4" t="n">
        <f aca="false">W31</f>
        <v>248.308998605263</v>
      </c>
      <c r="AB31" s="4" t="n">
        <f aca="false">(q/(A*AA31^c_))^(1/d)</f>
        <v>10.4418699693597</v>
      </c>
      <c r="AD31" s="4" t="n">
        <f aca="false">W31</f>
        <v>248.308998605263</v>
      </c>
      <c r="AE31" s="4" t="n">
        <f aca="false">IF(($AE$12/r_)-(w/r_)*W31&gt;0,($AE$12/r_)-(w/r_)*W31,0)</f>
        <v>4.73423248463467</v>
      </c>
      <c r="AI31" s="4" t="n">
        <f aca="false">AD31</f>
        <v>248.308998605263</v>
      </c>
      <c r="AJ31" s="4" t="n">
        <f aca="false">IF(($AJ$12/r_)-(w/r_)*W31&gt;0,($AJ$12/r_)-(w/r_)*W31,0)</f>
        <v>0</v>
      </c>
      <c r="AL31" s="4" t="n">
        <v>248.30600062554</v>
      </c>
      <c r="AM31" s="4" t="n">
        <v>10.442342748421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Module1.LockDown">
                <anchor moveWithCells="true" sizeWithCells="false">
                  <from>
                    <xdr:col>10</xdr:col>
                    <xdr:colOff>152640</xdr:colOff>
                    <xdr:row>14</xdr:row>
                    <xdr:rowOff>114120</xdr:rowOff>
                  </from>
                  <to>
                    <xdr:col>11</xdr:col>
                    <xdr:colOff>419400</xdr:colOff>
                    <xdr:row>17</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5" zeroHeight="false" outlineLevelRow="0" outlineLevelCol="0"/>
  <cols>
    <col collapsed="false" customWidth="true" hidden="false" outlineLevel="0" max="1" min="1" style="4" width="10.17"/>
    <col collapsed="false" customWidth="true" hidden="false" outlineLevel="0" max="3" min="3" style="4" width="11.26"/>
    <col collapsed="false" customWidth="true" hidden="false" outlineLevel="0" max="4" min="4" style="4" width="11.17"/>
    <col collapsed="false" customWidth="true" hidden="true" outlineLevel="0" max="5" min="5" style="4" width="10.53"/>
    <col collapsed="false" customWidth="true" hidden="true" outlineLevel="0" max="16" min="16" style="4" width="9.17"/>
  </cols>
  <sheetData>
    <row r="1" customFormat="false" ht="17.5" hidden="false" customHeight="false" outlineLevel="0" collapsed="false">
      <c r="A1" s="32" t="s">
        <v>40</v>
      </c>
    </row>
    <row r="3" customFormat="false" ht="12.5" hidden="false" customHeight="false" outlineLevel="0" collapsed="false">
      <c r="A3" s="4" t="s">
        <v>41</v>
      </c>
    </row>
    <row r="4" customFormat="false" ht="25.5" hidden="false" customHeight="false" outlineLevel="0" collapsed="false">
      <c r="A4" s="33" t="s">
        <v>42</v>
      </c>
      <c r="B4" s="33" t="s">
        <v>43</v>
      </c>
    </row>
    <row r="5" customFormat="false" ht="12.5" hidden="false" customHeight="false" outlineLevel="0" collapsed="false">
      <c r="A5" s="4" t="s">
        <v>25</v>
      </c>
      <c r="B5" s="4" t="n">
        <v>2</v>
      </c>
    </row>
    <row r="6" customFormat="false" ht="12.5" hidden="false" customHeight="false" outlineLevel="0" collapsed="false">
      <c r="A6" s="4" t="s">
        <v>44</v>
      </c>
      <c r="B6" s="4" t="n">
        <v>3</v>
      </c>
    </row>
    <row r="7" customFormat="false" ht="12.5" hidden="false" customHeight="false" outlineLevel="0" collapsed="false">
      <c r="A7" s="4" t="s">
        <v>29</v>
      </c>
      <c r="B7" s="4" t="n">
        <v>100</v>
      </c>
    </row>
    <row r="8" customFormat="false" ht="12.5" hidden="false" customHeight="false" outlineLevel="0" collapsed="false">
      <c r="A8" s="4" t="s">
        <v>31</v>
      </c>
      <c r="B8" s="4" t="n">
        <v>1</v>
      </c>
    </row>
    <row r="9" customFormat="false" ht="12.5" hidden="false" customHeight="false" outlineLevel="0" collapsed="false">
      <c r="A9" s="4" t="s">
        <v>45</v>
      </c>
      <c r="B9" s="4" t="n">
        <v>0.75</v>
      </c>
    </row>
    <row r="10" customFormat="false" ht="12.5" hidden="false" customHeight="false" outlineLevel="0" collapsed="false">
      <c r="A10" s="4" t="s">
        <v>35</v>
      </c>
      <c r="B10" s="4" t="n">
        <v>0.2</v>
      </c>
      <c r="AA10" s="3" t="s">
        <v>46</v>
      </c>
    </row>
    <row r="11" customFormat="false" ht="12.5" hidden="false" customHeight="false" outlineLevel="0" collapsed="false">
      <c r="AA11" s="3" t="s">
        <v>12</v>
      </c>
      <c r="AB11" s="4" t="n">
        <v>10</v>
      </c>
    </row>
    <row r="12" customFormat="false" ht="37.5" hidden="false" customHeight="false" outlineLevel="0" collapsed="false">
      <c r="A12" s="34" t="s">
        <v>47</v>
      </c>
      <c r="B12" s="34" t="s">
        <v>48</v>
      </c>
      <c r="C12" s="34" t="s">
        <v>49</v>
      </c>
      <c r="D12" s="34" t="s">
        <v>49</v>
      </c>
      <c r="AA12" s="3" t="s">
        <v>50</v>
      </c>
      <c r="AC12" s="3" t="s">
        <v>51</v>
      </c>
      <c r="AE12" s="3" t="s">
        <v>52</v>
      </c>
      <c r="AG12" s="3" t="s">
        <v>53</v>
      </c>
      <c r="AI12" s="3" t="s">
        <v>54</v>
      </c>
    </row>
    <row r="13" customFormat="false" ht="13" hidden="false" customHeight="false" outlineLevel="0" collapsed="false">
      <c r="A13" s="33" t="s">
        <v>29</v>
      </c>
      <c r="B13" s="33" t="s">
        <v>55</v>
      </c>
      <c r="C13" s="33" t="s">
        <v>16</v>
      </c>
      <c r="D13" s="33" t="s">
        <v>18</v>
      </c>
      <c r="E13" s="35" t="s">
        <v>56</v>
      </c>
      <c r="P13" s="35" t="s">
        <v>57</v>
      </c>
      <c r="AA13" s="3" t="s">
        <v>58</v>
      </c>
      <c r="AB13" s="3" t="s">
        <v>59</v>
      </c>
      <c r="AC13" s="3" t="s">
        <v>58</v>
      </c>
      <c r="AD13" s="3" t="s">
        <v>59</v>
      </c>
      <c r="AE13" s="3" t="s">
        <v>58</v>
      </c>
      <c r="AF13" s="3" t="s">
        <v>59</v>
      </c>
      <c r="AG13" s="3" t="s">
        <v>58</v>
      </c>
      <c r="AH13" s="3" t="s">
        <v>59</v>
      </c>
      <c r="AI13" s="3" t="s">
        <v>58</v>
      </c>
      <c r="AJ13" s="3" t="s">
        <v>59</v>
      </c>
    </row>
    <row r="14" customFormat="false" ht="12.5" hidden="false" customHeight="false" outlineLevel="0" collapsed="false">
      <c r="A14" s="4" t="n">
        <v>100</v>
      </c>
      <c r="B14" s="36" t="n">
        <v>464.382692816633</v>
      </c>
      <c r="C14" s="4" t="n">
        <v>183.308556023035</v>
      </c>
      <c r="D14" s="4" t="n">
        <v>32.5885269235212</v>
      </c>
      <c r="AA14" s="4" t="n">
        <f aca="false">AA15-$AB$11</f>
        <v>143.308556023035</v>
      </c>
      <c r="AB14" s="4" t="n">
        <f aca="false">($A$14/(AA14^$B$9))^(1/$B$10)</f>
        <v>82.0312916112226</v>
      </c>
      <c r="AC14" s="4" t="n">
        <f aca="false">AC15-$AB$11</f>
        <v>162.653363114525</v>
      </c>
      <c r="AD14" s="4" t="n">
        <f aca="false">($A$15/(AC14^$B$9))^(1/$B$10)</f>
        <v>82.1725941981425</v>
      </c>
      <c r="AE14" s="4" t="n">
        <f aca="false">AE15-$AB$11</f>
        <v>182.090311011313</v>
      </c>
      <c r="AF14" s="4" t="n">
        <f aca="false">($A$16/(AE14^$B$9))^(1/$B$10)</f>
        <v>83.1439377091786</v>
      </c>
      <c r="AG14" s="4" t="n">
        <f aca="false">AG15-$AB$11</f>
        <v>201.613875573069</v>
      </c>
      <c r="AH14" s="4" t="n">
        <f aca="false">($A$17/(AG14^$B$9))^(1/$B$10)</f>
        <v>84.6769475083377</v>
      </c>
      <c r="AI14" s="4" t="n">
        <f aca="false">AI15-$AB$11</f>
        <v>221.209124632641</v>
      </c>
      <c r="AJ14" s="4" t="n">
        <f aca="false">($A$18/(AI14^$B$9))^(1/$B$10)</f>
        <v>86.6221161109692</v>
      </c>
    </row>
    <row r="15" customFormat="false" ht="12.5" hidden="false" customHeight="false" outlineLevel="0" collapsed="false">
      <c r="A15" s="4" t="n">
        <v>110</v>
      </c>
      <c r="B15" s="36" t="n">
        <v>513.38984618756</v>
      </c>
      <c r="C15" s="4" t="n">
        <v>202.653363114525</v>
      </c>
      <c r="D15" s="4" t="n">
        <v>36.0277066528366</v>
      </c>
      <c r="E15" s="37" t="n">
        <f aca="false">(B15-B14)/(A15-A14)</f>
        <v>4.90071533709267</v>
      </c>
      <c r="P15" s="4" t="n">
        <f aca="false">(D15-D14)/(C15-C14)</f>
        <v>0.177783097709373</v>
      </c>
      <c r="AA15" s="4" t="n">
        <f aca="false">AA16-$AB$11</f>
        <v>153.308556023035</v>
      </c>
      <c r="AB15" s="4" t="n">
        <f aca="false">($A$14/(AA15^$B$9))^(1/$B$10)</f>
        <v>63.6980336176346</v>
      </c>
      <c r="AC15" s="4" t="n">
        <f aca="false">AC16-$AB$11</f>
        <v>172.653363114525</v>
      </c>
      <c r="AD15" s="4" t="n">
        <f aca="false">($A$15/(AC15^$B$9))^(1/$B$10)</f>
        <v>65.6987364127464</v>
      </c>
      <c r="AE15" s="4" t="n">
        <f aca="false">AE16-$AB$11</f>
        <v>192.090311011313</v>
      </c>
      <c r="AF15" s="4" t="n">
        <f aca="false">($A$16/(AE15^$B$9))^(1/$B$10)</f>
        <v>68.0394440507146</v>
      </c>
      <c r="AG15" s="4" t="n">
        <f aca="false">AG16-$AB$11</f>
        <v>211.613875573069</v>
      </c>
      <c r="AH15" s="4" t="n">
        <f aca="false">($A$17/(AG15^$B$9))^(1/$B$10)</f>
        <v>70.619759212138</v>
      </c>
      <c r="AI15" s="4" t="n">
        <f aca="false">AI16-$AB$11</f>
        <v>231.209124632641</v>
      </c>
      <c r="AJ15" s="4" t="n">
        <f aca="false">($A$18/(AI15^$B$9))^(1/$B$10)</f>
        <v>73.3874069863722</v>
      </c>
    </row>
    <row r="16" customFormat="false" ht="12.5" hidden="false" customHeight="false" outlineLevel="0" collapsed="false">
      <c r="A16" s="4" t="n">
        <v>120</v>
      </c>
      <c r="B16" s="36" t="n">
        <v>562.63235820269</v>
      </c>
      <c r="C16" s="4" t="n">
        <v>222.090311011313</v>
      </c>
      <c r="D16" s="4" t="n">
        <v>39.4839120600213</v>
      </c>
      <c r="E16" s="4" t="n">
        <f aca="false">(B16-B15)/(A16-A15)</f>
        <v>4.92425120151304</v>
      </c>
      <c r="P16" s="4" t="n">
        <f aca="false">(D16-D15)/(C16-C15)</f>
        <v>0.17781626135633</v>
      </c>
      <c r="AA16" s="4" t="n">
        <f aca="false">AA17-$AB$11</f>
        <v>163.308556023035</v>
      </c>
      <c r="AB16" s="4" t="n">
        <f aca="false">($A$14/(AA16^$B$9))^(1/$B$10)</f>
        <v>50.2593050928688</v>
      </c>
      <c r="AC16" s="4" t="n">
        <f aca="false">AC17-$AB$11</f>
        <v>182.653363114525</v>
      </c>
      <c r="AD16" s="4" t="n">
        <f aca="false">($A$15/(AC16^$B$9))^(1/$B$10)</f>
        <v>53.1936328865809</v>
      </c>
      <c r="AE16" s="4" t="n">
        <f aca="false">AE17-$AB$11</f>
        <v>202.090311011313</v>
      </c>
      <c r="AF16" s="4" t="n">
        <f aca="false">($A$16/(AE16^$B$9))^(1/$B$10)</f>
        <v>56.2484596957543</v>
      </c>
      <c r="AG16" s="4" t="n">
        <f aca="false">AG17-$AB$11</f>
        <v>221.613875573069</v>
      </c>
      <c r="AH16" s="4" t="n">
        <f aca="false">($A$17/(AG16^$B$9))^(1/$B$10)</f>
        <v>59.3920346809986</v>
      </c>
      <c r="AI16" s="4" t="n">
        <f aca="false">AI17-$AB$11</f>
        <v>241.209124632641</v>
      </c>
      <c r="AJ16" s="4" t="n">
        <f aca="false">($A$18/(AI16^$B$9))^(1/$B$10)</f>
        <v>62.6128801077125</v>
      </c>
    </row>
    <row r="17" customFormat="false" ht="12.5" hidden="false" customHeight="false" outlineLevel="0" collapsed="false">
      <c r="A17" s="4" t="n">
        <v>130</v>
      </c>
      <c r="B17" s="36" t="n">
        <v>612.091570046547</v>
      </c>
      <c r="C17" s="4" t="n">
        <v>241.613875573069</v>
      </c>
      <c r="D17" s="4" t="n">
        <v>42.9546063001364</v>
      </c>
      <c r="E17" s="4" t="n">
        <f aca="false">(B17-B16)/(A17-A16)</f>
        <v>4.94592118438566</v>
      </c>
      <c r="P17" s="4" t="n">
        <f aca="false">(D17-D16)/(C17-C16)</f>
        <v>0.177769496401994</v>
      </c>
      <c r="AA17" s="4" t="n">
        <f aca="false">AA18-$AB$11</f>
        <v>173.308556023035</v>
      </c>
      <c r="AB17" s="4" t="n">
        <f aca="false">($A$14/(AA17^$B$9))^(1/$B$10)</f>
        <v>40.2184182021752</v>
      </c>
      <c r="AC17" s="4" t="n">
        <f aca="false">AC18-$AB$11</f>
        <v>192.653363114525</v>
      </c>
      <c r="AD17" s="4" t="n">
        <f aca="false">($A$15/(AC17^$B$9))^(1/$B$10)</f>
        <v>43.556321545608</v>
      </c>
      <c r="AE17" s="4" t="n">
        <f aca="false">AE18-$AB$11</f>
        <v>212.090311011313</v>
      </c>
      <c r="AF17" s="4" t="n">
        <f aca="false">($A$16/(AE17^$B$9))^(1/$B$10)</f>
        <v>46.9302774385844</v>
      </c>
      <c r="AG17" s="4" t="n">
        <f aca="false">AG18-$AB$11</f>
        <v>231.613875573069</v>
      </c>
      <c r="AH17" s="4" t="n">
        <f aca="false">($A$17/(AG17^$B$9))^(1/$B$10)</f>
        <v>50.3326284318796</v>
      </c>
      <c r="AI17" s="4" t="n">
        <f aca="false">AI18-$AB$11</f>
        <v>251.209124632641</v>
      </c>
      <c r="AJ17" s="4" t="n">
        <f aca="false">($A$18/(AI17^$B$9))^(1/$B$10)</f>
        <v>53.7659582242724</v>
      </c>
    </row>
    <row r="18" customFormat="false" ht="12.5" hidden="false" customHeight="false" outlineLevel="0" collapsed="false">
      <c r="A18" s="4" t="n">
        <v>140</v>
      </c>
      <c r="B18" s="36" t="n">
        <v>661.751615919408</v>
      </c>
      <c r="C18" s="4" t="n">
        <v>261.209124632641</v>
      </c>
      <c r="D18" s="4" t="n">
        <v>46.4444555513754</v>
      </c>
      <c r="E18" s="4" t="n">
        <f aca="false">(B18-B17)/(A18-A17)</f>
        <v>4.96600458728611</v>
      </c>
      <c r="P18" s="4" t="n">
        <f aca="false">(D18-D17)/(C18-C17)</f>
        <v>0.178096702962513</v>
      </c>
      <c r="AA18" s="4" t="n">
        <f aca="false">C14</f>
        <v>183.308556023035</v>
      </c>
      <c r="AB18" s="4" t="n">
        <f aca="false">($A$14/(AA18^$B$9))^(1/$B$10)</f>
        <v>32.5885275882896</v>
      </c>
      <c r="AC18" s="4" t="n">
        <f aca="false">C15</f>
        <v>202.653363114525</v>
      </c>
      <c r="AD18" s="4" t="n">
        <f aca="false">($A$15/(AC18^$B$9))^(1/$B$10)</f>
        <v>36.0277066514472</v>
      </c>
      <c r="AE18" s="4" t="n">
        <f aca="false">C16</f>
        <v>222.090311011313</v>
      </c>
      <c r="AF18" s="4" t="n">
        <f aca="false">($A$16/(AE18^$B$9))^(1/$B$10)</f>
        <v>39.4839128078183</v>
      </c>
      <c r="AG18" s="4" t="n">
        <f aca="false">C17</f>
        <v>241.613875573069</v>
      </c>
      <c r="AH18" s="4" t="n">
        <f aca="false">($A$17/(AG18^$B$9))^(1/$B$10)</f>
        <v>42.9546063027233</v>
      </c>
      <c r="AI18" s="4" t="n">
        <f aca="false">C18</f>
        <v>261.209124632641</v>
      </c>
      <c r="AJ18" s="4" t="n">
        <f aca="false">($A$18/(AI18^$B$9))^(1/$B$10)</f>
        <v>46.4444569485683</v>
      </c>
    </row>
    <row r="19" customFormat="false" ht="12.5" hidden="false" customHeight="false" outlineLevel="0" collapsed="false">
      <c r="A19" s="4" t="n">
        <v>150</v>
      </c>
      <c r="B19" s="36" t="n">
        <v>711.598866244825</v>
      </c>
      <c r="C19" s="4" t="n">
        <v>280.89474755964</v>
      </c>
      <c r="D19" s="4" t="n">
        <v>49.9364570418487</v>
      </c>
      <c r="E19" s="4" t="n">
        <f aca="false">(B19-B18)/(A19-A18)</f>
        <v>4.98472503254175</v>
      </c>
      <c r="P19" s="4" t="n">
        <f aca="false">(D19-D18)/(C19-C18)</f>
        <v>0.177388417091134</v>
      </c>
      <c r="AA19" s="4" t="n">
        <f aca="false">AA18+$AB$11</f>
        <v>193.308556023035</v>
      </c>
      <c r="AB19" s="4" t="n">
        <f aca="false">($A$14/(AA19^$B$9))^(1/$B$10)</f>
        <v>26.7029020189625</v>
      </c>
      <c r="AC19" s="4" t="n">
        <f aca="false">AC18+$AB$11</f>
        <v>212.653363114525</v>
      </c>
      <c r="AD19" s="4" t="n">
        <f aca="false">($A$15/(AC19^$B$9))^(1/$B$10)</f>
        <v>30.0740881091699</v>
      </c>
      <c r="AE19" s="4" t="n">
        <f aca="false">AE18+$AB$11</f>
        <v>232.090311011313</v>
      </c>
      <c r="AF19" s="4" t="n">
        <f aca="false">($A$16/(AE19^$B$9))^(1/$B$10)</f>
        <v>33.4728306938613</v>
      </c>
      <c r="AG19" s="4" t="n">
        <f aca="false">AG18+$AB$11</f>
        <v>251.613875573069</v>
      </c>
      <c r="AH19" s="4" t="n">
        <f aca="false">($A$17/(AG19^$B$9))^(1/$B$10)</f>
        <v>36.8945365780815</v>
      </c>
      <c r="AI19" s="4" t="n">
        <f aca="false">AI18+$AB$11</f>
        <v>271.209124632641</v>
      </c>
      <c r="AJ19" s="4" t="n">
        <f aca="false">($A$18/(AI19^$B$9))^(1/$B$10)</f>
        <v>40.3412234154719</v>
      </c>
    </row>
    <row r="20" customFormat="false" ht="12.5" hidden="false" customHeight="false" outlineLevel="0" collapsed="false">
      <c r="A20" s="4" t="n">
        <v>160</v>
      </c>
      <c r="B20" s="36" t="n">
        <v>761.621450373339</v>
      </c>
      <c r="C20" s="4" t="n">
        <v>300.640762039272</v>
      </c>
      <c r="D20" s="4" t="n">
        <v>53.4466420982648</v>
      </c>
      <c r="E20" s="4" t="n">
        <f aca="false">(B20-B19)/(A20-A19)</f>
        <v>5.00225841285131</v>
      </c>
      <c r="P20" s="4" t="n">
        <f aca="false">(D20-D19)/(C20-C19)</f>
        <v>0.177766761998319</v>
      </c>
      <c r="AA20" s="4" t="n">
        <f aca="false">AA19+$AB$11</f>
        <v>203.308556023035</v>
      </c>
      <c r="AB20" s="4" t="n">
        <f aca="false">($A$14/(AA20^$B$9))^(1/$B$10)</f>
        <v>22.1012221854494</v>
      </c>
      <c r="AC20" s="4" t="n">
        <f aca="false">AC19+$AB$11</f>
        <v>222.653363114525</v>
      </c>
      <c r="AD20" s="4" t="n">
        <f aca="false">($A$15/(AC20^$B$9))^(1/$B$10)</f>
        <v>25.3135877489663</v>
      </c>
      <c r="AE20" s="4" t="n">
        <f aca="false">AE19+$AB$11</f>
        <v>242.090311011313</v>
      </c>
      <c r="AF20" s="4" t="n">
        <f aca="false">($A$16/(AE20^$B$9))^(1/$B$10)</f>
        <v>28.5753098893994</v>
      </c>
      <c r="AG20" s="4" t="n">
        <f aca="false">AG19+$AB$11</f>
        <v>261.613875573069</v>
      </c>
      <c r="AH20" s="4" t="n">
        <f aca="false">($A$17/(AG20^$B$9))^(1/$B$10)</f>
        <v>31.8778378366775</v>
      </c>
      <c r="AI20" s="4" t="n">
        <f aca="false">AI19+$AB$11</f>
        <v>281.209124632641</v>
      </c>
      <c r="AJ20" s="4" t="n">
        <f aca="false">($A$18/(AI20^$B$9))^(1/$B$10)</f>
        <v>35.2192332263167</v>
      </c>
    </row>
    <row r="21" customFormat="false" ht="12.5" hidden="false" customHeight="false" outlineLevel="0" collapsed="false">
      <c r="A21" s="4" t="n">
        <v>170</v>
      </c>
      <c r="B21" s="36" t="n">
        <v>811.808958207403</v>
      </c>
      <c r="C21" s="4" t="n">
        <v>320.45099352584</v>
      </c>
      <c r="D21" s="4" t="n">
        <v>56.9689903852406</v>
      </c>
      <c r="E21" s="4" t="n">
        <f aca="false">(B21-B20)/(A21-A20)</f>
        <v>5.01875078340642</v>
      </c>
      <c r="P21" s="4" t="n">
        <f aca="false">(D21-D20)/(C21-C20)</f>
        <v>0.177804499122788</v>
      </c>
      <c r="AA21" s="4" t="n">
        <f aca="false">AA20+$AB$11</f>
        <v>213.308556023035</v>
      </c>
      <c r="AB21" s="4" t="n">
        <f aca="false">($A$14/(AA21^$B$9))^(1/$B$10)</f>
        <v>18.4594588714322</v>
      </c>
      <c r="AC21" s="4" t="n">
        <f aca="false">AC20+$AB$11</f>
        <v>232.653363114525</v>
      </c>
      <c r="AD21" s="4" t="n">
        <f aca="false">($A$15/(AC21^$B$9))^(1/$B$10)</f>
        <v>21.4685849603071</v>
      </c>
      <c r="AE21" s="4" t="n">
        <f aca="false">AE20+$AB$11</f>
        <v>252.090311011313</v>
      </c>
      <c r="AF21" s="4" t="n">
        <f aca="false">($A$16/(AE21^$B$9))^(1/$B$10)</f>
        <v>24.5510828850883</v>
      </c>
      <c r="AG21" s="4" t="n">
        <f aca="false">AG20+$AB$11</f>
        <v>271.613875573069</v>
      </c>
      <c r="AH21" s="4" t="n">
        <f aca="false">($A$17/(AG21^$B$9))^(1/$B$10)</f>
        <v>27.6947175365794</v>
      </c>
      <c r="AI21" s="4" t="n">
        <f aca="false">AI20+$AB$11</f>
        <v>291.209124632641</v>
      </c>
      <c r="AJ21" s="4" t="n">
        <f aca="false">($A$18/(AI21^$B$9))^(1/$B$10)</f>
        <v>30.8938125874618</v>
      </c>
    </row>
    <row r="22" customFormat="false" ht="12.5" hidden="false" customHeight="false" outlineLevel="0" collapsed="false">
      <c r="A22" s="4" t="n">
        <v>180</v>
      </c>
      <c r="B22" s="36" t="n">
        <v>862.152173768968</v>
      </c>
      <c r="C22" s="4" t="n">
        <v>340.322006815212</v>
      </c>
      <c r="D22" s="4" t="n">
        <v>60.5027200461813</v>
      </c>
      <c r="E22" s="4" t="n">
        <f aca="false">(B22-B21)/(A22-A21)</f>
        <v>5.03432155615657</v>
      </c>
      <c r="P22" s="4" t="n">
        <f aca="false">(D22-D21)/(C22-C21)</f>
        <v>0.177833390249439</v>
      </c>
      <c r="AA22" s="4" t="n">
        <f aca="false">AA21+$AB$11</f>
        <v>223.308556023035</v>
      </c>
      <c r="AB22" s="4" t="n">
        <f aca="false">($A$14/(AA22^$B$9))^(1/$B$10)</f>
        <v>15.5455068918198</v>
      </c>
      <c r="AC22" s="4" t="n">
        <f aca="false">AC21+$AB$11</f>
        <v>242.653363114525</v>
      </c>
      <c r="AD22" s="4" t="n">
        <f aca="false">($A$15/(AC22^$B$9))^(1/$B$10)</f>
        <v>18.3343173746325</v>
      </c>
      <c r="AE22" s="4" t="n">
        <f aca="false">AE21+$AB$11</f>
        <v>262.090311011313</v>
      </c>
      <c r="AF22" s="4" t="n">
        <f aca="false">($A$16/(AE22^$B$9))^(1/$B$10)</f>
        <v>21.2185209096335</v>
      </c>
      <c r="AG22" s="4" t="n">
        <f aca="false">AG21+$AB$11</f>
        <v>281.613875573069</v>
      </c>
      <c r="AH22" s="4" t="n">
        <f aca="false">($A$17/(AG22^$B$9))^(1/$B$10)</f>
        <v>24.1832171909321</v>
      </c>
      <c r="AI22" s="4" t="n">
        <f aca="false">AI21+$AB$11</f>
        <v>301.209124632641</v>
      </c>
      <c r="AJ22" s="4" t="n">
        <f aca="false">($A$18/(AI22^$B$9))^(1/$B$10)</f>
        <v>27.2197864416563</v>
      </c>
    </row>
    <row r="23" customFormat="false" ht="12.5" hidden="false" customHeight="false" outlineLevel="0" collapsed="false">
      <c r="A23" s="4" t="n">
        <v>190</v>
      </c>
      <c r="B23" s="36" t="n">
        <v>912.642881164162</v>
      </c>
      <c r="C23" s="4" t="n">
        <v>360.253524309912</v>
      </c>
      <c r="D23" s="4" t="n">
        <v>64.0452775147797</v>
      </c>
      <c r="E23" s="4" t="n">
        <f aca="false">(B23-B22)/(A23-A22)</f>
        <v>5.0490707395194</v>
      </c>
      <c r="P23" s="4" t="n">
        <f aca="false">(D23-D22)/(C23-C22)</f>
        <v>0.177736465351446</v>
      </c>
    </row>
    <row r="24" customFormat="false" ht="12.5" hidden="false" customHeight="false" outlineLevel="0" collapsed="false">
      <c r="A24" s="4" t="n">
        <v>200</v>
      </c>
      <c r="B24" s="36" t="n">
        <v>963.273709067639</v>
      </c>
      <c r="C24" s="4" t="n">
        <v>380.239235598716</v>
      </c>
      <c r="D24" s="4" t="n">
        <v>67.598412623402</v>
      </c>
      <c r="E24" s="4" t="n">
        <f aca="false">(B24-B23)/(A24-A23)</f>
        <v>5.06308279034765</v>
      </c>
      <c r="P24" s="4" t="n">
        <f aca="false">(D24-D23)/(C24-C23)</f>
        <v>0.177783770478697</v>
      </c>
      <c r="AA24" s="3" t="s">
        <v>60</v>
      </c>
    </row>
    <row r="25" customFormat="false" ht="12.5" hidden="false" customHeight="false" outlineLevel="0" collapsed="false">
      <c r="E25" s="3" t="s">
        <v>61</v>
      </c>
      <c r="AA25" s="4" t="n">
        <f aca="false">AA26-5*$AB$11</f>
        <v>133.308556023035</v>
      </c>
      <c r="AB25" s="4" t="n">
        <f aca="false">$B$14/$B$6-($B$5/$B$6)*AA25</f>
        <v>65.9218602568546</v>
      </c>
      <c r="AC25" s="4" t="n">
        <f aca="false">AC26-5*$AB$11</f>
        <v>152.653363114525</v>
      </c>
      <c r="AD25" s="4" t="n">
        <f aca="false">$B$15/$B$6-($B$5/$B$6)*AC25</f>
        <v>69.3610399861699</v>
      </c>
      <c r="AE25" s="4" t="n">
        <f aca="false">AE26-5*$AB$11</f>
        <v>172.090311011313</v>
      </c>
      <c r="AF25" s="4" t="n">
        <f aca="false">$B$16/$B$6-($B$5/$B$6)*AE25</f>
        <v>72.8172453933546</v>
      </c>
      <c r="AG25" s="4" t="n">
        <f aca="false">AG26-5*$AB$11</f>
        <v>191.613875573069</v>
      </c>
      <c r="AH25" s="4" t="n">
        <f aca="false">$B$17/$B$6-($B$5/$B$6)*AG25</f>
        <v>76.2879396334697</v>
      </c>
      <c r="AI25" s="4" t="n">
        <f aca="false">AI26-5*$AB$11</f>
        <v>211.209124632641</v>
      </c>
      <c r="AJ25" s="4" t="n">
        <f aca="false">$B$18/$B$6-($B$5/$B$6)*AI25</f>
        <v>79.7777888847088</v>
      </c>
    </row>
    <row r="26" customFormat="false" ht="12.5" hidden="false" customHeight="false" outlineLevel="0" collapsed="false">
      <c r="E26" s="3" t="s">
        <v>62</v>
      </c>
      <c r="AA26" s="4" t="n">
        <f aca="false">AA18</f>
        <v>183.308556023035</v>
      </c>
      <c r="AB26" s="4" t="n">
        <f aca="false">$B$14/$B$6-($B$5/$B$6)*AA26</f>
        <v>32.5885269235212</v>
      </c>
      <c r="AC26" s="4" t="n">
        <f aca="false">AC18</f>
        <v>202.653363114525</v>
      </c>
      <c r="AD26" s="4" t="n">
        <f aca="false">$B$15/$B$6-($B$5/$B$6)*AC26</f>
        <v>36.0277066528366</v>
      </c>
      <c r="AE26" s="4" t="n">
        <f aca="false">AE18</f>
        <v>222.090311011313</v>
      </c>
      <c r="AF26" s="4" t="n">
        <f aca="false">$B$16/$B$6-($B$5/$B$6)*AE26</f>
        <v>39.4839120600213</v>
      </c>
      <c r="AG26" s="4" t="n">
        <f aca="false">AG18</f>
        <v>241.613875573069</v>
      </c>
      <c r="AH26" s="4" t="n">
        <f aca="false">$B$17/$B$6-($B$5/$B$6)*AG26</f>
        <v>42.9546063001364</v>
      </c>
      <c r="AI26" s="4" t="n">
        <f aca="false">AI18</f>
        <v>261.209124632641</v>
      </c>
      <c r="AJ26" s="4" t="n">
        <f aca="false">$B$18/$B$6-($B$5/$B$6)*AI26</f>
        <v>46.4444555513754</v>
      </c>
    </row>
    <row r="27" customFormat="false" ht="12.5" hidden="false" customHeight="false" outlineLevel="0" collapsed="false">
      <c r="E27" s="3" t="s">
        <v>63</v>
      </c>
      <c r="AA27" s="4" t="n">
        <f aca="false">AA26+5*$AB$11</f>
        <v>233.308556023035</v>
      </c>
      <c r="AB27" s="4" t="n">
        <f aca="false">$B$14/$B$6-($B$5/$B$6)*AA27</f>
        <v>-0.744806409812099</v>
      </c>
      <c r="AC27" s="4" t="n">
        <f aca="false">AC26+5*$AB$11</f>
        <v>252.653363114525</v>
      </c>
      <c r="AD27" s="4" t="n">
        <f aca="false">$B$15/$B$6-($B$5/$B$6)*AC27</f>
        <v>2.69437331950329</v>
      </c>
      <c r="AE27" s="4" t="n">
        <f aca="false">AE26+5*$AB$11</f>
        <v>272.090311011313</v>
      </c>
      <c r="AF27" s="4" t="n">
        <f aca="false">$B$16/$B$6-($B$5/$B$6)*AE27</f>
        <v>6.15057872668794</v>
      </c>
      <c r="AG27" s="4" t="n">
        <f aca="false">AG26+5*$AB$11</f>
        <v>291.613875573069</v>
      </c>
      <c r="AH27" s="4" t="n">
        <f aca="false">$B$17/$B$6-($B$5/$B$6)*AG27</f>
        <v>9.62127296680305</v>
      </c>
      <c r="AI27" s="4" t="n">
        <f aca="false">AI26+5*$AB$11</f>
        <v>311.209124632641</v>
      </c>
      <c r="AJ27" s="4" t="n">
        <f aca="false">$B$18/$B$6-($B$5/$B$6)*AI27</f>
        <v>13.1111222180421</v>
      </c>
    </row>
    <row r="28" customFormat="false" ht="12.5" hidden="false" customHeight="false" outlineLevel="0" collapsed="false">
      <c r="E28" s="3" t="s">
        <v>64</v>
      </c>
    </row>
    <row r="29" customFormat="false" ht="12.5" hidden="false" customHeight="false" outlineLevel="0" collapsed="false">
      <c r="E29" s="3" t="s">
        <v>63</v>
      </c>
    </row>
    <row r="30" customFormat="false" ht="12.5" hidden="false" customHeight="false" outlineLevel="0" collapsed="false">
      <c r="E30" s="3" t="s">
        <v>65</v>
      </c>
    </row>
    <row r="31" customFormat="false" ht="12.5" hidden="false" customHeight="false" outlineLevel="0" collapsed="false">
      <c r="E31" s="3" t="s">
        <v>66</v>
      </c>
    </row>
    <row r="32" customFormat="false" ht="12.5" hidden="false" customHeight="false" outlineLevel="0" collapsed="false">
      <c r="E32" s="3" t="s">
        <v>67</v>
      </c>
    </row>
    <row r="33" customFormat="false" ht="12.5" hidden="false" customHeight="false" outlineLevel="0" collapsed="false">
      <c r="E33" s="3" t="s">
        <v>68</v>
      </c>
    </row>
    <row r="34" customFormat="false" ht="12.5" hidden="false" customHeight="false" outlineLevel="0" collapsed="false">
      <c r="E34" s="3" t="s">
        <v>69</v>
      </c>
    </row>
    <row r="35" customFormat="false" ht="12.5" hidden="false" customHeight="false" outlineLevel="0" collapsed="false">
      <c r="E35" s="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UnHideColumnE">
                <anchor moveWithCells="true" sizeWithCells="false">
                  <from>
                    <xdr:col>2</xdr:col>
                    <xdr:colOff>192240</xdr:colOff>
                    <xdr:row>7</xdr:row>
                    <xdr:rowOff>76320</xdr:rowOff>
                  </from>
                  <to>
                    <xdr:col>3</xdr:col>
                    <xdr:colOff>314640</xdr:colOff>
                    <xdr:row>9</xdr:row>
                    <xdr:rowOff>158760</xdr:rowOff>
                  </to>
                </anchor>
              </controlPr>
            </control>
          </mc:Choice>
        </mc:AlternateContent>
        <mc:AlternateContent xmlns:mc="http://schemas.openxmlformats.org/markup-compatibility/2006">
          <mc:Choice Requires="x14">
            <control shapeId="1002" r:id="rId4" name="Button 6">
              <controlPr defaultSize="0" print="false" autoFill="0" autoPict="0" macro="Module1.UnHideColumnP">
                <anchor moveWithCells="true" sizeWithCells="false">
                  <from>
                    <xdr:col>13</xdr:col>
                    <xdr:colOff>299160</xdr:colOff>
                    <xdr:row>27</xdr:row>
                    <xdr:rowOff>76320</xdr:rowOff>
                  </from>
                  <to>
                    <xdr:col>14</xdr:col>
                    <xdr:colOff>572040</xdr:colOff>
                    <xdr:row>29</xdr:row>
                    <xdr:rowOff>158760</xdr:rowOff>
                  </to>
                </anchor>
              </controlPr>
            </control>
          </mc:Choice>
        </mc:AlternateContent>
        <mc:AlternateContent xmlns:mc="http://schemas.openxmlformats.org/markup-compatibility/2006">
          <mc:Choice Requires="x14">
            <control shapeId="1003" r:id="rId5" name="Button 10">
              <controlPr defaultSize="0" print="false" autoFill="0" autoPict="0" macro="Module1.StepsCostFn">
                <anchor moveWithCells="true" sizeWithCells="false">
                  <from>
                    <xdr:col>8</xdr:col>
                    <xdr:colOff>252360</xdr:colOff>
                    <xdr:row>58</xdr:row>
                    <xdr:rowOff>139680</xdr:rowOff>
                  </from>
                  <to>
                    <xdr:col>9</xdr:col>
                    <xdr:colOff>519120</xdr:colOff>
                    <xdr:row>61</xdr:row>
                    <xdr:rowOff>633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4" width="9.99"/>
    <col collapsed="false" customWidth="true" hidden="false" outlineLevel="0" max="2" min="2" style="4" width="12.26"/>
    <col collapsed="false" customWidth="true" hidden="false" outlineLevel="0" max="4" min="4" style="4" width="11.17"/>
    <col collapsed="false" customWidth="true" hidden="false" outlineLevel="0" max="14" min="14" style="4" width="11.26"/>
  </cols>
  <sheetData>
    <row r="1" customFormat="false" ht="12.5" hidden="false" customHeight="false" outlineLevel="0" collapsed="false">
      <c r="F1" s="1" t="s">
        <v>70</v>
      </c>
    </row>
    <row r="2" customFormat="false" ht="12.5" hidden="false" customHeight="false" outlineLevel="0" collapsed="false">
      <c r="F2" s="1"/>
    </row>
    <row r="5" customFormat="false" ht="13.5" hidden="false" customHeight="false" outlineLevel="0" collapsed="false">
      <c r="N5" s="38" t="s">
        <v>71</v>
      </c>
      <c r="O5" s="38" t="s">
        <v>72</v>
      </c>
    </row>
    <row r="6" customFormat="false" ht="13.5" hidden="false" customHeight="false" outlineLevel="0" collapsed="false">
      <c r="A6" s="6" t="s">
        <v>6</v>
      </c>
      <c r="B6" s="7"/>
      <c r="K6" s="39" t="s">
        <v>29</v>
      </c>
      <c r="L6" s="39" t="s">
        <v>17</v>
      </c>
      <c r="M6" s="39" t="s">
        <v>19</v>
      </c>
      <c r="N6" s="39" t="s">
        <v>11</v>
      </c>
      <c r="O6" s="39" t="s">
        <v>11</v>
      </c>
      <c r="P6" s="35" t="s">
        <v>73</v>
      </c>
    </row>
    <row r="7" customFormat="false" ht="13.5" hidden="false" customHeight="false" outlineLevel="0" collapsed="false">
      <c r="A7" s="8" t="s">
        <v>10</v>
      </c>
      <c r="B7" s="40" t="n">
        <f aca="false">w*L+r_*K</f>
        <v>963.273709067639</v>
      </c>
      <c r="K7" s="41" t="n">
        <v>100</v>
      </c>
      <c r="L7" s="41" t="n">
        <f aca="false">(A^(-1/(c_+d))*((c_/d)^(d/(c_+d)))*(w^(-d/(c_+d)))*(r_^(d/(c_+d)))*(K7^(1/(c_+d))))</f>
        <v>183.308958476345</v>
      </c>
      <c r="M7" s="41" t="n">
        <f aca="false">(A^(-1/(c_+d))*((c_/d)^(-c_/(c_+d)))*(w^(c_/(c_+d)))*(r_^(-c_/(c_+d)))*(K7^(1/(c_+d))))</f>
        <v>32.5882592846836</v>
      </c>
      <c r="N7" s="42" t="n">
        <v>464.382694806742</v>
      </c>
      <c r="O7" s="42" t="n">
        <f aca="false">w*L7+r_*M7</f>
        <v>464.382694806741</v>
      </c>
    </row>
    <row r="8" customFormat="false" ht="12.5" hidden="false" customHeight="false" outlineLevel="0" collapsed="false">
      <c r="K8" s="41" t="n">
        <v>200</v>
      </c>
      <c r="L8" s="41" t="n">
        <f aca="false">(A^(-1/(c_+d))*((c_/d)^(d/(c_+d)))*(w^(-d/(c_+d)))*(r_^(d/(c_+d)))*(K8^(1/(c_+d))))</f>
        <v>380.239621951838</v>
      </c>
      <c r="M8" s="41" t="n">
        <f aca="false">(A^(-1/(c_+d))*((c_/d)^(-c_/(c_+d)))*(w^(c_/(c_+d)))*(r_^(-c_/(c_+d)))*(K8^(1/(c_+d))))</f>
        <v>67.5981550136601</v>
      </c>
      <c r="N8" s="42" t="n">
        <v>963.273708944656</v>
      </c>
      <c r="O8" s="42" t="n">
        <f aca="false">w*L8+r_*M8</f>
        <v>963.273708944656</v>
      </c>
      <c r="P8" s="43" t="n">
        <f aca="false">(O8-O7)/(K8-K7)</f>
        <v>4.98891014137915</v>
      </c>
    </row>
    <row r="9" customFormat="false" ht="13" hidden="false" customHeight="false" outlineLevel="0" collapsed="false">
      <c r="K9" s="41" t="n">
        <v>300</v>
      </c>
      <c r="L9" s="41" t="n">
        <f aca="false">(A^(-1/(c_+d))*((c_/d)^(d/(c_+d)))*(w^(-d/(c_+d)))*(r_^(d/(c_+d)))*(K9^(1/(c_+d))))</f>
        <v>582.661858217142</v>
      </c>
      <c r="M9" s="41" t="n">
        <f aca="false">(A^(-1/(c_+d))*((c_/d)^(-c_/(c_+d)))*(w^(c_/(c_+d)))*(r_^(-c_/(c_+d)))*(K9^(1/(c_+d))))</f>
        <v>103.584330349714</v>
      </c>
      <c r="N9" s="42" t="n">
        <v>1476.07670748343</v>
      </c>
      <c r="O9" s="42" t="n">
        <f aca="false">w*L9+r_*M9</f>
        <v>1476.07670748343</v>
      </c>
    </row>
    <row r="10" customFormat="false" ht="13" hidden="false" customHeight="false" outlineLevel="0" collapsed="false">
      <c r="A10" s="10" t="s">
        <v>15</v>
      </c>
      <c r="B10" s="11"/>
      <c r="G10" s="44" t="s">
        <v>7</v>
      </c>
      <c r="K10" s="41" t="n">
        <v>400</v>
      </c>
      <c r="L10" s="41" t="n">
        <f aca="false">(A^(-1/(c_+d))*((c_/d)^(d/(c_+d)))*(w^(-d/(c_+d)))*(r_^(d/(c_+d)))*(K10^(1/(c_+d))))</f>
        <v>788.734884011324</v>
      </c>
      <c r="M10" s="41" t="n">
        <f aca="false">(A^(-1/(c_+d))*((c_/d)^(-c_/(c_+d)))*(w^(c_/(c_+d)))*(r_^(-c_/(c_+d)))*(K10^(1/(c_+d))))</f>
        <v>140.219534935346</v>
      </c>
      <c r="N10" s="42" t="n">
        <v>1998.12837282869</v>
      </c>
      <c r="O10" s="42" t="n">
        <f aca="false">w*L10+r_*M10</f>
        <v>1998.12837282869</v>
      </c>
    </row>
    <row r="11" customFormat="false" ht="13" hidden="false" customHeight="false" outlineLevel="0" collapsed="false">
      <c r="A11" s="12" t="s">
        <v>16</v>
      </c>
      <c r="B11" s="13" t="n">
        <v>380.239235598772</v>
      </c>
      <c r="G11" s="4" t="s">
        <v>17</v>
      </c>
      <c r="H11" s="4" t="n">
        <f aca="false">(A^(-1/(c_+d)))*((c_/d)^(d/(c_+d)))*(w^(-d/(c_+d)))*(r_^(d/(c_+d)))*(q^(1/(c_+d)))</f>
        <v>380.239621951838</v>
      </c>
      <c r="K11" s="41" t="n">
        <v>500</v>
      </c>
      <c r="L11" s="41" t="n">
        <f aca="false">(A^(-1/(c_+d))*((c_/d)^(d/(c_+d)))*(w^(-d/(c_+d)))*(r_^(d/(c_+d)))*(K11^(1/(c_+d))))</f>
        <v>997.565886226036</v>
      </c>
      <c r="M11" s="41" t="n">
        <f aca="false">(A^(-1/(c_+d))*((c_/d)^(-c_/(c_+d)))*(w^(c_/(c_+d)))*(r_^(-c_/(c_+d)))*(K11^(1/(c_+d))))</f>
        <v>177.345046440184</v>
      </c>
      <c r="N11" s="42" t="n">
        <v>2527.16691177262</v>
      </c>
      <c r="O11" s="42" t="n">
        <f aca="false">w*L11+r_*M11</f>
        <v>2527.16691177262</v>
      </c>
    </row>
    <row r="12" customFormat="false" ht="13.5" hidden="false" customHeight="false" outlineLevel="0" collapsed="false">
      <c r="A12" s="14" t="s">
        <v>18</v>
      </c>
      <c r="B12" s="15" t="n">
        <v>67.5984126233649</v>
      </c>
      <c r="G12" s="4" t="s">
        <v>19</v>
      </c>
      <c r="H12" s="4" t="n">
        <f aca="false">(A^(-1/(c_+d)))*((c_/d)^(-c_/(c_+d)))*(w^(c_/(c_+d)))*(r_^(-c_/(c_+d)))*(q^(1/(c_+d)))</f>
        <v>67.5981550136601</v>
      </c>
      <c r="K12" s="41" t="n">
        <v>600</v>
      </c>
      <c r="L12" s="41" t="n">
        <f aca="false">(A^(-1/(c_+d))*((c_/d)^(d/(c_+d)))*(w^(-d/(c_+d)))*(r_^(d/(c_+d)))*(K12^(1/(c_+d))))</f>
        <v>1208.6213709126</v>
      </c>
      <c r="M12" s="41" t="n">
        <f aca="false">(A^(-1/(c_+d))*((c_/d)^(-c_/(c_+d)))*(w^(c_/(c_+d)))*(r_^(-c_/(c_+d)))*(K12^(1/(c_+d))))</f>
        <v>214.866021495573</v>
      </c>
      <c r="N12" s="42" t="n">
        <v>3061.84080631192</v>
      </c>
      <c r="O12" s="42" t="n">
        <f aca="false">w*L12+r_*M12</f>
        <v>3061.84080631192</v>
      </c>
    </row>
    <row r="13" customFormat="false" ht="12.5" hidden="false" customHeight="false" outlineLevel="0" collapsed="false">
      <c r="G13" s="5" t="s">
        <v>74</v>
      </c>
      <c r="H13" s="36" t="n">
        <f aca="false">(A^(-1/(c_+d)))*(c_^-(c_/(c_+d)))*(d^-(d/(c_+d)))*(w^(c_/(c_+d)))*(r_^(d/(c_+d)))*(q^((1-c_-d)/(c_+d)))</f>
        <v>5.06986162602451</v>
      </c>
      <c r="K13" s="41" t="n">
        <v>700</v>
      </c>
      <c r="L13" s="41" t="n">
        <f aca="false">(A^(-1/(c_+d))*((c_/d)^(d/(c_+d)))*(w^(-d/(c_+d)))*(r_^(d/(c_+d)))*(K13^(1/(c_+d))))</f>
        <v>1421.54487540589</v>
      </c>
      <c r="M13" s="41" t="n">
        <f aca="false">(A^(-1/(c_+d))*((c_/d)^(-c_/(c_+d)))*(w^(c_/(c_+d)))*(r_^(-c_/(c_+d)))*(K13^(1/(c_+d))))</f>
        <v>252.719088961047</v>
      </c>
      <c r="N13" s="42" t="n">
        <v>3601.24701769491</v>
      </c>
      <c r="O13" s="42" t="n">
        <f aca="false">w*L13+r_*M13</f>
        <v>3601.24701769491</v>
      </c>
    </row>
    <row r="14" customFormat="false" ht="13" hidden="false" customHeight="false" outlineLevel="0" collapsed="false">
      <c r="G14" s="4" t="s">
        <v>11</v>
      </c>
      <c r="H14" s="36" t="n">
        <f aca="false">(A^(-1/(c_+d)))*((c_/d)^(d/(c_+d))+(c_/d)^(-c_/(c_+d)))*(w^(c_/(c_+d)))*(r_^(d/(c_+d)))*(q^(1/(c_+d)))</f>
        <v>963.273708944656</v>
      </c>
      <c r="K14" s="41" t="n">
        <v>800</v>
      </c>
      <c r="L14" s="41" t="n">
        <f aca="false">(A^(-1/(c_+d))*((c_/d)^(d/(c_+d)))*(w^(-d/(c_+d)))*(r_^(d/(c_+d)))*(K14^(1/(c_+d))))</f>
        <v>1636.08072736605</v>
      </c>
      <c r="M14" s="41" t="n">
        <f aca="false">(A^(-1/(c_+d))*((c_/d)^(-c_/(c_+d)))*(w^(c_/(c_+d)))*(r_^(-c_/(c_+d)))*(K14^(1/(c_+d))))</f>
        <v>290.858795976187</v>
      </c>
      <c r="N14" s="42" t="n">
        <v>4144.73784266067</v>
      </c>
      <c r="O14" s="42" t="n">
        <f aca="false">w*L14+r_*M14</f>
        <v>4144.73784266067</v>
      </c>
    </row>
    <row r="15" customFormat="false" ht="13" hidden="false" customHeight="false" outlineLevel="0" collapsed="false">
      <c r="A15" s="16" t="s">
        <v>24</v>
      </c>
      <c r="B15" s="17"/>
      <c r="G15" s="4" t="s">
        <v>11</v>
      </c>
      <c r="H15" s="36" t="n">
        <f aca="false">w*H11+r_*H12</f>
        <v>963.273708944656</v>
      </c>
      <c r="I15" s="4" t="s">
        <v>75</v>
      </c>
      <c r="K15" s="41" t="n">
        <v>900</v>
      </c>
      <c r="L15" s="41" t="n">
        <f aca="false">(A^(-1/(c_+d))*((c_/d)^(d/(c_+d)))*(w^(-d/(c_+d)))*(r_^(d/(c_+d)))*(K15^(1/(c_+d))))</f>
        <v>1852.0362771297</v>
      </c>
      <c r="M15" s="41" t="n">
        <f aca="false">(A^(-1/(c_+d))*((c_/d)^(-c_/(c_+d)))*(w^(c_/(c_+d)))*(r_^(-c_/(c_+d)))*(K15^(1/(c_+d))))</f>
        <v>329.250893711946</v>
      </c>
      <c r="N15" s="42" t="n">
        <v>4691.82523539523</v>
      </c>
      <c r="O15" s="42" t="n">
        <f aca="false">w*L15+r_*M15</f>
        <v>4691.82523539523</v>
      </c>
    </row>
    <row r="16" customFormat="false" ht="13" hidden="false" customHeight="false" outlineLevel="0" collapsed="false">
      <c r="A16" s="18" t="s">
        <v>25</v>
      </c>
      <c r="B16" s="19" t="n">
        <v>2</v>
      </c>
      <c r="C16" s="4" t="s">
        <v>26</v>
      </c>
      <c r="K16" s="41" t="n">
        <v>1000</v>
      </c>
      <c r="L16" s="41" t="n">
        <f aca="false">(A^(-1/(c_+d))*((c_/d)^(d/(c_+d)))*(w^(-d/(c_+d)))*(r_^(d/(c_+d)))*(K16^(1/(c_+d))))</f>
        <v>2069.26098213354</v>
      </c>
      <c r="M16" s="41" t="n">
        <f aca="false">(A^(-1/(c_+d))*((c_/d)^(-c_/(c_+d)))*(w^(c_/(c_+d)))*(r_^(-c_/(c_+d)))*(K16^(1/(c_+d))))</f>
        <v>367.868619045962</v>
      </c>
      <c r="N16" s="42" t="n">
        <v>5242.12782140496</v>
      </c>
      <c r="O16" s="42" t="n">
        <f aca="false">w*L16+r_*M16</f>
        <v>5242.12782140496</v>
      </c>
    </row>
    <row r="17" customFormat="false" ht="13" hidden="false" customHeight="false" outlineLevel="0" collapsed="false">
      <c r="A17" s="18" t="s">
        <v>27</v>
      </c>
      <c r="B17" s="19" t="n">
        <v>3</v>
      </c>
      <c r="C17" s="4" t="s">
        <v>28</v>
      </c>
    </row>
    <row r="18" s="21" customFormat="true" ht="13" hidden="false" customHeight="false" outlineLevel="0" collapsed="false">
      <c r="A18" s="20" t="s">
        <v>29</v>
      </c>
      <c r="B18" s="19" t="n">
        <v>200</v>
      </c>
      <c r="C18" s="21" t="s">
        <v>30</v>
      </c>
    </row>
    <row r="19" customFormat="false" ht="13" hidden="false" customHeight="false" outlineLevel="0" collapsed="false">
      <c r="A19" s="22" t="s">
        <v>31</v>
      </c>
      <c r="B19" s="23" t="n">
        <v>1</v>
      </c>
      <c r="C19" s="21" t="s">
        <v>32</v>
      </c>
    </row>
    <row r="20" customFormat="false" ht="13" hidden="false" customHeight="false" outlineLevel="0" collapsed="false">
      <c r="A20" s="18" t="s">
        <v>33</v>
      </c>
      <c r="B20" s="19" t="n">
        <v>0.75</v>
      </c>
      <c r="C20" s="4" t="s">
        <v>34</v>
      </c>
    </row>
    <row r="21" customFormat="false" ht="13.5" hidden="false" customHeight="false" outlineLevel="0" collapsed="false">
      <c r="A21" s="24" t="s">
        <v>35</v>
      </c>
      <c r="B21" s="25" t="n">
        <v>0.2</v>
      </c>
      <c r="C21" s="4" t="s">
        <v>36</v>
      </c>
    </row>
    <row r="22" customFormat="false" ht="13" hidden="false" customHeight="false" outlineLevel="0" collapsed="false"/>
    <row r="23" customFormat="false" ht="13.5" hidden="false" customHeight="false" outlineLevel="0" collapsed="false">
      <c r="A23" s="26" t="s">
        <v>37</v>
      </c>
      <c r="B23" s="27" t="n">
        <f aca="false">q-A*(L^c_)*(K^d)</f>
        <v>-2.38896973314695E-008</v>
      </c>
    </row>
    <row r="30" customFormat="false" ht="12.5" hidden="false" customHeight="false" outlineLevel="0" collapsed="false">
      <c r="G30" s="4" t="s">
        <v>76</v>
      </c>
      <c r="H30" s="4" t="n">
        <f aca="false">(1/(c_+d))*(A^(-1/(c_+d)))*((c_/d)^(d/(c_+d))+(c_/d)^(-c_/(c_+d)))*(w^(c_/(c_+d)))*(r_^(d/(c_+d)))*q^(1/(c_+d)-1)</f>
        <v>5.06986162602451</v>
      </c>
    </row>
    <row r="31" customFormat="false" ht="12.5" hidden="false" customHeight="false" outlineLevel="0" collapsed="false">
      <c r="G31" s="4" t="s">
        <v>77</v>
      </c>
      <c r="H31" s="45" t="n">
        <f aca="false">H13-H30</f>
        <v>0</v>
      </c>
      <c r="I31" s="4" t="s">
        <v>7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Module2.Button8_Click">
                <anchor moveWithCells="true" sizeWithCells="false">
                  <from>
                    <xdr:col>2</xdr:col>
                    <xdr:colOff>292320</xdr:colOff>
                    <xdr:row>7</xdr:row>
                    <xdr:rowOff>82440</xdr:rowOff>
                  </from>
                  <to>
                    <xdr:col>3</xdr:col>
                    <xdr:colOff>435960</xdr:colOff>
                    <xdr:row>9</xdr:row>
                    <xdr:rowOff>145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5" zeroHeight="false" outlineLevelRow="0" outlineLevelCol="0"/>
  <sheetData>
    <row r="1" customFormat="false" ht="12.5" hidden="false" customHeight="false" outlineLevel="0" collapsed="false">
      <c r="A1" s="1" t="s">
        <v>79</v>
      </c>
    </row>
    <row r="3" customFormat="false" ht="12.5" hidden="false" customHeight="false" outlineLevel="0" collapsed="false">
      <c r="A3" s="4" t="s">
        <v>80</v>
      </c>
    </row>
    <row r="4" customFormat="false" ht="12.5" hidden="false" customHeight="false" outlineLevel="0" collapsed="false">
      <c r="A4" s="4" t="s">
        <v>81</v>
      </c>
    </row>
    <row r="6" customFormat="false" ht="13" hidden="false" customHeight="false" outlineLevel="0" collapsed="false">
      <c r="A6" s="4" t="s">
        <v>82</v>
      </c>
    </row>
    <row r="7" customFormat="false" ht="12.5" hidden="false" customHeight="false" outlineLevel="0" collapsed="false">
      <c r="A7" s="4" t="s">
        <v>83</v>
      </c>
    </row>
    <row r="9" customFormat="false" ht="12.5" hidden="false" customHeight="false" outlineLevel="0" collapsed="false">
      <c r="A9" s="4" t="s">
        <v>84</v>
      </c>
    </row>
    <row r="10" customFormat="false" ht="12.5" hidden="false" customHeight="false" outlineLevel="0" collapsed="false">
      <c r="A10" s="4" t="s">
        <v>85</v>
      </c>
    </row>
    <row r="12" customFormat="false" ht="12.5" hidden="false" customHeight="false" outlineLevel="0" collapsed="false">
      <c r="A12" s="4" t="s">
        <v>86</v>
      </c>
    </row>
    <row r="13" customFormat="false" ht="12.5" hidden="false" customHeight="false" outlineLevel="0" collapsed="false">
      <c r="A13" s="4" t="s">
        <v>87</v>
      </c>
    </row>
    <row r="15" customFormat="false" ht="12.5" hidden="false" customHeight="false" outlineLevel="0" collapsed="false">
      <c r="A15" s="4" t="s">
        <v>88</v>
      </c>
    </row>
    <row r="17" customFormat="false" ht="13" hidden="false" customHeight="false" outlineLevel="0" collapsed="false">
      <c r="A17" s="4" t="s">
        <v>89</v>
      </c>
    </row>
    <row r="18" customFormat="false" ht="12.5" hidden="false" customHeight="false" outlineLevel="0" collapsed="false">
      <c r="A18" s="4" t="s">
        <v>90</v>
      </c>
    </row>
    <row r="19" customFormat="false" ht="12.5" hidden="false" customHeight="false" outlineLevel="0" collapsed="false">
      <c r="A19" s="4" t="s">
        <v>91</v>
      </c>
    </row>
    <row r="20" customFormat="false" ht="12.5" hidden="false" customHeight="false" outlineLevel="0" collapsed="false">
      <c r="A20" s="4" t="s">
        <v>92</v>
      </c>
    </row>
    <row r="21" customFormat="false" ht="12.5" hidden="false" customHeight="false" outlineLevel="0" collapsed="false">
      <c r="A21" s="4" t="s">
        <v>93</v>
      </c>
    </row>
    <row r="23" customFormat="false" ht="12.5" hidden="false" customHeight="false" outlineLevel="0" collapsed="false">
      <c r="A23" s="4" t="s">
        <v>94</v>
      </c>
    </row>
    <row r="24" customFormat="false" ht="12.5" hidden="false" customHeight="false" outlineLevel="0" collapsed="false">
      <c r="A24" s="4" t="s">
        <v>95</v>
      </c>
    </row>
    <row r="26" customFormat="false" ht="12.5" hidden="false" customHeight="false" outlineLevel="0" collapsed="false">
      <c r="A26" s="4" t="s">
        <v>96</v>
      </c>
    </row>
    <row r="27" customFormat="false" ht="12.5" hidden="false" customHeight="false" outlineLevel="0" collapsed="false">
      <c r="A27" s="4" t="s">
        <v>8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9T13:55:05Z</dcterms:created>
  <dc:creator>Humberto Barreto</dc:creator>
  <dc:description/>
  <dc:language>en-US</dc:language>
  <cp:lastModifiedBy>Humberto Barreto</cp:lastModifiedBy>
  <dcterms:modified xsi:type="dcterms:W3CDTF">2020-04-23T15:49:59Z</dcterms:modified>
  <cp:revision>0</cp:revision>
  <dc:subject/>
  <dc:title>Deriving the Firm's Cost Function: TC*=f(q)</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92207509</vt:r8>
  </property>
  <property fmtid="{D5CDD505-2E9C-101B-9397-08002B2CF9AE}" pid="3" name="_AuthorEmail">
    <vt:lpwstr>steve@mynl.com</vt:lpwstr>
  </property>
  <property fmtid="{D5CDD505-2E9C-101B-9397-08002B2CF9AE}" pid="4" name="_AuthorEmailDisplayName">
    <vt:lpwstr>Stephen Mildenhall</vt:lpwstr>
  </property>
  <property fmtid="{D5CDD505-2E9C-101B-9397-08002B2CF9AE}" pid="5" name="_EmailSubject">
    <vt:lpwstr>3D View of a Budget Constraint</vt:lpwstr>
  </property>
  <property fmtid="{D5CDD505-2E9C-101B-9397-08002B2CF9AE}" pid="6" name="_ReviewingToolsShownOnce">
    <vt:lpwstr/>
  </property>
</Properties>
</file>