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Setup" sheetId="2" state="visible" r:id="rId3"/>
    <sheet name="MCSim" sheetId="3" state="visible" r:id="rId4"/>
    <sheet name="TableCheck" sheetId="4" state="hidden" r:id="rId5"/>
    <sheet name="Answers" sheetId="5" state="visible" r:id="rId6"/>
    <sheet name="Analytical" sheetId="6" state="visible" r:id="rId7"/>
    <sheet name="Q&amp;A" sheetId="7" state="visible" r:id="rId8"/>
    <sheet name="Probs" sheetId="8" state="hidden" r:id="rId9"/>
    <sheet name="Comparison" sheetId="9" state="hidden" r:id="rId10"/>
    <sheet name="Notes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This is the best station (lowest price).  You want to get gas at this 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9</xdr:rowOff>
              </xdr:from>
              <xdr:to>
                <xdr:col>2</xdr:col>
                <xdr:colOff>67</xdr:colOff>
                <xdr:row>5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This is your answer to the problem.  You will skip this many stations, then hire the next person that is better than the best of the first Kth candi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0</xdr:row>
                <xdr:rowOff>23</xdr:rowOff>
              </xdr:from>
              <xdr:to>
                <xdr:col>7</xdr:col>
                <xdr:colOff>58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This is the average rank of the station chosen.  Lower is be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</xdr:row>
                <xdr:rowOff>32</xdr:rowOff>
              </xdr:from>
              <xdr:to>
                <xdr:col>7</xdr:col>
                <xdr:colOff>59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55">
  <si>
    <t xml:space="preserve">This workbook implements a sequential search model.</t>
  </si>
  <si>
    <t xml:space="preserve">I thank Frank Howland for corrections and improvements to the code and exposition.  He also provided the analytical solution.</t>
  </si>
  <si>
    <t xml:space="preserve">Important Ideas and Vocabulary</t>
  </si>
  <si>
    <t xml:space="preserve">Sampling</t>
  </si>
  <si>
    <t xml:space="preserve">Monte Carlo simulation</t>
  </si>
  <si>
    <t xml:space="preserve">Optimal stopping = secretary problem = marriage problem = sequential search model</t>
  </si>
  <si>
    <t xml:space="preserve">The transcendental number, e, in Excel is =EXP(1) like this</t>
  </si>
  <si>
    <t xml:space="preserve">click on cell A14 to see the formula</t>
  </si>
  <si>
    <t xml:space="preserve">Unobserved Ranking of Stations</t>
  </si>
  <si>
    <t xml:space="preserve">Station Order</t>
  </si>
  <si>
    <t xml:space="preserve">Stations Randomly Sequenced</t>
  </si>
  <si>
    <t xml:space="preserve">K</t>
  </si>
  <si>
    <t xml:space="preserve">N</t>
  </si>
  <si>
    <t xml:space="preserve">The best</t>
  </si>
  <si>
    <t xml:space="preserve">1) Enter a number from 1 to 100 in cell F2.</t>
  </si>
  <si>
    <t xml:space="preserve">station</t>
  </si>
  <si>
    <r>
      <rPr>
        <sz val="10"/>
        <rFont val="Arial"/>
        <family val="2"/>
      </rPr>
      <t xml:space="preserve">2) Click the </t>
    </r>
    <r>
      <rPr>
        <b val="true"/>
        <i val="true"/>
        <sz val="10"/>
        <rFont val="Arial"/>
        <family val="2"/>
      </rPr>
      <t xml:space="preserve">How Did I Do?</t>
    </r>
    <r>
      <rPr>
        <sz val="10"/>
        <rFont val="Arial"/>
        <family val="0"/>
      </rPr>
      <t xml:space="preserve"> Button.</t>
    </r>
  </si>
  <si>
    <t xml:space="preserve">will be </t>
  </si>
  <si>
    <t xml:space="preserve">Best of the initial pool of the first Kth stations</t>
  </si>
  <si>
    <t xml:space="preserve">number:</t>
  </si>
  <si>
    <t xml:space="preserve">Station chosen</t>
  </si>
  <si>
    <t xml:space="preserve">This is the first station better than the best of the initial pool of K stations</t>
  </si>
  <si>
    <r>
      <rPr>
        <b val="true"/>
        <i val="true"/>
        <sz val="10"/>
        <color rgb="FF000000"/>
        <rFont val="Arial"/>
        <family val="2"/>
      </rPr>
      <t xml:space="preserve">or</t>
    </r>
    <r>
      <rPr>
        <sz val="10"/>
        <color rgb="FF000000"/>
        <rFont val="Arial"/>
        <family val="2"/>
      </rPr>
      <t xml:space="preserve"> the last station (which occurs when no one is better than the best of the initial pool of K stations).</t>
    </r>
  </si>
  <si>
    <t xml:space="preserve">Scroll down (if needed) to see how you ended up getting gas at this station.</t>
  </si>
  <si>
    <t xml:space="preserve">Click the</t>
  </si>
  <si>
    <t xml:space="preserve">Click the </t>
  </si>
  <si>
    <t xml:space="preserve">Randomly</t>
  </si>
  <si>
    <t xml:space="preserve">Next Step</t>
  </si>
  <si>
    <r>
      <rPr>
        <sz val="10"/>
        <color rgb="FF000000"/>
        <rFont val="Arial"/>
        <family val="2"/>
      </rPr>
      <t xml:space="preserve">If you got 1, congratulations; if not, try the </t>
    </r>
    <r>
      <rPr>
        <b val="true"/>
        <i val="true"/>
        <sz val="10"/>
        <color rgb="FF000000"/>
        <rFont val="Arial"/>
        <family val="2"/>
      </rPr>
      <t xml:space="preserve">How Did I Do?</t>
    </r>
    <r>
      <rPr>
        <sz val="10"/>
        <color rgb="FF000000"/>
        <rFont val="Arial"/>
        <family val="2"/>
      </rPr>
      <t xml:space="preserve"> Button again.</t>
    </r>
  </si>
  <si>
    <t xml:space="preserve">Assign</t>
  </si>
  <si>
    <t xml:space="preserve">button</t>
  </si>
  <si>
    <t xml:space="preserve">And again.</t>
  </si>
  <si>
    <t xml:space="preserve">button to</t>
  </si>
  <si>
    <t xml:space="preserve">to set K</t>
  </si>
  <si>
    <t xml:space="preserve">see how the</t>
  </si>
  <si>
    <t xml:space="preserve">and see</t>
  </si>
  <si>
    <t xml:space="preserve">Should you change the value of K?</t>
  </si>
  <si>
    <t xml:space="preserve">candidates</t>
  </si>
  <si>
    <t xml:space="preserve">who you</t>
  </si>
  <si>
    <r>
      <rPr>
        <sz val="10"/>
        <color rgb="FF000000"/>
        <rFont val="Arial"/>
        <family val="2"/>
      </rPr>
      <t xml:space="preserve">Try changing cell F2 and click the </t>
    </r>
    <r>
      <rPr>
        <b val="true"/>
        <i val="true"/>
        <sz val="10"/>
        <color rgb="FF000000"/>
        <rFont val="Arial"/>
        <family val="2"/>
      </rPr>
      <t xml:space="preserve">How Did I Do? </t>
    </r>
    <r>
      <rPr>
        <sz val="10"/>
        <color rgb="FF000000"/>
        <rFont val="Arial"/>
        <family val="2"/>
      </rPr>
      <t xml:space="preserve">Button a few times.</t>
    </r>
  </si>
  <si>
    <t xml:space="preserve">hired.</t>
  </si>
  <si>
    <t xml:space="preserve">Try a K value of 60.</t>
  </si>
  <si>
    <t xml:space="preserve">interviewed.</t>
  </si>
  <si>
    <t xml:space="preserve">Make up your own K value to try that you think is a good answer. Are you happy with it?</t>
  </si>
  <si>
    <t xml:space="preserve">Experiment to get a feel for the problem.</t>
  </si>
  <si>
    <t xml:space="preserve">What's Next?</t>
  </si>
  <si>
    <t xml:space="preserve">We need to determine the chances of getting the cheapest station as we vary our choice of K.</t>
  </si>
  <si>
    <t xml:space="preserve">Then, we would choose the value of K that maximizes our chances of getting the cheapest station.</t>
  </si>
  <si>
    <t xml:space="preserve">Clearly, you cannot easily determine the best value of K from this sheet.</t>
  </si>
  <si>
    <r>
      <rPr>
        <sz val="10"/>
        <color rgb="FF000000"/>
        <rFont val="Arial"/>
        <family val="2"/>
      </rPr>
      <t xml:space="preserve">What we need to do is run many repetitions, akin to clicking the </t>
    </r>
    <r>
      <rPr>
        <b val="true"/>
        <i val="true"/>
        <sz val="10"/>
        <color rgb="FF000000"/>
        <rFont val="Arial"/>
        <family val="2"/>
      </rPr>
      <t xml:space="preserve">How Did I Do? </t>
    </r>
    <r>
      <rPr>
        <sz val="10"/>
        <color rgb="FF000000"/>
        <rFont val="Arial"/>
        <family val="2"/>
      </rPr>
      <t xml:space="preserve">Button many, many times,</t>
    </r>
  </si>
  <si>
    <t xml:space="preserve">and then examine the results.</t>
  </si>
  <si>
    <t xml:space="preserve">So, for example, with K = 10, we shuffle the stations and find if we got the cheapest station and then repeat and repeat.</t>
  </si>
  <si>
    <t xml:space="preserve">With many repetitions, we can compute the percentage of times we got the cheapest station with K = 10.</t>
  </si>
  <si>
    <t xml:space="preserve">We then do this again for K=11 and find its chances of getting the cheapest station.</t>
  </si>
  <si>
    <r>
      <rPr>
        <sz val="10"/>
        <color rgb="FF000000"/>
        <rFont val="Arial"/>
        <family val="2"/>
      </rPr>
      <t xml:space="preserve">This approach of repeatedly reshuffling is called Monte Carlo simulation and it is implemented in the </t>
    </r>
    <r>
      <rPr>
        <i val="true"/>
        <sz val="10"/>
        <color rgb="FF000000"/>
        <rFont val="Arial"/>
        <family val="2"/>
      </rPr>
      <t xml:space="preserve">MCSim</t>
    </r>
    <r>
      <rPr>
        <sz val="10"/>
        <color rgb="FF000000"/>
        <rFont val="Arial"/>
        <family val="2"/>
      </rPr>
      <t xml:space="preserve"> sheet.</t>
    </r>
  </si>
  <si>
    <t xml:space="preserve">Go there when you are ready.</t>
  </si>
  <si>
    <t xml:space="preserve">Monte Carlo Simulation</t>
  </si>
  <si>
    <t xml:space="preserve">Set values in cells D6 and D7, then click the Run Monte Carlo Simulation button.</t>
  </si>
  <si>
    <t xml:space="preserve">Repetition Number</t>
  </si>
  <si>
    <t xml:space="preserve">Station Chosen</t>
  </si>
  <si>
    <t xml:space="preserve">Elapsed Time (secs)</t>
  </si>
  <si>
    <t xml:space="preserve">Summary Statistics</t>
  </si>
  <si>
    <t xml:space="preserve">Number of Repetitions</t>
  </si>
  <si>
    <t xml:space="preserve">Value of K</t>
  </si>
  <si>
    <t xml:space="preserve">Percentage of 1s</t>
  </si>
  <si>
    <t xml:space="preserve">Average</t>
  </si>
  <si>
    <t xml:space="preserve">Set Parameters Here</t>
  </si>
  <si>
    <t xml:space="preserve">SD</t>
  </si>
  <si>
    <t xml:space="preserve">Max</t>
  </si>
  <si>
    <t xml:space="preserve">Number of 1s</t>
  </si>
  <si>
    <t xml:space="preserve">Min</t>
  </si>
  <si>
    <t xml:space="preserve">Only the first 100 repetitions are displayed.</t>
  </si>
  <si>
    <r>
      <rPr>
        <sz val="10"/>
        <color rgb="FFFF0000"/>
        <rFont val="Arial"/>
        <family val="2"/>
      </rPr>
      <t xml:space="preserve">Outcomes of 50K repetitions from </t>
    </r>
    <r>
      <rPr>
        <i val="true"/>
        <sz val="10"/>
        <color rgb="FFFF0000"/>
        <rFont val="Arial"/>
        <family val="2"/>
      </rPr>
      <t xml:space="preserve">MCSim</t>
    </r>
    <r>
      <rPr>
        <sz val="10"/>
        <color rgb="FFFF0000"/>
        <rFont val="Arial"/>
        <family val="2"/>
      </rPr>
      <t xml:space="preserve"> sheet</t>
    </r>
  </si>
  <si>
    <t xml:space="preserve">Here are the results from several Monte Carlo experiments:</t>
  </si>
  <si>
    <t xml:space="preserve">To maximize the chances of getting the best person, it looks like K is somewhere between 30 and 40.</t>
  </si>
  <si>
    <t xml:space="preserve">There are two issues to deal with: </t>
  </si>
  <si>
    <t xml:space="preserve">1) The variability from the Monte Carlo.  We're going to have to do more repetitions.</t>
  </si>
  <si>
    <t xml:space="preserve">2) The fact that we've got discrete choices (34 or 35 and not 34.12) so we need to pick every choice and explore it.</t>
  </si>
  <si>
    <t xml:space="preserve">This is the figure in the book.</t>
  </si>
  <si>
    <t xml:space="preserve">The table above is certainly solving the second of the two issues, but we still haven't brought the answer into sharp enough focus.  There's too much</t>
  </si>
  <si>
    <t xml:space="preserve">bounce in the Monte Carlo results.</t>
  </si>
  <si>
    <t xml:space="preserve">The next step is clear--crank up the number of repetitions!</t>
  </si>
  <si>
    <t xml:space="preserve">Well, it looks like it's almost a tie between setting K at 36 or 37!</t>
  </si>
  <si>
    <r>
      <rPr>
        <sz val="10"/>
        <rFont val="Arial"/>
        <family val="2"/>
      </rPr>
      <t xml:space="preserve">In fact, there is an analytical solution to this problem: K* = N*(1/e) (see below and the </t>
    </r>
    <r>
      <rPr>
        <i val="true"/>
        <sz val="10"/>
        <rFont val="Arial"/>
        <family val="2"/>
      </rPr>
      <t xml:space="preserve">Analytical</t>
    </r>
    <r>
      <rPr>
        <sz val="10"/>
        <rFont val="Arial"/>
        <family val="0"/>
      </rPr>
      <t xml:space="preserve"> sheet).</t>
    </r>
  </si>
  <si>
    <t xml:space="preserve">That's right, believe it or not, the transcendental number, e, plays a key role in the solution to the interview problem.</t>
  </si>
  <si>
    <t xml:space="preserve">Since we have N = 100, the answer is:</t>
  </si>
  <si>
    <t xml:space="preserve">I guess that explains why the Monte Carlo approach offers 36 and 37 as essentially equivalent.  </t>
  </si>
  <si>
    <t xml:space="preserve">Of course, we could keep cranking up the repetitions in order to increase the precision of the simulation, but that hardly seems worth it.</t>
  </si>
  <si>
    <t xml:space="preserve">Here's an explanation of the problem and the answer (that inspired this workbook):</t>
  </si>
  <si>
    <t xml:space="preserve">John Allen Paulos, Beyond Numeracy (New York: Alfred A. Knopf, 1991), p. 64.</t>
  </si>
  <si>
    <t xml:space="preserve">Another question that can be asked is "What value of K leads to the best candidate hired on average?"</t>
  </si>
  <si>
    <t xml:space="preserve">The answer is a much lower value of K--around 8 or 9.</t>
  </si>
  <si>
    <t xml:space="preserve">Go to the Analytical sheet to see how the exact answer can be found.</t>
  </si>
  <si>
    <t xml:space="preserve">This sheet uses the method discussed by Ferguson in Chapter 2 at </t>
  </si>
  <si>
    <t xml:space="preserve">http://www.math.ucla.edu/~tom/Stopping/Contents.html</t>
  </si>
  <si>
    <t xml:space="preserve">This is the chart in the book.</t>
  </si>
  <si>
    <t xml:space="preserve">Questions</t>
  </si>
  <si>
    <t xml:space="preserve">1) The book claimed that driving past all of the stations was "a terrible idea."</t>
  </si>
  <si>
    <t xml:space="preserve">Well, how about driving past 99 stations? Is that terrible too?</t>
  </si>
  <si>
    <r>
      <rPr>
        <sz val="10"/>
        <rFont val="Arial"/>
        <family val="2"/>
      </rPr>
      <t xml:space="preserve">Implement this strategy in the </t>
    </r>
    <r>
      <rPr>
        <i val="true"/>
        <sz val="10"/>
        <rFont val="Arial"/>
        <family val="2"/>
      </rPr>
      <t xml:space="preserve">Setup</t>
    </r>
    <r>
      <rPr>
        <sz val="10"/>
        <rFont val="Arial"/>
        <family val="2"/>
      </rPr>
      <t xml:space="preserve"> sheet and report the cell you changed and its value in your Word doc.</t>
    </r>
  </si>
  <si>
    <t xml:space="preserve">2) Click the "How Did I Do?" button three times and keep track of the results.</t>
  </si>
  <si>
    <t xml:space="preserve">Report your results in your Word doc for the three trials and explain how you did.</t>
  </si>
  <si>
    <r>
      <rPr>
        <sz val="10"/>
        <rFont val="Arial"/>
        <family val="2"/>
      </rPr>
      <t xml:space="preserve">4) Go to the </t>
    </r>
    <r>
      <rPr>
        <i val="true"/>
        <sz val="10"/>
        <rFont val="Arial"/>
        <family val="2"/>
      </rPr>
      <t xml:space="preserve">MCSim</t>
    </r>
    <r>
      <rPr>
        <sz val="10"/>
        <rFont val="Arial"/>
        <family val="2"/>
      </rPr>
      <t xml:space="preserve"> sheet and use simulation to test how well you would do driving past 99 stations.</t>
    </r>
  </si>
  <si>
    <t xml:space="preserve">Take a picture of your results and paste into your Word doc.</t>
  </si>
  <si>
    <t xml:space="preserve">5) Do your Monte Carlo results from the previous question make sense? Explain.</t>
  </si>
  <si>
    <t xml:space="preserve">This sheet computes the analytical solution to the problem, given N and K</t>
  </si>
  <si>
    <t xml:space="preserve">Comparison</t>
  </si>
  <si>
    <t xml:space="preserve">No Cands.</t>
  </si>
  <si>
    <t xml:space="preserve">Cutoff</t>
  </si>
  <si>
    <t xml:space="preserve">Straight Monte Carlo</t>
  </si>
  <si>
    <t xml:space="preserve">myreps</t>
  </si>
  <si>
    <t xml:space="preserve">Simple Monte Carlo</t>
  </si>
  <si>
    <t xml:space="preserve">Alternative Monte Carlo</t>
  </si>
  <si>
    <t xml:space="preserve">Rep</t>
  </si>
  <si>
    <t xml:space="preserve">In this alternative, we make use of the conditional probability of 1 winning given the value of the best </t>
  </si>
  <si>
    <t xml:space="preserve">interviwee in the interviewd pool.</t>
  </si>
  <si>
    <t xml:space="preserve">Averag</t>
  </si>
  <si>
    <t xml:space="preserve">True Value</t>
  </si>
  <si>
    <t xml:space="preserve">Est SE</t>
  </si>
  <si>
    <t xml:space="preserve">SE</t>
  </si>
  <si>
    <t xml:space="preserve">Diff</t>
  </si>
  <si>
    <t xml:space="preserve">t</t>
  </si>
  <si>
    <t xml:space="preserve">Exact SE</t>
  </si>
  <si>
    <t xml:space="preserve">Indiv Exact SE</t>
  </si>
  <si>
    <t xml:space="preserve">Ratio</t>
  </si>
  <si>
    <t xml:space="preserve">Savings</t>
  </si>
  <si>
    <t xml:space="preserve">Additions to Code</t>
  </si>
  <si>
    <t xml:space="preserve">Generalized so that any number of candidates can be considered.</t>
  </si>
  <si>
    <t xml:space="preserve">Correction to Code</t>
  </si>
  <si>
    <t xml:space="preserve">Previously, if second-to-last person was Best, then she would be replaced by the last person.</t>
  </si>
  <si>
    <t xml:space="preserve">While IsBestofFirstK = False And I &lt; nocands</t>
  </si>
  <si>
    <t xml:space="preserve">    If myArray(I) &lt; BestofFirstK Then</t>
  </si>
  <si>
    <t xml:space="preserve">        Best = myArray(I)</t>
  </si>
  <si>
    <t xml:space="preserve">        IsBestofFirstK = True</t>
  </si>
  <si>
    <t xml:space="preserve">        I = I - 1</t>
  </si>
  <si>
    <t xml:space="preserve">This correctionensures that code won't change Best when Best=myArray(nocands -1)</t>
  </si>
  <si>
    <t xml:space="preserve">    End If</t>
  </si>
  <si>
    <t xml:space="preserve">    I = I + 1</t>
  </si>
  <si>
    <t xml:space="preserve">Wend</t>
  </si>
  <si>
    <t xml:space="preserve">'loop stops at nocands which means the last person is hired</t>
  </si>
  <si>
    <t xml:space="preserve">If I = nocands Then Best = myArray(nocands)</t>
  </si>
  <si>
    <t xml:space="preserve">Analytic Solution</t>
  </si>
  <si>
    <t xml:space="preserve">The Probs sheet contains computations based on the analytic solution.</t>
  </si>
  <si>
    <t xml:space="preserve">There are n choose z total ways to partition n total people in two groups of z and n-z ways.  This doesn't distinguish the order within partitions.</t>
  </si>
  <si>
    <t xml:space="preserve">Let w be the number of high ranking interviewees NOT in the interviewed group of z people.</t>
  </si>
  <si>
    <t xml:space="preserve">So when w = 2, the non-interviewed group contains persons 1 and 2 and person 3 is the highest ranking person in the interviewed group.</t>
  </si>
  <si>
    <t xml:space="preserve">Then there are n - w - 1 other people who can go in the interviewed group (the w highest ranking people and the w+1'th person are already accounted for).</t>
  </si>
  <si>
    <t xml:space="preserve">There are z - 1 places where the rest can go, because one of the z places in the interviewed group is occupied by person of rank w +1.</t>
  </si>
  <si>
    <t xml:space="preserve">There are n - w - 1 choose z - 1 partitions which satisfy these criteria.</t>
  </si>
  <si>
    <t xml:space="preserve">Note that the first high ranker (person in the top w) who is interviewed will be the one chosen, because she outranks everyone in the interviewed group.</t>
  </si>
  <si>
    <t xml:space="preserve">Given that the top w people are in the non-interviewed group, the chances of the first high-ranker being person 1 is 1/w.</t>
  </si>
  <si>
    <t xml:space="preserve">I haven't yet shown how this probability converges to 1/e, nor why the maximum is at 1/e.</t>
  </si>
  <si>
    <t xml:space="preserve">Variance Reduction</t>
  </si>
  <si>
    <t xml:space="preserve">I use an alternative estimator and estimate its variance via repeated Monte Carlo experiments.</t>
  </si>
  <si>
    <t xml:space="preserve">I compare the estimated SE for the alternative method to the exact SE for naïve Monte Carl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%"/>
    <numFmt numFmtId="167" formatCode="0.0%"/>
    <numFmt numFmtId="168" formatCode="General"/>
    <numFmt numFmtId="169" formatCode="0.0"/>
    <numFmt numFmtId="170" formatCode="0.00"/>
    <numFmt numFmtId="171" formatCode="#,##0"/>
    <numFmt numFmtId="172" formatCode="0"/>
    <numFmt numFmtId="173" formatCode="0.0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Geneva"/>
      <family val="0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24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9"/>
      <color rgb="FFFF0000"/>
      <name val="Geneva"/>
      <family val="0"/>
    </font>
    <font>
      <b val="true"/>
      <u val="single"/>
      <sz val="12"/>
      <color rgb="FF0000FF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3366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color rgb="FFFF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5"/>
      <color rgb="FF000000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i val="true"/>
      <sz val="14"/>
      <color rgb="FF333333"/>
      <name val="Calibri"/>
      <family val="2"/>
    </font>
    <font>
      <sz val="8.25"/>
      <color rgb="FF333333"/>
      <name val="Calibri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teCarlo" xfId="21"/>
    <cellStyle name="Normal_Skiing" xfId="22"/>
    <cellStyle name="Normal_TwoBoxMonteCarlo.xl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66"/>
                </a:solidFill>
                <a:latin typeface="Arial"/>
              </a:defRPr>
            </a:pPr>
            <a:r>
              <a:rPr b="1" sz="1200" spc="-1" strike="noStrike">
                <a:solidFill>
                  <a:srgbClr val="003366"/>
                </a:solidFill>
                <a:latin typeface="Arial"/>
              </a:rPr>
              <a:t>Empirical Histogram for 50000 Repetitions</a:t>
            </a:r>
          </a:p>
        </c:rich>
      </c:tx>
      <c:layout>
        <c:manualLayout>
          <c:xMode val="edge"/>
          <c:yMode val="edge"/>
          <c:x val="0.144700978034311"/>
          <c:y val="0.0411929477673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16867083534"/>
          <c:y val="0.147800296589224"/>
          <c:w val="0.969857303190637"/>
          <c:h val="0.852199703410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Sim!$AK$1:$AK$400</c:f>
              <c:numCache>
                <c:formatCode>General</c:formatCode>
                <c:ptCount val="400"/>
                <c:pt idx="0">
                  <c:v>1</c:v>
                </c:pt>
                <c:pt idx="1">
                  <c:v>1</c:v>
                </c:pt>
                <c:pt idx="2">
                  <c:v>1.49748742580414</c:v>
                </c:pt>
                <c:pt idx="3">
                  <c:v>1.49748742580414</c:v>
                </c:pt>
                <c:pt idx="4">
                  <c:v>1.99497485160828</c:v>
                </c:pt>
                <c:pt idx="5">
                  <c:v>1.99497485160828</c:v>
                </c:pt>
                <c:pt idx="6">
                  <c:v>2.49246227741241</c:v>
                </c:pt>
                <c:pt idx="7">
                  <c:v>2.49246227741241</c:v>
                </c:pt>
                <c:pt idx="8">
                  <c:v>2.98994970321655</c:v>
                </c:pt>
                <c:pt idx="9">
                  <c:v>2.98994970321655</c:v>
                </c:pt>
                <c:pt idx="10">
                  <c:v>3.48743712902069</c:v>
                </c:pt>
                <c:pt idx="11">
                  <c:v>3.48743712902069</c:v>
                </c:pt>
                <c:pt idx="12">
                  <c:v>3.98492455482483</c:v>
                </c:pt>
                <c:pt idx="13">
                  <c:v>3.98492455482483</c:v>
                </c:pt>
                <c:pt idx="14">
                  <c:v>4.48241198062897</c:v>
                </c:pt>
                <c:pt idx="15">
                  <c:v>4.48241198062897</c:v>
                </c:pt>
                <c:pt idx="16">
                  <c:v>4.97989940643311</c:v>
                </c:pt>
                <c:pt idx="17">
                  <c:v>4.97989940643311</c:v>
                </c:pt>
                <c:pt idx="18">
                  <c:v>5.47738683223724</c:v>
                </c:pt>
                <c:pt idx="19">
                  <c:v>5.47738683223724</c:v>
                </c:pt>
                <c:pt idx="20">
                  <c:v>5.97487425804138</c:v>
                </c:pt>
                <c:pt idx="21">
                  <c:v>5.97487425804138</c:v>
                </c:pt>
                <c:pt idx="22">
                  <c:v>6.47236168384552</c:v>
                </c:pt>
                <c:pt idx="23">
                  <c:v>6.47236168384552</c:v>
                </c:pt>
                <c:pt idx="24">
                  <c:v>6.96984910964966</c:v>
                </c:pt>
                <c:pt idx="25">
                  <c:v>6.96984910964966</c:v>
                </c:pt>
                <c:pt idx="26">
                  <c:v>7.4673365354538</c:v>
                </c:pt>
                <c:pt idx="27">
                  <c:v>7.4673365354538</c:v>
                </c:pt>
                <c:pt idx="28">
                  <c:v>7.96482396125794</c:v>
                </c:pt>
                <c:pt idx="29">
                  <c:v>7.96482396125794</c:v>
                </c:pt>
                <c:pt idx="30">
                  <c:v>8.46231138706207</c:v>
                </c:pt>
                <c:pt idx="31">
                  <c:v>8.46231138706207</c:v>
                </c:pt>
                <c:pt idx="32">
                  <c:v>8.95979881286621</c:v>
                </c:pt>
                <c:pt idx="33">
                  <c:v>8.95979881286621</c:v>
                </c:pt>
                <c:pt idx="34">
                  <c:v>9.45728623867035</c:v>
                </c:pt>
                <c:pt idx="35">
                  <c:v>9.45728623867035</c:v>
                </c:pt>
                <c:pt idx="36">
                  <c:v>9.95477366447449</c:v>
                </c:pt>
                <c:pt idx="37">
                  <c:v>9.95477366447449</c:v>
                </c:pt>
                <c:pt idx="38">
                  <c:v>10.4522610902786</c:v>
                </c:pt>
                <c:pt idx="39">
                  <c:v>10.4522610902786</c:v>
                </c:pt>
                <c:pt idx="40">
                  <c:v>10.9497485160828</c:v>
                </c:pt>
                <c:pt idx="41">
                  <c:v>10.9497485160828</c:v>
                </c:pt>
                <c:pt idx="42">
                  <c:v>11.4472359418869</c:v>
                </c:pt>
                <c:pt idx="43">
                  <c:v>11.4472359418869</c:v>
                </c:pt>
                <c:pt idx="44">
                  <c:v>11.944723367691</c:v>
                </c:pt>
                <c:pt idx="45">
                  <c:v>11.944723367691</c:v>
                </c:pt>
                <c:pt idx="46">
                  <c:v>12.4422107934952</c:v>
                </c:pt>
                <c:pt idx="47">
                  <c:v>12.4422107934952</c:v>
                </c:pt>
                <c:pt idx="48">
                  <c:v>12.9396982192993</c:v>
                </c:pt>
                <c:pt idx="49">
                  <c:v>12.9396982192993</c:v>
                </c:pt>
                <c:pt idx="50">
                  <c:v>13.4371856451035</c:v>
                </c:pt>
                <c:pt idx="51">
                  <c:v>13.4371856451035</c:v>
                </c:pt>
                <c:pt idx="52">
                  <c:v>13.9346730709076</c:v>
                </c:pt>
                <c:pt idx="53">
                  <c:v>13.9346730709076</c:v>
                </c:pt>
                <c:pt idx="54">
                  <c:v>14.4321604967117</c:v>
                </c:pt>
                <c:pt idx="55">
                  <c:v>14.4321604967117</c:v>
                </c:pt>
                <c:pt idx="56">
                  <c:v>14.9296479225159</c:v>
                </c:pt>
                <c:pt idx="57">
                  <c:v>14.9296479225159</c:v>
                </c:pt>
                <c:pt idx="58">
                  <c:v>15.42713534832</c:v>
                </c:pt>
                <c:pt idx="59">
                  <c:v>15.42713534832</c:v>
                </c:pt>
                <c:pt idx="60">
                  <c:v>15.9246227741241</c:v>
                </c:pt>
                <c:pt idx="61">
                  <c:v>15.9246227741241</c:v>
                </c:pt>
                <c:pt idx="62">
                  <c:v>16.4221101999283</c:v>
                </c:pt>
                <c:pt idx="63">
                  <c:v>16.4221101999283</c:v>
                </c:pt>
                <c:pt idx="64">
                  <c:v>16.9195976257324</c:v>
                </c:pt>
                <c:pt idx="65">
                  <c:v>16.9195976257324</c:v>
                </c:pt>
                <c:pt idx="66">
                  <c:v>17.4170850515366</c:v>
                </c:pt>
                <c:pt idx="67">
                  <c:v>17.4170850515366</c:v>
                </c:pt>
                <c:pt idx="68">
                  <c:v>17.9145724773407</c:v>
                </c:pt>
                <c:pt idx="69">
                  <c:v>17.9145724773407</c:v>
                </c:pt>
                <c:pt idx="70">
                  <c:v>18.4120599031448</c:v>
                </c:pt>
                <c:pt idx="71">
                  <c:v>18.4120599031448</c:v>
                </c:pt>
                <c:pt idx="72">
                  <c:v>18.909547328949</c:v>
                </c:pt>
                <c:pt idx="73">
                  <c:v>18.909547328949</c:v>
                </c:pt>
                <c:pt idx="74">
                  <c:v>19.4070347547531</c:v>
                </c:pt>
                <c:pt idx="75">
                  <c:v>19.4070347547531</c:v>
                </c:pt>
                <c:pt idx="76">
                  <c:v>19.9045221805573</c:v>
                </c:pt>
                <c:pt idx="77">
                  <c:v>19.9045221805573</c:v>
                </c:pt>
                <c:pt idx="78">
                  <c:v>20.4020096063614</c:v>
                </c:pt>
                <c:pt idx="79">
                  <c:v>20.4020096063614</c:v>
                </c:pt>
                <c:pt idx="80">
                  <c:v>20.8994970321655</c:v>
                </c:pt>
                <c:pt idx="81">
                  <c:v>20.8994970321655</c:v>
                </c:pt>
                <c:pt idx="82">
                  <c:v>21.3969844579697</c:v>
                </c:pt>
                <c:pt idx="83">
                  <c:v>21.3969844579697</c:v>
                </c:pt>
                <c:pt idx="84">
                  <c:v>21.8944718837738</c:v>
                </c:pt>
                <c:pt idx="85">
                  <c:v>21.8944718837738</c:v>
                </c:pt>
                <c:pt idx="86">
                  <c:v>22.3919593095779</c:v>
                </c:pt>
                <c:pt idx="87">
                  <c:v>22.3919593095779</c:v>
                </c:pt>
                <c:pt idx="88">
                  <c:v>22.8894467353821</c:v>
                </c:pt>
                <c:pt idx="89">
                  <c:v>22.8894467353821</c:v>
                </c:pt>
                <c:pt idx="90">
                  <c:v>23.3869341611862</c:v>
                </c:pt>
                <c:pt idx="91">
                  <c:v>23.3869341611862</c:v>
                </c:pt>
                <c:pt idx="92">
                  <c:v>23.8844215869904</c:v>
                </c:pt>
                <c:pt idx="93">
                  <c:v>23.8844215869904</c:v>
                </c:pt>
                <c:pt idx="94">
                  <c:v>24.3819090127945</c:v>
                </c:pt>
                <c:pt idx="95">
                  <c:v>24.3819090127945</c:v>
                </c:pt>
                <c:pt idx="96">
                  <c:v>24.8793964385986</c:v>
                </c:pt>
                <c:pt idx="97">
                  <c:v>24.8793964385986</c:v>
                </c:pt>
                <c:pt idx="98">
                  <c:v>25.3768838644028</c:v>
                </c:pt>
                <c:pt idx="99">
                  <c:v>25.3768838644028</c:v>
                </c:pt>
                <c:pt idx="100">
                  <c:v>25.8743712902069</c:v>
                </c:pt>
                <c:pt idx="101">
                  <c:v>25.8743712902069</c:v>
                </c:pt>
                <c:pt idx="102">
                  <c:v>26.371858716011</c:v>
                </c:pt>
                <c:pt idx="103">
                  <c:v>26.371858716011</c:v>
                </c:pt>
                <c:pt idx="104">
                  <c:v>26.8693461418152</c:v>
                </c:pt>
                <c:pt idx="105">
                  <c:v>26.8693461418152</c:v>
                </c:pt>
                <c:pt idx="106">
                  <c:v>27.3668335676193</c:v>
                </c:pt>
                <c:pt idx="107">
                  <c:v>27.3668335676193</c:v>
                </c:pt>
                <c:pt idx="108">
                  <c:v>27.8643209934235</c:v>
                </c:pt>
                <c:pt idx="109">
                  <c:v>27.8643209934235</c:v>
                </c:pt>
                <c:pt idx="110">
                  <c:v>28.3618084192276</c:v>
                </c:pt>
                <c:pt idx="111">
                  <c:v>28.3618084192276</c:v>
                </c:pt>
                <c:pt idx="112">
                  <c:v>28.8592958450317</c:v>
                </c:pt>
                <c:pt idx="113">
                  <c:v>28.8592958450317</c:v>
                </c:pt>
                <c:pt idx="114">
                  <c:v>29.3567832708359</c:v>
                </c:pt>
                <c:pt idx="115">
                  <c:v>29.3567832708359</c:v>
                </c:pt>
                <c:pt idx="116">
                  <c:v>29.85427069664</c:v>
                </c:pt>
                <c:pt idx="117">
                  <c:v>29.85427069664</c:v>
                </c:pt>
                <c:pt idx="118">
                  <c:v>30.3517581224442</c:v>
                </c:pt>
                <c:pt idx="119">
                  <c:v>30.3517581224442</c:v>
                </c:pt>
                <c:pt idx="120">
                  <c:v>30.8492455482483</c:v>
                </c:pt>
                <c:pt idx="121">
                  <c:v>30.8492455482483</c:v>
                </c:pt>
                <c:pt idx="122">
                  <c:v>31.3467329740524</c:v>
                </c:pt>
                <c:pt idx="123">
                  <c:v>31.3467329740524</c:v>
                </c:pt>
                <c:pt idx="124">
                  <c:v>31.8442203998566</c:v>
                </c:pt>
                <c:pt idx="125">
                  <c:v>31.8442203998566</c:v>
                </c:pt>
                <c:pt idx="126">
                  <c:v>32.3417078256607</c:v>
                </c:pt>
                <c:pt idx="127">
                  <c:v>32.3417078256607</c:v>
                </c:pt>
                <c:pt idx="128">
                  <c:v>32.8391952514648</c:v>
                </c:pt>
                <c:pt idx="129">
                  <c:v>32.8391952514648</c:v>
                </c:pt>
                <c:pt idx="130">
                  <c:v>33.336682677269</c:v>
                </c:pt>
                <c:pt idx="131">
                  <c:v>33.336682677269</c:v>
                </c:pt>
                <c:pt idx="132">
                  <c:v>33.8341701030731</c:v>
                </c:pt>
                <c:pt idx="133">
                  <c:v>33.8341701030731</c:v>
                </c:pt>
                <c:pt idx="134">
                  <c:v>34.3316575288773</c:v>
                </c:pt>
                <c:pt idx="135">
                  <c:v>34.3316575288773</c:v>
                </c:pt>
                <c:pt idx="136">
                  <c:v>34.8291449546814</c:v>
                </c:pt>
                <c:pt idx="137">
                  <c:v>34.8291449546814</c:v>
                </c:pt>
                <c:pt idx="138">
                  <c:v>35.3266323804855</c:v>
                </c:pt>
                <c:pt idx="139">
                  <c:v>35.3266323804855</c:v>
                </c:pt>
                <c:pt idx="140">
                  <c:v>35.8241198062897</c:v>
                </c:pt>
                <c:pt idx="141">
                  <c:v>35.8241198062897</c:v>
                </c:pt>
                <c:pt idx="142">
                  <c:v>36.3216072320938</c:v>
                </c:pt>
                <c:pt idx="143">
                  <c:v>36.3216072320938</c:v>
                </c:pt>
                <c:pt idx="144">
                  <c:v>36.819094657898</c:v>
                </c:pt>
                <c:pt idx="145">
                  <c:v>36.819094657898</c:v>
                </c:pt>
                <c:pt idx="146">
                  <c:v>37.3165820837021</c:v>
                </c:pt>
                <c:pt idx="147">
                  <c:v>37.3165820837021</c:v>
                </c:pt>
                <c:pt idx="148">
                  <c:v>37.8140695095062</c:v>
                </c:pt>
                <c:pt idx="149">
                  <c:v>37.8140695095062</c:v>
                </c:pt>
                <c:pt idx="150">
                  <c:v>38.3115569353104</c:v>
                </c:pt>
                <c:pt idx="151">
                  <c:v>38.3115569353104</c:v>
                </c:pt>
                <c:pt idx="152">
                  <c:v>38.8090443611145</c:v>
                </c:pt>
                <c:pt idx="153">
                  <c:v>38.8090443611145</c:v>
                </c:pt>
                <c:pt idx="154">
                  <c:v>39.3065317869186</c:v>
                </c:pt>
                <c:pt idx="155">
                  <c:v>39.3065317869186</c:v>
                </c:pt>
                <c:pt idx="156">
                  <c:v>39.8040192127228</c:v>
                </c:pt>
                <c:pt idx="157">
                  <c:v>39.8040192127228</c:v>
                </c:pt>
                <c:pt idx="158">
                  <c:v>40.3015066385269</c:v>
                </c:pt>
                <c:pt idx="159">
                  <c:v>40.3015066385269</c:v>
                </c:pt>
                <c:pt idx="160">
                  <c:v>40.7989940643311</c:v>
                </c:pt>
                <c:pt idx="161">
                  <c:v>40.7989940643311</c:v>
                </c:pt>
                <c:pt idx="162">
                  <c:v>41.2964814901352</c:v>
                </c:pt>
                <c:pt idx="163">
                  <c:v>41.2964814901352</c:v>
                </c:pt>
                <c:pt idx="164">
                  <c:v>41.7939689159393</c:v>
                </c:pt>
                <c:pt idx="165">
                  <c:v>41.7939689159393</c:v>
                </c:pt>
                <c:pt idx="166">
                  <c:v>42.2914563417435</c:v>
                </c:pt>
                <c:pt idx="167">
                  <c:v>42.2914563417435</c:v>
                </c:pt>
                <c:pt idx="168">
                  <c:v>42.7889437675476</c:v>
                </c:pt>
                <c:pt idx="169">
                  <c:v>42.7889437675476</c:v>
                </c:pt>
                <c:pt idx="170">
                  <c:v>43.2864311933517</c:v>
                </c:pt>
                <c:pt idx="171">
                  <c:v>43.2864311933517</c:v>
                </c:pt>
                <c:pt idx="172">
                  <c:v>43.7839186191559</c:v>
                </c:pt>
                <c:pt idx="173">
                  <c:v>43.7839186191559</c:v>
                </c:pt>
                <c:pt idx="174">
                  <c:v>44.28140604496</c:v>
                </c:pt>
                <c:pt idx="175">
                  <c:v>44.28140604496</c:v>
                </c:pt>
                <c:pt idx="176">
                  <c:v>44.7788934707642</c:v>
                </c:pt>
                <c:pt idx="177">
                  <c:v>44.7788934707642</c:v>
                </c:pt>
                <c:pt idx="178">
                  <c:v>45.2763808965683</c:v>
                </c:pt>
                <c:pt idx="179">
                  <c:v>45.2763808965683</c:v>
                </c:pt>
                <c:pt idx="180">
                  <c:v>45.7738683223724</c:v>
                </c:pt>
                <c:pt idx="181">
                  <c:v>45.7738683223724</c:v>
                </c:pt>
                <c:pt idx="182">
                  <c:v>46.2713557481766</c:v>
                </c:pt>
                <c:pt idx="183">
                  <c:v>46.2713557481766</c:v>
                </c:pt>
                <c:pt idx="184">
                  <c:v>46.7688431739807</c:v>
                </c:pt>
                <c:pt idx="185">
                  <c:v>46.7688431739807</c:v>
                </c:pt>
                <c:pt idx="186">
                  <c:v>47.2663305997849</c:v>
                </c:pt>
                <c:pt idx="187">
                  <c:v>47.2663305997849</c:v>
                </c:pt>
                <c:pt idx="188">
                  <c:v>47.763818025589</c:v>
                </c:pt>
                <c:pt idx="189">
                  <c:v>47.763818025589</c:v>
                </c:pt>
                <c:pt idx="190">
                  <c:v>48.2613054513931</c:v>
                </c:pt>
                <c:pt idx="191">
                  <c:v>48.2613054513931</c:v>
                </c:pt>
                <c:pt idx="192">
                  <c:v>48.7587928771973</c:v>
                </c:pt>
                <c:pt idx="193">
                  <c:v>48.7587928771973</c:v>
                </c:pt>
                <c:pt idx="194">
                  <c:v>49.2562803030014</c:v>
                </c:pt>
                <c:pt idx="195">
                  <c:v>49.2562803030014</c:v>
                </c:pt>
                <c:pt idx="196">
                  <c:v>49.7537677288055</c:v>
                </c:pt>
                <c:pt idx="197">
                  <c:v>49.7537677288055</c:v>
                </c:pt>
                <c:pt idx="198">
                  <c:v>50.2512551546097</c:v>
                </c:pt>
                <c:pt idx="199">
                  <c:v>50.2512551546097</c:v>
                </c:pt>
                <c:pt idx="200">
                  <c:v>50.7487425804138</c:v>
                </c:pt>
                <c:pt idx="201">
                  <c:v>50.7487425804138</c:v>
                </c:pt>
                <c:pt idx="202">
                  <c:v>51.246230006218</c:v>
                </c:pt>
                <c:pt idx="203">
                  <c:v>51.246230006218</c:v>
                </c:pt>
                <c:pt idx="204">
                  <c:v>51.7437174320221</c:v>
                </c:pt>
                <c:pt idx="205">
                  <c:v>51.7437174320221</c:v>
                </c:pt>
                <c:pt idx="206">
                  <c:v>52.2412048578262</c:v>
                </c:pt>
                <c:pt idx="207">
                  <c:v>52.2412048578262</c:v>
                </c:pt>
                <c:pt idx="208">
                  <c:v>52.7386922836304</c:v>
                </c:pt>
                <c:pt idx="209">
                  <c:v>52.7386922836304</c:v>
                </c:pt>
                <c:pt idx="210">
                  <c:v>53.2361797094345</c:v>
                </c:pt>
                <c:pt idx="211">
                  <c:v>53.2361797094345</c:v>
                </c:pt>
                <c:pt idx="212">
                  <c:v>53.7336671352387</c:v>
                </c:pt>
                <c:pt idx="213">
                  <c:v>53.7336671352387</c:v>
                </c:pt>
                <c:pt idx="214">
                  <c:v>54.2311545610428</c:v>
                </c:pt>
                <c:pt idx="215">
                  <c:v>54.2311545610428</c:v>
                </c:pt>
                <c:pt idx="216">
                  <c:v>54.7286419868469</c:v>
                </c:pt>
                <c:pt idx="217">
                  <c:v>54.7286419868469</c:v>
                </c:pt>
                <c:pt idx="218">
                  <c:v>55.2261294126511</c:v>
                </c:pt>
                <c:pt idx="219">
                  <c:v>55.2261294126511</c:v>
                </c:pt>
                <c:pt idx="220">
                  <c:v>55.7236168384552</c:v>
                </c:pt>
                <c:pt idx="221">
                  <c:v>55.7236168384552</c:v>
                </c:pt>
                <c:pt idx="222">
                  <c:v>56.2211042642593</c:v>
                </c:pt>
                <c:pt idx="223">
                  <c:v>56.2211042642593</c:v>
                </c:pt>
                <c:pt idx="224">
                  <c:v>56.7185916900635</c:v>
                </c:pt>
                <c:pt idx="225">
                  <c:v>56.7185916900635</c:v>
                </c:pt>
                <c:pt idx="226">
                  <c:v>57.2160791158676</c:v>
                </c:pt>
                <c:pt idx="227">
                  <c:v>57.2160791158676</c:v>
                </c:pt>
                <c:pt idx="228">
                  <c:v>57.7135665416718</c:v>
                </c:pt>
                <c:pt idx="229">
                  <c:v>57.7135665416718</c:v>
                </c:pt>
                <c:pt idx="230">
                  <c:v>58.2110539674759</c:v>
                </c:pt>
                <c:pt idx="231">
                  <c:v>58.2110539674759</c:v>
                </c:pt>
                <c:pt idx="232">
                  <c:v>58.70854139328</c:v>
                </c:pt>
                <c:pt idx="233">
                  <c:v>58.70854139328</c:v>
                </c:pt>
                <c:pt idx="234">
                  <c:v>59.2060288190842</c:v>
                </c:pt>
                <c:pt idx="235">
                  <c:v>59.2060288190842</c:v>
                </c:pt>
                <c:pt idx="236">
                  <c:v>59.7035162448883</c:v>
                </c:pt>
                <c:pt idx="237">
                  <c:v>59.7035162448883</c:v>
                </c:pt>
                <c:pt idx="238">
                  <c:v>60.2010036706924</c:v>
                </c:pt>
                <c:pt idx="239">
                  <c:v>60.2010036706924</c:v>
                </c:pt>
                <c:pt idx="240">
                  <c:v>60.6984910964966</c:v>
                </c:pt>
                <c:pt idx="241">
                  <c:v>60.6984910964966</c:v>
                </c:pt>
                <c:pt idx="242">
                  <c:v>61.1959785223007</c:v>
                </c:pt>
                <c:pt idx="243">
                  <c:v>61.1959785223007</c:v>
                </c:pt>
                <c:pt idx="244">
                  <c:v>61.6934659481049</c:v>
                </c:pt>
                <c:pt idx="245">
                  <c:v>61.6934659481049</c:v>
                </c:pt>
                <c:pt idx="246">
                  <c:v>62.190953373909</c:v>
                </c:pt>
                <c:pt idx="247">
                  <c:v>62.190953373909</c:v>
                </c:pt>
                <c:pt idx="248">
                  <c:v>62.6884407997131</c:v>
                </c:pt>
                <c:pt idx="249">
                  <c:v>62.6884407997131</c:v>
                </c:pt>
                <c:pt idx="250">
                  <c:v>63.1859282255173</c:v>
                </c:pt>
                <c:pt idx="251">
                  <c:v>63.1859282255173</c:v>
                </c:pt>
                <c:pt idx="252">
                  <c:v>63.6834156513214</c:v>
                </c:pt>
                <c:pt idx="253">
                  <c:v>63.6834156513214</c:v>
                </c:pt>
                <c:pt idx="254">
                  <c:v>64.1809030771256</c:v>
                </c:pt>
                <c:pt idx="255">
                  <c:v>64.1809030771256</c:v>
                </c:pt>
                <c:pt idx="256">
                  <c:v>64.6783905029297</c:v>
                </c:pt>
                <c:pt idx="257">
                  <c:v>64.6783905029297</c:v>
                </c:pt>
                <c:pt idx="258">
                  <c:v>65.1758779287338</c:v>
                </c:pt>
                <c:pt idx="259">
                  <c:v>65.1758779287338</c:v>
                </c:pt>
                <c:pt idx="260">
                  <c:v>65.673365354538</c:v>
                </c:pt>
                <c:pt idx="261">
                  <c:v>65.673365354538</c:v>
                </c:pt>
                <c:pt idx="262">
                  <c:v>66.1708527803421</c:v>
                </c:pt>
                <c:pt idx="263">
                  <c:v>66.1708527803421</c:v>
                </c:pt>
                <c:pt idx="264">
                  <c:v>66.6683402061462</c:v>
                </c:pt>
                <c:pt idx="265">
                  <c:v>66.6683402061462</c:v>
                </c:pt>
                <c:pt idx="266">
                  <c:v>67.1658276319504</c:v>
                </c:pt>
                <c:pt idx="267">
                  <c:v>67.1658276319504</c:v>
                </c:pt>
                <c:pt idx="268">
                  <c:v>67.6633150577545</c:v>
                </c:pt>
                <c:pt idx="269">
                  <c:v>67.6633150577545</c:v>
                </c:pt>
                <c:pt idx="270">
                  <c:v>68.1608024835587</c:v>
                </c:pt>
                <c:pt idx="271">
                  <c:v>68.1608024835587</c:v>
                </c:pt>
                <c:pt idx="272">
                  <c:v>68.6582899093628</c:v>
                </c:pt>
                <c:pt idx="273">
                  <c:v>68.6582899093628</c:v>
                </c:pt>
                <c:pt idx="274">
                  <c:v>69.1557773351669</c:v>
                </c:pt>
                <c:pt idx="275">
                  <c:v>69.1557773351669</c:v>
                </c:pt>
                <c:pt idx="276">
                  <c:v>69.6532647609711</c:v>
                </c:pt>
                <c:pt idx="277">
                  <c:v>69.6532647609711</c:v>
                </c:pt>
                <c:pt idx="278">
                  <c:v>70.1507521867752</c:v>
                </c:pt>
                <c:pt idx="279">
                  <c:v>70.1507521867752</c:v>
                </c:pt>
                <c:pt idx="280">
                  <c:v>70.6482396125794</c:v>
                </c:pt>
                <c:pt idx="281">
                  <c:v>70.6482396125794</c:v>
                </c:pt>
                <c:pt idx="282">
                  <c:v>71.1457270383835</c:v>
                </c:pt>
                <c:pt idx="283">
                  <c:v>71.1457270383835</c:v>
                </c:pt>
                <c:pt idx="284">
                  <c:v>71.6432144641876</c:v>
                </c:pt>
                <c:pt idx="285">
                  <c:v>71.6432144641876</c:v>
                </c:pt>
                <c:pt idx="286">
                  <c:v>72.1407018899918</c:v>
                </c:pt>
                <c:pt idx="287">
                  <c:v>72.1407018899918</c:v>
                </c:pt>
                <c:pt idx="288">
                  <c:v>72.6381893157959</c:v>
                </c:pt>
                <c:pt idx="289">
                  <c:v>72.6381893157959</c:v>
                </c:pt>
                <c:pt idx="290">
                  <c:v>73.1356767416</c:v>
                </c:pt>
                <c:pt idx="291">
                  <c:v>73.1356767416</c:v>
                </c:pt>
                <c:pt idx="292">
                  <c:v>73.6331641674042</c:v>
                </c:pt>
                <c:pt idx="293">
                  <c:v>73.6331641674042</c:v>
                </c:pt>
                <c:pt idx="294">
                  <c:v>74.1306515932083</c:v>
                </c:pt>
                <c:pt idx="295">
                  <c:v>74.1306515932083</c:v>
                </c:pt>
                <c:pt idx="296">
                  <c:v>74.6281390190125</c:v>
                </c:pt>
                <c:pt idx="297">
                  <c:v>74.6281390190125</c:v>
                </c:pt>
                <c:pt idx="298">
                  <c:v>75.1256264448166</c:v>
                </c:pt>
                <c:pt idx="299">
                  <c:v>75.1256264448166</c:v>
                </c:pt>
                <c:pt idx="300">
                  <c:v>75.6231138706207</c:v>
                </c:pt>
                <c:pt idx="301">
                  <c:v>75.6231138706207</c:v>
                </c:pt>
                <c:pt idx="302">
                  <c:v>76.1206012964249</c:v>
                </c:pt>
                <c:pt idx="303">
                  <c:v>76.1206012964249</c:v>
                </c:pt>
                <c:pt idx="304">
                  <c:v>76.618088722229</c:v>
                </c:pt>
                <c:pt idx="305">
                  <c:v>76.618088722229</c:v>
                </c:pt>
                <c:pt idx="306">
                  <c:v>77.1155761480331</c:v>
                </c:pt>
                <c:pt idx="307">
                  <c:v>77.1155761480331</c:v>
                </c:pt>
                <c:pt idx="308">
                  <c:v>77.6130635738373</c:v>
                </c:pt>
                <c:pt idx="309">
                  <c:v>77.6130635738373</c:v>
                </c:pt>
                <c:pt idx="310">
                  <c:v>78.1105509996414</c:v>
                </c:pt>
                <c:pt idx="311">
                  <c:v>78.1105509996414</c:v>
                </c:pt>
                <c:pt idx="312">
                  <c:v>78.6080384254456</c:v>
                </c:pt>
                <c:pt idx="313">
                  <c:v>78.6080384254456</c:v>
                </c:pt>
                <c:pt idx="314">
                  <c:v>79.1055258512497</c:v>
                </c:pt>
                <c:pt idx="315">
                  <c:v>79.1055258512497</c:v>
                </c:pt>
                <c:pt idx="316">
                  <c:v>79.6030132770538</c:v>
                </c:pt>
                <c:pt idx="317">
                  <c:v>79.6030132770538</c:v>
                </c:pt>
                <c:pt idx="318">
                  <c:v>80.100500702858</c:v>
                </c:pt>
                <c:pt idx="319">
                  <c:v>80.100500702858</c:v>
                </c:pt>
                <c:pt idx="320">
                  <c:v>80.5979881286621</c:v>
                </c:pt>
                <c:pt idx="321">
                  <c:v>80.5979881286621</c:v>
                </c:pt>
                <c:pt idx="322">
                  <c:v>81.0954755544663</c:v>
                </c:pt>
                <c:pt idx="323">
                  <c:v>81.0954755544663</c:v>
                </c:pt>
                <c:pt idx="324">
                  <c:v>81.5929629802704</c:v>
                </c:pt>
                <c:pt idx="325">
                  <c:v>81.5929629802704</c:v>
                </c:pt>
                <c:pt idx="326">
                  <c:v>82.0904504060745</c:v>
                </c:pt>
                <c:pt idx="327">
                  <c:v>82.0904504060745</c:v>
                </c:pt>
                <c:pt idx="328">
                  <c:v>82.5879378318787</c:v>
                </c:pt>
                <c:pt idx="329">
                  <c:v>82.5879378318787</c:v>
                </c:pt>
                <c:pt idx="330">
                  <c:v>83.0854252576828</c:v>
                </c:pt>
                <c:pt idx="331">
                  <c:v>83.0854252576828</c:v>
                </c:pt>
                <c:pt idx="332">
                  <c:v>83.5829126834869</c:v>
                </c:pt>
                <c:pt idx="333">
                  <c:v>83.5829126834869</c:v>
                </c:pt>
                <c:pt idx="334">
                  <c:v>84.0804001092911</c:v>
                </c:pt>
                <c:pt idx="335">
                  <c:v>84.0804001092911</c:v>
                </c:pt>
                <c:pt idx="336">
                  <c:v>84.5778875350952</c:v>
                </c:pt>
                <c:pt idx="337">
                  <c:v>84.5778875350952</c:v>
                </c:pt>
                <c:pt idx="338">
                  <c:v>85.0753749608994</c:v>
                </c:pt>
                <c:pt idx="339">
                  <c:v>85.0753749608994</c:v>
                </c:pt>
                <c:pt idx="340">
                  <c:v>85.5728623867035</c:v>
                </c:pt>
                <c:pt idx="341">
                  <c:v>85.5728623867035</c:v>
                </c:pt>
                <c:pt idx="342">
                  <c:v>86.0703498125076</c:v>
                </c:pt>
                <c:pt idx="343">
                  <c:v>86.0703498125076</c:v>
                </c:pt>
                <c:pt idx="344">
                  <c:v>86.5678372383118</c:v>
                </c:pt>
                <c:pt idx="345">
                  <c:v>86.5678372383118</c:v>
                </c:pt>
                <c:pt idx="346">
                  <c:v>87.0653246641159</c:v>
                </c:pt>
                <c:pt idx="347">
                  <c:v>87.0653246641159</c:v>
                </c:pt>
                <c:pt idx="348">
                  <c:v>87.56281208992</c:v>
                </c:pt>
                <c:pt idx="349">
                  <c:v>87.56281208992</c:v>
                </c:pt>
                <c:pt idx="350">
                  <c:v>88.0602995157242</c:v>
                </c:pt>
                <c:pt idx="351">
                  <c:v>88.0602995157242</c:v>
                </c:pt>
                <c:pt idx="352">
                  <c:v>88.5577869415283</c:v>
                </c:pt>
                <c:pt idx="353">
                  <c:v>88.5577869415283</c:v>
                </c:pt>
                <c:pt idx="354">
                  <c:v>89.0552743673325</c:v>
                </c:pt>
                <c:pt idx="355">
                  <c:v>89.0552743673325</c:v>
                </c:pt>
                <c:pt idx="356">
                  <c:v>89.5527617931366</c:v>
                </c:pt>
                <c:pt idx="357">
                  <c:v>89.5527617931366</c:v>
                </c:pt>
                <c:pt idx="358">
                  <c:v>90.0502492189407</c:v>
                </c:pt>
                <c:pt idx="359">
                  <c:v>90.0502492189407</c:v>
                </c:pt>
                <c:pt idx="360">
                  <c:v>90.5477366447449</c:v>
                </c:pt>
                <c:pt idx="361">
                  <c:v>90.5477366447449</c:v>
                </c:pt>
                <c:pt idx="362">
                  <c:v>91.045224070549</c:v>
                </c:pt>
                <c:pt idx="363">
                  <c:v>91.045224070549</c:v>
                </c:pt>
                <c:pt idx="364">
                  <c:v>91.5427114963532</c:v>
                </c:pt>
                <c:pt idx="365">
                  <c:v>91.5427114963532</c:v>
                </c:pt>
                <c:pt idx="366">
                  <c:v>92.0401989221573</c:v>
                </c:pt>
                <c:pt idx="367">
                  <c:v>92.0401989221573</c:v>
                </c:pt>
                <c:pt idx="368">
                  <c:v>92.5376863479614</c:v>
                </c:pt>
                <c:pt idx="369">
                  <c:v>92.5376863479614</c:v>
                </c:pt>
                <c:pt idx="370">
                  <c:v>93.0351737737656</c:v>
                </c:pt>
                <c:pt idx="371">
                  <c:v>93.0351737737656</c:v>
                </c:pt>
                <c:pt idx="372">
                  <c:v>93.5326611995697</c:v>
                </c:pt>
                <c:pt idx="373">
                  <c:v>93.5326611995697</c:v>
                </c:pt>
                <c:pt idx="374">
                  <c:v>94.0301486253738</c:v>
                </c:pt>
                <c:pt idx="375">
                  <c:v>94.0301486253738</c:v>
                </c:pt>
                <c:pt idx="376">
                  <c:v>94.527636051178</c:v>
                </c:pt>
                <c:pt idx="377">
                  <c:v>94.527636051178</c:v>
                </c:pt>
                <c:pt idx="378">
                  <c:v>95.0251234769821</c:v>
                </c:pt>
                <c:pt idx="379">
                  <c:v>95.0251234769821</c:v>
                </c:pt>
                <c:pt idx="380">
                  <c:v>95.5226109027863</c:v>
                </c:pt>
                <c:pt idx="381">
                  <c:v>95.5226109027863</c:v>
                </c:pt>
                <c:pt idx="382">
                  <c:v>96.0200983285904</c:v>
                </c:pt>
                <c:pt idx="383">
                  <c:v>96.0200983285904</c:v>
                </c:pt>
                <c:pt idx="384">
                  <c:v>96.5175857543945</c:v>
                </c:pt>
                <c:pt idx="385">
                  <c:v>96.5175857543945</c:v>
                </c:pt>
                <c:pt idx="386">
                  <c:v>97.0150731801987</c:v>
                </c:pt>
                <c:pt idx="387">
                  <c:v>97.0150731801987</c:v>
                </c:pt>
                <c:pt idx="388">
                  <c:v>97.5125606060028</c:v>
                </c:pt>
                <c:pt idx="389">
                  <c:v>97.5125606060028</c:v>
                </c:pt>
                <c:pt idx="390">
                  <c:v>98.010048031807</c:v>
                </c:pt>
                <c:pt idx="391">
                  <c:v>98.010048031807</c:v>
                </c:pt>
                <c:pt idx="392">
                  <c:v>98.5075354576111</c:v>
                </c:pt>
                <c:pt idx="393">
                  <c:v>98.5075354576111</c:v>
                </c:pt>
                <c:pt idx="394">
                  <c:v>99.0050228834152</c:v>
                </c:pt>
                <c:pt idx="395">
                  <c:v>99.0050228834152</c:v>
                </c:pt>
                <c:pt idx="396">
                  <c:v>99.5025103092194</c:v>
                </c:pt>
                <c:pt idx="397">
                  <c:v>99.5025103092194</c:v>
                </c:pt>
                <c:pt idx="398">
                  <c:v>99.9999977350235</c:v>
                </c:pt>
                <c:pt idx="399">
                  <c:v>99.9999977350235</c:v>
                </c:pt>
              </c:numCache>
            </c:numRef>
          </c:xVal>
          <c:yVal>
            <c:numRef>
              <c:f>MCSim!$AL$1:$AL$400</c:f>
              <c:numCache>
                <c:formatCode>General</c:formatCode>
                <c:ptCount val="400"/>
                <c:pt idx="0">
                  <c:v>0</c:v>
                </c:pt>
                <c:pt idx="1">
                  <c:v>2594</c:v>
                </c:pt>
                <c:pt idx="2">
                  <c:v>2594</c:v>
                </c:pt>
                <c:pt idx="3">
                  <c:v>0</c:v>
                </c:pt>
                <c:pt idx="4">
                  <c:v>0</c:v>
                </c:pt>
                <c:pt idx="5">
                  <c:v>2067</c:v>
                </c:pt>
                <c:pt idx="6">
                  <c:v>2067</c:v>
                </c:pt>
                <c:pt idx="7">
                  <c:v>0</c:v>
                </c:pt>
                <c:pt idx="8">
                  <c:v>0</c:v>
                </c:pt>
                <c:pt idx="9">
                  <c:v>1813</c:v>
                </c:pt>
                <c:pt idx="10">
                  <c:v>1813</c:v>
                </c:pt>
                <c:pt idx="11">
                  <c:v>0</c:v>
                </c:pt>
                <c:pt idx="12">
                  <c:v>0</c:v>
                </c:pt>
                <c:pt idx="13">
                  <c:v>1639</c:v>
                </c:pt>
                <c:pt idx="14">
                  <c:v>1639</c:v>
                </c:pt>
                <c:pt idx="15">
                  <c:v>0</c:v>
                </c:pt>
                <c:pt idx="16">
                  <c:v>0</c:v>
                </c:pt>
                <c:pt idx="17">
                  <c:v>1593</c:v>
                </c:pt>
                <c:pt idx="18">
                  <c:v>1593</c:v>
                </c:pt>
                <c:pt idx="19">
                  <c:v>0</c:v>
                </c:pt>
                <c:pt idx="20">
                  <c:v>0</c:v>
                </c:pt>
                <c:pt idx="21">
                  <c:v>1456</c:v>
                </c:pt>
                <c:pt idx="22">
                  <c:v>1456</c:v>
                </c:pt>
                <c:pt idx="23">
                  <c:v>0</c:v>
                </c:pt>
                <c:pt idx="24">
                  <c:v>0</c:v>
                </c:pt>
                <c:pt idx="25">
                  <c:v>1423</c:v>
                </c:pt>
                <c:pt idx="26">
                  <c:v>1423</c:v>
                </c:pt>
                <c:pt idx="27">
                  <c:v>0</c:v>
                </c:pt>
                <c:pt idx="28">
                  <c:v>0</c:v>
                </c:pt>
                <c:pt idx="29">
                  <c:v>1279</c:v>
                </c:pt>
                <c:pt idx="30">
                  <c:v>1279</c:v>
                </c:pt>
                <c:pt idx="31">
                  <c:v>0</c:v>
                </c:pt>
                <c:pt idx="32">
                  <c:v>0</c:v>
                </c:pt>
                <c:pt idx="33">
                  <c:v>1194</c:v>
                </c:pt>
                <c:pt idx="34">
                  <c:v>1194</c:v>
                </c:pt>
                <c:pt idx="35">
                  <c:v>0</c:v>
                </c:pt>
                <c:pt idx="36">
                  <c:v>0</c:v>
                </c:pt>
                <c:pt idx="37">
                  <c:v>1206</c:v>
                </c:pt>
                <c:pt idx="38">
                  <c:v>1206</c:v>
                </c:pt>
                <c:pt idx="39">
                  <c:v>0</c:v>
                </c:pt>
                <c:pt idx="40">
                  <c:v>0</c:v>
                </c:pt>
                <c:pt idx="41">
                  <c:v>1081</c:v>
                </c:pt>
                <c:pt idx="42">
                  <c:v>1081</c:v>
                </c:pt>
                <c:pt idx="43">
                  <c:v>0</c:v>
                </c:pt>
                <c:pt idx="44">
                  <c:v>0</c:v>
                </c:pt>
                <c:pt idx="45">
                  <c:v>1142</c:v>
                </c:pt>
                <c:pt idx="46">
                  <c:v>1142</c:v>
                </c:pt>
                <c:pt idx="47">
                  <c:v>0</c:v>
                </c:pt>
                <c:pt idx="48">
                  <c:v>0</c:v>
                </c:pt>
                <c:pt idx="49">
                  <c:v>1019</c:v>
                </c:pt>
                <c:pt idx="50">
                  <c:v>1019</c:v>
                </c:pt>
                <c:pt idx="51">
                  <c:v>0</c:v>
                </c:pt>
                <c:pt idx="52">
                  <c:v>0</c:v>
                </c:pt>
                <c:pt idx="53">
                  <c:v>1043</c:v>
                </c:pt>
                <c:pt idx="54">
                  <c:v>1043</c:v>
                </c:pt>
                <c:pt idx="55">
                  <c:v>0</c:v>
                </c:pt>
                <c:pt idx="56">
                  <c:v>0</c:v>
                </c:pt>
                <c:pt idx="57">
                  <c:v>955</c:v>
                </c:pt>
                <c:pt idx="58">
                  <c:v>955</c:v>
                </c:pt>
                <c:pt idx="59">
                  <c:v>0</c:v>
                </c:pt>
                <c:pt idx="60">
                  <c:v>0</c:v>
                </c:pt>
                <c:pt idx="61">
                  <c:v>937</c:v>
                </c:pt>
                <c:pt idx="62">
                  <c:v>937</c:v>
                </c:pt>
                <c:pt idx="63">
                  <c:v>0</c:v>
                </c:pt>
                <c:pt idx="64">
                  <c:v>0</c:v>
                </c:pt>
                <c:pt idx="65">
                  <c:v>923</c:v>
                </c:pt>
                <c:pt idx="66">
                  <c:v>923</c:v>
                </c:pt>
                <c:pt idx="67">
                  <c:v>0</c:v>
                </c:pt>
                <c:pt idx="68">
                  <c:v>0</c:v>
                </c:pt>
                <c:pt idx="69">
                  <c:v>906</c:v>
                </c:pt>
                <c:pt idx="70">
                  <c:v>906</c:v>
                </c:pt>
                <c:pt idx="71">
                  <c:v>0</c:v>
                </c:pt>
                <c:pt idx="72">
                  <c:v>0</c:v>
                </c:pt>
                <c:pt idx="73">
                  <c:v>856</c:v>
                </c:pt>
                <c:pt idx="74">
                  <c:v>856</c:v>
                </c:pt>
                <c:pt idx="75">
                  <c:v>0</c:v>
                </c:pt>
                <c:pt idx="76">
                  <c:v>0</c:v>
                </c:pt>
                <c:pt idx="77">
                  <c:v>814</c:v>
                </c:pt>
                <c:pt idx="78">
                  <c:v>814</c:v>
                </c:pt>
                <c:pt idx="79">
                  <c:v>0</c:v>
                </c:pt>
                <c:pt idx="80">
                  <c:v>0</c:v>
                </c:pt>
                <c:pt idx="81">
                  <c:v>793</c:v>
                </c:pt>
                <c:pt idx="82">
                  <c:v>793</c:v>
                </c:pt>
                <c:pt idx="83">
                  <c:v>0</c:v>
                </c:pt>
                <c:pt idx="84">
                  <c:v>0</c:v>
                </c:pt>
                <c:pt idx="85">
                  <c:v>786</c:v>
                </c:pt>
                <c:pt idx="86">
                  <c:v>786</c:v>
                </c:pt>
                <c:pt idx="87">
                  <c:v>0</c:v>
                </c:pt>
                <c:pt idx="88">
                  <c:v>0</c:v>
                </c:pt>
                <c:pt idx="89">
                  <c:v>781</c:v>
                </c:pt>
                <c:pt idx="90">
                  <c:v>781</c:v>
                </c:pt>
                <c:pt idx="91">
                  <c:v>0</c:v>
                </c:pt>
                <c:pt idx="92">
                  <c:v>0</c:v>
                </c:pt>
                <c:pt idx="93">
                  <c:v>722</c:v>
                </c:pt>
                <c:pt idx="94">
                  <c:v>722</c:v>
                </c:pt>
                <c:pt idx="95">
                  <c:v>0</c:v>
                </c:pt>
                <c:pt idx="96">
                  <c:v>0</c:v>
                </c:pt>
                <c:pt idx="97">
                  <c:v>727</c:v>
                </c:pt>
                <c:pt idx="98">
                  <c:v>727</c:v>
                </c:pt>
                <c:pt idx="99">
                  <c:v>0</c:v>
                </c:pt>
                <c:pt idx="100">
                  <c:v>0</c:v>
                </c:pt>
                <c:pt idx="101">
                  <c:v>705</c:v>
                </c:pt>
                <c:pt idx="102">
                  <c:v>705</c:v>
                </c:pt>
                <c:pt idx="103">
                  <c:v>0</c:v>
                </c:pt>
                <c:pt idx="104">
                  <c:v>0</c:v>
                </c:pt>
                <c:pt idx="105">
                  <c:v>678</c:v>
                </c:pt>
                <c:pt idx="106">
                  <c:v>678</c:v>
                </c:pt>
                <c:pt idx="107">
                  <c:v>0</c:v>
                </c:pt>
                <c:pt idx="108">
                  <c:v>0</c:v>
                </c:pt>
                <c:pt idx="109">
                  <c:v>664</c:v>
                </c:pt>
                <c:pt idx="110">
                  <c:v>664</c:v>
                </c:pt>
                <c:pt idx="111">
                  <c:v>0</c:v>
                </c:pt>
                <c:pt idx="112">
                  <c:v>0</c:v>
                </c:pt>
                <c:pt idx="113">
                  <c:v>601</c:v>
                </c:pt>
                <c:pt idx="114">
                  <c:v>601</c:v>
                </c:pt>
                <c:pt idx="115">
                  <c:v>0</c:v>
                </c:pt>
                <c:pt idx="116">
                  <c:v>0</c:v>
                </c:pt>
                <c:pt idx="117">
                  <c:v>613</c:v>
                </c:pt>
                <c:pt idx="118">
                  <c:v>613</c:v>
                </c:pt>
                <c:pt idx="119">
                  <c:v>0</c:v>
                </c:pt>
                <c:pt idx="120">
                  <c:v>0</c:v>
                </c:pt>
                <c:pt idx="121">
                  <c:v>610</c:v>
                </c:pt>
                <c:pt idx="122">
                  <c:v>610</c:v>
                </c:pt>
                <c:pt idx="123">
                  <c:v>0</c:v>
                </c:pt>
                <c:pt idx="124">
                  <c:v>0</c:v>
                </c:pt>
                <c:pt idx="125">
                  <c:v>584</c:v>
                </c:pt>
                <c:pt idx="126">
                  <c:v>584</c:v>
                </c:pt>
                <c:pt idx="127">
                  <c:v>0</c:v>
                </c:pt>
                <c:pt idx="128">
                  <c:v>0</c:v>
                </c:pt>
                <c:pt idx="129">
                  <c:v>562</c:v>
                </c:pt>
                <c:pt idx="130">
                  <c:v>562</c:v>
                </c:pt>
                <c:pt idx="131">
                  <c:v>0</c:v>
                </c:pt>
                <c:pt idx="132">
                  <c:v>0</c:v>
                </c:pt>
                <c:pt idx="133">
                  <c:v>518</c:v>
                </c:pt>
                <c:pt idx="134">
                  <c:v>518</c:v>
                </c:pt>
                <c:pt idx="135">
                  <c:v>0</c:v>
                </c:pt>
                <c:pt idx="136">
                  <c:v>0</c:v>
                </c:pt>
                <c:pt idx="137">
                  <c:v>556</c:v>
                </c:pt>
                <c:pt idx="138">
                  <c:v>556</c:v>
                </c:pt>
                <c:pt idx="139">
                  <c:v>0</c:v>
                </c:pt>
                <c:pt idx="140">
                  <c:v>0</c:v>
                </c:pt>
                <c:pt idx="141">
                  <c:v>532</c:v>
                </c:pt>
                <c:pt idx="142">
                  <c:v>532</c:v>
                </c:pt>
                <c:pt idx="143">
                  <c:v>0</c:v>
                </c:pt>
                <c:pt idx="144">
                  <c:v>0</c:v>
                </c:pt>
                <c:pt idx="145">
                  <c:v>528</c:v>
                </c:pt>
                <c:pt idx="146">
                  <c:v>528</c:v>
                </c:pt>
                <c:pt idx="147">
                  <c:v>0</c:v>
                </c:pt>
                <c:pt idx="148">
                  <c:v>0</c:v>
                </c:pt>
                <c:pt idx="149">
                  <c:v>465</c:v>
                </c:pt>
                <c:pt idx="150">
                  <c:v>465</c:v>
                </c:pt>
                <c:pt idx="151">
                  <c:v>0</c:v>
                </c:pt>
                <c:pt idx="152">
                  <c:v>0</c:v>
                </c:pt>
                <c:pt idx="153">
                  <c:v>469</c:v>
                </c:pt>
                <c:pt idx="154">
                  <c:v>469</c:v>
                </c:pt>
                <c:pt idx="155">
                  <c:v>0</c:v>
                </c:pt>
                <c:pt idx="156">
                  <c:v>0</c:v>
                </c:pt>
                <c:pt idx="157">
                  <c:v>498</c:v>
                </c:pt>
                <c:pt idx="158">
                  <c:v>498</c:v>
                </c:pt>
                <c:pt idx="159">
                  <c:v>0</c:v>
                </c:pt>
                <c:pt idx="160">
                  <c:v>0</c:v>
                </c:pt>
                <c:pt idx="161">
                  <c:v>419</c:v>
                </c:pt>
                <c:pt idx="162">
                  <c:v>419</c:v>
                </c:pt>
                <c:pt idx="163">
                  <c:v>0</c:v>
                </c:pt>
                <c:pt idx="164">
                  <c:v>0</c:v>
                </c:pt>
                <c:pt idx="165">
                  <c:v>473</c:v>
                </c:pt>
                <c:pt idx="166">
                  <c:v>473</c:v>
                </c:pt>
                <c:pt idx="167">
                  <c:v>0</c:v>
                </c:pt>
                <c:pt idx="168">
                  <c:v>0</c:v>
                </c:pt>
                <c:pt idx="169">
                  <c:v>415</c:v>
                </c:pt>
                <c:pt idx="170">
                  <c:v>415</c:v>
                </c:pt>
                <c:pt idx="171">
                  <c:v>0</c:v>
                </c:pt>
                <c:pt idx="172">
                  <c:v>0</c:v>
                </c:pt>
                <c:pt idx="173">
                  <c:v>395</c:v>
                </c:pt>
                <c:pt idx="174">
                  <c:v>395</c:v>
                </c:pt>
                <c:pt idx="175">
                  <c:v>0</c:v>
                </c:pt>
                <c:pt idx="176">
                  <c:v>0</c:v>
                </c:pt>
                <c:pt idx="177">
                  <c:v>407</c:v>
                </c:pt>
                <c:pt idx="178">
                  <c:v>407</c:v>
                </c:pt>
                <c:pt idx="179">
                  <c:v>0</c:v>
                </c:pt>
                <c:pt idx="180">
                  <c:v>0</c:v>
                </c:pt>
                <c:pt idx="181">
                  <c:v>397</c:v>
                </c:pt>
                <c:pt idx="182">
                  <c:v>397</c:v>
                </c:pt>
                <c:pt idx="183">
                  <c:v>0</c:v>
                </c:pt>
                <c:pt idx="184">
                  <c:v>0</c:v>
                </c:pt>
                <c:pt idx="185">
                  <c:v>397</c:v>
                </c:pt>
                <c:pt idx="186">
                  <c:v>397</c:v>
                </c:pt>
                <c:pt idx="187">
                  <c:v>0</c:v>
                </c:pt>
                <c:pt idx="188">
                  <c:v>0</c:v>
                </c:pt>
                <c:pt idx="189">
                  <c:v>327</c:v>
                </c:pt>
                <c:pt idx="190">
                  <c:v>327</c:v>
                </c:pt>
                <c:pt idx="191">
                  <c:v>0</c:v>
                </c:pt>
                <c:pt idx="192">
                  <c:v>0</c:v>
                </c:pt>
                <c:pt idx="193">
                  <c:v>342</c:v>
                </c:pt>
                <c:pt idx="194">
                  <c:v>342</c:v>
                </c:pt>
                <c:pt idx="195">
                  <c:v>0</c:v>
                </c:pt>
                <c:pt idx="196">
                  <c:v>0</c:v>
                </c:pt>
                <c:pt idx="197">
                  <c:v>359</c:v>
                </c:pt>
                <c:pt idx="198">
                  <c:v>359</c:v>
                </c:pt>
                <c:pt idx="199">
                  <c:v>0</c:v>
                </c:pt>
                <c:pt idx="200">
                  <c:v>0</c:v>
                </c:pt>
                <c:pt idx="201">
                  <c:v>332</c:v>
                </c:pt>
                <c:pt idx="202">
                  <c:v>332</c:v>
                </c:pt>
                <c:pt idx="203">
                  <c:v>0</c:v>
                </c:pt>
                <c:pt idx="204">
                  <c:v>0</c:v>
                </c:pt>
                <c:pt idx="205">
                  <c:v>309</c:v>
                </c:pt>
                <c:pt idx="206">
                  <c:v>309</c:v>
                </c:pt>
                <c:pt idx="207">
                  <c:v>0</c:v>
                </c:pt>
                <c:pt idx="208">
                  <c:v>0</c:v>
                </c:pt>
                <c:pt idx="209">
                  <c:v>334</c:v>
                </c:pt>
                <c:pt idx="210">
                  <c:v>334</c:v>
                </c:pt>
                <c:pt idx="211">
                  <c:v>0</c:v>
                </c:pt>
                <c:pt idx="212">
                  <c:v>0</c:v>
                </c:pt>
                <c:pt idx="213">
                  <c:v>326</c:v>
                </c:pt>
                <c:pt idx="214">
                  <c:v>326</c:v>
                </c:pt>
                <c:pt idx="215">
                  <c:v>0</c:v>
                </c:pt>
                <c:pt idx="216">
                  <c:v>0</c:v>
                </c:pt>
                <c:pt idx="217">
                  <c:v>313</c:v>
                </c:pt>
                <c:pt idx="218">
                  <c:v>313</c:v>
                </c:pt>
                <c:pt idx="219">
                  <c:v>0</c:v>
                </c:pt>
                <c:pt idx="220">
                  <c:v>0</c:v>
                </c:pt>
                <c:pt idx="221">
                  <c:v>287</c:v>
                </c:pt>
                <c:pt idx="222">
                  <c:v>287</c:v>
                </c:pt>
                <c:pt idx="223">
                  <c:v>0</c:v>
                </c:pt>
                <c:pt idx="224">
                  <c:v>0</c:v>
                </c:pt>
                <c:pt idx="225">
                  <c:v>280</c:v>
                </c:pt>
                <c:pt idx="226">
                  <c:v>280</c:v>
                </c:pt>
                <c:pt idx="227">
                  <c:v>0</c:v>
                </c:pt>
                <c:pt idx="228">
                  <c:v>0</c:v>
                </c:pt>
                <c:pt idx="229">
                  <c:v>281</c:v>
                </c:pt>
                <c:pt idx="230">
                  <c:v>281</c:v>
                </c:pt>
                <c:pt idx="231">
                  <c:v>0</c:v>
                </c:pt>
                <c:pt idx="232">
                  <c:v>0</c:v>
                </c:pt>
                <c:pt idx="233">
                  <c:v>262</c:v>
                </c:pt>
                <c:pt idx="234">
                  <c:v>262</c:v>
                </c:pt>
                <c:pt idx="235">
                  <c:v>0</c:v>
                </c:pt>
                <c:pt idx="236">
                  <c:v>0</c:v>
                </c:pt>
                <c:pt idx="237">
                  <c:v>271</c:v>
                </c:pt>
                <c:pt idx="238">
                  <c:v>271</c:v>
                </c:pt>
                <c:pt idx="239">
                  <c:v>0</c:v>
                </c:pt>
                <c:pt idx="240">
                  <c:v>0</c:v>
                </c:pt>
                <c:pt idx="241">
                  <c:v>218</c:v>
                </c:pt>
                <c:pt idx="242">
                  <c:v>218</c:v>
                </c:pt>
                <c:pt idx="243">
                  <c:v>0</c:v>
                </c:pt>
                <c:pt idx="244">
                  <c:v>0</c:v>
                </c:pt>
                <c:pt idx="245">
                  <c:v>232</c:v>
                </c:pt>
                <c:pt idx="246">
                  <c:v>232</c:v>
                </c:pt>
                <c:pt idx="247">
                  <c:v>0</c:v>
                </c:pt>
                <c:pt idx="248">
                  <c:v>0</c:v>
                </c:pt>
                <c:pt idx="249">
                  <c:v>232</c:v>
                </c:pt>
                <c:pt idx="250">
                  <c:v>232</c:v>
                </c:pt>
                <c:pt idx="251">
                  <c:v>0</c:v>
                </c:pt>
                <c:pt idx="252">
                  <c:v>0</c:v>
                </c:pt>
                <c:pt idx="253">
                  <c:v>212</c:v>
                </c:pt>
                <c:pt idx="254">
                  <c:v>212</c:v>
                </c:pt>
                <c:pt idx="255">
                  <c:v>0</c:v>
                </c:pt>
                <c:pt idx="256">
                  <c:v>0</c:v>
                </c:pt>
                <c:pt idx="257">
                  <c:v>207</c:v>
                </c:pt>
                <c:pt idx="258">
                  <c:v>207</c:v>
                </c:pt>
                <c:pt idx="259">
                  <c:v>0</c:v>
                </c:pt>
                <c:pt idx="260">
                  <c:v>0</c:v>
                </c:pt>
                <c:pt idx="261">
                  <c:v>205</c:v>
                </c:pt>
                <c:pt idx="262">
                  <c:v>205</c:v>
                </c:pt>
                <c:pt idx="263">
                  <c:v>0</c:v>
                </c:pt>
                <c:pt idx="264">
                  <c:v>0</c:v>
                </c:pt>
                <c:pt idx="265">
                  <c:v>213</c:v>
                </c:pt>
                <c:pt idx="266">
                  <c:v>213</c:v>
                </c:pt>
                <c:pt idx="267">
                  <c:v>0</c:v>
                </c:pt>
                <c:pt idx="268">
                  <c:v>0</c:v>
                </c:pt>
                <c:pt idx="269">
                  <c:v>208</c:v>
                </c:pt>
                <c:pt idx="270">
                  <c:v>208</c:v>
                </c:pt>
                <c:pt idx="271">
                  <c:v>0</c:v>
                </c:pt>
                <c:pt idx="272">
                  <c:v>0</c:v>
                </c:pt>
                <c:pt idx="273">
                  <c:v>208</c:v>
                </c:pt>
                <c:pt idx="274">
                  <c:v>208</c:v>
                </c:pt>
                <c:pt idx="275">
                  <c:v>0</c:v>
                </c:pt>
                <c:pt idx="276">
                  <c:v>0</c:v>
                </c:pt>
                <c:pt idx="277">
                  <c:v>175</c:v>
                </c:pt>
                <c:pt idx="278">
                  <c:v>175</c:v>
                </c:pt>
                <c:pt idx="279">
                  <c:v>0</c:v>
                </c:pt>
                <c:pt idx="280">
                  <c:v>0</c:v>
                </c:pt>
                <c:pt idx="281">
                  <c:v>217</c:v>
                </c:pt>
                <c:pt idx="282">
                  <c:v>217</c:v>
                </c:pt>
                <c:pt idx="283">
                  <c:v>0</c:v>
                </c:pt>
                <c:pt idx="284">
                  <c:v>0</c:v>
                </c:pt>
                <c:pt idx="285">
                  <c:v>163</c:v>
                </c:pt>
                <c:pt idx="286">
                  <c:v>163</c:v>
                </c:pt>
                <c:pt idx="287">
                  <c:v>0</c:v>
                </c:pt>
                <c:pt idx="288">
                  <c:v>0</c:v>
                </c:pt>
                <c:pt idx="289">
                  <c:v>157</c:v>
                </c:pt>
                <c:pt idx="290">
                  <c:v>157</c:v>
                </c:pt>
                <c:pt idx="291">
                  <c:v>0</c:v>
                </c:pt>
                <c:pt idx="292">
                  <c:v>0</c:v>
                </c:pt>
                <c:pt idx="293">
                  <c:v>165</c:v>
                </c:pt>
                <c:pt idx="294">
                  <c:v>165</c:v>
                </c:pt>
                <c:pt idx="295">
                  <c:v>0</c:v>
                </c:pt>
                <c:pt idx="296">
                  <c:v>0</c:v>
                </c:pt>
                <c:pt idx="297">
                  <c:v>149</c:v>
                </c:pt>
                <c:pt idx="298">
                  <c:v>149</c:v>
                </c:pt>
                <c:pt idx="299">
                  <c:v>0</c:v>
                </c:pt>
                <c:pt idx="300">
                  <c:v>0</c:v>
                </c:pt>
                <c:pt idx="301">
                  <c:v>159</c:v>
                </c:pt>
                <c:pt idx="302">
                  <c:v>159</c:v>
                </c:pt>
                <c:pt idx="303">
                  <c:v>0</c:v>
                </c:pt>
                <c:pt idx="304">
                  <c:v>0</c:v>
                </c:pt>
                <c:pt idx="305">
                  <c:v>133</c:v>
                </c:pt>
                <c:pt idx="306">
                  <c:v>133</c:v>
                </c:pt>
                <c:pt idx="307">
                  <c:v>0</c:v>
                </c:pt>
                <c:pt idx="308">
                  <c:v>0</c:v>
                </c:pt>
                <c:pt idx="309">
                  <c:v>126</c:v>
                </c:pt>
                <c:pt idx="310">
                  <c:v>126</c:v>
                </c:pt>
                <c:pt idx="311">
                  <c:v>0</c:v>
                </c:pt>
                <c:pt idx="312">
                  <c:v>0</c:v>
                </c:pt>
                <c:pt idx="313">
                  <c:v>132</c:v>
                </c:pt>
                <c:pt idx="314">
                  <c:v>132</c:v>
                </c:pt>
                <c:pt idx="315">
                  <c:v>0</c:v>
                </c:pt>
                <c:pt idx="316">
                  <c:v>0</c:v>
                </c:pt>
                <c:pt idx="317">
                  <c:v>115</c:v>
                </c:pt>
                <c:pt idx="318">
                  <c:v>115</c:v>
                </c:pt>
                <c:pt idx="319">
                  <c:v>0</c:v>
                </c:pt>
                <c:pt idx="320">
                  <c:v>0</c:v>
                </c:pt>
                <c:pt idx="321">
                  <c:v>92</c:v>
                </c:pt>
                <c:pt idx="322">
                  <c:v>92</c:v>
                </c:pt>
                <c:pt idx="323">
                  <c:v>0</c:v>
                </c:pt>
                <c:pt idx="324">
                  <c:v>0</c:v>
                </c:pt>
                <c:pt idx="325">
                  <c:v>111</c:v>
                </c:pt>
                <c:pt idx="326">
                  <c:v>111</c:v>
                </c:pt>
                <c:pt idx="327">
                  <c:v>0</c:v>
                </c:pt>
                <c:pt idx="328">
                  <c:v>0</c:v>
                </c:pt>
                <c:pt idx="329">
                  <c:v>101</c:v>
                </c:pt>
                <c:pt idx="330">
                  <c:v>101</c:v>
                </c:pt>
                <c:pt idx="331">
                  <c:v>0</c:v>
                </c:pt>
                <c:pt idx="332">
                  <c:v>0</c:v>
                </c:pt>
                <c:pt idx="333">
                  <c:v>81</c:v>
                </c:pt>
                <c:pt idx="334">
                  <c:v>81</c:v>
                </c:pt>
                <c:pt idx="335">
                  <c:v>0</c:v>
                </c:pt>
                <c:pt idx="336">
                  <c:v>0</c:v>
                </c:pt>
                <c:pt idx="337">
                  <c:v>88</c:v>
                </c:pt>
                <c:pt idx="338">
                  <c:v>88</c:v>
                </c:pt>
                <c:pt idx="339">
                  <c:v>0</c:v>
                </c:pt>
                <c:pt idx="340">
                  <c:v>0</c:v>
                </c:pt>
                <c:pt idx="341">
                  <c:v>87</c:v>
                </c:pt>
                <c:pt idx="342">
                  <c:v>87</c:v>
                </c:pt>
                <c:pt idx="343">
                  <c:v>0</c:v>
                </c:pt>
                <c:pt idx="344">
                  <c:v>0</c:v>
                </c:pt>
                <c:pt idx="345">
                  <c:v>81</c:v>
                </c:pt>
                <c:pt idx="346">
                  <c:v>81</c:v>
                </c:pt>
                <c:pt idx="347">
                  <c:v>0</c:v>
                </c:pt>
                <c:pt idx="348">
                  <c:v>0</c:v>
                </c:pt>
                <c:pt idx="349">
                  <c:v>66</c:v>
                </c:pt>
                <c:pt idx="350">
                  <c:v>66</c:v>
                </c:pt>
                <c:pt idx="351">
                  <c:v>0</c:v>
                </c:pt>
                <c:pt idx="352">
                  <c:v>0</c:v>
                </c:pt>
                <c:pt idx="353">
                  <c:v>77</c:v>
                </c:pt>
                <c:pt idx="354">
                  <c:v>77</c:v>
                </c:pt>
                <c:pt idx="355">
                  <c:v>0</c:v>
                </c:pt>
                <c:pt idx="356">
                  <c:v>0</c:v>
                </c:pt>
                <c:pt idx="357">
                  <c:v>51</c:v>
                </c:pt>
                <c:pt idx="358">
                  <c:v>51</c:v>
                </c:pt>
                <c:pt idx="359">
                  <c:v>0</c:v>
                </c:pt>
                <c:pt idx="360">
                  <c:v>0</c:v>
                </c:pt>
                <c:pt idx="361">
                  <c:v>59</c:v>
                </c:pt>
                <c:pt idx="362">
                  <c:v>59</c:v>
                </c:pt>
                <c:pt idx="363">
                  <c:v>0</c:v>
                </c:pt>
                <c:pt idx="364">
                  <c:v>0</c:v>
                </c:pt>
                <c:pt idx="365">
                  <c:v>37</c:v>
                </c:pt>
                <c:pt idx="366">
                  <c:v>37</c:v>
                </c:pt>
                <c:pt idx="367">
                  <c:v>0</c:v>
                </c:pt>
                <c:pt idx="368">
                  <c:v>0</c:v>
                </c:pt>
                <c:pt idx="369">
                  <c:v>47</c:v>
                </c:pt>
                <c:pt idx="370">
                  <c:v>47</c:v>
                </c:pt>
                <c:pt idx="371">
                  <c:v>0</c:v>
                </c:pt>
                <c:pt idx="372">
                  <c:v>0</c:v>
                </c:pt>
                <c:pt idx="373">
                  <c:v>36</c:v>
                </c:pt>
                <c:pt idx="374">
                  <c:v>36</c:v>
                </c:pt>
                <c:pt idx="375">
                  <c:v>0</c:v>
                </c:pt>
                <c:pt idx="376">
                  <c:v>0</c:v>
                </c:pt>
                <c:pt idx="377">
                  <c:v>33</c:v>
                </c:pt>
                <c:pt idx="378">
                  <c:v>33</c:v>
                </c:pt>
                <c:pt idx="379">
                  <c:v>0</c:v>
                </c:pt>
                <c:pt idx="380">
                  <c:v>0</c:v>
                </c:pt>
                <c:pt idx="381">
                  <c:v>25</c:v>
                </c:pt>
                <c:pt idx="382">
                  <c:v>25</c:v>
                </c:pt>
                <c:pt idx="383">
                  <c:v>0</c:v>
                </c:pt>
                <c:pt idx="384">
                  <c:v>0</c:v>
                </c:pt>
                <c:pt idx="385">
                  <c:v>14</c:v>
                </c:pt>
                <c:pt idx="386">
                  <c:v>14</c:v>
                </c:pt>
                <c:pt idx="387">
                  <c:v>0</c:v>
                </c:pt>
                <c:pt idx="388">
                  <c:v>0</c:v>
                </c:pt>
                <c:pt idx="389">
                  <c:v>16</c:v>
                </c:pt>
                <c:pt idx="390">
                  <c:v>16</c:v>
                </c:pt>
                <c:pt idx="391">
                  <c:v>0</c:v>
                </c:pt>
                <c:pt idx="392">
                  <c:v>0</c:v>
                </c:pt>
                <c:pt idx="393">
                  <c:v>10</c:v>
                </c:pt>
                <c:pt idx="394">
                  <c:v>10</c:v>
                </c:pt>
                <c:pt idx="395">
                  <c:v>0</c:v>
                </c:pt>
                <c:pt idx="396">
                  <c:v>0</c:v>
                </c:pt>
                <c:pt idx="397">
                  <c:v>4</c:v>
                </c:pt>
                <c:pt idx="398">
                  <c:v>4</c:v>
                </c:pt>
                <c:pt idx="399">
                  <c:v>0</c:v>
                </c:pt>
              </c:numCache>
            </c:numRef>
          </c:yVal>
          <c:smooth val="0"/>
        </c:ser>
        <c:axId val="81759481"/>
        <c:axId val="89911673"/>
      </c:scatterChart>
      <c:valAx>
        <c:axId val="81759481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673"/>
        <c:crossesAt val="0"/>
        <c:crossBetween val="midCat"/>
      </c:valAx>
      <c:valAx>
        <c:axId val="89911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ercentage of 1s</a:t>
            </a:r>
          </a:p>
        </c:rich>
      </c:tx>
      <c:layout>
        <c:manualLayout>
          <c:xMode val="edge"/>
          <c:yMode val="edge"/>
          <c:x val="0.342268944371441"/>
          <c:y val="0.041814595660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944371441086"/>
          <c:y val="0.143326758711374"/>
          <c:w val="0.95155497152869"/>
          <c:h val="0.774884944115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Check!$D$4</c:f>
              <c:strCache>
                <c:ptCount val="1"/>
                <c:pt idx="0">
                  <c:v>Percentage of 1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Check!$C$5:$C$11</c:f>
              <c:numCache>
                <c:formatCode>General</c:formatCode>
                <c:ptCount val="7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</c:numCache>
            </c:numRef>
          </c:xVal>
          <c:yVal>
            <c:numRef>
              <c:f>TableCheck!$D$5:$D$11</c:f>
              <c:numCache>
                <c:formatCode>General</c:formatCode>
                <c:ptCount val="7"/>
                <c:pt idx="0">
                  <c:v>0.324</c:v>
                </c:pt>
                <c:pt idx="1">
                  <c:v>0.351</c:v>
                </c:pt>
                <c:pt idx="2">
                  <c:v>0.363</c:v>
                </c:pt>
                <c:pt idx="3">
                  <c:v>0.372</c:v>
                </c:pt>
                <c:pt idx="4">
                  <c:v>0.371</c:v>
                </c:pt>
                <c:pt idx="5">
                  <c:v>0.362</c:v>
                </c:pt>
                <c:pt idx="6">
                  <c:v>0.35</c:v>
                </c:pt>
              </c:numCache>
            </c:numRef>
          </c:yVal>
          <c:smooth val="0"/>
        </c:ser>
        <c:axId val="80939308"/>
        <c:axId val="3517185"/>
      </c:scatterChart>
      <c:valAx>
        <c:axId val="80939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518177836180464"/>
              <c:y val="0.88625904010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7185"/>
        <c:crossesAt val="0"/>
        <c:crossBetween val="midCat"/>
      </c:valAx>
      <c:valAx>
        <c:axId val="3517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39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09389671362"/>
          <c:y val="0.12992125984252"/>
          <c:w val="0.884976525821596"/>
          <c:h val="0.805511811023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swers!$C$3</c:f>
              <c:strCache>
                <c:ptCount val="1"/>
                <c:pt idx="0">
                  <c:v>Percentage of 1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wers!$B$4:$B$10</c:f>
              <c:numCache>
                <c:formatCode>General</c:formatCode>
                <c:ptCount val="7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</c:numCache>
            </c:numRef>
          </c:xVal>
          <c:yVal>
            <c:numRef>
              <c:f>Answers!$C$4:$C$10</c:f>
              <c:numCache>
                <c:formatCode>General</c:formatCode>
                <c:ptCount val="7"/>
                <c:pt idx="0">
                  <c:v>0.325</c:v>
                </c:pt>
                <c:pt idx="1">
                  <c:v>0.348</c:v>
                </c:pt>
                <c:pt idx="2">
                  <c:v>0.36</c:v>
                </c:pt>
                <c:pt idx="3">
                  <c:v>0.367</c:v>
                </c:pt>
                <c:pt idx="4">
                  <c:v>0.363</c:v>
                </c:pt>
                <c:pt idx="5">
                  <c:v>0.36</c:v>
                </c:pt>
                <c:pt idx="6">
                  <c:v>0.343</c:v>
                </c:pt>
              </c:numCache>
            </c:numRef>
          </c:yVal>
          <c:smooth val="0"/>
        </c:ser>
        <c:axId val="10204077"/>
        <c:axId val="53914401"/>
      </c:scatterChart>
      <c:valAx>
        <c:axId val="1020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401"/>
        <c:crossesAt val="0"/>
        <c:crossBetween val="midCat"/>
      </c:valAx>
      <c:valAx>
        <c:axId val="539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412639405205"/>
          <c:y val="0.102844187963726"/>
          <c:w val="0.90764405204461"/>
          <c:h val="0.8458367683429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wers!$B$18:$B$28</c:f>
              <c:numCache>
                <c:formatCode>General</c:formatCode>
                <c:ptCount val="11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</c:numCache>
            </c:numRef>
          </c:xVal>
          <c:yVal>
            <c:numRef>
              <c:f>Answers!$C$18:$C$28</c:f>
              <c:numCache>
                <c:formatCode>General</c:formatCode>
                <c:ptCount val="11"/>
                <c:pt idx="0">
                  <c:v>0.35838</c:v>
                </c:pt>
                <c:pt idx="1">
                  <c:v>0.36539</c:v>
                </c:pt>
                <c:pt idx="2">
                  <c:v>0.36585</c:v>
                </c:pt>
                <c:pt idx="3">
                  <c:v>0.36812</c:v>
                </c:pt>
                <c:pt idx="4">
                  <c:v>0.36602</c:v>
                </c:pt>
                <c:pt idx="5">
                  <c:v>0.36608</c:v>
                </c:pt>
                <c:pt idx="6">
                  <c:v>0.36928</c:v>
                </c:pt>
                <c:pt idx="7">
                  <c:v>0.3673</c:v>
                </c:pt>
                <c:pt idx="8">
                  <c:v>0.36623</c:v>
                </c:pt>
                <c:pt idx="9">
                  <c:v>0.36548</c:v>
                </c:pt>
                <c:pt idx="10">
                  <c:v>0.36522</c:v>
                </c:pt>
              </c:numCache>
            </c:numRef>
          </c:yVal>
          <c:smooth val="0"/>
        </c:ser>
        <c:axId val="99137364"/>
        <c:axId val="75199573"/>
      </c:scatterChart>
      <c:valAx>
        <c:axId val="9913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573"/>
        <c:crossesAt val="0"/>
        <c:crossBetween val="midCat"/>
      </c:valAx>
      <c:valAx>
        <c:axId val="751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021881344462"/>
          <c:y val="0.102844187963726"/>
          <c:w val="0.910895556056846"/>
          <c:h val="0.8458367683429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swers!$B$35:$B$38</c:f>
              <c:numCache>
                <c:formatCode>General</c:formatCode>
                <c:ptCount val="4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</c:numCache>
            </c:numRef>
          </c:xVal>
          <c:yVal>
            <c:numRef>
              <c:f>Answers!$C$35:$C$38</c:f>
              <c:numCache>
                <c:formatCode>General</c:formatCode>
                <c:ptCount val="4"/>
                <c:pt idx="0">
                  <c:v>0.367823</c:v>
                </c:pt>
                <c:pt idx="1">
                  <c:v>0.368261</c:v>
                </c:pt>
                <c:pt idx="2">
                  <c:v>0.368151</c:v>
                </c:pt>
                <c:pt idx="3">
                  <c:v>0.367069</c:v>
                </c:pt>
              </c:numCache>
            </c:numRef>
          </c:yVal>
          <c:smooth val="0"/>
        </c:ser>
        <c:axId val="15028449"/>
        <c:axId val="38244883"/>
      </c:scatterChart>
      <c:valAx>
        <c:axId val="1502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883"/>
        <c:crossesAt val="0"/>
        <c:crossBetween val="midCat"/>
      </c:valAx>
      <c:valAx>
        <c:axId val="382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* for N = 50 and N = 100</a:t>
            </a:r>
          </a:p>
        </c:rich>
      </c:tx>
      <c:layout>
        <c:manualLayout>
          <c:xMode val="edge"/>
          <c:yMode val="edge"/>
          <c:x val="0.337503257753453"/>
          <c:y val="0.0447298494242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85170706281"/>
          <c:y val="0.115256864481842"/>
          <c:w val="0.964360177221788"/>
          <c:h val="0.788086802480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C$4:$CV$4</c:f>
              <c:numCache>
                <c:formatCode>General</c:formatCode>
                <c:ptCount val="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</c:numCache>
            </c:numRef>
          </c:xVal>
          <c:yVal>
            <c:numRef>
              <c:f>Analytical!$C$100:$CV$100</c:f>
              <c:numCache>
                <c:formatCode>General</c:formatCode>
                <c:ptCount val="98"/>
                <c:pt idx="0">
                  <c:v>0.0835475503527924</c:v>
                </c:pt>
                <c:pt idx="1">
                  <c:v>0.110321325529189</c:v>
                </c:pt>
                <c:pt idx="2">
                  <c:v>0.133761767372251</c:v>
                </c:pt>
                <c:pt idx="3">
                  <c:v>0.154702209215314</c:v>
                </c:pt>
                <c:pt idx="4">
                  <c:v>0.173642651058377</c:v>
                </c:pt>
                <c:pt idx="5">
                  <c:v>0.190916426234773</c:v>
                </c:pt>
                <c:pt idx="6">
                  <c:v>0.206761629982598</c:v>
                </c:pt>
                <c:pt idx="7">
                  <c:v>0.221356833730423</c:v>
                </c:pt>
                <c:pt idx="8">
                  <c:v>0.234840926367137</c:v>
                </c:pt>
                <c:pt idx="9">
                  <c:v>0.24732501900385</c:v>
                </c:pt>
                <c:pt idx="10">
                  <c:v>0.258900020731473</c:v>
                </c:pt>
                <c:pt idx="11">
                  <c:v>0.269641689125762</c:v>
                </c:pt>
                <c:pt idx="12">
                  <c:v>0.279614126750821</c:v>
                </c:pt>
                <c:pt idx="13">
                  <c:v>0.288872278661594</c:v>
                </c:pt>
                <c:pt idx="14">
                  <c:v>0.2974637639057</c:v>
                </c:pt>
                <c:pt idx="15">
                  <c:v>0.305430249149807</c:v>
                </c:pt>
                <c:pt idx="16">
                  <c:v>0.312808499099795</c:v>
                </c:pt>
                <c:pt idx="17">
                  <c:v>0.319631193494228</c:v>
                </c:pt>
                <c:pt idx="18">
                  <c:v>0.325927572099188</c:v>
                </c:pt>
                <c:pt idx="19">
                  <c:v>0.331723950704147</c:v>
                </c:pt>
                <c:pt idx="20">
                  <c:v>0.337044138832916</c:v>
                </c:pt>
                <c:pt idx="21">
                  <c:v>0.34190978150714</c:v>
                </c:pt>
                <c:pt idx="22">
                  <c:v>0.346340641572667</c:v>
                </c:pt>
                <c:pt idx="23">
                  <c:v>0.350354834971529</c:v>
                </c:pt>
                <c:pt idx="24">
                  <c:v>0.35396902837039</c:v>
                </c:pt>
                <c:pt idx="25">
                  <c:v>0.357198606384635</c:v>
                </c:pt>
                <c:pt idx="26">
                  <c:v>0.360057814028511</c:v>
                </c:pt>
                <c:pt idx="27">
                  <c:v>0.362559878815243</c:v>
                </c:pt>
                <c:pt idx="28">
                  <c:v>0.364717116015769</c:v>
                </c:pt>
                <c:pt idx="29">
                  <c:v>0.366541019882961</c:v>
                </c:pt>
                <c:pt idx="30">
                  <c:v>0.368042343104992</c:v>
                </c:pt>
                <c:pt idx="31">
                  <c:v>0.369231166327023</c:v>
                </c:pt>
                <c:pt idx="32">
                  <c:v>0.370116959246024</c:v>
                </c:pt>
                <c:pt idx="33">
                  <c:v>0.370708634517966</c:v>
                </c:pt>
                <c:pt idx="34">
                  <c:v>0.371014595504193</c:v>
                </c:pt>
                <c:pt idx="35">
                  <c:v>0.371042778712643</c:v>
                </c:pt>
                <c:pt idx="36">
                  <c:v>0.370800691650822</c:v>
                </c:pt>
                <c:pt idx="37">
                  <c:v>0.370295446694265</c:v>
                </c:pt>
                <c:pt idx="38">
                  <c:v>0.369533791481298</c:v>
                </c:pt>
                <c:pt idx="39">
                  <c:v>0.36852213626833</c:v>
                </c:pt>
                <c:pt idx="40">
                  <c:v>0.367266578616338</c:v>
                </c:pt>
                <c:pt idx="41">
                  <c:v>0.365772925726251</c:v>
                </c:pt>
                <c:pt idx="42">
                  <c:v>0.364046714696629</c:v>
                </c:pt>
                <c:pt idx="43">
                  <c:v>0.362093230939734</c:v>
                </c:pt>
                <c:pt idx="44">
                  <c:v>0.359917524960617</c:v>
                </c:pt>
                <c:pt idx="45">
                  <c:v>0.357524427677152</c:v>
                </c:pt>
                <c:pt idx="46">
                  <c:v>0.354918564436241</c:v>
                </c:pt>
                <c:pt idx="47">
                  <c:v>0.352104367861996</c:v>
                </c:pt>
                <c:pt idx="48">
                  <c:v>0.349086089655098</c:v>
                </c:pt>
                <c:pt idx="49">
                  <c:v>0.345867811448199</c:v>
                </c:pt>
                <c:pt idx="50">
                  <c:v>0.342453454809929</c:v>
                </c:pt>
                <c:pt idx="51">
                  <c:v>0.338846790479351</c:v>
                </c:pt>
                <c:pt idx="52">
                  <c:v>0.335051446903489</c:v>
                </c:pt>
                <c:pt idx="53">
                  <c:v>0.331070918142443</c:v>
                </c:pt>
                <c:pt idx="54">
                  <c:v>0.326908571199578</c:v>
                </c:pt>
                <c:pt idx="55">
                  <c:v>0.322567652828142</c:v>
                </c:pt>
                <c:pt idx="56">
                  <c:v>0.318051295860215</c:v>
                </c:pt>
                <c:pt idx="57">
                  <c:v>0.313362525099184</c:v>
                </c:pt>
                <c:pt idx="58">
                  <c:v>0.30850426281273</c:v>
                </c:pt>
                <c:pt idx="59">
                  <c:v>0.303479333859608</c:v>
                </c:pt>
                <c:pt idx="60">
                  <c:v>0.298290470480258</c:v>
                </c:pt>
                <c:pt idx="61">
                  <c:v>0.292940316778326</c:v>
                </c:pt>
                <c:pt idx="62">
                  <c:v>0.287431432917665</c:v>
                </c:pt>
                <c:pt idx="63">
                  <c:v>0.281766299057003</c:v>
                </c:pt>
                <c:pt idx="64">
                  <c:v>0.275947319042496</c:v>
                </c:pt>
                <c:pt idx="65">
                  <c:v>0.269976823876473</c:v>
                </c:pt>
                <c:pt idx="66">
                  <c:v>0.263857074979107</c:v>
                </c:pt>
                <c:pt idx="67">
                  <c:v>0.257590267258211</c:v>
                </c:pt>
                <c:pt idx="68">
                  <c:v>0.251178532001084</c:v>
                </c:pt>
                <c:pt idx="69">
                  <c:v>0.244623939601099</c:v>
                </c:pt>
                <c:pt idx="70">
                  <c:v>0.237928502130692</c:v>
                </c:pt>
                <c:pt idx="71">
                  <c:v>0.231094175771397</c:v>
                </c:pt>
                <c:pt idx="72">
                  <c:v>0.224122863110731</c:v>
                </c:pt>
                <c:pt idx="73">
                  <c:v>0.21701641531493</c:v>
                </c:pt>
                <c:pt idx="74">
                  <c:v>0.209776634185795</c:v>
                </c:pt>
                <c:pt idx="75">
                  <c:v>0.202405274109293</c:v>
                </c:pt>
                <c:pt idx="76">
                  <c:v>0.19490404390292</c:v>
                </c:pt>
                <c:pt idx="77">
                  <c:v>0.187274608568342</c:v>
                </c:pt>
                <c:pt idx="78">
                  <c:v>0.179518590955283</c:v>
                </c:pt>
                <c:pt idx="79">
                  <c:v>0.171637573342224</c:v>
                </c:pt>
                <c:pt idx="80">
                  <c:v>0.163633098939042</c:v>
                </c:pt>
                <c:pt idx="81">
                  <c:v>0.155506673316347</c:v>
                </c:pt>
                <c:pt idx="82">
                  <c:v>0.147259765765942</c:v>
                </c:pt>
                <c:pt idx="83">
                  <c:v>0.138893810596488</c:v>
                </c:pt>
                <c:pt idx="84">
                  <c:v>0.130410208368212</c:v>
                </c:pt>
                <c:pt idx="85">
                  <c:v>0.121810327070168</c:v>
                </c:pt>
                <c:pt idx="86">
                  <c:v>0.113095503243388</c:v>
                </c:pt>
                <c:pt idx="87">
                  <c:v>0.104267043052972</c:v>
                </c:pt>
                <c:pt idx="88">
                  <c:v>0.0953262233119943</c:v>
                </c:pt>
                <c:pt idx="89">
                  <c:v>0.0862742924599053</c:v>
                </c:pt>
                <c:pt idx="90">
                  <c:v>0.0771124714979262</c:v>
                </c:pt>
                <c:pt idx="91">
                  <c:v>0.0678419548837733</c:v>
                </c:pt>
                <c:pt idx="92">
                  <c:v>0.0584639113878998</c:v>
                </c:pt>
                <c:pt idx="93">
                  <c:v>0.048979484913303</c:v>
                </c:pt>
                <c:pt idx="94">
                  <c:v>0.0393897952808115</c:v>
                </c:pt>
                <c:pt idx="95">
                  <c:v>0.0296959389816533</c:v>
                </c:pt>
                <c:pt idx="96">
                  <c:v>0.0198989898989899</c:v>
                </c:pt>
                <c:pt idx="97">
                  <c:v>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C$4:$CV$4</c:f>
              <c:numCache>
                <c:formatCode>General</c:formatCode>
                <c:ptCount val="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</c:numCache>
            </c:numRef>
          </c:xVal>
          <c:yVal>
            <c:numRef>
              <c:f>Analytical!$C$50:$AX$50</c:f>
              <c:numCache>
                <c:formatCode>General</c:formatCode>
                <c:ptCount val="48"/>
                <c:pt idx="0">
                  <c:v>0.139168213533177</c:v>
                </c:pt>
                <c:pt idx="1">
                  <c:v>0.178752320299765</c:v>
                </c:pt>
                <c:pt idx="2">
                  <c:v>0.211669760399687</c:v>
                </c:pt>
                <c:pt idx="3">
                  <c:v>0.239587200499609</c:v>
                </c:pt>
                <c:pt idx="4">
                  <c:v>0.263504640599531</c:v>
                </c:pt>
                <c:pt idx="5">
                  <c:v>0.28408874736612</c:v>
                </c:pt>
                <c:pt idx="6">
                  <c:v>0.301815711275565</c:v>
                </c:pt>
                <c:pt idx="7">
                  <c:v>0.317042675185011</c:v>
                </c:pt>
                <c:pt idx="8">
                  <c:v>0.330047416872234</c:v>
                </c:pt>
                <c:pt idx="9">
                  <c:v>0.341052158559458</c:v>
                </c:pt>
                <c:pt idx="10">
                  <c:v>0.350238718428499</c:v>
                </c:pt>
                <c:pt idx="11">
                  <c:v>0.357758611630874</c:v>
                </c:pt>
                <c:pt idx="12">
                  <c:v>0.363740043294788</c:v>
                </c:pt>
                <c:pt idx="13">
                  <c:v>0.368292903530129</c:v>
                </c:pt>
                <c:pt idx="14">
                  <c:v>0.371512430432138</c:v>
                </c:pt>
                <c:pt idx="15">
                  <c:v>0.373481957334147</c:v>
                </c:pt>
                <c:pt idx="16">
                  <c:v>0.37427501364792</c:v>
                </c:pt>
                <c:pt idx="17">
                  <c:v>0.373956958850582</c:v>
                </c:pt>
                <c:pt idx="18">
                  <c:v>0.372586272474297</c:v>
                </c:pt>
                <c:pt idx="19">
                  <c:v>0.370215586098012</c:v>
                </c:pt>
                <c:pt idx="20">
                  <c:v>0.366892518769346</c:v>
                </c:pt>
                <c:pt idx="21">
                  <c:v>0.362660360531589</c:v>
                </c:pt>
                <c:pt idx="22">
                  <c:v>0.357558637076441</c:v>
                </c:pt>
                <c:pt idx="23">
                  <c:v>0.351623580287959</c:v>
                </c:pt>
                <c:pt idx="24">
                  <c:v>0.344888523499478</c:v>
                </c:pt>
                <c:pt idx="25">
                  <c:v>0.337384235941765</c:v>
                </c:pt>
                <c:pt idx="26">
                  <c:v>0.329139207643312</c:v>
                </c:pt>
                <c:pt idx="27">
                  <c:v>0.320179893630573</c:v>
                </c:pt>
                <c:pt idx="28">
                  <c:v>0.31053092444542</c:v>
                </c:pt>
                <c:pt idx="29">
                  <c:v>0.300215288593601</c:v>
                </c:pt>
                <c:pt idx="30">
                  <c:v>0.289254491451459</c:v>
                </c:pt>
                <c:pt idx="31">
                  <c:v>0.277668694309317</c:v>
                </c:pt>
                <c:pt idx="32">
                  <c:v>0.265476836561115</c:v>
                </c:pt>
                <c:pt idx="33">
                  <c:v>0.252696743518795</c:v>
                </c:pt>
                <c:pt idx="34">
                  <c:v>0.239345221905046</c:v>
                </c:pt>
                <c:pt idx="35">
                  <c:v>0.225438144735742</c:v>
                </c:pt>
                <c:pt idx="36">
                  <c:v>0.210990527025897</c:v>
                </c:pt>
                <c:pt idx="37">
                  <c:v>0.196016593526578</c:v>
                </c:pt>
                <c:pt idx="38">
                  <c:v>0.180529839514439</c:v>
                </c:pt>
                <c:pt idx="39">
                  <c:v>0.1645430855023</c:v>
                </c:pt>
                <c:pt idx="40">
                  <c:v>0.148068526612112</c:v>
                </c:pt>
                <c:pt idx="41">
                  <c:v>0.131117777245734</c:v>
                </c:pt>
                <c:pt idx="42">
                  <c:v>0.113701911600286</c:v>
                </c:pt>
                <c:pt idx="43">
                  <c:v>0.0958315005002926</c:v>
                </c:pt>
                <c:pt idx="44">
                  <c:v>0.0775166449558547</c:v>
                </c:pt>
                <c:pt idx="45">
                  <c:v>0.0587670068027211</c:v>
                </c:pt>
                <c:pt idx="46">
                  <c:v>0.0395918367346939</c:v>
                </c:pt>
                <c:pt idx="47">
                  <c:v>0.02</c:v>
                </c:pt>
              </c:numCache>
            </c:numRef>
          </c:yVal>
          <c:smooth val="0"/>
        </c:ser>
        <c:axId val="15904279"/>
        <c:axId val="60863445"/>
      </c:scatterChart>
      <c:valAx>
        <c:axId val="1590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542546260099036"/>
              <c:y val="0.902015057573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445"/>
        <c:crossesAt val="0"/>
        <c:crossBetween val="midCat"/>
      </c:valAx>
      <c:valAx>
        <c:axId val="608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act Chances for N = 100</a:t>
            </a:r>
          </a:p>
        </c:rich>
      </c:tx>
      <c:layout>
        <c:manualLayout>
          <c:xMode val="edge"/>
          <c:yMode val="edge"/>
          <c:x val="0.27884305510796"/>
          <c:y val="0.0425503534747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58298420883"/>
          <c:y val="0.145124716553288"/>
          <c:w val="0.956090879793748"/>
          <c:h val="0.773909563825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AE$4:$AO$4</c:f>
              <c:numCache>
                <c:formatCode>General</c:formatCode>
                <c:ptCount val="11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</c:numCache>
            </c:numRef>
          </c:xVal>
          <c:yVal>
            <c:numRef>
              <c:f>Analytical!$AE$100:$AO$100</c:f>
              <c:numCache>
                <c:formatCode>General</c:formatCode>
                <c:ptCount val="11"/>
                <c:pt idx="0">
                  <c:v>0.364717116015769</c:v>
                </c:pt>
                <c:pt idx="1">
                  <c:v>0.366541019882961</c:v>
                </c:pt>
                <c:pt idx="2">
                  <c:v>0.368042343104992</c:v>
                </c:pt>
                <c:pt idx="3">
                  <c:v>0.369231166327023</c:v>
                </c:pt>
                <c:pt idx="4">
                  <c:v>0.370116959246024</c:v>
                </c:pt>
                <c:pt idx="5">
                  <c:v>0.370708634517966</c:v>
                </c:pt>
                <c:pt idx="6">
                  <c:v>0.371014595504193</c:v>
                </c:pt>
                <c:pt idx="7">
                  <c:v>0.371042778712643</c:v>
                </c:pt>
                <c:pt idx="8">
                  <c:v>0.370800691650822</c:v>
                </c:pt>
                <c:pt idx="9">
                  <c:v>0.370295446694265</c:v>
                </c:pt>
                <c:pt idx="10">
                  <c:v>0.369533791481298</c:v>
                </c:pt>
              </c:numCache>
            </c:numRef>
          </c:yVal>
          <c:smooth val="1"/>
        </c:ser>
        <c:axId val="35530992"/>
        <c:axId val="82565593"/>
      </c:scatterChart>
      <c:valAx>
        <c:axId val="35530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525700934579439"/>
              <c:y val="0.88475390156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65593"/>
        <c:crossesAt val="0"/>
        <c:crossBetween val="midCat"/>
      </c:valAx>
      <c:valAx>
        <c:axId val="82565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30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i="1" sz="1400" spc="-1" strike="noStrike">
                <a:solidFill>
                  <a:srgbClr val="333333"/>
                </a:solidFill>
                <a:latin typeface="Calibri"/>
              </a:rPr>
              <a:t>K* for N = 50 and 100</a:t>
            </a:r>
          </a:p>
        </c:rich>
      </c:tx>
      <c:layout>
        <c:manualLayout>
          <c:xMode val="edge"/>
          <c:yMode val="edge"/>
          <c:x val="0.307847244601998"/>
          <c:y val="0.0453450474705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13793103448"/>
          <c:y val="0.0916820178546124"/>
          <c:w val="0.861585562359007"/>
          <c:h val="0.877284965282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 50"</c:f>
              <c:strCache>
                <c:ptCount val="1"/>
                <c:pt idx="0">
                  <c:v>N = 5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C$4:$CV$4</c:f>
              <c:numCache>
                <c:formatCode>General</c:formatCode>
                <c:ptCount val="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</c:numCache>
            </c:numRef>
          </c:xVal>
          <c:yVal>
            <c:numRef>
              <c:f>Analytical!$C$50:$CV$50</c:f>
              <c:numCache>
                <c:formatCode>General</c:formatCode>
                <c:ptCount val="98"/>
                <c:pt idx="0">
                  <c:v>0.139168213533177</c:v>
                </c:pt>
                <c:pt idx="1">
                  <c:v>0.178752320299765</c:v>
                </c:pt>
                <c:pt idx="2">
                  <c:v>0.211669760399687</c:v>
                </c:pt>
                <c:pt idx="3">
                  <c:v>0.239587200499609</c:v>
                </c:pt>
                <c:pt idx="4">
                  <c:v>0.263504640599531</c:v>
                </c:pt>
                <c:pt idx="5">
                  <c:v>0.28408874736612</c:v>
                </c:pt>
                <c:pt idx="6">
                  <c:v>0.301815711275565</c:v>
                </c:pt>
                <c:pt idx="7">
                  <c:v>0.317042675185011</c:v>
                </c:pt>
                <c:pt idx="8">
                  <c:v>0.330047416872234</c:v>
                </c:pt>
                <c:pt idx="9">
                  <c:v>0.341052158559458</c:v>
                </c:pt>
                <c:pt idx="10">
                  <c:v>0.350238718428499</c:v>
                </c:pt>
                <c:pt idx="11">
                  <c:v>0.357758611630874</c:v>
                </c:pt>
                <c:pt idx="12">
                  <c:v>0.363740043294788</c:v>
                </c:pt>
                <c:pt idx="13">
                  <c:v>0.368292903530129</c:v>
                </c:pt>
                <c:pt idx="14">
                  <c:v>0.371512430432138</c:v>
                </c:pt>
                <c:pt idx="15">
                  <c:v>0.373481957334147</c:v>
                </c:pt>
                <c:pt idx="16">
                  <c:v>0.37427501364792</c:v>
                </c:pt>
                <c:pt idx="17">
                  <c:v>0.373956958850582</c:v>
                </c:pt>
                <c:pt idx="18">
                  <c:v>0.372586272474297</c:v>
                </c:pt>
                <c:pt idx="19">
                  <c:v>0.370215586098012</c:v>
                </c:pt>
                <c:pt idx="20">
                  <c:v>0.366892518769346</c:v>
                </c:pt>
                <c:pt idx="21">
                  <c:v>0.362660360531589</c:v>
                </c:pt>
                <c:pt idx="22">
                  <c:v>0.357558637076441</c:v>
                </c:pt>
                <c:pt idx="23">
                  <c:v>0.351623580287959</c:v>
                </c:pt>
                <c:pt idx="24">
                  <c:v>0.344888523499478</c:v>
                </c:pt>
                <c:pt idx="25">
                  <c:v>0.337384235941765</c:v>
                </c:pt>
                <c:pt idx="26">
                  <c:v>0.329139207643312</c:v>
                </c:pt>
                <c:pt idx="27">
                  <c:v>0.320179893630573</c:v>
                </c:pt>
                <c:pt idx="28">
                  <c:v>0.31053092444542</c:v>
                </c:pt>
                <c:pt idx="29">
                  <c:v>0.300215288593601</c:v>
                </c:pt>
                <c:pt idx="30">
                  <c:v>0.289254491451459</c:v>
                </c:pt>
                <c:pt idx="31">
                  <c:v>0.277668694309317</c:v>
                </c:pt>
                <c:pt idx="32">
                  <c:v>0.265476836561115</c:v>
                </c:pt>
                <c:pt idx="33">
                  <c:v>0.252696743518795</c:v>
                </c:pt>
                <c:pt idx="34">
                  <c:v>0.239345221905046</c:v>
                </c:pt>
                <c:pt idx="35">
                  <c:v>0.225438144735742</c:v>
                </c:pt>
                <c:pt idx="36">
                  <c:v>0.210990527025897</c:v>
                </c:pt>
                <c:pt idx="37">
                  <c:v>0.196016593526578</c:v>
                </c:pt>
                <c:pt idx="38">
                  <c:v>0.180529839514439</c:v>
                </c:pt>
                <c:pt idx="39">
                  <c:v>0.1645430855023</c:v>
                </c:pt>
                <c:pt idx="40">
                  <c:v>0.148068526612112</c:v>
                </c:pt>
                <c:pt idx="41">
                  <c:v>0.131117777245734</c:v>
                </c:pt>
                <c:pt idx="42">
                  <c:v>0.113701911600286</c:v>
                </c:pt>
                <c:pt idx="43">
                  <c:v>0.0958315005002926</c:v>
                </c:pt>
                <c:pt idx="44">
                  <c:v>0.0775166449558547</c:v>
                </c:pt>
                <c:pt idx="45">
                  <c:v>0.0587670068027211</c:v>
                </c:pt>
                <c:pt idx="46">
                  <c:v>0.0395918367346939</c:v>
                </c:pt>
                <c:pt idx="47">
                  <c:v>0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 = 100"</c:f>
              <c:strCache>
                <c:ptCount val="1"/>
                <c:pt idx="0">
                  <c:v>N = 100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al!$C$4:$CV$4</c:f>
              <c:numCache>
                <c:formatCode>General</c:formatCode>
                <c:ptCount val="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</c:numCache>
            </c:numRef>
          </c:xVal>
          <c:yVal>
            <c:numRef>
              <c:f>Analytical!$C$100:$CV$100</c:f>
              <c:numCache>
                <c:formatCode>General</c:formatCode>
                <c:ptCount val="98"/>
                <c:pt idx="0">
                  <c:v>0.0835475503527924</c:v>
                </c:pt>
                <c:pt idx="1">
                  <c:v>0.110321325529189</c:v>
                </c:pt>
                <c:pt idx="2">
                  <c:v>0.133761767372251</c:v>
                </c:pt>
                <c:pt idx="3">
                  <c:v>0.154702209215314</c:v>
                </c:pt>
                <c:pt idx="4">
                  <c:v>0.173642651058377</c:v>
                </c:pt>
                <c:pt idx="5">
                  <c:v>0.190916426234773</c:v>
                </c:pt>
                <c:pt idx="6">
                  <c:v>0.206761629982598</c:v>
                </c:pt>
                <c:pt idx="7">
                  <c:v>0.221356833730423</c:v>
                </c:pt>
                <c:pt idx="8">
                  <c:v>0.234840926367137</c:v>
                </c:pt>
                <c:pt idx="9">
                  <c:v>0.24732501900385</c:v>
                </c:pt>
                <c:pt idx="10">
                  <c:v>0.258900020731473</c:v>
                </c:pt>
                <c:pt idx="11">
                  <c:v>0.269641689125762</c:v>
                </c:pt>
                <c:pt idx="12">
                  <c:v>0.279614126750821</c:v>
                </c:pt>
                <c:pt idx="13">
                  <c:v>0.288872278661594</c:v>
                </c:pt>
                <c:pt idx="14">
                  <c:v>0.2974637639057</c:v>
                </c:pt>
                <c:pt idx="15">
                  <c:v>0.305430249149807</c:v>
                </c:pt>
                <c:pt idx="16">
                  <c:v>0.312808499099795</c:v>
                </c:pt>
                <c:pt idx="17">
                  <c:v>0.319631193494228</c:v>
                </c:pt>
                <c:pt idx="18">
                  <c:v>0.325927572099188</c:v>
                </c:pt>
                <c:pt idx="19">
                  <c:v>0.331723950704147</c:v>
                </c:pt>
                <c:pt idx="20">
                  <c:v>0.337044138832916</c:v>
                </c:pt>
                <c:pt idx="21">
                  <c:v>0.34190978150714</c:v>
                </c:pt>
                <c:pt idx="22">
                  <c:v>0.346340641572667</c:v>
                </c:pt>
                <c:pt idx="23">
                  <c:v>0.350354834971529</c:v>
                </c:pt>
                <c:pt idx="24">
                  <c:v>0.35396902837039</c:v>
                </c:pt>
                <c:pt idx="25">
                  <c:v>0.357198606384635</c:v>
                </c:pt>
                <c:pt idx="26">
                  <c:v>0.360057814028511</c:v>
                </c:pt>
                <c:pt idx="27">
                  <c:v>0.362559878815243</c:v>
                </c:pt>
                <c:pt idx="28">
                  <c:v>0.364717116015769</c:v>
                </c:pt>
                <c:pt idx="29">
                  <c:v>0.366541019882961</c:v>
                </c:pt>
                <c:pt idx="30">
                  <c:v>0.368042343104992</c:v>
                </c:pt>
                <c:pt idx="31">
                  <c:v>0.369231166327023</c:v>
                </c:pt>
                <c:pt idx="32">
                  <c:v>0.370116959246024</c:v>
                </c:pt>
                <c:pt idx="33">
                  <c:v>0.370708634517966</c:v>
                </c:pt>
                <c:pt idx="34">
                  <c:v>0.371014595504193</c:v>
                </c:pt>
                <c:pt idx="35">
                  <c:v>0.371042778712643</c:v>
                </c:pt>
                <c:pt idx="36">
                  <c:v>0.370800691650822</c:v>
                </c:pt>
                <c:pt idx="37">
                  <c:v>0.370295446694265</c:v>
                </c:pt>
                <c:pt idx="38">
                  <c:v>0.369533791481298</c:v>
                </c:pt>
                <c:pt idx="39">
                  <c:v>0.36852213626833</c:v>
                </c:pt>
                <c:pt idx="40">
                  <c:v>0.367266578616338</c:v>
                </c:pt>
                <c:pt idx="41">
                  <c:v>0.365772925726251</c:v>
                </c:pt>
                <c:pt idx="42">
                  <c:v>0.364046714696629</c:v>
                </c:pt>
                <c:pt idx="43">
                  <c:v>0.362093230939734</c:v>
                </c:pt>
                <c:pt idx="44">
                  <c:v>0.359917524960617</c:v>
                </c:pt>
                <c:pt idx="45">
                  <c:v>0.357524427677152</c:v>
                </c:pt>
                <c:pt idx="46">
                  <c:v>0.354918564436241</c:v>
                </c:pt>
                <c:pt idx="47">
                  <c:v>0.352104367861996</c:v>
                </c:pt>
                <c:pt idx="48">
                  <c:v>0.349086089655098</c:v>
                </c:pt>
                <c:pt idx="49">
                  <c:v>0.345867811448199</c:v>
                </c:pt>
                <c:pt idx="50">
                  <c:v>0.342453454809929</c:v>
                </c:pt>
                <c:pt idx="51">
                  <c:v>0.338846790479351</c:v>
                </c:pt>
                <c:pt idx="52">
                  <c:v>0.335051446903489</c:v>
                </c:pt>
                <c:pt idx="53">
                  <c:v>0.331070918142443</c:v>
                </c:pt>
                <c:pt idx="54">
                  <c:v>0.326908571199578</c:v>
                </c:pt>
                <c:pt idx="55">
                  <c:v>0.322567652828142</c:v>
                </c:pt>
                <c:pt idx="56">
                  <c:v>0.318051295860215</c:v>
                </c:pt>
                <c:pt idx="57">
                  <c:v>0.313362525099184</c:v>
                </c:pt>
                <c:pt idx="58">
                  <c:v>0.30850426281273</c:v>
                </c:pt>
                <c:pt idx="59">
                  <c:v>0.303479333859608</c:v>
                </c:pt>
                <c:pt idx="60">
                  <c:v>0.298290470480258</c:v>
                </c:pt>
                <c:pt idx="61">
                  <c:v>0.292940316778326</c:v>
                </c:pt>
                <c:pt idx="62">
                  <c:v>0.287431432917665</c:v>
                </c:pt>
                <c:pt idx="63">
                  <c:v>0.281766299057003</c:v>
                </c:pt>
                <c:pt idx="64">
                  <c:v>0.275947319042496</c:v>
                </c:pt>
                <c:pt idx="65">
                  <c:v>0.269976823876473</c:v>
                </c:pt>
                <c:pt idx="66">
                  <c:v>0.263857074979107</c:v>
                </c:pt>
                <c:pt idx="67">
                  <c:v>0.257590267258211</c:v>
                </c:pt>
                <c:pt idx="68">
                  <c:v>0.251178532001084</c:v>
                </c:pt>
                <c:pt idx="69">
                  <c:v>0.244623939601099</c:v>
                </c:pt>
                <c:pt idx="70">
                  <c:v>0.237928502130692</c:v>
                </c:pt>
                <c:pt idx="71">
                  <c:v>0.231094175771397</c:v>
                </c:pt>
                <c:pt idx="72">
                  <c:v>0.224122863110731</c:v>
                </c:pt>
                <c:pt idx="73">
                  <c:v>0.21701641531493</c:v>
                </c:pt>
                <c:pt idx="74">
                  <c:v>0.209776634185795</c:v>
                </c:pt>
                <c:pt idx="75">
                  <c:v>0.202405274109293</c:v>
                </c:pt>
                <c:pt idx="76">
                  <c:v>0.19490404390292</c:v>
                </c:pt>
                <c:pt idx="77">
                  <c:v>0.187274608568342</c:v>
                </c:pt>
                <c:pt idx="78">
                  <c:v>0.179518590955283</c:v>
                </c:pt>
                <c:pt idx="79">
                  <c:v>0.171637573342224</c:v>
                </c:pt>
                <c:pt idx="80">
                  <c:v>0.163633098939042</c:v>
                </c:pt>
                <c:pt idx="81">
                  <c:v>0.155506673316347</c:v>
                </c:pt>
                <c:pt idx="82">
                  <c:v>0.147259765765942</c:v>
                </c:pt>
                <c:pt idx="83">
                  <c:v>0.138893810596488</c:v>
                </c:pt>
                <c:pt idx="84">
                  <c:v>0.130410208368212</c:v>
                </c:pt>
                <c:pt idx="85">
                  <c:v>0.121810327070168</c:v>
                </c:pt>
                <c:pt idx="86">
                  <c:v>0.113095503243388</c:v>
                </c:pt>
                <c:pt idx="87">
                  <c:v>0.104267043052972</c:v>
                </c:pt>
                <c:pt idx="88">
                  <c:v>0.0953262233119943</c:v>
                </c:pt>
                <c:pt idx="89">
                  <c:v>0.0862742924599053</c:v>
                </c:pt>
                <c:pt idx="90">
                  <c:v>0.0771124714979262</c:v>
                </c:pt>
                <c:pt idx="91">
                  <c:v>0.0678419548837733</c:v>
                </c:pt>
                <c:pt idx="92">
                  <c:v>0.0584639113878998</c:v>
                </c:pt>
                <c:pt idx="93">
                  <c:v>0.048979484913303</c:v>
                </c:pt>
                <c:pt idx="94">
                  <c:v>0.0393897952808115</c:v>
                </c:pt>
                <c:pt idx="95">
                  <c:v>0.0296959389816533</c:v>
                </c:pt>
                <c:pt idx="96">
                  <c:v>0.0198989898989899</c:v>
                </c:pt>
                <c:pt idx="97">
                  <c:v>0.01</c:v>
                </c:pt>
              </c:numCache>
            </c:numRef>
          </c:yVal>
          <c:smooth val="0"/>
        </c:ser>
        <c:axId val="40019265"/>
        <c:axId val="90695486"/>
      </c:scatterChart>
      <c:valAx>
        <c:axId val="40019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465678375765388"/>
              <c:y val="0.877710075102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95486"/>
        <c:crossesAt val="0"/>
        <c:crossBetween val="midCat"/>
      </c:valAx>
      <c:valAx>
        <c:axId val="90695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192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723171124718"/>
          <c:y val="0.484483491568655"/>
          <c:w val="0.116500161134386"/>
          <c:h val="0.15502338104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ccess Rate as Function of  n and k</a:t>
            </a:r>
          </a:p>
        </c:rich>
      </c:tx>
      <c:layout>
        <c:manualLayout>
          <c:xMode val="edge"/>
          <c:yMode val="edge"/>
          <c:x val="0.167787520217928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112369115519"/>
          <c:y val="0.205336692624828"/>
          <c:w val="0.949008257427428"/>
          <c:h val="0.679798442510307"/>
        </c:manualLayout>
      </c:layout>
      <c:scatterChart>
        <c:scatterStyle val="line"/>
        <c:varyColors val="0"/>
        <c:ser>
          <c:idx val="0"/>
          <c:order val="0"/>
          <c:tx>
            <c:strRef>
              <c:f>"n=100"</c:f>
              <c:strCache>
                <c:ptCount val="1"/>
                <c:pt idx="0">
                  <c:v>n=1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s!$C$4:$CV$4</c:f>
              <c:numCache>
                <c:formatCode>General</c:formatCode>
                <c:ptCount val="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</c:numCache>
            </c:numRef>
          </c:xVal>
          <c:yVal>
            <c:numRef>
              <c:f>Probs!$C$100:$CV$100</c:f>
              <c:numCache>
                <c:formatCode>General</c:formatCode>
                <c:ptCount val="98"/>
                <c:pt idx="0">
                  <c:v>0.0835475503527924</c:v>
                </c:pt>
                <c:pt idx="1">
                  <c:v>0.110321325529189</c:v>
                </c:pt>
                <c:pt idx="2">
                  <c:v>0.133761767372251</c:v>
                </c:pt>
                <c:pt idx="3">
                  <c:v>0.154702209215314</c:v>
                </c:pt>
                <c:pt idx="4">
                  <c:v>0.173642651058377</c:v>
                </c:pt>
                <c:pt idx="5">
                  <c:v>0.190916426234773</c:v>
                </c:pt>
                <c:pt idx="6">
                  <c:v>0.206761629982598</c:v>
                </c:pt>
                <c:pt idx="7">
                  <c:v>0.221356833730423</c:v>
                </c:pt>
                <c:pt idx="8">
                  <c:v>0.234840926367136</c:v>
                </c:pt>
                <c:pt idx="9">
                  <c:v>0.24732501900385</c:v>
                </c:pt>
                <c:pt idx="10">
                  <c:v>0.258900020731473</c:v>
                </c:pt>
                <c:pt idx="11">
                  <c:v>0.269641689125762</c:v>
                </c:pt>
                <c:pt idx="12">
                  <c:v>0.279614126750821</c:v>
                </c:pt>
                <c:pt idx="13">
                  <c:v>0.288872278661594</c:v>
                </c:pt>
                <c:pt idx="14">
                  <c:v>0.2974637639057</c:v>
                </c:pt>
                <c:pt idx="15">
                  <c:v>0.305430249149806</c:v>
                </c:pt>
                <c:pt idx="16">
                  <c:v>0.312808499099795</c:v>
                </c:pt>
                <c:pt idx="17">
                  <c:v>0.319631193494228</c:v>
                </c:pt>
                <c:pt idx="18">
                  <c:v>0.325927572099188</c:v>
                </c:pt>
                <c:pt idx="19">
                  <c:v>0.331723950704147</c:v>
                </c:pt>
                <c:pt idx="20">
                  <c:v>0.337044138832916</c:v>
                </c:pt>
                <c:pt idx="21">
                  <c:v>0.341909781507139</c:v>
                </c:pt>
                <c:pt idx="22">
                  <c:v>0.346340641572667</c:v>
                </c:pt>
                <c:pt idx="23">
                  <c:v>0.350354834971528</c:v>
                </c:pt>
                <c:pt idx="24">
                  <c:v>0.353969028370389</c:v>
                </c:pt>
                <c:pt idx="25">
                  <c:v>0.357198606384635</c:v>
                </c:pt>
                <c:pt idx="26">
                  <c:v>0.360057814028511</c:v>
                </c:pt>
                <c:pt idx="27">
                  <c:v>0.362559878815243</c:v>
                </c:pt>
                <c:pt idx="28">
                  <c:v>0.364717116015769</c:v>
                </c:pt>
                <c:pt idx="29">
                  <c:v>0.366541019882961</c:v>
                </c:pt>
                <c:pt idx="30">
                  <c:v>0.368042343104992</c:v>
                </c:pt>
                <c:pt idx="31">
                  <c:v>0.369231166327023</c:v>
                </c:pt>
                <c:pt idx="32">
                  <c:v>0.370116959246024</c:v>
                </c:pt>
                <c:pt idx="33">
                  <c:v>0.370708634517966</c:v>
                </c:pt>
                <c:pt idx="34">
                  <c:v>0.371014595504193</c:v>
                </c:pt>
                <c:pt idx="35">
                  <c:v>0.371042778712643</c:v>
                </c:pt>
                <c:pt idx="36">
                  <c:v>0.370800691650822</c:v>
                </c:pt>
                <c:pt idx="37">
                  <c:v>0.370295446694265</c:v>
                </c:pt>
                <c:pt idx="38">
                  <c:v>0.369533791481298</c:v>
                </c:pt>
                <c:pt idx="39">
                  <c:v>0.36852213626833</c:v>
                </c:pt>
                <c:pt idx="40">
                  <c:v>0.367266578616338</c:v>
                </c:pt>
                <c:pt idx="41">
                  <c:v>0.365772925726251</c:v>
                </c:pt>
                <c:pt idx="42">
                  <c:v>0.364046714696629</c:v>
                </c:pt>
                <c:pt idx="43">
                  <c:v>0.362093230939734</c:v>
                </c:pt>
                <c:pt idx="44">
                  <c:v>0.359917524960617</c:v>
                </c:pt>
                <c:pt idx="45">
                  <c:v>0.357524427677152</c:v>
                </c:pt>
                <c:pt idx="46">
                  <c:v>0.35491856443624</c:v>
                </c:pt>
                <c:pt idx="47">
                  <c:v>0.352104367861996</c:v>
                </c:pt>
                <c:pt idx="48">
                  <c:v>0.349086089655098</c:v>
                </c:pt>
                <c:pt idx="49">
                  <c:v>0.3458678114482</c:v>
                </c:pt>
                <c:pt idx="50">
                  <c:v>0.342453454809929</c:v>
                </c:pt>
                <c:pt idx="51">
                  <c:v>0.33884679047935</c:v>
                </c:pt>
                <c:pt idx="52">
                  <c:v>0.335051446903489</c:v>
                </c:pt>
                <c:pt idx="53">
                  <c:v>0.331070918142443</c:v>
                </c:pt>
                <c:pt idx="54">
                  <c:v>0.326908571199578</c:v>
                </c:pt>
                <c:pt idx="55">
                  <c:v>0.322567652828142</c:v>
                </c:pt>
                <c:pt idx="56">
                  <c:v>0.318051295860215</c:v>
                </c:pt>
                <c:pt idx="57">
                  <c:v>0.313362525099184</c:v>
                </c:pt>
                <c:pt idx="58">
                  <c:v>0.308504262812729</c:v>
                </c:pt>
                <c:pt idx="59">
                  <c:v>0.303479333859608</c:v>
                </c:pt>
                <c:pt idx="60">
                  <c:v>0.298290470480258</c:v>
                </c:pt>
                <c:pt idx="61">
                  <c:v>0.292940316778326</c:v>
                </c:pt>
                <c:pt idx="62">
                  <c:v>0.287431432917665</c:v>
                </c:pt>
                <c:pt idx="63">
                  <c:v>0.281766299057003</c:v>
                </c:pt>
                <c:pt idx="64">
                  <c:v>0.275947319042496</c:v>
                </c:pt>
                <c:pt idx="65">
                  <c:v>0.269976823876473</c:v>
                </c:pt>
                <c:pt idx="66">
                  <c:v>0.263857074979107</c:v>
                </c:pt>
                <c:pt idx="67">
                  <c:v>0.257590267258211</c:v>
                </c:pt>
                <c:pt idx="68">
                  <c:v>0.251178532001084</c:v>
                </c:pt>
                <c:pt idx="69">
                  <c:v>0.244623939601099</c:v>
                </c:pt>
                <c:pt idx="70">
                  <c:v>0.237928502130692</c:v>
                </c:pt>
                <c:pt idx="71">
                  <c:v>0.231094175771396</c:v>
                </c:pt>
                <c:pt idx="72">
                  <c:v>0.224122863110731</c:v>
                </c:pt>
                <c:pt idx="73">
                  <c:v>0.21701641531493</c:v>
                </c:pt>
                <c:pt idx="74">
                  <c:v>0.209776634185795</c:v>
                </c:pt>
                <c:pt idx="75">
                  <c:v>0.202405274109293</c:v>
                </c:pt>
                <c:pt idx="76">
                  <c:v>0.19490404390292</c:v>
                </c:pt>
                <c:pt idx="77">
                  <c:v>0.187274608568342</c:v>
                </c:pt>
                <c:pt idx="78">
                  <c:v>0.179518590955283</c:v>
                </c:pt>
                <c:pt idx="79">
                  <c:v>0.171637573342224</c:v>
                </c:pt>
                <c:pt idx="80">
                  <c:v>0.163633098939042</c:v>
                </c:pt>
                <c:pt idx="81">
                  <c:v>0.155506673316347</c:v>
                </c:pt>
                <c:pt idx="82">
                  <c:v>0.147259765765942</c:v>
                </c:pt>
                <c:pt idx="83">
                  <c:v>0.138893810596488</c:v>
                </c:pt>
                <c:pt idx="84">
                  <c:v>0.130410208368212</c:v>
                </c:pt>
                <c:pt idx="85">
                  <c:v>0.121810327070168</c:v>
                </c:pt>
                <c:pt idx="86">
                  <c:v>0.113095503243388</c:v>
                </c:pt>
                <c:pt idx="87">
                  <c:v>0.104267043052972</c:v>
                </c:pt>
                <c:pt idx="88">
                  <c:v>0.0953262233119942</c:v>
                </c:pt>
                <c:pt idx="89">
                  <c:v>0.0862742924599053</c:v>
                </c:pt>
                <c:pt idx="90">
                  <c:v>0.0771124714979262</c:v>
                </c:pt>
                <c:pt idx="91">
                  <c:v>0.0678419548837732</c:v>
                </c:pt>
                <c:pt idx="92">
                  <c:v>0.0584639113878998</c:v>
                </c:pt>
                <c:pt idx="93">
                  <c:v>0.048979484913303</c:v>
                </c:pt>
                <c:pt idx="94">
                  <c:v>0.0393897952808115</c:v>
                </c:pt>
                <c:pt idx="95">
                  <c:v>0.0296959389816533</c:v>
                </c:pt>
                <c:pt idx="96">
                  <c:v>0.0198989898989899</c:v>
                </c:pt>
                <c:pt idx="97">
                  <c:v>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 = 50"</c:f>
              <c:strCache>
                <c:ptCount val="1"/>
                <c:pt idx="0">
                  <c:v>n = 5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bs!$C$4:$AX$4</c:f>
              <c:numCache>
                <c:formatCode>General</c:formatCode>
                <c:ptCount val="4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</c:numCache>
            </c:numRef>
          </c:xVal>
          <c:yVal>
            <c:numRef>
              <c:f>Probs!$C$50:$AX$50</c:f>
              <c:numCache>
                <c:formatCode>General</c:formatCode>
                <c:ptCount val="48"/>
                <c:pt idx="0">
                  <c:v>0.139168213533177</c:v>
                </c:pt>
                <c:pt idx="1">
                  <c:v>0.178752320299765</c:v>
                </c:pt>
                <c:pt idx="2">
                  <c:v>0.211669760399687</c:v>
                </c:pt>
                <c:pt idx="3">
                  <c:v>0.239587200499609</c:v>
                </c:pt>
                <c:pt idx="4">
                  <c:v>0.263504640599531</c:v>
                </c:pt>
                <c:pt idx="5">
                  <c:v>0.284088747366119</c:v>
                </c:pt>
                <c:pt idx="6">
                  <c:v>0.301815711275565</c:v>
                </c:pt>
                <c:pt idx="7">
                  <c:v>0.317042675185011</c:v>
                </c:pt>
                <c:pt idx="8">
                  <c:v>0.330047416872234</c:v>
                </c:pt>
                <c:pt idx="9">
                  <c:v>0.341052158559458</c:v>
                </c:pt>
                <c:pt idx="10">
                  <c:v>0.350238718428499</c:v>
                </c:pt>
                <c:pt idx="11">
                  <c:v>0.357758611630874</c:v>
                </c:pt>
                <c:pt idx="12">
                  <c:v>0.363740043294788</c:v>
                </c:pt>
                <c:pt idx="13">
                  <c:v>0.36829290353013</c:v>
                </c:pt>
                <c:pt idx="14">
                  <c:v>0.371512430432138</c:v>
                </c:pt>
                <c:pt idx="15">
                  <c:v>0.373481957334147</c:v>
                </c:pt>
                <c:pt idx="16">
                  <c:v>0.37427501364792</c:v>
                </c:pt>
                <c:pt idx="17">
                  <c:v>0.373956958850583</c:v>
                </c:pt>
                <c:pt idx="18">
                  <c:v>0.372586272474297</c:v>
                </c:pt>
                <c:pt idx="19">
                  <c:v>0.370215586098012</c:v>
                </c:pt>
                <c:pt idx="20">
                  <c:v>0.366892518769346</c:v>
                </c:pt>
                <c:pt idx="21">
                  <c:v>0.362660360531589</c:v>
                </c:pt>
                <c:pt idx="22">
                  <c:v>0.357558637076441</c:v>
                </c:pt>
                <c:pt idx="23">
                  <c:v>0.351623580287959</c:v>
                </c:pt>
                <c:pt idx="24">
                  <c:v>0.344888523499477</c:v>
                </c:pt>
                <c:pt idx="25">
                  <c:v>0.337384235941765</c:v>
                </c:pt>
                <c:pt idx="26">
                  <c:v>0.329139207643312</c:v>
                </c:pt>
                <c:pt idx="27">
                  <c:v>0.320179893630573</c:v>
                </c:pt>
                <c:pt idx="28">
                  <c:v>0.31053092444542</c:v>
                </c:pt>
                <c:pt idx="29">
                  <c:v>0.300215288593601</c:v>
                </c:pt>
                <c:pt idx="30">
                  <c:v>0.289254491451459</c:v>
                </c:pt>
                <c:pt idx="31">
                  <c:v>0.277668694309317</c:v>
                </c:pt>
                <c:pt idx="32">
                  <c:v>0.265476836561115</c:v>
                </c:pt>
                <c:pt idx="33">
                  <c:v>0.252696743518795</c:v>
                </c:pt>
                <c:pt idx="34">
                  <c:v>0.239345221905046</c:v>
                </c:pt>
                <c:pt idx="35">
                  <c:v>0.225438144735742</c:v>
                </c:pt>
                <c:pt idx="36">
                  <c:v>0.210990527025897</c:v>
                </c:pt>
                <c:pt idx="37">
                  <c:v>0.196016593526578</c:v>
                </c:pt>
                <c:pt idx="38">
                  <c:v>0.180529839514439</c:v>
                </c:pt>
                <c:pt idx="39">
                  <c:v>0.1645430855023</c:v>
                </c:pt>
                <c:pt idx="40">
                  <c:v>0.148068526612112</c:v>
                </c:pt>
                <c:pt idx="41">
                  <c:v>0.131117777245734</c:v>
                </c:pt>
                <c:pt idx="42">
                  <c:v>0.113701911600286</c:v>
                </c:pt>
                <c:pt idx="43">
                  <c:v>0.0958315005002926</c:v>
                </c:pt>
                <c:pt idx="44">
                  <c:v>0.0775166449558547</c:v>
                </c:pt>
                <c:pt idx="45">
                  <c:v>0.0587670068027211</c:v>
                </c:pt>
                <c:pt idx="46">
                  <c:v>0.0395918367346939</c:v>
                </c:pt>
                <c:pt idx="47">
                  <c:v>0.02</c:v>
                </c:pt>
              </c:numCache>
            </c:numRef>
          </c:yVal>
          <c:smooth val="0"/>
        </c:ser>
        <c:axId val="85324508"/>
        <c:axId val="92030474"/>
      </c:scatterChart>
      <c:valAx>
        <c:axId val="85324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530263045884056"/>
              <c:y val="0.88696747595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474"/>
        <c:crossesAt val="0"/>
        <c:crossBetween val="midCat"/>
      </c:valAx>
      <c:valAx>
        <c:axId val="92030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724355154508"/>
          <c:y val="0.195487860742098"/>
          <c:w val="0.171192644930621"/>
          <c:h val="0.129294548786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andomly Assig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ly Assig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How Did &#10;I Do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w Did 
I Do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Next&#10;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
Step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080</xdr:colOff>
      <xdr:row>2</xdr:row>
      <xdr:rowOff>95400</xdr:rowOff>
    </xdr:from>
    <xdr:to>
      <xdr:col>8</xdr:col>
      <xdr:colOff>279720</xdr:colOff>
      <xdr:row>10</xdr:row>
      <xdr:rowOff>37800</xdr:rowOff>
    </xdr:to>
    <xdr:graphicFrame>
      <xdr:nvGraphicFramePr>
        <xdr:cNvPr id="2" name="Chart 2"/>
        <xdr:cNvGraphicFramePr/>
      </xdr:nvGraphicFramePr>
      <xdr:xfrm>
        <a:off x="3129840" y="412920"/>
        <a:ext cx="245340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2880</xdr:colOff>
      <xdr:row>17</xdr:row>
      <xdr:rowOff>0</xdr:rowOff>
    </xdr:from>
    <xdr:to>
      <xdr:col>9</xdr:col>
      <xdr:colOff>360</xdr:colOff>
      <xdr:row>27</xdr:row>
      <xdr:rowOff>158760</xdr:rowOff>
    </xdr:to>
    <xdr:graphicFrame>
      <xdr:nvGraphicFramePr>
        <xdr:cNvPr id="3" name="Chart 3"/>
        <xdr:cNvGraphicFramePr/>
      </xdr:nvGraphicFramePr>
      <xdr:xfrm>
        <a:off x="2843640" y="3016080"/>
        <a:ext cx="3098520" cy="174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3</xdr:row>
      <xdr:rowOff>0</xdr:rowOff>
    </xdr:from>
    <xdr:to>
      <xdr:col>9</xdr:col>
      <xdr:colOff>360</xdr:colOff>
      <xdr:row>42</xdr:row>
      <xdr:rowOff>158760</xdr:rowOff>
    </xdr:to>
    <xdr:graphicFrame>
      <xdr:nvGraphicFramePr>
        <xdr:cNvPr id="4" name="Chart 4"/>
        <xdr:cNvGraphicFramePr/>
      </xdr:nvGraphicFramePr>
      <xdr:xfrm>
        <a:off x="2750760" y="5556240"/>
        <a:ext cx="3191400" cy="174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640</xdr:rowOff>
    </xdr:from>
    <xdr:to>
      <xdr:col>7</xdr:col>
      <xdr:colOff>153360</xdr:colOff>
      <xdr:row>85</xdr:row>
      <xdr:rowOff>19440</xdr:rowOff>
    </xdr:to>
    <xdr:pic>
      <xdr:nvPicPr>
        <xdr:cNvPr id="5" name="Picture 6" descr="Paulos"/>
        <xdr:cNvPicPr/>
      </xdr:nvPicPr>
      <xdr:blipFill>
        <a:blip r:embed="rId4"/>
        <a:stretch/>
      </xdr:blipFill>
      <xdr:spPr>
        <a:xfrm>
          <a:off x="0" y="9525240"/>
          <a:ext cx="4818600" cy="447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7</xdr:col>
      <xdr:colOff>172440</xdr:colOff>
      <xdr:row>80</xdr:row>
      <xdr:rowOff>19080</xdr:rowOff>
    </xdr:from>
    <xdr:to>
      <xdr:col>135</xdr:col>
      <xdr:colOff>591840</xdr:colOff>
      <xdr:row>100</xdr:row>
      <xdr:rowOff>95400</xdr:rowOff>
    </xdr:to>
    <xdr:graphicFrame>
      <xdr:nvGraphicFramePr>
        <xdr:cNvPr id="6" name="Chart 3"/>
        <xdr:cNvGraphicFramePr/>
      </xdr:nvGraphicFramePr>
      <xdr:xfrm>
        <a:off x="81220680" y="12719160"/>
        <a:ext cx="5524920" cy="32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 Pro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robs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0</xdr:colOff>
      <xdr:row>80</xdr:row>
      <xdr:rowOff>0</xdr:rowOff>
    </xdr:from>
    <xdr:to>
      <xdr:col>38</xdr:col>
      <xdr:colOff>720</xdr:colOff>
      <xdr:row>96</xdr:row>
      <xdr:rowOff>158760</xdr:rowOff>
    </xdr:to>
    <xdr:graphicFrame>
      <xdr:nvGraphicFramePr>
        <xdr:cNvPr id="7" name="Chart 2"/>
        <xdr:cNvGraphicFramePr/>
      </xdr:nvGraphicFramePr>
      <xdr:xfrm>
        <a:off x="19783440" y="12700080"/>
        <a:ext cx="4467960" cy="26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0</xdr:colOff>
      <xdr:row>101</xdr:row>
      <xdr:rowOff>0</xdr:rowOff>
    </xdr:from>
    <xdr:to>
      <xdr:col>38</xdr:col>
      <xdr:colOff>720</xdr:colOff>
      <xdr:row>116</xdr:row>
      <xdr:rowOff>158760</xdr:rowOff>
    </xdr:to>
    <xdr:graphicFrame>
      <xdr:nvGraphicFramePr>
        <xdr:cNvPr id="8" name="Chart 6"/>
        <xdr:cNvGraphicFramePr/>
      </xdr:nvGraphicFramePr>
      <xdr:xfrm>
        <a:off x="19783440" y="16033680"/>
        <a:ext cx="446796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8</xdr:row>
      <xdr:rowOff>152640</xdr:rowOff>
    </xdr:from>
    <xdr:to>
      <xdr:col>8</xdr:col>
      <xdr:colOff>538920</xdr:colOff>
      <xdr:row>28</xdr:row>
      <xdr:rowOff>120960</xdr:rowOff>
    </xdr:to>
    <xdr:graphicFrame>
      <xdr:nvGraphicFramePr>
        <xdr:cNvPr id="9" name="Chart 2"/>
        <xdr:cNvGraphicFramePr/>
      </xdr:nvGraphicFramePr>
      <xdr:xfrm>
        <a:off x="1415880" y="1422720"/>
        <a:ext cx="42285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lc Pro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 Probs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0</xdr:rowOff>
    </xdr:from>
    <xdr:to>
      <xdr:col>8</xdr:col>
      <xdr:colOff>720</xdr:colOff>
      <xdr:row>17</xdr:row>
      <xdr:rowOff>203400</xdr:rowOff>
    </xdr:to>
    <xdr:graphicFrame>
      <xdr:nvGraphicFramePr>
        <xdr:cNvPr id="0" name="EmpHist"/>
        <xdr:cNvGraphicFramePr/>
      </xdr:nvGraphicFramePr>
      <xdr:xfrm>
        <a:off x="3251880" y="2127240"/>
        <a:ext cx="4490280" cy="21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1MCButton" descr="Run Monte &#10;Carlo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onte 
Carlo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ake Picture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Picture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1MCButton" descr="Table Ch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 Check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440</xdr:colOff>
      <xdr:row>3</xdr:row>
      <xdr:rowOff>0</xdr:rowOff>
    </xdr:from>
    <xdr:to>
      <xdr:col>11</xdr:col>
      <xdr:colOff>326520</xdr:colOff>
      <xdr:row>16</xdr:row>
      <xdr:rowOff>38520</xdr:rowOff>
    </xdr:to>
    <xdr:graphicFrame>
      <xdr:nvGraphicFramePr>
        <xdr:cNvPr id="1" name="Chart 1"/>
        <xdr:cNvGraphicFramePr/>
      </xdr:nvGraphicFramePr>
      <xdr:xfrm>
        <a:off x="3479400" y="488880"/>
        <a:ext cx="4109040" cy="27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google.com/search?q=beyond+numeracy+paulos" TargetMode="External"/><Relationship Id="rId2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th.ucla.edu/~tom/Stopping/Contents.html" TargetMode="Externa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</cols>
  <sheetData>
    <row r="1" customFormat="false" ht="13" hidden="false" customHeight="false" outlineLevel="0" collapsed="false">
      <c r="A1" s="1" t="s">
        <v>0</v>
      </c>
      <c r="O1" s="2"/>
    </row>
    <row r="2" customFormat="false" ht="12.5" hidden="false" customHeight="false" outlineLevel="0" collapsed="false">
      <c r="O2" s="3"/>
    </row>
    <row r="3" customFormat="false" ht="12.5" hidden="false" customHeight="false" outlineLevel="0" collapsed="false">
      <c r="A3" s="0" t="s">
        <v>1</v>
      </c>
    </row>
    <row r="5" customFormat="false" ht="13" hidden="false" customHeight="false" outlineLevel="0" collapsed="false">
      <c r="A5" s="4" t="s">
        <v>2</v>
      </c>
    </row>
    <row r="7" customFormat="false" ht="12.5" hidden="false" customHeight="false" outlineLevel="0" collapsed="false">
      <c r="A7" s="0" t="s">
        <v>3</v>
      </c>
    </row>
    <row r="9" customFormat="false" ht="12.5" hidden="false" customHeight="false" outlineLevel="0" collapsed="false">
      <c r="A9" s="0" t="s">
        <v>4</v>
      </c>
    </row>
    <row r="11" customFormat="false" ht="12.5" hidden="false" customHeight="false" outlineLevel="0" collapsed="false">
      <c r="A11" s="5" t="s">
        <v>5</v>
      </c>
    </row>
    <row r="13" customFormat="false" ht="12.5" hidden="false" customHeight="false" outlineLevel="0" collapsed="false">
      <c r="A13" s="0" t="s">
        <v>6</v>
      </c>
    </row>
    <row r="14" customFormat="false" ht="12.5" hidden="false" customHeight="false" outlineLevel="0" collapsed="false">
      <c r="A14" s="0" t="n">
        <f aca="false">EXP(1)</f>
        <v>2.71828182845905</v>
      </c>
      <c r="B14" s="5" t="s">
        <v>7</v>
      </c>
    </row>
    <row r="37" customFormat="false" ht="12.5" hidden="false" customHeight="false" outlineLevel="0" collapsed="false">
      <c r="L3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A1" s="113" t="s">
        <v>126</v>
      </c>
    </row>
    <row r="2" customFormat="false" ht="12.5" hidden="false" customHeight="false" outlineLevel="0" collapsed="false">
      <c r="A2" s="116" t="s">
        <v>127</v>
      </c>
    </row>
    <row r="3" customFormat="false" ht="13" hidden="false" customHeight="false" outlineLevel="0" collapsed="false">
      <c r="A3" s="113" t="s">
        <v>128</v>
      </c>
    </row>
    <row r="4" customFormat="false" ht="13" hidden="false" customHeight="false" outlineLevel="0" collapsed="false">
      <c r="A4" s="4" t="s">
        <v>129</v>
      </c>
    </row>
    <row r="5" customFormat="false" ht="12.5" hidden="false" customHeight="false" outlineLevel="0" collapsed="false">
      <c r="A5" s="116" t="s">
        <v>130</v>
      </c>
    </row>
    <row r="6" customFormat="false" ht="12.5" hidden="false" customHeight="false" outlineLevel="0" collapsed="false">
      <c r="A6" s="116" t="s">
        <v>131</v>
      </c>
    </row>
    <row r="7" customFormat="false" ht="12.5" hidden="false" customHeight="false" outlineLevel="0" collapsed="false">
      <c r="A7" s="116" t="s">
        <v>132</v>
      </c>
    </row>
    <row r="8" customFormat="false" ht="12.5" hidden="false" customHeight="false" outlineLevel="0" collapsed="false">
      <c r="A8" s="116" t="s">
        <v>133</v>
      </c>
    </row>
    <row r="9" customFormat="false" ht="13" hidden="false" customHeight="false" outlineLevel="0" collapsed="false">
      <c r="A9" s="1" t="s">
        <v>134</v>
      </c>
      <c r="D9" s="95" t="s">
        <v>135</v>
      </c>
    </row>
    <row r="10" customFormat="false" ht="12.5" hidden="false" customHeight="false" outlineLevel="0" collapsed="false">
      <c r="A10" s="116" t="s">
        <v>136</v>
      </c>
    </row>
    <row r="11" customFormat="false" ht="12.5" hidden="false" customHeight="false" outlineLevel="0" collapsed="false">
      <c r="A11" s="116" t="s">
        <v>137</v>
      </c>
    </row>
    <row r="12" customFormat="false" ht="12.5" hidden="false" customHeight="false" outlineLevel="0" collapsed="false">
      <c r="A12" s="116" t="s">
        <v>138</v>
      </c>
    </row>
    <row r="13" customFormat="false" ht="12.5" hidden="false" customHeight="false" outlineLevel="0" collapsed="false">
      <c r="A13" s="128" t="s">
        <v>139</v>
      </c>
    </row>
    <row r="14" customFormat="false" ht="12.5" hidden="false" customHeight="false" outlineLevel="0" collapsed="false">
      <c r="A14" s="116" t="s">
        <v>140</v>
      </c>
    </row>
    <row r="16" customFormat="false" ht="13" hidden="false" customHeight="false" outlineLevel="0" collapsed="false">
      <c r="A16" s="113" t="s">
        <v>141</v>
      </c>
    </row>
    <row r="17" customFormat="false" ht="12.5" hidden="false" customHeight="false" outlineLevel="0" collapsed="false">
      <c r="A17" s="116" t="s">
        <v>142</v>
      </c>
    </row>
    <row r="18" customFormat="false" ht="12.5" hidden="false" customHeight="false" outlineLevel="0" collapsed="false">
      <c r="B18" s="116" t="s">
        <v>143</v>
      </c>
    </row>
    <row r="19" customFormat="false" ht="12.5" hidden="false" customHeight="false" outlineLevel="0" collapsed="false">
      <c r="B19" s="116" t="s">
        <v>144</v>
      </c>
    </row>
    <row r="20" customFormat="false" ht="12.5" hidden="false" customHeight="false" outlineLevel="0" collapsed="false">
      <c r="B20" s="116" t="s">
        <v>145</v>
      </c>
    </row>
    <row r="21" customFormat="false" ht="12.5" hidden="false" customHeight="false" outlineLevel="0" collapsed="false">
      <c r="B21" s="116" t="s">
        <v>146</v>
      </c>
    </row>
    <row r="22" customFormat="false" ht="12.5" hidden="false" customHeight="false" outlineLevel="0" collapsed="false">
      <c r="B22" s="116" t="s">
        <v>147</v>
      </c>
    </row>
    <row r="23" customFormat="false" ht="12.5" hidden="false" customHeight="false" outlineLevel="0" collapsed="false">
      <c r="B23" s="116" t="s">
        <v>148</v>
      </c>
    </row>
    <row r="24" customFormat="false" ht="12.5" hidden="false" customHeight="false" outlineLevel="0" collapsed="false">
      <c r="B24" s="116" t="s">
        <v>149</v>
      </c>
    </row>
    <row r="25" customFormat="false" ht="12.5" hidden="false" customHeight="false" outlineLevel="0" collapsed="false">
      <c r="B25" s="116" t="s">
        <v>150</v>
      </c>
    </row>
    <row r="27" customFormat="false" ht="12.5" hidden="false" customHeight="false" outlineLevel="0" collapsed="false">
      <c r="B27" s="116" t="s">
        <v>151</v>
      </c>
    </row>
    <row r="28" customFormat="false" ht="13" hidden="false" customHeight="false" outlineLevel="0" collapsed="false">
      <c r="A28" s="113" t="s">
        <v>152</v>
      </c>
    </row>
    <row r="29" customFormat="false" ht="12.5" hidden="false" customHeight="false" outlineLevel="0" collapsed="false">
      <c r="B29" s="116" t="s">
        <v>153</v>
      </c>
    </row>
    <row r="30" customFormat="false" ht="12.5" hidden="false" customHeight="false" outlineLevel="0" collapsed="false">
      <c r="B30" s="116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" activeCellId="0" sqref="H1"/>
    </sheetView>
  </sheetViews>
  <sheetFormatPr defaultColWidth="9.0546875" defaultRowHeight="12.5" zeroHeight="false" outlineLevelRow="0" outlineLevelCol="0"/>
  <cols>
    <col collapsed="false" customWidth="true" hidden="false" outlineLevel="0" max="1" min="1" style="7" width="10.81"/>
    <col collapsed="false" customWidth="true" hidden="false" outlineLevel="0" max="2" min="2" style="0" width="11.44"/>
    <col collapsed="false" customWidth="true" hidden="false" outlineLevel="0" max="3" min="3" style="8" width="9.26"/>
    <col collapsed="false" customWidth="true" hidden="false" outlineLevel="0" max="4" min="4" style="9" width="11.99"/>
    <col collapsed="false" customWidth="true" hidden="false" outlineLevel="0" max="7" min="7" style="0" width="9.81"/>
  </cols>
  <sheetData>
    <row r="1" s="11" customFormat="true" ht="38" hidden="false" customHeight="false" outlineLevel="0" collapsed="false">
      <c r="A1" s="10" t="s">
        <v>8</v>
      </c>
      <c r="C1" s="12" t="s">
        <v>9</v>
      </c>
      <c r="D1" s="13" t="s">
        <v>10</v>
      </c>
      <c r="F1" s="14" t="s">
        <v>11</v>
      </c>
      <c r="J1" s="15" t="s">
        <v>12</v>
      </c>
      <c r="K1" s="16" t="n">
        <v>100</v>
      </c>
    </row>
    <row r="2" customFormat="false" ht="13" hidden="false" customHeight="false" outlineLevel="0" collapsed="false">
      <c r="A2" s="7" t="n">
        <v>1</v>
      </c>
      <c r="B2" s="17" t="s">
        <v>13</v>
      </c>
      <c r="C2" s="8" t="n">
        <v>1</v>
      </c>
      <c r="D2" s="18" t="n">
        <v>8</v>
      </c>
      <c r="F2" s="19" t="n">
        <v>10</v>
      </c>
      <c r="G2" s="0" t="s">
        <v>14</v>
      </c>
    </row>
    <row r="3" customFormat="false" ht="13" hidden="false" customHeight="false" outlineLevel="0" collapsed="false">
      <c r="A3" s="7" t="n">
        <v>2</v>
      </c>
      <c r="B3" s="20" t="s">
        <v>15</v>
      </c>
      <c r="C3" s="8" t="n">
        <v>2</v>
      </c>
      <c r="D3" s="18" t="n">
        <v>41</v>
      </c>
      <c r="G3" s="5" t="s">
        <v>16</v>
      </c>
    </row>
    <row r="4" customFormat="false" ht="13" hidden="false" customHeight="false" outlineLevel="0" collapsed="false">
      <c r="A4" s="7" t="n">
        <v>3</v>
      </c>
      <c r="B4" s="20" t="s">
        <v>17</v>
      </c>
      <c r="C4" s="8" t="n">
        <v>3</v>
      </c>
      <c r="D4" s="18" t="n">
        <v>14</v>
      </c>
    </row>
    <row r="5" customFormat="false" ht="13" hidden="false" customHeight="false" outlineLevel="0" collapsed="false">
      <c r="A5" s="7" t="n">
        <v>4</v>
      </c>
      <c r="B5" s="20" t="s">
        <v>15</v>
      </c>
      <c r="C5" s="8" t="n">
        <v>4</v>
      </c>
      <c r="D5" s="18" t="n">
        <v>15</v>
      </c>
      <c r="F5" s="21" t="n">
        <f aca="false">MIN(D2:D11)</f>
        <v>6</v>
      </c>
      <c r="G5" s="22" t="s">
        <v>18</v>
      </c>
    </row>
    <row r="6" customFormat="false" ht="13" hidden="false" customHeight="false" outlineLevel="0" collapsed="false">
      <c r="A6" s="7" t="n">
        <v>5</v>
      </c>
      <c r="B6" s="20" t="s">
        <v>19</v>
      </c>
      <c r="C6" s="8" t="n">
        <v>5</v>
      </c>
      <c r="D6" s="18" t="n">
        <v>12</v>
      </c>
      <c r="F6" s="23"/>
      <c r="G6" s="22"/>
    </row>
    <row r="7" customFormat="false" ht="13.5" hidden="false" customHeight="false" outlineLevel="0" collapsed="false">
      <c r="A7" s="7" t="n">
        <v>6</v>
      </c>
      <c r="B7" s="24" t="n">
        <v>30</v>
      </c>
      <c r="C7" s="8" t="n">
        <v>6</v>
      </c>
      <c r="D7" s="18" t="n">
        <v>97</v>
      </c>
      <c r="F7" s="21" t="n">
        <v>1</v>
      </c>
      <c r="G7" s="22" t="s">
        <v>20</v>
      </c>
      <c r="I7" s="1" t="str">
        <f aca="false">IF(F7=1,"You got the cheapest station!","")</f>
        <v>You got the cheapest station!</v>
      </c>
    </row>
    <row r="8" customFormat="false" ht="12.5" hidden="false" customHeight="false" outlineLevel="0" collapsed="false">
      <c r="A8" s="7" t="n">
        <v>7</v>
      </c>
      <c r="C8" s="8" t="n">
        <v>7</v>
      </c>
      <c r="D8" s="18" t="n">
        <v>6</v>
      </c>
      <c r="F8" s="22"/>
      <c r="G8" s="25" t="s">
        <v>21</v>
      </c>
    </row>
    <row r="9" customFormat="false" ht="13" hidden="false" customHeight="false" outlineLevel="0" collapsed="false">
      <c r="A9" s="7" t="n">
        <v>8</v>
      </c>
      <c r="C9" s="8" t="n">
        <v>8</v>
      </c>
      <c r="D9" s="18" t="n">
        <v>24</v>
      </c>
      <c r="F9" s="22"/>
      <c r="G9" s="26" t="s">
        <v>22</v>
      </c>
    </row>
    <row r="10" customFormat="false" ht="12.5" hidden="false" customHeight="false" outlineLevel="0" collapsed="false">
      <c r="A10" s="7" t="n">
        <v>9</v>
      </c>
      <c r="C10" s="8" t="n">
        <v>9</v>
      </c>
      <c r="D10" s="18" t="n">
        <v>42</v>
      </c>
      <c r="F10" s="22"/>
      <c r="G10" s="22"/>
    </row>
    <row r="11" customFormat="false" ht="13" hidden="false" customHeight="false" outlineLevel="0" collapsed="false">
      <c r="A11" s="7" t="n">
        <v>10</v>
      </c>
      <c r="C11" s="8" t="n">
        <v>10</v>
      </c>
      <c r="D11" s="27" t="n">
        <v>100</v>
      </c>
      <c r="F11" s="22"/>
      <c r="G11" s="25" t="s">
        <v>23</v>
      </c>
    </row>
    <row r="12" customFormat="false" ht="12.5" hidden="false" customHeight="false" outlineLevel="0" collapsed="false">
      <c r="A12" s="7" t="n">
        <v>11</v>
      </c>
      <c r="B12" s="28" t="s">
        <v>24</v>
      </c>
      <c r="C12" s="8" t="n">
        <v>11</v>
      </c>
      <c r="D12" s="29" t="n">
        <v>50</v>
      </c>
      <c r="E12" s="28" t="s">
        <v>25</v>
      </c>
      <c r="F12" s="22"/>
      <c r="G12" s="22"/>
    </row>
    <row r="13" customFormat="false" ht="13" hidden="false" customHeight="false" outlineLevel="0" collapsed="false">
      <c r="A13" s="7" t="n">
        <v>12</v>
      </c>
      <c r="B13" s="28" t="s">
        <v>26</v>
      </c>
      <c r="C13" s="8" t="n">
        <v>12</v>
      </c>
      <c r="D13" s="29" t="n">
        <v>9</v>
      </c>
      <c r="E13" s="28" t="s">
        <v>27</v>
      </c>
      <c r="F13" s="22"/>
      <c r="G13" s="25" t="s">
        <v>28</v>
      </c>
    </row>
    <row r="14" customFormat="false" ht="12.5" hidden="false" customHeight="false" outlineLevel="0" collapsed="false">
      <c r="A14" s="7" t="n">
        <v>13</v>
      </c>
      <c r="B14" s="28" t="s">
        <v>29</v>
      </c>
      <c r="C14" s="8" t="n">
        <v>13</v>
      </c>
      <c r="D14" s="29" t="n">
        <v>44</v>
      </c>
      <c r="E14" s="28" t="s">
        <v>30</v>
      </c>
      <c r="F14" s="22"/>
      <c r="G14" s="22" t="s">
        <v>31</v>
      </c>
    </row>
    <row r="15" customFormat="false" ht="12.5" hidden="false" customHeight="false" outlineLevel="0" collapsed="false">
      <c r="A15" s="7" t="n">
        <v>14</v>
      </c>
      <c r="B15" s="28" t="s">
        <v>32</v>
      </c>
      <c r="C15" s="8" t="n">
        <v>14</v>
      </c>
      <c r="D15" s="29" t="n">
        <v>86</v>
      </c>
      <c r="E15" s="28" t="s">
        <v>33</v>
      </c>
      <c r="F15" s="22"/>
      <c r="G15" s="22"/>
    </row>
    <row r="16" customFormat="false" ht="12.5" hidden="false" customHeight="false" outlineLevel="0" collapsed="false">
      <c r="A16" s="7" t="n">
        <v>15</v>
      </c>
      <c r="B16" s="28" t="s">
        <v>34</v>
      </c>
      <c r="C16" s="8" t="n">
        <v>15</v>
      </c>
      <c r="D16" s="29" t="n">
        <v>83</v>
      </c>
      <c r="E16" s="28" t="s">
        <v>35</v>
      </c>
      <c r="F16" s="22"/>
      <c r="G16" s="22" t="s">
        <v>36</v>
      </c>
    </row>
    <row r="17" customFormat="false" ht="13" hidden="false" customHeight="false" outlineLevel="0" collapsed="false">
      <c r="A17" s="7" t="n">
        <v>16</v>
      </c>
      <c r="B17" s="28" t="s">
        <v>37</v>
      </c>
      <c r="C17" s="8" t="n">
        <v>16</v>
      </c>
      <c r="D17" s="29" t="n">
        <v>92</v>
      </c>
      <c r="E17" s="28" t="s">
        <v>38</v>
      </c>
      <c r="F17" s="22"/>
      <c r="G17" s="22" t="s">
        <v>39</v>
      </c>
    </row>
    <row r="18" customFormat="false" ht="12.5" hidden="false" customHeight="false" outlineLevel="0" collapsed="false">
      <c r="A18" s="7" t="n">
        <v>17</v>
      </c>
      <c r="B18" s="28" t="s">
        <v>17</v>
      </c>
      <c r="C18" s="8" t="n">
        <v>17</v>
      </c>
      <c r="D18" s="29" t="n">
        <v>10</v>
      </c>
      <c r="E18" s="28" t="s">
        <v>40</v>
      </c>
      <c r="F18" s="22"/>
      <c r="G18" s="22" t="s">
        <v>41</v>
      </c>
    </row>
    <row r="19" customFormat="false" ht="12.5" hidden="false" customHeight="false" outlineLevel="0" collapsed="false">
      <c r="A19" s="7" t="n">
        <v>18</v>
      </c>
      <c r="B19" s="28" t="s">
        <v>42</v>
      </c>
      <c r="C19" s="8" t="n">
        <v>18</v>
      </c>
      <c r="D19" s="29" t="n">
        <v>30</v>
      </c>
      <c r="E19" s="28"/>
      <c r="F19" s="22"/>
      <c r="G19" s="22" t="s">
        <v>43</v>
      </c>
    </row>
    <row r="20" customFormat="false" ht="12.5" hidden="false" customHeight="false" outlineLevel="0" collapsed="false">
      <c r="A20" s="7" t="n">
        <v>19</v>
      </c>
      <c r="C20" s="8" t="n">
        <v>19</v>
      </c>
      <c r="D20" s="18" t="n">
        <v>46</v>
      </c>
      <c r="F20" s="22"/>
      <c r="G20" s="22" t="s">
        <v>44</v>
      </c>
    </row>
    <row r="21" customFormat="false" ht="12.5" hidden="false" customHeight="false" outlineLevel="0" collapsed="false">
      <c r="A21" s="7" t="n">
        <v>20</v>
      </c>
      <c r="C21" s="8" t="n">
        <v>20</v>
      </c>
      <c r="D21" s="18" t="n">
        <v>23</v>
      </c>
      <c r="F21" s="22"/>
      <c r="G21" s="22"/>
    </row>
    <row r="22" customFormat="false" ht="12.5" hidden="false" customHeight="false" outlineLevel="0" collapsed="false">
      <c r="A22" s="7" t="n">
        <v>21</v>
      </c>
      <c r="C22" s="8" t="n">
        <v>21</v>
      </c>
      <c r="D22" s="18" t="n">
        <v>67</v>
      </c>
      <c r="F22" s="22"/>
      <c r="G22" s="22"/>
    </row>
    <row r="23" customFormat="false" ht="13" hidden="false" customHeight="false" outlineLevel="0" collapsed="false">
      <c r="A23" s="7" t="n">
        <v>22</v>
      </c>
      <c r="C23" s="8" t="n">
        <v>22</v>
      </c>
      <c r="D23" s="18" t="n">
        <v>73</v>
      </c>
      <c r="F23" s="22"/>
      <c r="G23" s="30" t="s">
        <v>45</v>
      </c>
    </row>
    <row r="24" customFormat="false" ht="12.5" hidden="false" customHeight="false" outlineLevel="0" collapsed="false">
      <c r="A24" s="7" t="n">
        <v>23</v>
      </c>
      <c r="C24" s="8" t="n">
        <v>23</v>
      </c>
      <c r="D24" s="18" t="n">
        <v>13</v>
      </c>
      <c r="F24" s="22"/>
      <c r="G24" s="22"/>
    </row>
    <row r="25" customFormat="false" ht="12.5" hidden="false" customHeight="false" outlineLevel="0" collapsed="false">
      <c r="A25" s="7" t="n">
        <v>24</v>
      </c>
      <c r="C25" s="8" t="n">
        <v>24</v>
      </c>
      <c r="D25" s="18" t="n">
        <v>34</v>
      </c>
      <c r="F25" s="22"/>
      <c r="G25" s="22" t="s">
        <v>46</v>
      </c>
    </row>
    <row r="26" customFormat="false" ht="12.5" hidden="false" customHeight="false" outlineLevel="0" collapsed="false">
      <c r="A26" s="7" t="n">
        <v>25</v>
      </c>
      <c r="C26" s="8" t="n">
        <v>25</v>
      </c>
      <c r="D26" s="18" t="n">
        <v>82</v>
      </c>
      <c r="F26" s="22"/>
      <c r="G26" s="22" t="s">
        <v>47</v>
      </c>
    </row>
    <row r="27" customFormat="false" ht="12.5" hidden="false" customHeight="false" outlineLevel="0" collapsed="false">
      <c r="A27" s="7" t="n">
        <v>26</v>
      </c>
      <c r="C27" s="8" t="n">
        <v>26</v>
      </c>
      <c r="D27" s="18" t="n">
        <v>26</v>
      </c>
      <c r="F27" s="22"/>
      <c r="G27" s="22"/>
    </row>
    <row r="28" customFormat="false" ht="12.5" hidden="false" customHeight="false" outlineLevel="0" collapsed="false">
      <c r="A28" s="7" t="n">
        <v>27</v>
      </c>
      <c r="C28" s="8" t="n">
        <v>27</v>
      </c>
      <c r="D28" s="18" t="n">
        <v>94</v>
      </c>
      <c r="F28" s="22"/>
      <c r="G28" s="22" t="s">
        <v>48</v>
      </c>
    </row>
    <row r="29" customFormat="false" ht="13" hidden="false" customHeight="false" outlineLevel="0" collapsed="false">
      <c r="A29" s="7" t="n">
        <v>28</v>
      </c>
      <c r="C29" s="8" t="n">
        <v>28</v>
      </c>
      <c r="D29" s="18" t="n">
        <v>56</v>
      </c>
      <c r="F29" s="22"/>
      <c r="G29" s="22" t="s">
        <v>49</v>
      </c>
    </row>
    <row r="30" customFormat="false" ht="12.5" hidden="false" customHeight="false" outlineLevel="0" collapsed="false">
      <c r="A30" s="7" t="n">
        <v>29</v>
      </c>
      <c r="C30" s="8" t="n">
        <v>29</v>
      </c>
      <c r="D30" s="18" t="n">
        <v>81</v>
      </c>
      <c r="F30" s="22"/>
      <c r="G30" s="22" t="s">
        <v>50</v>
      </c>
    </row>
    <row r="31" customFormat="false" ht="12.5" hidden="false" customHeight="false" outlineLevel="0" collapsed="false">
      <c r="A31" s="7" t="n">
        <v>30</v>
      </c>
      <c r="C31" s="8" t="n">
        <v>30</v>
      </c>
      <c r="D31" s="18" t="n">
        <v>1</v>
      </c>
      <c r="F31" s="22"/>
      <c r="G31" s="22"/>
    </row>
    <row r="32" customFormat="false" ht="12.5" hidden="false" customHeight="false" outlineLevel="0" collapsed="false">
      <c r="A32" s="7" t="n">
        <v>31</v>
      </c>
      <c r="C32" s="8" t="n">
        <v>31</v>
      </c>
      <c r="D32" s="18" t="n">
        <v>17</v>
      </c>
      <c r="F32" s="22"/>
      <c r="G32" s="22" t="s">
        <v>51</v>
      </c>
    </row>
    <row r="33" customFormat="false" ht="12.5" hidden="false" customHeight="false" outlineLevel="0" collapsed="false">
      <c r="A33" s="7" t="n">
        <v>32</v>
      </c>
      <c r="C33" s="8" t="n">
        <v>32</v>
      </c>
      <c r="D33" s="18" t="n">
        <v>75</v>
      </c>
      <c r="F33" s="22"/>
      <c r="G33" s="22" t="s">
        <v>52</v>
      </c>
    </row>
    <row r="34" customFormat="false" ht="12.5" hidden="false" customHeight="false" outlineLevel="0" collapsed="false">
      <c r="A34" s="7" t="n">
        <v>33</v>
      </c>
      <c r="C34" s="8" t="n">
        <v>33</v>
      </c>
      <c r="D34" s="18" t="n">
        <v>16</v>
      </c>
      <c r="F34" s="22"/>
      <c r="G34" s="22"/>
    </row>
    <row r="35" customFormat="false" ht="12.5" hidden="false" customHeight="false" outlineLevel="0" collapsed="false">
      <c r="A35" s="7" t="n">
        <v>34</v>
      </c>
      <c r="C35" s="8" t="n">
        <v>34</v>
      </c>
      <c r="D35" s="18" t="n">
        <v>55</v>
      </c>
      <c r="F35" s="22"/>
      <c r="G35" s="22" t="s">
        <v>53</v>
      </c>
    </row>
    <row r="36" customFormat="false" ht="12.5" hidden="false" customHeight="false" outlineLevel="0" collapsed="false">
      <c r="A36" s="7" t="n">
        <v>35</v>
      </c>
      <c r="C36" s="8" t="n">
        <v>35</v>
      </c>
      <c r="D36" s="18" t="n">
        <v>58</v>
      </c>
    </row>
    <row r="37" customFormat="false" ht="13" hidden="false" customHeight="false" outlineLevel="0" collapsed="false">
      <c r="A37" s="7" t="n">
        <v>36</v>
      </c>
      <c r="C37" s="8" t="n">
        <v>36</v>
      </c>
      <c r="D37" s="18" t="n">
        <v>59</v>
      </c>
      <c r="G37" s="22" t="s">
        <v>54</v>
      </c>
    </row>
    <row r="38" customFormat="false" ht="12.5" hidden="false" customHeight="false" outlineLevel="0" collapsed="false">
      <c r="A38" s="7" t="n">
        <v>37</v>
      </c>
      <c r="C38" s="8" t="n">
        <v>37</v>
      </c>
      <c r="D38" s="18" t="n">
        <v>65</v>
      </c>
      <c r="G38" s="22" t="s">
        <v>55</v>
      </c>
    </row>
    <row r="39" customFormat="false" ht="12.5" hidden="false" customHeight="false" outlineLevel="0" collapsed="false">
      <c r="A39" s="7" t="n">
        <v>38</v>
      </c>
      <c r="C39" s="8" t="n">
        <v>38</v>
      </c>
      <c r="D39" s="18" t="n">
        <v>32</v>
      </c>
    </row>
    <row r="40" customFormat="false" ht="12.5" hidden="false" customHeight="false" outlineLevel="0" collapsed="false">
      <c r="A40" s="7" t="n">
        <v>39</v>
      </c>
      <c r="C40" s="8" t="n">
        <v>39</v>
      </c>
      <c r="D40" s="18" t="n">
        <v>91</v>
      </c>
    </row>
    <row r="41" customFormat="false" ht="12.5" hidden="false" customHeight="false" outlineLevel="0" collapsed="false">
      <c r="A41" s="7" t="n">
        <v>40</v>
      </c>
      <c r="C41" s="8" t="n">
        <v>40</v>
      </c>
      <c r="D41" s="18" t="n">
        <v>48</v>
      </c>
    </row>
    <row r="42" customFormat="false" ht="12.5" hidden="false" customHeight="false" outlineLevel="0" collapsed="false">
      <c r="A42" s="7" t="n">
        <v>41</v>
      </c>
      <c r="C42" s="8" t="n">
        <v>41</v>
      </c>
      <c r="D42" s="18" t="n">
        <v>38</v>
      </c>
    </row>
    <row r="43" customFormat="false" ht="12.5" hidden="false" customHeight="false" outlineLevel="0" collapsed="false">
      <c r="A43" s="7" t="n">
        <v>42</v>
      </c>
      <c r="C43" s="8" t="n">
        <v>42</v>
      </c>
      <c r="D43" s="18" t="n">
        <v>43</v>
      </c>
    </row>
    <row r="44" customFormat="false" ht="12.5" hidden="false" customHeight="false" outlineLevel="0" collapsed="false">
      <c r="A44" s="7" t="n">
        <v>43</v>
      </c>
      <c r="C44" s="8" t="n">
        <v>43</v>
      </c>
      <c r="D44" s="18" t="n">
        <v>21</v>
      </c>
    </row>
    <row r="45" customFormat="false" ht="12.5" hidden="false" customHeight="false" outlineLevel="0" collapsed="false">
      <c r="A45" s="7" t="n">
        <v>44</v>
      </c>
      <c r="C45" s="8" t="n">
        <v>44</v>
      </c>
      <c r="D45" s="18" t="n">
        <v>52</v>
      </c>
    </row>
    <row r="46" customFormat="false" ht="12.5" hidden="false" customHeight="false" outlineLevel="0" collapsed="false">
      <c r="A46" s="7" t="n">
        <v>45</v>
      </c>
      <c r="C46" s="8" t="n">
        <v>45</v>
      </c>
      <c r="D46" s="18" t="n">
        <v>77</v>
      </c>
    </row>
    <row r="47" customFormat="false" ht="12.5" hidden="false" customHeight="false" outlineLevel="0" collapsed="false">
      <c r="A47" s="7" t="n">
        <v>46</v>
      </c>
      <c r="C47" s="8" t="n">
        <v>46</v>
      </c>
      <c r="D47" s="18" t="n">
        <v>28</v>
      </c>
    </row>
    <row r="48" customFormat="false" ht="12.5" hidden="false" customHeight="false" outlineLevel="0" collapsed="false">
      <c r="A48" s="7" t="n">
        <v>47</v>
      </c>
      <c r="C48" s="8" t="n">
        <v>47</v>
      </c>
      <c r="D48" s="18" t="n">
        <v>78</v>
      </c>
    </row>
    <row r="49" customFormat="false" ht="12.5" hidden="false" customHeight="false" outlineLevel="0" collapsed="false">
      <c r="A49" s="7" t="n">
        <v>48</v>
      </c>
      <c r="C49" s="8" t="n">
        <v>48</v>
      </c>
      <c r="D49" s="18" t="n">
        <v>99</v>
      </c>
    </row>
    <row r="50" customFormat="false" ht="12.5" hidden="false" customHeight="false" outlineLevel="0" collapsed="false">
      <c r="A50" s="7" t="n">
        <v>49</v>
      </c>
      <c r="C50" s="8" t="n">
        <v>49</v>
      </c>
      <c r="D50" s="18" t="n">
        <v>74</v>
      </c>
    </row>
    <row r="51" customFormat="false" ht="12.5" hidden="false" customHeight="false" outlineLevel="0" collapsed="false">
      <c r="A51" s="7" t="n">
        <v>50</v>
      </c>
      <c r="C51" s="8" t="n">
        <v>50</v>
      </c>
      <c r="D51" s="18" t="n">
        <v>4</v>
      </c>
    </row>
    <row r="52" customFormat="false" ht="12.5" hidden="false" customHeight="false" outlineLevel="0" collapsed="false">
      <c r="A52" s="7" t="n">
        <v>51</v>
      </c>
      <c r="C52" s="8" t="n">
        <v>51</v>
      </c>
      <c r="D52" s="18" t="n">
        <v>40</v>
      </c>
    </row>
    <row r="53" customFormat="false" ht="12.5" hidden="false" customHeight="false" outlineLevel="0" collapsed="false">
      <c r="A53" s="7" t="n">
        <v>52</v>
      </c>
      <c r="C53" s="8" t="n">
        <v>52</v>
      </c>
      <c r="D53" s="18" t="n">
        <v>87</v>
      </c>
    </row>
    <row r="54" customFormat="false" ht="12.5" hidden="false" customHeight="false" outlineLevel="0" collapsed="false">
      <c r="A54" s="7" t="n">
        <v>53</v>
      </c>
      <c r="C54" s="8" t="n">
        <v>53</v>
      </c>
      <c r="D54" s="18" t="n">
        <v>20</v>
      </c>
    </row>
    <row r="55" customFormat="false" ht="12.5" hidden="false" customHeight="false" outlineLevel="0" collapsed="false">
      <c r="A55" s="7" t="n">
        <v>54</v>
      </c>
      <c r="C55" s="8" t="n">
        <v>54</v>
      </c>
      <c r="D55" s="18" t="n">
        <v>11</v>
      </c>
    </row>
    <row r="56" customFormat="false" ht="12.5" hidden="false" customHeight="false" outlineLevel="0" collapsed="false">
      <c r="A56" s="7" t="n">
        <v>55</v>
      </c>
      <c r="C56" s="8" t="n">
        <v>55</v>
      </c>
      <c r="D56" s="18" t="n">
        <v>5</v>
      </c>
    </row>
    <row r="57" customFormat="false" ht="12.5" hidden="false" customHeight="false" outlineLevel="0" collapsed="false">
      <c r="A57" s="7" t="n">
        <v>56</v>
      </c>
      <c r="C57" s="8" t="n">
        <v>56</v>
      </c>
      <c r="D57" s="18" t="n">
        <v>49</v>
      </c>
    </row>
    <row r="58" customFormat="false" ht="12.5" hidden="false" customHeight="false" outlineLevel="0" collapsed="false">
      <c r="A58" s="7" t="n">
        <v>57</v>
      </c>
      <c r="C58" s="8" t="n">
        <v>57</v>
      </c>
      <c r="D58" s="18" t="n">
        <v>66</v>
      </c>
    </row>
    <row r="59" customFormat="false" ht="12.5" hidden="false" customHeight="false" outlineLevel="0" collapsed="false">
      <c r="A59" s="7" t="n">
        <v>58</v>
      </c>
      <c r="C59" s="8" t="n">
        <v>58</v>
      </c>
      <c r="D59" s="18" t="n">
        <v>96</v>
      </c>
    </row>
    <row r="60" customFormat="false" ht="12.5" hidden="false" customHeight="false" outlineLevel="0" collapsed="false">
      <c r="A60" s="7" t="n">
        <v>59</v>
      </c>
      <c r="C60" s="8" t="n">
        <v>59</v>
      </c>
      <c r="D60" s="18" t="n">
        <v>2</v>
      </c>
    </row>
    <row r="61" customFormat="false" ht="12.5" hidden="false" customHeight="false" outlineLevel="0" collapsed="false">
      <c r="A61" s="7" t="n">
        <v>60</v>
      </c>
      <c r="C61" s="8" t="n">
        <v>60</v>
      </c>
      <c r="D61" s="18" t="n">
        <v>19</v>
      </c>
    </row>
    <row r="62" customFormat="false" ht="12.5" hidden="false" customHeight="false" outlineLevel="0" collapsed="false">
      <c r="A62" s="7" t="n">
        <v>61</v>
      </c>
      <c r="C62" s="8" t="n">
        <v>61</v>
      </c>
      <c r="D62" s="18" t="n">
        <v>85</v>
      </c>
    </row>
    <row r="63" customFormat="false" ht="12.5" hidden="false" customHeight="false" outlineLevel="0" collapsed="false">
      <c r="A63" s="7" t="n">
        <v>62</v>
      </c>
      <c r="C63" s="8" t="n">
        <v>62</v>
      </c>
      <c r="D63" s="18" t="n">
        <v>57</v>
      </c>
    </row>
    <row r="64" customFormat="false" ht="12.5" hidden="false" customHeight="false" outlineLevel="0" collapsed="false">
      <c r="A64" s="7" t="n">
        <v>63</v>
      </c>
      <c r="C64" s="8" t="n">
        <v>63</v>
      </c>
      <c r="D64" s="18" t="n">
        <v>93</v>
      </c>
    </row>
    <row r="65" customFormat="false" ht="12.5" hidden="false" customHeight="false" outlineLevel="0" collapsed="false">
      <c r="A65" s="7" t="n">
        <v>64</v>
      </c>
      <c r="C65" s="8" t="n">
        <v>64</v>
      </c>
      <c r="D65" s="18" t="n">
        <v>22</v>
      </c>
    </row>
    <row r="66" customFormat="false" ht="12.5" hidden="false" customHeight="false" outlineLevel="0" collapsed="false">
      <c r="A66" s="7" t="n">
        <v>65</v>
      </c>
      <c r="C66" s="8" t="n">
        <v>65</v>
      </c>
      <c r="D66" s="18" t="n">
        <v>63</v>
      </c>
    </row>
    <row r="67" customFormat="false" ht="12.5" hidden="false" customHeight="false" outlineLevel="0" collapsed="false">
      <c r="A67" s="7" t="n">
        <v>66</v>
      </c>
      <c r="C67" s="8" t="n">
        <v>66</v>
      </c>
      <c r="D67" s="18" t="n">
        <v>70</v>
      </c>
    </row>
    <row r="68" customFormat="false" ht="12.5" hidden="false" customHeight="false" outlineLevel="0" collapsed="false">
      <c r="A68" s="7" t="n">
        <v>67</v>
      </c>
      <c r="C68" s="8" t="n">
        <v>67</v>
      </c>
      <c r="D68" s="18" t="n">
        <v>64</v>
      </c>
    </row>
    <row r="69" customFormat="false" ht="12.5" hidden="false" customHeight="false" outlineLevel="0" collapsed="false">
      <c r="A69" s="7" t="n">
        <v>68</v>
      </c>
      <c r="C69" s="8" t="n">
        <v>68</v>
      </c>
      <c r="D69" s="18" t="n">
        <v>69</v>
      </c>
    </row>
    <row r="70" customFormat="false" ht="12.5" hidden="false" customHeight="false" outlineLevel="0" collapsed="false">
      <c r="A70" s="7" t="n">
        <v>69</v>
      </c>
      <c r="C70" s="8" t="n">
        <v>69</v>
      </c>
      <c r="D70" s="18" t="n">
        <v>39</v>
      </c>
    </row>
    <row r="71" customFormat="false" ht="12.5" hidden="false" customHeight="false" outlineLevel="0" collapsed="false">
      <c r="A71" s="7" t="n">
        <v>70</v>
      </c>
      <c r="C71" s="8" t="n">
        <v>70</v>
      </c>
      <c r="D71" s="18" t="n">
        <v>37</v>
      </c>
    </row>
    <row r="72" customFormat="false" ht="12.5" hidden="false" customHeight="false" outlineLevel="0" collapsed="false">
      <c r="A72" s="7" t="n">
        <v>71</v>
      </c>
      <c r="C72" s="8" t="n">
        <v>71</v>
      </c>
      <c r="D72" s="18" t="n">
        <v>54</v>
      </c>
    </row>
    <row r="73" customFormat="false" ht="12.5" hidden="false" customHeight="false" outlineLevel="0" collapsed="false">
      <c r="A73" s="7" t="n">
        <v>72</v>
      </c>
      <c r="C73" s="8" t="n">
        <v>72</v>
      </c>
      <c r="D73" s="18" t="n">
        <v>25</v>
      </c>
    </row>
    <row r="74" customFormat="false" ht="12.5" hidden="false" customHeight="false" outlineLevel="0" collapsed="false">
      <c r="A74" s="7" t="n">
        <v>73</v>
      </c>
      <c r="C74" s="8" t="n">
        <v>73</v>
      </c>
      <c r="D74" s="18" t="n">
        <v>80</v>
      </c>
    </row>
    <row r="75" customFormat="false" ht="12.5" hidden="false" customHeight="false" outlineLevel="0" collapsed="false">
      <c r="A75" s="7" t="n">
        <v>74</v>
      </c>
      <c r="C75" s="8" t="n">
        <v>74</v>
      </c>
      <c r="D75" s="18" t="n">
        <v>95</v>
      </c>
    </row>
    <row r="76" customFormat="false" ht="12.5" hidden="false" customHeight="false" outlineLevel="0" collapsed="false">
      <c r="A76" s="7" t="n">
        <v>75</v>
      </c>
      <c r="C76" s="8" t="n">
        <v>75</v>
      </c>
      <c r="D76" s="18" t="n">
        <v>53</v>
      </c>
    </row>
    <row r="77" customFormat="false" ht="12.5" hidden="false" customHeight="false" outlineLevel="0" collapsed="false">
      <c r="A77" s="7" t="n">
        <v>76</v>
      </c>
      <c r="C77" s="8" t="n">
        <v>76</v>
      </c>
      <c r="D77" s="18" t="n">
        <v>45</v>
      </c>
    </row>
    <row r="78" customFormat="false" ht="12.5" hidden="false" customHeight="false" outlineLevel="0" collapsed="false">
      <c r="A78" s="7" t="n">
        <v>77</v>
      </c>
      <c r="C78" s="8" t="n">
        <v>77</v>
      </c>
      <c r="D78" s="18" t="n">
        <v>27</v>
      </c>
    </row>
    <row r="79" customFormat="false" ht="12.5" hidden="false" customHeight="false" outlineLevel="0" collapsed="false">
      <c r="A79" s="7" t="n">
        <v>78</v>
      </c>
      <c r="C79" s="8" t="n">
        <v>78</v>
      </c>
      <c r="D79" s="18" t="n">
        <v>47</v>
      </c>
    </row>
    <row r="80" customFormat="false" ht="12.5" hidden="false" customHeight="false" outlineLevel="0" collapsed="false">
      <c r="A80" s="7" t="n">
        <v>79</v>
      </c>
      <c r="C80" s="8" t="n">
        <v>79</v>
      </c>
      <c r="D80" s="18" t="n">
        <v>29</v>
      </c>
    </row>
    <row r="81" customFormat="false" ht="12.5" hidden="false" customHeight="false" outlineLevel="0" collapsed="false">
      <c r="A81" s="7" t="n">
        <v>80</v>
      </c>
      <c r="C81" s="8" t="n">
        <v>80</v>
      </c>
      <c r="D81" s="18" t="n">
        <v>79</v>
      </c>
    </row>
    <row r="82" customFormat="false" ht="12.5" hidden="false" customHeight="false" outlineLevel="0" collapsed="false">
      <c r="A82" s="7" t="n">
        <v>81</v>
      </c>
      <c r="C82" s="8" t="n">
        <v>81</v>
      </c>
      <c r="D82" s="18" t="n">
        <v>71</v>
      </c>
    </row>
    <row r="83" customFormat="false" ht="12.5" hidden="false" customHeight="false" outlineLevel="0" collapsed="false">
      <c r="A83" s="7" t="n">
        <v>82</v>
      </c>
      <c r="C83" s="8" t="n">
        <v>82</v>
      </c>
      <c r="D83" s="18" t="n">
        <v>31</v>
      </c>
    </row>
    <row r="84" customFormat="false" ht="12.5" hidden="false" customHeight="false" outlineLevel="0" collapsed="false">
      <c r="A84" s="7" t="n">
        <v>83</v>
      </c>
      <c r="C84" s="8" t="n">
        <v>83</v>
      </c>
      <c r="D84" s="18" t="n">
        <v>89</v>
      </c>
    </row>
    <row r="85" customFormat="false" ht="12.5" hidden="false" customHeight="false" outlineLevel="0" collapsed="false">
      <c r="A85" s="7" t="n">
        <v>84</v>
      </c>
      <c r="C85" s="8" t="n">
        <v>84</v>
      </c>
      <c r="D85" s="18" t="n">
        <v>68</v>
      </c>
    </row>
    <row r="86" customFormat="false" ht="12.5" hidden="false" customHeight="false" outlineLevel="0" collapsed="false">
      <c r="A86" s="7" t="n">
        <v>85</v>
      </c>
      <c r="C86" s="8" t="n">
        <v>85</v>
      </c>
      <c r="D86" s="18" t="n">
        <v>61</v>
      </c>
    </row>
    <row r="87" customFormat="false" ht="12.5" hidden="false" customHeight="false" outlineLevel="0" collapsed="false">
      <c r="A87" s="7" t="n">
        <v>86</v>
      </c>
      <c r="C87" s="8" t="n">
        <v>86</v>
      </c>
      <c r="D87" s="18" t="n">
        <v>90</v>
      </c>
    </row>
    <row r="88" customFormat="false" ht="12.5" hidden="false" customHeight="false" outlineLevel="0" collapsed="false">
      <c r="A88" s="7" t="n">
        <v>87</v>
      </c>
      <c r="C88" s="8" t="n">
        <v>87</v>
      </c>
      <c r="D88" s="18" t="n">
        <v>84</v>
      </c>
    </row>
    <row r="89" customFormat="false" ht="12.5" hidden="false" customHeight="false" outlineLevel="0" collapsed="false">
      <c r="A89" s="7" t="n">
        <v>88</v>
      </c>
      <c r="C89" s="8" t="n">
        <v>88</v>
      </c>
      <c r="D89" s="18" t="n">
        <v>7</v>
      </c>
    </row>
    <row r="90" customFormat="false" ht="12.5" hidden="false" customHeight="false" outlineLevel="0" collapsed="false">
      <c r="A90" s="7" t="n">
        <v>89</v>
      </c>
      <c r="C90" s="8" t="n">
        <v>89</v>
      </c>
      <c r="D90" s="18" t="n">
        <v>88</v>
      </c>
    </row>
    <row r="91" customFormat="false" ht="12.5" hidden="false" customHeight="false" outlineLevel="0" collapsed="false">
      <c r="A91" s="7" t="n">
        <v>90</v>
      </c>
      <c r="C91" s="8" t="n">
        <v>90</v>
      </c>
      <c r="D91" s="18" t="n">
        <v>72</v>
      </c>
    </row>
    <row r="92" customFormat="false" ht="12.5" hidden="false" customHeight="false" outlineLevel="0" collapsed="false">
      <c r="A92" s="7" t="n">
        <v>91</v>
      </c>
      <c r="C92" s="8" t="n">
        <v>91</v>
      </c>
      <c r="D92" s="18" t="n">
        <v>35</v>
      </c>
    </row>
    <row r="93" customFormat="false" ht="12.5" hidden="false" customHeight="false" outlineLevel="0" collapsed="false">
      <c r="A93" s="7" t="n">
        <v>92</v>
      </c>
      <c r="C93" s="8" t="n">
        <v>92</v>
      </c>
      <c r="D93" s="18" t="n">
        <v>36</v>
      </c>
    </row>
    <row r="94" customFormat="false" ht="12.5" hidden="false" customHeight="false" outlineLevel="0" collapsed="false">
      <c r="A94" s="7" t="n">
        <v>93</v>
      </c>
      <c r="C94" s="8" t="n">
        <v>93</v>
      </c>
      <c r="D94" s="18" t="n">
        <v>76</v>
      </c>
    </row>
    <row r="95" customFormat="false" ht="12.5" hidden="false" customHeight="false" outlineLevel="0" collapsed="false">
      <c r="A95" s="7" t="n">
        <v>94</v>
      </c>
      <c r="C95" s="8" t="n">
        <v>94</v>
      </c>
      <c r="D95" s="18" t="n">
        <v>33</v>
      </c>
    </row>
    <row r="96" customFormat="false" ht="12.5" hidden="false" customHeight="false" outlineLevel="0" collapsed="false">
      <c r="A96" s="7" t="n">
        <v>95</v>
      </c>
      <c r="C96" s="8" t="n">
        <v>95</v>
      </c>
      <c r="D96" s="18" t="n">
        <v>62</v>
      </c>
    </row>
    <row r="97" customFormat="false" ht="12.5" hidden="false" customHeight="false" outlineLevel="0" collapsed="false">
      <c r="A97" s="7" t="n">
        <v>96</v>
      </c>
      <c r="C97" s="8" t="n">
        <v>96</v>
      </c>
      <c r="D97" s="18" t="n">
        <v>18</v>
      </c>
    </row>
    <row r="98" customFormat="false" ht="12.5" hidden="false" customHeight="false" outlineLevel="0" collapsed="false">
      <c r="A98" s="7" t="n">
        <v>97</v>
      </c>
      <c r="C98" s="8" t="n">
        <v>97</v>
      </c>
      <c r="D98" s="18" t="n">
        <v>3</v>
      </c>
    </row>
    <row r="99" customFormat="false" ht="12.5" hidden="false" customHeight="false" outlineLevel="0" collapsed="false">
      <c r="A99" s="7" t="n">
        <v>98</v>
      </c>
      <c r="C99" s="8" t="n">
        <v>98</v>
      </c>
      <c r="D99" s="18" t="n">
        <v>60</v>
      </c>
    </row>
    <row r="100" customFormat="false" ht="12.5" hidden="false" customHeight="false" outlineLevel="0" collapsed="false">
      <c r="A100" s="7" t="n">
        <v>99</v>
      </c>
      <c r="C100" s="8" t="n">
        <v>99</v>
      </c>
      <c r="D100" s="18" t="n">
        <v>98</v>
      </c>
    </row>
    <row r="101" customFormat="false" ht="12.5" hidden="false" customHeight="false" outlineLevel="0" collapsed="false">
      <c r="A101" s="7" t="n">
        <v>100</v>
      </c>
      <c r="C101" s="8" t="n">
        <v>100</v>
      </c>
      <c r="D101" s="18" t="n">
        <v>51</v>
      </c>
    </row>
    <row r="102" customFormat="false" ht="12.5" hidden="false" customHeight="false" outlineLevel="0" collapsed="false">
      <c r="D10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InterviewOrder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KResult">
                <anchor moveWithCells="true" sizeWithCells="false">
                  <from>
                    <xdr:col>6</xdr:col>
                    <xdr:colOff>0</xdr:colOff>
                    <xdr:row>0</xdr:row>
                    <xdr:rowOff>0</xdr:rowOff>
                  </from>
                  <to>
                    <xdr:col>7</xdr:col>
                    <xdr:colOff>136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 macro="Module1.NextStep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6</xdr:col>
                    <xdr:colOff>13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265625" defaultRowHeight="15.5" zeroHeight="false" outlineLevelRow="0" outlineLevelCol="0"/>
  <cols>
    <col collapsed="false" customWidth="true" hidden="false" outlineLevel="0" max="2" min="1" style="31" width="10.53"/>
    <col collapsed="false" customWidth="true" hidden="false" outlineLevel="0" max="3" min="3" style="31" width="14.81"/>
    <col collapsed="false" customWidth="false" hidden="false" outlineLevel="0" max="4" min="4" style="31" width="10.26"/>
    <col collapsed="false" customWidth="true" hidden="false" outlineLevel="0" max="5" min="5" style="31" width="21.72"/>
    <col collapsed="false" customWidth="true" hidden="false" outlineLevel="0" max="6" min="6" style="31" width="13.72"/>
    <col collapsed="false" customWidth="true" hidden="false" outlineLevel="0" max="7" min="7" style="32" width="14.53"/>
    <col collapsed="false" customWidth="true" hidden="false" outlineLevel="0" max="10" min="8" style="31" width="13.72"/>
    <col collapsed="false" customWidth="true" hidden="false" outlineLevel="0" max="11" min="11" style="31" width="8.44"/>
    <col collapsed="false" customWidth="true" hidden="false" outlineLevel="0" max="12" min="12" style="31" width="11.81"/>
    <col collapsed="false" customWidth="true" hidden="false" outlineLevel="0" max="13" min="13" style="31" width="9.17"/>
    <col collapsed="false" customWidth="false" hidden="false" outlineLevel="0" max="257" min="14" style="31" width="10.26"/>
  </cols>
  <sheetData>
    <row r="1" customFormat="false" ht="36" hidden="false" customHeight="true" outlineLevel="0" collapsed="false">
      <c r="A1" s="33" t="s">
        <v>56</v>
      </c>
      <c r="B1" s="34"/>
      <c r="F1" s="35" t="s">
        <v>57</v>
      </c>
      <c r="G1" s="36"/>
      <c r="H1" s="36"/>
      <c r="I1" s="36"/>
      <c r="J1" s="36"/>
      <c r="K1" s="36"/>
      <c r="L1" s="36"/>
      <c r="AK1" s="31" t="n">
        <v>1</v>
      </c>
      <c r="AL1" s="31" t="n">
        <v>0</v>
      </c>
    </row>
    <row r="2" customFormat="false" ht="36" hidden="false" customHeight="true" outlineLevel="0" collapsed="false">
      <c r="A2" s="37" t="s">
        <v>58</v>
      </c>
      <c r="B2" s="38" t="s">
        <v>59</v>
      </c>
      <c r="F2" s="36"/>
      <c r="G2" s="36"/>
      <c r="H2" s="36"/>
      <c r="I2" s="36"/>
      <c r="J2" s="36"/>
      <c r="K2" s="36"/>
      <c r="L2" s="36"/>
      <c r="AH2" s="31" t="n">
        <v>1</v>
      </c>
      <c r="AK2" s="31" t="n">
        <v>1</v>
      </c>
      <c r="AL2" s="31" t="n">
        <v>2594</v>
      </c>
    </row>
    <row r="3" customFormat="false" ht="31.5" hidden="false" customHeight="true" outlineLevel="0" collapsed="false">
      <c r="A3" s="39" t="n">
        <v>1</v>
      </c>
      <c r="B3" s="40" t="n">
        <v>42</v>
      </c>
      <c r="C3" s="41" t="s">
        <v>60</v>
      </c>
      <c r="D3" s="42" t="n">
        <v>1.00000023376197</v>
      </c>
      <c r="E3" s="43" t="s">
        <v>61</v>
      </c>
      <c r="F3" s="43"/>
      <c r="G3" s="44"/>
      <c r="H3" s="45"/>
      <c r="J3" s="46" t="s">
        <v>62</v>
      </c>
      <c r="K3" s="47" t="s">
        <v>63</v>
      </c>
      <c r="L3" s="47" t="s">
        <v>64</v>
      </c>
      <c r="M3" s="48" t="s">
        <v>65</v>
      </c>
      <c r="AH3" s="31" t="n">
        <v>1.49748742580414</v>
      </c>
      <c r="AI3" s="31" t="n">
        <v>2594</v>
      </c>
      <c r="AK3" s="31" t="n">
        <v>1.49748742580414</v>
      </c>
      <c r="AL3" s="31" t="n">
        <v>2594</v>
      </c>
    </row>
    <row r="4" customFormat="false" ht="16" hidden="false" customHeight="false" outlineLevel="0" collapsed="false">
      <c r="A4" s="49" t="n">
        <v>2</v>
      </c>
      <c r="B4" s="50" t="n">
        <v>24</v>
      </c>
      <c r="C4" s="51"/>
      <c r="D4" s="52"/>
      <c r="E4" s="53" t="s">
        <v>65</v>
      </c>
      <c r="F4" s="54" t="n">
        <v>25.68934</v>
      </c>
      <c r="G4" s="55" t="s">
        <v>11</v>
      </c>
      <c r="H4" s="56" t="n">
        <v>1</v>
      </c>
      <c r="J4" s="57" t="n">
        <v>50000</v>
      </c>
      <c r="K4" s="13" t="n">
        <v>20</v>
      </c>
      <c r="L4" s="58"/>
      <c r="M4" s="59"/>
      <c r="AH4" s="31" t="n">
        <v>1.99497485160828</v>
      </c>
      <c r="AI4" s="31" t="n">
        <v>0</v>
      </c>
      <c r="AK4" s="31" t="n">
        <v>1.49748742580414</v>
      </c>
      <c r="AL4" s="31" t="n">
        <v>0</v>
      </c>
    </row>
    <row r="5" customFormat="false" ht="16" hidden="false" customHeight="false" outlineLevel="0" collapsed="false">
      <c r="A5" s="49" t="n">
        <v>3</v>
      </c>
      <c r="B5" s="50" t="n">
        <v>5</v>
      </c>
      <c r="C5" s="60" t="s">
        <v>66</v>
      </c>
      <c r="D5" s="60"/>
      <c r="E5" s="61" t="s">
        <v>67</v>
      </c>
      <c r="F5" s="54" t="n">
        <v>22.1046258202685</v>
      </c>
      <c r="G5" s="62" t="s">
        <v>12</v>
      </c>
      <c r="H5" s="56" t="n">
        <v>100</v>
      </c>
      <c r="J5" s="63" t="n">
        <v>50000</v>
      </c>
      <c r="K5" s="18" t="n">
        <v>25</v>
      </c>
      <c r="L5" s="64"/>
      <c r="M5" s="65"/>
      <c r="AH5" s="31" t="n">
        <v>2.49246227741241</v>
      </c>
      <c r="AI5" s="31" t="n">
        <v>2067</v>
      </c>
      <c r="AK5" s="31" t="n">
        <v>1.99497485160828</v>
      </c>
      <c r="AL5" s="31" t="n">
        <v>0</v>
      </c>
    </row>
    <row r="6" customFormat="false" ht="16" hidden="false" customHeight="false" outlineLevel="0" collapsed="false">
      <c r="A6" s="49" t="n">
        <v>4</v>
      </c>
      <c r="B6" s="50" t="n">
        <v>34</v>
      </c>
      <c r="C6" s="66" t="s">
        <v>12</v>
      </c>
      <c r="D6" s="67" t="n">
        <v>100</v>
      </c>
      <c r="E6" s="68" t="s">
        <v>68</v>
      </c>
      <c r="F6" s="69" t="n">
        <v>100</v>
      </c>
      <c r="G6" s="18" t="s">
        <v>69</v>
      </c>
      <c r="H6" s="65" t="n">
        <v>2594</v>
      </c>
      <c r="J6" s="63" t="n">
        <v>50000</v>
      </c>
      <c r="K6" s="18" t="n">
        <v>30</v>
      </c>
      <c r="L6" s="64"/>
      <c r="M6" s="65"/>
      <c r="AH6" s="31" t="n">
        <v>2.98994970321655</v>
      </c>
      <c r="AI6" s="31" t="n">
        <v>0</v>
      </c>
      <c r="AK6" s="31" t="n">
        <v>1.99497485160828</v>
      </c>
      <c r="AL6" s="31" t="n">
        <v>2067</v>
      </c>
    </row>
    <row r="7" customFormat="false" ht="16" hidden="false" customHeight="false" outlineLevel="0" collapsed="false">
      <c r="A7" s="49" t="n">
        <v>5</v>
      </c>
      <c r="B7" s="50" t="n">
        <v>30</v>
      </c>
      <c r="C7" s="70" t="s">
        <v>11</v>
      </c>
      <c r="D7" s="71" t="n">
        <v>1</v>
      </c>
      <c r="E7" s="72" t="s">
        <v>70</v>
      </c>
      <c r="F7" s="73" t="n">
        <v>1</v>
      </c>
      <c r="G7" s="74" t="s">
        <v>64</v>
      </c>
      <c r="H7" s="75" t="n">
        <v>0.05188</v>
      </c>
      <c r="J7" s="63" t="n">
        <v>50000</v>
      </c>
      <c r="K7" s="18" t="n">
        <v>35</v>
      </c>
      <c r="L7" s="64"/>
      <c r="M7" s="65"/>
      <c r="AH7" s="31" t="n">
        <v>3.48743712902069</v>
      </c>
      <c r="AI7" s="31" t="n">
        <v>1813</v>
      </c>
      <c r="AK7" s="31" t="n">
        <v>2.49246227741241</v>
      </c>
      <c r="AL7" s="31" t="n">
        <v>2067</v>
      </c>
    </row>
    <row r="8" customFormat="false" ht="16" hidden="false" customHeight="false" outlineLevel="0" collapsed="false">
      <c r="A8" s="49" t="n">
        <v>6</v>
      </c>
      <c r="B8" s="50" t="n">
        <v>76</v>
      </c>
      <c r="C8" s="76"/>
      <c r="D8" s="77"/>
      <c r="E8" s="78"/>
      <c r="F8" s="79"/>
      <c r="G8" s="79"/>
      <c r="H8" s="80"/>
      <c r="I8" s="52"/>
      <c r="J8" s="63" t="n">
        <v>50000</v>
      </c>
      <c r="K8" s="18" t="n">
        <v>40</v>
      </c>
      <c r="L8" s="64"/>
      <c r="M8" s="65"/>
      <c r="AH8" s="31" t="n">
        <v>3.98492455482483</v>
      </c>
      <c r="AI8" s="31" t="n">
        <v>0</v>
      </c>
      <c r="AK8" s="31" t="n">
        <v>2.49246227741241</v>
      </c>
      <c r="AL8" s="31" t="n">
        <v>0</v>
      </c>
    </row>
    <row r="9" customFormat="false" ht="15.5" hidden="false" customHeight="false" outlineLevel="0" collapsed="false">
      <c r="A9" s="49" t="n">
        <v>7</v>
      </c>
      <c r="B9" s="50" t="n">
        <v>33</v>
      </c>
      <c r="C9" s="81"/>
      <c r="D9" s="77"/>
      <c r="E9" s="82"/>
      <c r="F9" s="52"/>
      <c r="G9" s="52"/>
      <c r="H9" s="83"/>
      <c r="I9" s="52"/>
      <c r="J9" s="63" t="n">
        <v>50000</v>
      </c>
      <c r="K9" s="18" t="n">
        <v>45</v>
      </c>
      <c r="L9" s="64"/>
      <c r="M9" s="65"/>
      <c r="AH9" s="31" t="n">
        <v>4.48241198062897</v>
      </c>
      <c r="AI9" s="31" t="n">
        <v>1639</v>
      </c>
      <c r="AK9" s="31" t="n">
        <v>2.98994970321655</v>
      </c>
      <c r="AL9" s="31" t="n">
        <v>0</v>
      </c>
    </row>
    <row r="10" customFormat="false" ht="16" hidden="false" customHeight="false" outlineLevel="0" collapsed="false">
      <c r="A10" s="49" t="n">
        <v>8</v>
      </c>
      <c r="B10" s="50" t="n">
        <v>46</v>
      </c>
      <c r="C10" s="81"/>
      <c r="D10" s="77"/>
      <c r="E10" s="51"/>
      <c r="F10" s="52"/>
      <c r="G10" s="52"/>
      <c r="H10" s="83"/>
      <c r="I10" s="52"/>
      <c r="J10" s="84" t="n">
        <v>50000</v>
      </c>
      <c r="K10" s="27" t="n">
        <v>50</v>
      </c>
      <c r="L10" s="85"/>
      <c r="M10" s="86"/>
      <c r="AH10" s="31" t="n">
        <v>4.97989940643311</v>
      </c>
      <c r="AI10" s="31" t="n">
        <v>0</v>
      </c>
      <c r="AK10" s="31" t="n">
        <v>2.98994970321655</v>
      </c>
      <c r="AL10" s="31" t="n">
        <v>1813</v>
      </c>
    </row>
    <row r="11" customFormat="false" ht="15.5" hidden="false" customHeight="false" outlineLevel="0" collapsed="false">
      <c r="A11" s="49" t="n">
        <v>9</v>
      </c>
      <c r="B11" s="50" t="n">
        <v>57</v>
      </c>
      <c r="C11" s="81"/>
      <c r="D11" s="77"/>
      <c r="E11" s="51"/>
      <c r="F11" s="52"/>
      <c r="G11" s="52"/>
      <c r="H11" s="83"/>
      <c r="I11" s="52"/>
      <c r="J11" s="52"/>
      <c r="AH11" s="31" t="n">
        <v>5.47738683223724</v>
      </c>
      <c r="AI11" s="31" t="n">
        <v>1593</v>
      </c>
      <c r="AK11" s="31" t="n">
        <v>3.48743712902069</v>
      </c>
      <c r="AL11" s="31" t="n">
        <v>1813</v>
      </c>
    </row>
    <row r="12" customFormat="false" ht="15.5" hidden="false" customHeight="false" outlineLevel="0" collapsed="false">
      <c r="A12" s="49" t="n">
        <v>10</v>
      </c>
      <c r="B12" s="50" t="n">
        <v>41</v>
      </c>
      <c r="C12" s="81"/>
      <c r="D12" s="77"/>
      <c r="E12" s="51"/>
      <c r="F12" s="52"/>
      <c r="G12" s="52"/>
      <c r="H12" s="83"/>
      <c r="I12" s="87"/>
      <c r="AH12" s="31" t="n">
        <v>5.97487425804138</v>
      </c>
      <c r="AI12" s="31" t="n">
        <v>0</v>
      </c>
      <c r="AK12" s="31" t="n">
        <v>3.48743712902069</v>
      </c>
      <c r="AL12" s="31" t="n">
        <v>0</v>
      </c>
    </row>
    <row r="13" customFormat="false" ht="15.5" hidden="false" customHeight="false" outlineLevel="0" collapsed="false">
      <c r="A13" s="49" t="n">
        <v>11</v>
      </c>
      <c r="B13" s="50" t="n">
        <v>4</v>
      </c>
      <c r="C13" s="81"/>
      <c r="D13" s="77"/>
      <c r="E13" s="51"/>
      <c r="F13" s="52"/>
      <c r="G13" s="52"/>
      <c r="H13" s="83"/>
      <c r="I13" s="52"/>
      <c r="AH13" s="31" t="n">
        <v>6.47236168384552</v>
      </c>
      <c r="AI13" s="31" t="n">
        <v>1456</v>
      </c>
      <c r="AK13" s="31" t="n">
        <v>3.98492455482483</v>
      </c>
      <c r="AL13" s="31" t="n">
        <v>0</v>
      </c>
    </row>
    <row r="14" customFormat="false" ht="15.5" hidden="false" customHeight="false" outlineLevel="0" collapsed="false">
      <c r="A14" s="49" t="n">
        <v>12</v>
      </c>
      <c r="B14" s="50" t="n">
        <v>22</v>
      </c>
      <c r="C14" s="81"/>
      <c r="D14" s="88"/>
      <c r="E14" s="51"/>
      <c r="F14" s="52"/>
      <c r="G14" s="52"/>
      <c r="H14" s="83"/>
      <c r="I14" s="52"/>
      <c r="AH14" s="31" t="n">
        <v>6.96984910964966</v>
      </c>
      <c r="AI14" s="31" t="n">
        <v>0</v>
      </c>
      <c r="AK14" s="31" t="n">
        <v>3.98492455482483</v>
      </c>
      <c r="AL14" s="31" t="n">
        <v>1639</v>
      </c>
    </row>
    <row r="15" customFormat="false" ht="15.5" hidden="false" customHeight="false" outlineLevel="0" collapsed="false">
      <c r="A15" s="49" t="n">
        <v>13</v>
      </c>
      <c r="B15" s="50" t="n">
        <v>20</v>
      </c>
      <c r="C15" s="81"/>
      <c r="D15" s="77"/>
      <c r="E15" s="51"/>
      <c r="F15" s="52"/>
      <c r="G15" s="52"/>
      <c r="H15" s="83"/>
      <c r="I15" s="52"/>
      <c r="AH15" s="31" t="n">
        <v>7.4673365354538</v>
      </c>
      <c r="AI15" s="31" t="n">
        <v>1423</v>
      </c>
      <c r="AK15" s="31" t="n">
        <v>4.48241198062897</v>
      </c>
      <c r="AL15" s="31" t="n">
        <v>1639</v>
      </c>
    </row>
    <row r="16" customFormat="false" ht="15.5" hidden="false" customHeight="false" outlineLevel="0" collapsed="false">
      <c r="A16" s="49" t="n">
        <v>14</v>
      </c>
      <c r="B16" s="50" t="n">
        <v>35</v>
      </c>
      <c r="C16" s="81"/>
      <c r="D16" s="77"/>
      <c r="E16" s="51"/>
      <c r="F16" s="52"/>
      <c r="G16" s="52"/>
      <c r="H16" s="83"/>
      <c r="I16" s="52"/>
      <c r="AH16" s="31" t="n">
        <v>7.96482396125794</v>
      </c>
      <c r="AI16" s="31" t="n">
        <v>0</v>
      </c>
      <c r="AK16" s="31" t="n">
        <v>4.48241198062897</v>
      </c>
      <c r="AL16" s="31" t="n">
        <v>0</v>
      </c>
    </row>
    <row r="17" customFormat="false" ht="15.5" hidden="false" customHeight="false" outlineLevel="0" collapsed="false">
      <c r="A17" s="49" t="n">
        <v>15</v>
      </c>
      <c r="B17" s="50" t="n">
        <v>51</v>
      </c>
      <c r="C17" s="81"/>
      <c r="D17" s="77"/>
      <c r="E17" s="51"/>
      <c r="F17" s="52"/>
      <c r="G17" s="52"/>
      <c r="H17" s="83"/>
      <c r="I17" s="52"/>
      <c r="AH17" s="31" t="n">
        <v>8.46231138706207</v>
      </c>
      <c r="AI17" s="31" t="n">
        <v>1279</v>
      </c>
      <c r="AK17" s="31" t="n">
        <v>4.97989940643311</v>
      </c>
      <c r="AL17" s="31" t="n">
        <v>0</v>
      </c>
    </row>
    <row r="18" customFormat="false" ht="16" hidden="false" customHeight="false" outlineLevel="0" collapsed="false">
      <c r="A18" s="49" t="n">
        <v>16</v>
      </c>
      <c r="B18" s="50" t="n">
        <v>33</v>
      </c>
      <c r="C18" s="89"/>
      <c r="D18" s="90"/>
      <c r="E18" s="78"/>
      <c r="F18" s="79"/>
      <c r="G18" s="79"/>
      <c r="H18" s="80"/>
      <c r="I18" s="52"/>
      <c r="AH18" s="31" t="n">
        <v>8.95979881286621</v>
      </c>
      <c r="AI18" s="31" t="n">
        <v>0</v>
      </c>
      <c r="AK18" s="31" t="n">
        <v>4.97989940643311</v>
      </c>
      <c r="AL18" s="31" t="n">
        <v>1593</v>
      </c>
    </row>
    <row r="19" customFormat="false" ht="15.5" hidden="false" customHeight="false" outlineLevel="0" collapsed="false">
      <c r="A19" s="49" t="n">
        <v>17</v>
      </c>
      <c r="B19" s="50" t="n">
        <v>47</v>
      </c>
      <c r="C19" s="0"/>
      <c r="D19" s="91"/>
      <c r="F19" s="92" t="n">
        <v>1</v>
      </c>
      <c r="AH19" s="31" t="n">
        <v>9.45728623867035</v>
      </c>
      <c r="AI19" s="31" t="n">
        <v>1194</v>
      </c>
      <c r="AK19" s="31" t="n">
        <v>5.47738683223724</v>
      </c>
      <c r="AL19" s="31" t="n">
        <v>1593</v>
      </c>
    </row>
    <row r="20" customFormat="false" ht="15.5" hidden="false" customHeight="false" outlineLevel="0" collapsed="false">
      <c r="A20" s="49" t="n">
        <v>18</v>
      </c>
      <c r="B20" s="50" t="n">
        <v>68</v>
      </c>
      <c r="C20" s="0"/>
      <c r="I20" s="3"/>
      <c r="AH20" s="31" t="n">
        <v>9.95477366447449</v>
      </c>
      <c r="AI20" s="31" t="n">
        <v>0</v>
      </c>
      <c r="AK20" s="31" t="n">
        <v>5.47738683223724</v>
      </c>
      <c r="AL20" s="31" t="n">
        <v>0</v>
      </c>
    </row>
    <row r="21" customFormat="false" ht="15.5" hidden="false" customHeight="false" outlineLevel="0" collapsed="false">
      <c r="A21" s="49" t="n">
        <v>19</v>
      </c>
      <c r="B21" s="50" t="n">
        <v>47</v>
      </c>
      <c r="C21" s="0"/>
      <c r="AH21" s="31" t="n">
        <v>10.4522610902786</v>
      </c>
      <c r="AI21" s="31" t="n">
        <v>1206</v>
      </c>
      <c r="AK21" s="31" t="n">
        <v>5.97487425804138</v>
      </c>
      <c r="AL21" s="31" t="n">
        <v>0</v>
      </c>
    </row>
    <row r="22" customFormat="false" ht="15.5" hidden="false" customHeight="false" outlineLevel="0" collapsed="false">
      <c r="A22" s="49" t="n">
        <v>20</v>
      </c>
      <c r="B22" s="50" t="n">
        <v>29</v>
      </c>
      <c r="C22" s="0"/>
      <c r="AH22" s="31" t="n">
        <v>10.9497485160828</v>
      </c>
      <c r="AI22" s="31" t="n">
        <v>0</v>
      </c>
      <c r="AK22" s="31" t="n">
        <v>5.97487425804138</v>
      </c>
      <c r="AL22" s="31" t="n">
        <v>1456</v>
      </c>
    </row>
    <row r="23" customFormat="false" ht="15.5" hidden="false" customHeight="false" outlineLevel="0" collapsed="false">
      <c r="A23" s="49" t="n">
        <v>21</v>
      </c>
      <c r="B23" s="50" t="n">
        <v>14</v>
      </c>
      <c r="C23" s="0"/>
      <c r="AH23" s="31" t="n">
        <v>11.4472359418869</v>
      </c>
      <c r="AI23" s="31" t="n">
        <v>1081</v>
      </c>
      <c r="AK23" s="31" t="n">
        <v>6.47236168384552</v>
      </c>
      <c r="AL23" s="31" t="n">
        <v>1456</v>
      </c>
    </row>
    <row r="24" customFormat="false" ht="15.5" hidden="false" customHeight="false" outlineLevel="0" collapsed="false">
      <c r="A24" s="49" t="n">
        <v>22</v>
      </c>
      <c r="B24" s="50" t="n">
        <v>14</v>
      </c>
      <c r="AH24" s="31" t="n">
        <v>11.944723367691</v>
      </c>
      <c r="AI24" s="31" t="n">
        <v>0</v>
      </c>
      <c r="AK24" s="31" t="n">
        <v>6.47236168384552</v>
      </c>
      <c r="AL24" s="31" t="n">
        <v>0</v>
      </c>
    </row>
    <row r="25" customFormat="false" ht="15.5" hidden="false" customHeight="false" outlineLevel="0" collapsed="false">
      <c r="A25" s="49" t="n">
        <v>23</v>
      </c>
      <c r="B25" s="50" t="n">
        <v>36</v>
      </c>
      <c r="AH25" s="31" t="n">
        <v>12.4422107934952</v>
      </c>
      <c r="AI25" s="31" t="n">
        <v>1142</v>
      </c>
      <c r="AK25" s="31" t="n">
        <v>6.96984910964966</v>
      </c>
      <c r="AL25" s="31" t="n">
        <v>0</v>
      </c>
    </row>
    <row r="26" customFormat="false" ht="15.5" hidden="false" customHeight="false" outlineLevel="0" collapsed="false">
      <c r="A26" s="49" t="n">
        <v>24</v>
      </c>
      <c r="B26" s="50" t="n">
        <v>27</v>
      </c>
      <c r="AH26" s="31" t="n">
        <v>12.9396982192993</v>
      </c>
      <c r="AI26" s="31" t="n">
        <v>0</v>
      </c>
      <c r="AK26" s="31" t="n">
        <v>6.96984910964966</v>
      </c>
      <c r="AL26" s="31" t="n">
        <v>1423</v>
      </c>
    </row>
    <row r="27" customFormat="false" ht="15.5" hidden="false" customHeight="false" outlineLevel="0" collapsed="false">
      <c r="A27" s="49" t="n">
        <v>25</v>
      </c>
      <c r="B27" s="50" t="n">
        <v>6</v>
      </c>
      <c r="AH27" s="31" t="n">
        <v>13.4371856451035</v>
      </c>
      <c r="AI27" s="31" t="n">
        <v>1019</v>
      </c>
      <c r="AK27" s="31" t="n">
        <v>7.4673365354538</v>
      </c>
      <c r="AL27" s="31" t="n">
        <v>1423</v>
      </c>
    </row>
    <row r="28" customFormat="false" ht="15.5" hidden="false" customHeight="false" outlineLevel="0" collapsed="false">
      <c r="A28" s="49" t="n">
        <v>26</v>
      </c>
      <c r="B28" s="50" t="n">
        <v>14</v>
      </c>
      <c r="AH28" s="31" t="n">
        <v>13.9346730709076</v>
      </c>
      <c r="AI28" s="31" t="n">
        <v>0</v>
      </c>
      <c r="AK28" s="31" t="n">
        <v>7.4673365354538</v>
      </c>
      <c r="AL28" s="31" t="n">
        <v>0</v>
      </c>
    </row>
    <row r="29" customFormat="false" ht="15.5" hidden="false" customHeight="false" outlineLevel="0" collapsed="false">
      <c r="A29" s="49" t="n">
        <v>27</v>
      </c>
      <c r="B29" s="50" t="n">
        <v>54</v>
      </c>
      <c r="AH29" s="31" t="n">
        <v>14.4321604967117</v>
      </c>
      <c r="AI29" s="31" t="n">
        <v>1043</v>
      </c>
      <c r="AK29" s="31" t="n">
        <v>7.96482396125794</v>
      </c>
      <c r="AL29" s="31" t="n">
        <v>0</v>
      </c>
    </row>
    <row r="30" customFormat="false" ht="15.5" hidden="false" customHeight="false" outlineLevel="0" collapsed="false">
      <c r="A30" s="49" t="n">
        <v>28</v>
      </c>
      <c r="B30" s="50" t="n">
        <v>19</v>
      </c>
      <c r="AH30" s="31" t="n">
        <v>14.9296479225159</v>
      </c>
      <c r="AI30" s="31" t="n">
        <v>0</v>
      </c>
      <c r="AK30" s="31" t="n">
        <v>7.96482396125794</v>
      </c>
      <c r="AL30" s="31" t="n">
        <v>1279</v>
      </c>
    </row>
    <row r="31" customFormat="false" ht="15.5" hidden="false" customHeight="false" outlineLevel="0" collapsed="false">
      <c r="A31" s="49" t="n">
        <v>29</v>
      </c>
      <c r="B31" s="50" t="n">
        <v>9</v>
      </c>
      <c r="AH31" s="31" t="n">
        <v>15.42713534832</v>
      </c>
      <c r="AI31" s="31" t="n">
        <v>955</v>
      </c>
      <c r="AK31" s="31" t="n">
        <v>8.46231138706207</v>
      </c>
      <c r="AL31" s="31" t="n">
        <v>1279</v>
      </c>
    </row>
    <row r="32" customFormat="false" ht="15.5" hidden="false" customHeight="false" outlineLevel="0" collapsed="false">
      <c r="A32" s="49" t="n">
        <v>30</v>
      </c>
      <c r="B32" s="50" t="n">
        <v>23</v>
      </c>
      <c r="AH32" s="31" t="n">
        <v>15.9246227741241</v>
      </c>
      <c r="AI32" s="31" t="n">
        <v>0</v>
      </c>
      <c r="AK32" s="31" t="n">
        <v>8.46231138706207</v>
      </c>
      <c r="AL32" s="31" t="n">
        <v>0</v>
      </c>
    </row>
    <row r="33" customFormat="false" ht="15.5" hidden="false" customHeight="false" outlineLevel="0" collapsed="false">
      <c r="A33" s="49" t="n">
        <v>31</v>
      </c>
      <c r="B33" s="50" t="n">
        <v>11</v>
      </c>
      <c r="AH33" s="31" t="n">
        <v>16.4221101999283</v>
      </c>
      <c r="AI33" s="31" t="n">
        <v>937</v>
      </c>
      <c r="AK33" s="31" t="n">
        <v>8.95979881286621</v>
      </c>
      <c r="AL33" s="31" t="n">
        <v>0</v>
      </c>
    </row>
    <row r="34" customFormat="false" ht="15.5" hidden="false" customHeight="false" outlineLevel="0" collapsed="false">
      <c r="A34" s="49" t="n">
        <v>32</v>
      </c>
      <c r="B34" s="50" t="n">
        <v>15</v>
      </c>
      <c r="AH34" s="31" t="n">
        <v>16.9195976257324</v>
      </c>
      <c r="AI34" s="31" t="n">
        <v>0</v>
      </c>
      <c r="AK34" s="31" t="n">
        <v>8.95979881286621</v>
      </c>
      <c r="AL34" s="31" t="n">
        <v>1194</v>
      </c>
    </row>
    <row r="35" customFormat="false" ht="15.5" hidden="false" customHeight="false" outlineLevel="0" collapsed="false">
      <c r="A35" s="49" t="n">
        <v>33</v>
      </c>
      <c r="B35" s="50" t="n">
        <v>12</v>
      </c>
      <c r="AH35" s="31" t="n">
        <v>17.4170850515366</v>
      </c>
      <c r="AI35" s="31" t="n">
        <v>923</v>
      </c>
      <c r="AK35" s="31" t="n">
        <v>9.45728623867035</v>
      </c>
      <c r="AL35" s="31" t="n">
        <v>1194</v>
      </c>
    </row>
    <row r="36" customFormat="false" ht="15.5" hidden="false" customHeight="false" outlineLevel="0" collapsed="false">
      <c r="A36" s="49" t="n">
        <v>34</v>
      </c>
      <c r="B36" s="50" t="n">
        <v>82</v>
      </c>
      <c r="AH36" s="31" t="n">
        <v>17.9145724773407</v>
      </c>
      <c r="AI36" s="31" t="n">
        <v>0</v>
      </c>
      <c r="AK36" s="31" t="n">
        <v>9.45728623867035</v>
      </c>
      <c r="AL36" s="31" t="n">
        <v>0</v>
      </c>
    </row>
    <row r="37" customFormat="false" ht="15.5" hidden="false" customHeight="false" outlineLevel="0" collapsed="false">
      <c r="A37" s="49" t="n">
        <v>35</v>
      </c>
      <c r="B37" s="50" t="n">
        <v>34</v>
      </c>
      <c r="AH37" s="31" t="n">
        <v>18.4120599031448</v>
      </c>
      <c r="AI37" s="31" t="n">
        <v>906</v>
      </c>
      <c r="AK37" s="31" t="n">
        <v>9.95477366447449</v>
      </c>
      <c r="AL37" s="31" t="n">
        <v>0</v>
      </c>
    </row>
    <row r="38" customFormat="false" ht="15.5" hidden="false" customHeight="false" outlineLevel="0" collapsed="false">
      <c r="A38" s="49" t="n">
        <v>36</v>
      </c>
      <c r="B38" s="50" t="n">
        <v>35</v>
      </c>
      <c r="AH38" s="31" t="n">
        <v>18.909547328949</v>
      </c>
      <c r="AI38" s="31" t="n">
        <v>0</v>
      </c>
      <c r="AK38" s="31" t="n">
        <v>9.95477366447449</v>
      </c>
      <c r="AL38" s="31" t="n">
        <v>1206</v>
      </c>
    </row>
    <row r="39" customFormat="false" ht="15.5" hidden="false" customHeight="false" outlineLevel="0" collapsed="false">
      <c r="A39" s="49" t="n">
        <v>37</v>
      </c>
      <c r="B39" s="50" t="n">
        <v>64</v>
      </c>
      <c r="AH39" s="31" t="n">
        <v>19.4070347547531</v>
      </c>
      <c r="AI39" s="31" t="n">
        <v>856</v>
      </c>
      <c r="AK39" s="31" t="n">
        <v>10.4522610902786</v>
      </c>
      <c r="AL39" s="31" t="n">
        <v>1206</v>
      </c>
    </row>
    <row r="40" customFormat="false" ht="15.5" hidden="false" customHeight="false" outlineLevel="0" collapsed="false">
      <c r="A40" s="49" t="n">
        <v>38</v>
      </c>
      <c r="B40" s="50" t="n">
        <v>3</v>
      </c>
      <c r="AH40" s="31" t="n">
        <v>19.9045221805573</v>
      </c>
      <c r="AI40" s="31" t="n">
        <v>0</v>
      </c>
      <c r="AK40" s="31" t="n">
        <v>10.4522610902786</v>
      </c>
      <c r="AL40" s="31" t="n">
        <v>0</v>
      </c>
    </row>
    <row r="41" customFormat="false" ht="15.5" hidden="false" customHeight="false" outlineLevel="0" collapsed="false">
      <c r="A41" s="49" t="n">
        <v>39</v>
      </c>
      <c r="B41" s="50" t="n">
        <v>7</v>
      </c>
      <c r="AH41" s="31" t="n">
        <v>20.4020096063614</v>
      </c>
      <c r="AI41" s="31" t="n">
        <v>814</v>
      </c>
      <c r="AK41" s="31" t="n">
        <v>10.9497485160828</v>
      </c>
      <c r="AL41" s="31" t="n">
        <v>0</v>
      </c>
    </row>
    <row r="42" customFormat="false" ht="15.5" hidden="false" customHeight="false" outlineLevel="0" collapsed="false">
      <c r="A42" s="49" t="n">
        <v>40</v>
      </c>
      <c r="B42" s="50" t="n">
        <v>15</v>
      </c>
      <c r="AH42" s="31" t="n">
        <v>20.8994970321655</v>
      </c>
      <c r="AI42" s="31" t="n">
        <v>0</v>
      </c>
      <c r="AK42" s="31" t="n">
        <v>10.9497485160828</v>
      </c>
      <c r="AL42" s="31" t="n">
        <v>1081</v>
      </c>
    </row>
    <row r="43" customFormat="false" ht="15.5" hidden="false" customHeight="false" outlineLevel="0" collapsed="false">
      <c r="A43" s="49" t="n">
        <v>41</v>
      </c>
      <c r="B43" s="50" t="n">
        <v>63</v>
      </c>
      <c r="AH43" s="31" t="n">
        <v>21.3969844579697</v>
      </c>
      <c r="AI43" s="31" t="n">
        <v>793</v>
      </c>
      <c r="AK43" s="31" t="n">
        <v>11.4472359418869</v>
      </c>
      <c r="AL43" s="31" t="n">
        <v>1081</v>
      </c>
    </row>
    <row r="44" customFormat="false" ht="15.5" hidden="false" customHeight="false" outlineLevel="0" collapsed="false">
      <c r="A44" s="49" t="n">
        <v>42</v>
      </c>
      <c r="B44" s="50" t="n">
        <v>31</v>
      </c>
      <c r="AH44" s="31" t="n">
        <v>21.8944718837738</v>
      </c>
      <c r="AI44" s="31" t="n">
        <v>0</v>
      </c>
      <c r="AK44" s="31" t="n">
        <v>11.4472359418869</v>
      </c>
      <c r="AL44" s="31" t="n">
        <v>0</v>
      </c>
    </row>
    <row r="45" customFormat="false" ht="15.5" hidden="false" customHeight="false" outlineLevel="0" collapsed="false">
      <c r="A45" s="49" t="n">
        <v>43</v>
      </c>
      <c r="B45" s="50" t="n">
        <v>18</v>
      </c>
      <c r="AH45" s="31" t="n">
        <v>22.3919593095779</v>
      </c>
      <c r="AI45" s="31" t="n">
        <v>786</v>
      </c>
      <c r="AK45" s="31" t="n">
        <v>11.944723367691</v>
      </c>
      <c r="AL45" s="31" t="n">
        <v>0</v>
      </c>
    </row>
    <row r="46" customFormat="false" ht="15.5" hidden="false" customHeight="false" outlineLevel="0" collapsed="false">
      <c r="A46" s="49" t="n">
        <v>44</v>
      </c>
      <c r="B46" s="50" t="n">
        <v>23</v>
      </c>
      <c r="AH46" s="31" t="n">
        <v>22.8894467353821</v>
      </c>
      <c r="AI46" s="31" t="n">
        <v>0</v>
      </c>
      <c r="AK46" s="31" t="n">
        <v>11.944723367691</v>
      </c>
      <c r="AL46" s="31" t="n">
        <v>1142</v>
      </c>
    </row>
    <row r="47" customFormat="false" ht="15.5" hidden="false" customHeight="false" outlineLevel="0" collapsed="false">
      <c r="A47" s="49" t="n">
        <v>45</v>
      </c>
      <c r="B47" s="50" t="n">
        <v>2</v>
      </c>
      <c r="AH47" s="31" t="n">
        <v>23.3869341611862</v>
      </c>
      <c r="AI47" s="31" t="n">
        <v>781</v>
      </c>
      <c r="AK47" s="31" t="n">
        <v>12.4422107934952</v>
      </c>
      <c r="AL47" s="31" t="n">
        <v>1142</v>
      </c>
    </row>
    <row r="48" customFormat="false" ht="15.5" hidden="false" customHeight="false" outlineLevel="0" collapsed="false">
      <c r="A48" s="49" t="n">
        <v>46</v>
      </c>
      <c r="B48" s="50" t="n">
        <v>9</v>
      </c>
      <c r="AH48" s="31" t="n">
        <v>23.8844215869904</v>
      </c>
      <c r="AI48" s="31" t="n">
        <v>0</v>
      </c>
      <c r="AK48" s="31" t="n">
        <v>12.4422107934952</v>
      </c>
      <c r="AL48" s="31" t="n">
        <v>0</v>
      </c>
    </row>
    <row r="49" customFormat="false" ht="15.5" hidden="false" customHeight="false" outlineLevel="0" collapsed="false">
      <c r="A49" s="49" t="n">
        <v>47</v>
      </c>
      <c r="B49" s="50" t="n">
        <v>16</v>
      </c>
      <c r="AH49" s="31" t="n">
        <v>24.3819090127945</v>
      </c>
      <c r="AI49" s="31" t="n">
        <v>722</v>
      </c>
      <c r="AK49" s="31" t="n">
        <v>12.9396982192993</v>
      </c>
      <c r="AL49" s="31" t="n">
        <v>0</v>
      </c>
    </row>
    <row r="50" customFormat="false" ht="15.5" hidden="false" customHeight="false" outlineLevel="0" collapsed="false">
      <c r="A50" s="49" t="n">
        <v>48</v>
      </c>
      <c r="B50" s="50" t="n">
        <v>11</v>
      </c>
      <c r="AH50" s="31" t="n">
        <v>24.8793964385986</v>
      </c>
      <c r="AI50" s="31" t="n">
        <v>0</v>
      </c>
      <c r="AK50" s="31" t="n">
        <v>12.9396982192993</v>
      </c>
      <c r="AL50" s="31" t="n">
        <v>1019</v>
      </c>
    </row>
    <row r="51" customFormat="false" ht="15.5" hidden="false" customHeight="false" outlineLevel="0" collapsed="false">
      <c r="A51" s="49" t="n">
        <v>49</v>
      </c>
      <c r="B51" s="50" t="n">
        <v>4</v>
      </c>
      <c r="AH51" s="31" t="n">
        <v>25.3768838644028</v>
      </c>
      <c r="AI51" s="31" t="n">
        <v>727</v>
      </c>
      <c r="AK51" s="31" t="n">
        <v>13.4371856451035</v>
      </c>
      <c r="AL51" s="31" t="n">
        <v>1019</v>
      </c>
    </row>
    <row r="52" customFormat="false" ht="15.5" hidden="false" customHeight="false" outlineLevel="0" collapsed="false">
      <c r="A52" s="49" t="n">
        <v>50</v>
      </c>
      <c r="B52" s="50" t="n">
        <v>24</v>
      </c>
      <c r="AH52" s="31" t="n">
        <v>25.8743712902069</v>
      </c>
      <c r="AI52" s="31" t="n">
        <v>0</v>
      </c>
      <c r="AK52" s="31" t="n">
        <v>13.4371856451035</v>
      </c>
      <c r="AL52" s="31" t="n">
        <v>0</v>
      </c>
    </row>
    <row r="53" customFormat="false" ht="15.5" hidden="false" customHeight="false" outlineLevel="0" collapsed="false">
      <c r="A53" s="49" t="n">
        <v>51</v>
      </c>
      <c r="B53" s="50" t="n">
        <v>35</v>
      </c>
      <c r="AH53" s="31" t="n">
        <v>26.371858716011</v>
      </c>
      <c r="AI53" s="31" t="n">
        <v>705</v>
      </c>
      <c r="AK53" s="31" t="n">
        <v>13.9346730709076</v>
      </c>
      <c r="AL53" s="31" t="n">
        <v>0</v>
      </c>
    </row>
    <row r="54" customFormat="false" ht="15.5" hidden="false" customHeight="false" outlineLevel="0" collapsed="false">
      <c r="A54" s="49" t="n">
        <v>52</v>
      </c>
      <c r="B54" s="50" t="n">
        <v>33</v>
      </c>
      <c r="AH54" s="31" t="n">
        <v>26.8693461418152</v>
      </c>
      <c r="AI54" s="31" t="n">
        <v>0</v>
      </c>
      <c r="AK54" s="31" t="n">
        <v>13.9346730709076</v>
      </c>
      <c r="AL54" s="31" t="n">
        <v>1043</v>
      </c>
    </row>
    <row r="55" customFormat="false" ht="15.5" hidden="false" customHeight="false" outlineLevel="0" collapsed="false">
      <c r="A55" s="49" t="n">
        <v>53</v>
      </c>
      <c r="B55" s="50" t="n">
        <v>51</v>
      </c>
      <c r="AH55" s="31" t="n">
        <v>27.3668335676193</v>
      </c>
      <c r="AI55" s="31" t="n">
        <v>678</v>
      </c>
      <c r="AK55" s="31" t="n">
        <v>14.4321604967117</v>
      </c>
      <c r="AL55" s="31" t="n">
        <v>1043</v>
      </c>
    </row>
    <row r="56" customFormat="false" ht="15.5" hidden="false" customHeight="false" outlineLevel="0" collapsed="false">
      <c r="A56" s="49" t="n">
        <v>54</v>
      </c>
      <c r="B56" s="50" t="n">
        <v>1</v>
      </c>
      <c r="AH56" s="31" t="n">
        <v>27.8643209934235</v>
      </c>
      <c r="AI56" s="31" t="n">
        <v>0</v>
      </c>
      <c r="AK56" s="31" t="n">
        <v>14.4321604967117</v>
      </c>
      <c r="AL56" s="31" t="n">
        <v>0</v>
      </c>
    </row>
    <row r="57" customFormat="false" ht="15.5" hidden="false" customHeight="false" outlineLevel="0" collapsed="false">
      <c r="A57" s="49" t="n">
        <v>55</v>
      </c>
      <c r="B57" s="50" t="n">
        <v>6</v>
      </c>
      <c r="AH57" s="31" t="n">
        <v>28.3618084192276</v>
      </c>
      <c r="AI57" s="31" t="n">
        <v>664</v>
      </c>
      <c r="AK57" s="31" t="n">
        <v>14.9296479225159</v>
      </c>
      <c r="AL57" s="31" t="n">
        <v>0</v>
      </c>
    </row>
    <row r="58" customFormat="false" ht="15.5" hidden="false" customHeight="false" outlineLevel="0" collapsed="false">
      <c r="A58" s="49" t="n">
        <v>56</v>
      </c>
      <c r="B58" s="50" t="n">
        <v>56</v>
      </c>
      <c r="AH58" s="31" t="n">
        <v>28.8592958450317</v>
      </c>
      <c r="AI58" s="31" t="n">
        <v>0</v>
      </c>
      <c r="AK58" s="31" t="n">
        <v>14.9296479225159</v>
      </c>
      <c r="AL58" s="31" t="n">
        <v>955</v>
      </c>
    </row>
    <row r="59" customFormat="false" ht="15.5" hidden="false" customHeight="false" outlineLevel="0" collapsed="false">
      <c r="A59" s="49" t="n">
        <v>57</v>
      </c>
      <c r="B59" s="50" t="n">
        <v>56</v>
      </c>
      <c r="AH59" s="31" t="n">
        <v>29.3567832708359</v>
      </c>
      <c r="AI59" s="31" t="n">
        <v>601</v>
      </c>
      <c r="AK59" s="31" t="n">
        <v>15.42713534832</v>
      </c>
      <c r="AL59" s="31" t="n">
        <v>955</v>
      </c>
    </row>
    <row r="60" customFormat="false" ht="15.5" hidden="false" customHeight="false" outlineLevel="0" collapsed="false">
      <c r="A60" s="49" t="n">
        <v>58</v>
      </c>
      <c r="B60" s="50" t="n">
        <v>3</v>
      </c>
      <c r="AH60" s="31" t="n">
        <v>29.85427069664</v>
      </c>
      <c r="AI60" s="31" t="n">
        <v>0</v>
      </c>
      <c r="AK60" s="31" t="n">
        <v>15.42713534832</v>
      </c>
      <c r="AL60" s="31" t="n">
        <v>0</v>
      </c>
    </row>
    <row r="61" customFormat="false" ht="15.5" hidden="false" customHeight="false" outlineLevel="0" collapsed="false">
      <c r="A61" s="49" t="n">
        <v>59</v>
      </c>
      <c r="B61" s="50" t="n">
        <v>1</v>
      </c>
      <c r="AH61" s="31" t="n">
        <v>30.3517581224442</v>
      </c>
      <c r="AI61" s="31" t="n">
        <v>613</v>
      </c>
      <c r="AK61" s="31" t="n">
        <v>15.9246227741241</v>
      </c>
      <c r="AL61" s="31" t="n">
        <v>0</v>
      </c>
    </row>
    <row r="62" customFormat="false" ht="15.5" hidden="false" customHeight="false" outlineLevel="0" collapsed="false">
      <c r="A62" s="49" t="n">
        <v>60</v>
      </c>
      <c r="B62" s="50" t="n">
        <v>42</v>
      </c>
      <c r="AH62" s="31" t="n">
        <v>30.8492455482483</v>
      </c>
      <c r="AI62" s="31" t="n">
        <v>0</v>
      </c>
      <c r="AK62" s="31" t="n">
        <v>15.9246227741241</v>
      </c>
      <c r="AL62" s="31" t="n">
        <v>937</v>
      </c>
    </row>
    <row r="63" customFormat="false" ht="15.5" hidden="false" customHeight="false" outlineLevel="0" collapsed="false">
      <c r="A63" s="49" t="n">
        <v>61</v>
      </c>
      <c r="B63" s="50" t="n">
        <v>13</v>
      </c>
      <c r="AH63" s="31" t="n">
        <v>31.3467329740524</v>
      </c>
      <c r="AI63" s="31" t="n">
        <v>610</v>
      </c>
      <c r="AK63" s="31" t="n">
        <v>16.4221101999283</v>
      </c>
      <c r="AL63" s="31" t="n">
        <v>937</v>
      </c>
    </row>
    <row r="64" customFormat="false" ht="15.5" hidden="false" customHeight="false" outlineLevel="0" collapsed="false">
      <c r="A64" s="49" t="n">
        <v>62</v>
      </c>
      <c r="B64" s="50" t="n">
        <v>45</v>
      </c>
      <c r="AH64" s="31" t="n">
        <v>31.8442203998566</v>
      </c>
      <c r="AI64" s="31" t="n">
        <v>0</v>
      </c>
      <c r="AK64" s="31" t="n">
        <v>16.4221101999283</v>
      </c>
      <c r="AL64" s="31" t="n">
        <v>0</v>
      </c>
    </row>
    <row r="65" customFormat="false" ht="15.5" hidden="false" customHeight="false" outlineLevel="0" collapsed="false">
      <c r="A65" s="49" t="n">
        <v>63</v>
      </c>
      <c r="B65" s="50" t="n">
        <v>8</v>
      </c>
      <c r="AH65" s="31" t="n">
        <v>32.3417078256607</v>
      </c>
      <c r="AI65" s="31" t="n">
        <v>584</v>
      </c>
      <c r="AK65" s="31" t="n">
        <v>16.9195976257324</v>
      </c>
      <c r="AL65" s="31" t="n">
        <v>0</v>
      </c>
    </row>
    <row r="66" customFormat="false" ht="15.5" hidden="false" customHeight="false" outlineLevel="0" collapsed="false">
      <c r="A66" s="49" t="n">
        <v>64</v>
      </c>
      <c r="B66" s="50" t="n">
        <v>10</v>
      </c>
      <c r="AH66" s="31" t="n">
        <v>32.8391952514648</v>
      </c>
      <c r="AI66" s="31" t="n">
        <v>0</v>
      </c>
      <c r="AK66" s="31" t="n">
        <v>16.9195976257324</v>
      </c>
      <c r="AL66" s="31" t="n">
        <v>923</v>
      </c>
    </row>
    <row r="67" customFormat="false" ht="15.5" hidden="false" customHeight="false" outlineLevel="0" collapsed="false">
      <c r="A67" s="49" t="n">
        <v>65</v>
      </c>
      <c r="B67" s="50" t="n">
        <v>3</v>
      </c>
      <c r="AH67" s="31" t="n">
        <v>33.336682677269</v>
      </c>
      <c r="AI67" s="31" t="n">
        <v>562</v>
      </c>
      <c r="AK67" s="31" t="n">
        <v>17.4170850515366</v>
      </c>
      <c r="AL67" s="31" t="n">
        <v>923</v>
      </c>
    </row>
    <row r="68" customFormat="false" ht="15.5" hidden="false" customHeight="false" outlineLevel="0" collapsed="false">
      <c r="A68" s="49" t="n">
        <v>66</v>
      </c>
      <c r="B68" s="50" t="n">
        <v>36</v>
      </c>
      <c r="AH68" s="31" t="n">
        <v>33.8341701030731</v>
      </c>
      <c r="AI68" s="31" t="n">
        <v>0</v>
      </c>
      <c r="AK68" s="31" t="n">
        <v>17.4170850515366</v>
      </c>
      <c r="AL68" s="31" t="n">
        <v>0</v>
      </c>
    </row>
    <row r="69" customFormat="false" ht="15.5" hidden="false" customHeight="false" outlineLevel="0" collapsed="false">
      <c r="A69" s="49" t="n">
        <v>67</v>
      </c>
      <c r="B69" s="50" t="n">
        <v>2</v>
      </c>
      <c r="AH69" s="31" t="n">
        <v>34.3316575288773</v>
      </c>
      <c r="AI69" s="31" t="n">
        <v>518</v>
      </c>
      <c r="AK69" s="31" t="n">
        <v>17.9145724773407</v>
      </c>
      <c r="AL69" s="31" t="n">
        <v>0</v>
      </c>
    </row>
    <row r="70" customFormat="false" ht="15.5" hidden="false" customHeight="false" outlineLevel="0" collapsed="false">
      <c r="A70" s="49" t="n">
        <v>68</v>
      </c>
      <c r="B70" s="50" t="n">
        <v>2</v>
      </c>
      <c r="AH70" s="31" t="n">
        <v>34.8291449546814</v>
      </c>
      <c r="AI70" s="31" t="n">
        <v>0</v>
      </c>
      <c r="AK70" s="31" t="n">
        <v>17.9145724773407</v>
      </c>
      <c r="AL70" s="31" t="n">
        <v>906</v>
      </c>
    </row>
    <row r="71" customFormat="false" ht="15.5" hidden="false" customHeight="false" outlineLevel="0" collapsed="false">
      <c r="A71" s="49" t="n">
        <v>69</v>
      </c>
      <c r="B71" s="50" t="n">
        <v>2</v>
      </c>
      <c r="AH71" s="31" t="n">
        <v>35.3266323804855</v>
      </c>
      <c r="AI71" s="31" t="n">
        <v>556</v>
      </c>
      <c r="AK71" s="31" t="n">
        <v>18.4120599031448</v>
      </c>
      <c r="AL71" s="31" t="n">
        <v>906</v>
      </c>
    </row>
    <row r="72" customFormat="false" ht="15.5" hidden="false" customHeight="false" outlineLevel="0" collapsed="false">
      <c r="A72" s="49" t="n">
        <v>70</v>
      </c>
      <c r="B72" s="50" t="n">
        <v>90</v>
      </c>
      <c r="AH72" s="31" t="n">
        <v>35.8241198062897</v>
      </c>
      <c r="AI72" s="31" t="n">
        <v>0</v>
      </c>
      <c r="AK72" s="31" t="n">
        <v>18.4120599031448</v>
      </c>
      <c r="AL72" s="31" t="n">
        <v>0</v>
      </c>
    </row>
    <row r="73" customFormat="false" ht="15.5" hidden="false" customHeight="false" outlineLevel="0" collapsed="false">
      <c r="A73" s="49" t="n">
        <v>71</v>
      </c>
      <c r="B73" s="50" t="n">
        <v>46</v>
      </c>
      <c r="AH73" s="31" t="n">
        <v>36.3216072320938</v>
      </c>
      <c r="AI73" s="31" t="n">
        <v>532</v>
      </c>
      <c r="AK73" s="31" t="n">
        <v>18.909547328949</v>
      </c>
      <c r="AL73" s="31" t="n">
        <v>0</v>
      </c>
    </row>
    <row r="74" customFormat="false" ht="15.5" hidden="false" customHeight="false" outlineLevel="0" collapsed="false">
      <c r="A74" s="49" t="n">
        <v>72</v>
      </c>
      <c r="B74" s="50" t="n">
        <v>58</v>
      </c>
      <c r="AH74" s="31" t="n">
        <v>36.819094657898</v>
      </c>
      <c r="AI74" s="31" t="n">
        <v>0</v>
      </c>
      <c r="AK74" s="31" t="n">
        <v>18.909547328949</v>
      </c>
      <c r="AL74" s="31" t="n">
        <v>856</v>
      </c>
    </row>
    <row r="75" customFormat="false" ht="15.5" hidden="false" customHeight="false" outlineLevel="0" collapsed="false">
      <c r="A75" s="49" t="n">
        <v>73</v>
      </c>
      <c r="B75" s="50" t="n">
        <v>27</v>
      </c>
      <c r="AH75" s="31" t="n">
        <v>37.3165820837021</v>
      </c>
      <c r="AI75" s="31" t="n">
        <v>528</v>
      </c>
      <c r="AK75" s="31" t="n">
        <v>19.4070347547531</v>
      </c>
      <c r="AL75" s="31" t="n">
        <v>856</v>
      </c>
    </row>
    <row r="76" customFormat="false" ht="15.5" hidden="false" customHeight="false" outlineLevel="0" collapsed="false">
      <c r="A76" s="49" t="n">
        <v>74</v>
      </c>
      <c r="B76" s="50" t="n">
        <v>43</v>
      </c>
      <c r="AH76" s="31" t="n">
        <v>37.8140695095062</v>
      </c>
      <c r="AI76" s="31" t="n">
        <v>0</v>
      </c>
      <c r="AK76" s="31" t="n">
        <v>19.4070347547531</v>
      </c>
      <c r="AL76" s="31" t="n">
        <v>0</v>
      </c>
    </row>
    <row r="77" customFormat="false" ht="15.5" hidden="false" customHeight="false" outlineLevel="0" collapsed="false">
      <c r="A77" s="49" t="n">
        <v>75</v>
      </c>
      <c r="B77" s="50" t="n">
        <v>36</v>
      </c>
      <c r="AH77" s="31" t="n">
        <v>38.3115569353104</v>
      </c>
      <c r="AI77" s="31" t="n">
        <v>465</v>
      </c>
      <c r="AK77" s="31" t="n">
        <v>19.9045221805573</v>
      </c>
      <c r="AL77" s="31" t="n">
        <v>0</v>
      </c>
    </row>
    <row r="78" customFormat="false" ht="15.5" hidden="false" customHeight="false" outlineLevel="0" collapsed="false">
      <c r="A78" s="49" t="n">
        <v>76</v>
      </c>
      <c r="B78" s="50" t="n">
        <v>11</v>
      </c>
      <c r="AH78" s="31" t="n">
        <v>38.8090443611145</v>
      </c>
      <c r="AI78" s="31" t="n">
        <v>0</v>
      </c>
      <c r="AK78" s="31" t="n">
        <v>19.9045221805573</v>
      </c>
      <c r="AL78" s="31" t="n">
        <v>814</v>
      </c>
    </row>
    <row r="79" customFormat="false" ht="15.5" hidden="false" customHeight="false" outlineLevel="0" collapsed="false">
      <c r="A79" s="49" t="n">
        <v>77</v>
      </c>
      <c r="B79" s="50" t="n">
        <v>4</v>
      </c>
      <c r="AH79" s="31" t="n">
        <v>39.3065317869186</v>
      </c>
      <c r="AI79" s="31" t="n">
        <v>469</v>
      </c>
      <c r="AK79" s="31" t="n">
        <v>20.4020096063614</v>
      </c>
      <c r="AL79" s="31" t="n">
        <v>814</v>
      </c>
    </row>
    <row r="80" customFormat="false" ht="15.5" hidden="false" customHeight="false" outlineLevel="0" collapsed="false">
      <c r="A80" s="49" t="n">
        <v>78</v>
      </c>
      <c r="B80" s="50" t="n">
        <v>22</v>
      </c>
      <c r="AH80" s="31" t="n">
        <v>39.8040192127228</v>
      </c>
      <c r="AI80" s="31" t="n">
        <v>0</v>
      </c>
      <c r="AK80" s="31" t="n">
        <v>20.4020096063614</v>
      </c>
      <c r="AL80" s="31" t="n">
        <v>0</v>
      </c>
    </row>
    <row r="81" customFormat="false" ht="15.5" hidden="false" customHeight="false" outlineLevel="0" collapsed="false">
      <c r="A81" s="49" t="n">
        <v>79</v>
      </c>
      <c r="B81" s="50" t="n">
        <v>72</v>
      </c>
      <c r="AH81" s="31" t="n">
        <v>40.3015066385269</v>
      </c>
      <c r="AI81" s="31" t="n">
        <v>498</v>
      </c>
      <c r="AK81" s="31" t="n">
        <v>20.8994970321655</v>
      </c>
      <c r="AL81" s="31" t="n">
        <v>0</v>
      </c>
    </row>
    <row r="82" customFormat="false" ht="15.5" hidden="false" customHeight="false" outlineLevel="0" collapsed="false">
      <c r="A82" s="49" t="n">
        <v>80</v>
      </c>
      <c r="B82" s="50" t="n">
        <v>20</v>
      </c>
      <c r="AH82" s="31" t="n">
        <v>40.7989940643311</v>
      </c>
      <c r="AI82" s="31" t="n">
        <v>0</v>
      </c>
      <c r="AK82" s="31" t="n">
        <v>20.8994970321655</v>
      </c>
      <c r="AL82" s="31" t="n">
        <v>793</v>
      </c>
    </row>
    <row r="83" customFormat="false" ht="15.5" hidden="false" customHeight="false" outlineLevel="0" collapsed="false">
      <c r="A83" s="49" t="n">
        <v>81</v>
      </c>
      <c r="B83" s="50" t="n">
        <v>50</v>
      </c>
      <c r="AH83" s="31" t="n">
        <v>41.2964814901352</v>
      </c>
      <c r="AI83" s="31" t="n">
        <v>419</v>
      </c>
      <c r="AK83" s="31" t="n">
        <v>21.3969844579697</v>
      </c>
      <c r="AL83" s="31" t="n">
        <v>793</v>
      </c>
    </row>
    <row r="84" customFormat="false" ht="15.5" hidden="false" customHeight="false" outlineLevel="0" collapsed="false">
      <c r="A84" s="49" t="n">
        <v>82</v>
      </c>
      <c r="B84" s="50" t="n">
        <v>1</v>
      </c>
      <c r="AH84" s="31" t="n">
        <v>41.7939689159393</v>
      </c>
      <c r="AI84" s="31" t="n">
        <v>0</v>
      </c>
      <c r="AK84" s="31" t="n">
        <v>21.3969844579697</v>
      </c>
      <c r="AL84" s="31" t="n">
        <v>0</v>
      </c>
    </row>
    <row r="85" customFormat="false" ht="15.5" hidden="false" customHeight="false" outlineLevel="0" collapsed="false">
      <c r="A85" s="49" t="n">
        <v>83</v>
      </c>
      <c r="B85" s="50" t="n">
        <v>1</v>
      </c>
      <c r="AH85" s="31" t="n">
        <v>42.2914563417435</v>
      </c>
      <c r="AI85" s="31" t="n">
        <v>473</v>
      </c>
      <c r="AK85" s="31" t="n">
        <v>21.8944718837738</v>
      </c>
      <c r="AL85" s="31" t="n">
        <v>0</v>
      </c>
    </row>
    <row r="86" customFormat="false" ht="15.5" hidden="false" customHeight="false" outlineLevel="0" collapsed="false">
      <c r="A86" s="49" t="n">
        <v>84</v>
      </c>
      <c r="B86" s="50" t="n">
        <v>19</v>
      </c>
      <c r="AH86" s="31" t="n">
        <v>42.7889437675476</v>
      </c>
      <c r="AI86" s="31" t="n">
        <v>0</v>
      </c>
      <c r="AK86" s="31" t="n">
        <v>21.8944718837738</v>
      </c>
      <c r="AL86" s="31" t="n">
        <v>786</v>
      </c>
    </row>
    <row r="87" customFormat="false" ht="15.5" hidden="false" customHeight="false" outlineLevel="0" collapsed="false">
      <c r="A87" s="49" t="n">
        <v>85</v>
      </c>
      <c r="B87" s="50" t="n">
        <v>33</v>
      </c>
      <c r="AH87" s="31" t="n">
        <v>43.2864311933517</v>
      </c>
      <c r="AI87" s="31" t="n">
        <v>415</v>
      </c>
      <c r="AK87" s="31" t="n">
        <v>22.3919593095779</v>
      </c>
      <c r="AL87" s="31" t="n">
        <v>786</v>
      </c>
    </row>
    <row r="88" customFormat="false" ht="15.5" hidden="false" customHeight="false" outlineLevel="0" collapsed="false">
      <c r="A88" s="49" t="n">
        <v>86</v>
      </c>
      <c r="B88" s="50" t="n">
        <v>6</v>
      </c>
      <c r="AH88" s="31" t="n">
        <v>43.7839186191559</v>
      </c>
      <c r="AI88" s="31" t="n">
        <v>0</v>
      </c>
      <c r="AK88" s="31" t="n">
        <v>22.3919593095779</v>
      </c>
      <c r="AL88" s="31" t="n">
        <v>0</v>
      </c>
    </row>
    <row r="89" customFormat="false" ht="15.5" hidden="false" customHeight="false" outlineLevel="0" collapsed="false">
      <c r="A89" s="49" t="n">
        <v>87</v>
      </c>
      <c r="B89" s="50" t="n">
        <v>57</v>
      </c>
      <c r="AH89" s="31" t="n">
        <v>44.28140604496</v>
      </c>
      <c r="AI89" s="31" t="n">
        <v>395</v>
      </c>
      <c r="AK89" s="31" t="n">
        <v>22.8894467353821</v>
      </c>
      <c r="AL89" s="31" t="n">
        <v>0</v>
      </c>
    </row>
    <row r="90" customFormat="false" ht="15.5" hidden="false" customHeight="false" outlineLevel="0" collapsed="false">
      <c r="A90" s="49" t="n">
        <v>88</v>
      </c>
      <c r="B90" s="50" t="n">
        <v>11</v>
      </c>
      <c r="AH90" s="31" t="n">
        <v>44.7788934707642</v>
      </c>
      <c r="AI90" s="31" t="n">
        <v>0</v>
      </c>
      <c r="AK90" s="31" t="n">
        <v>22.8894467353821</v>
      </c>
      <c r="AL90" s="31" t="n">
        <v>781</v>
      </c>
    </row>
    <row r="91" customFormat="false" ht="15.5" hidden="false" customHeight="false" outlineLevel="0" collapsed="false">
      <c r="A91" s="49" t="n">
        <v>89</v>
      </c>
      <c r="B91" s="50" t="n">
        <v>6</v>
      </c>
      <c r="AH91" s="31" t="n">
        <v>45.2763808965683</v>
      </c>
      <c r="AI91" s="31" t="n">
        <v>407</v>
      </c>
      <c r="AK91" s="31" t="n">
        <v>23.3869341611862</v>
      </c>
      <c r="AL91" s="31" t="n">
        <v>781</v>
      </c>
    </row>
    <row r="92" customFormat="false" ht="15.5" hidden="false" customHeight="false" outlineLevel="0" collapsed="false">
      <c r="A92" s="49" t="n">
        <v>90</v>
      </c>
      <c r="B92" s="50" t="n">
        <v>26</v>
      </c>
      <c r="AH92" s="31" t="n">
        <v>45.7738683223724</v>
      </c>
      <c r="AI92" s="31" t="n">
        <v>0</v>
      </c>
      <c r="AK92" s="31" t="n">
        <v>23.3869341611862</v>
      </c>
      <c r="AL92" s="31" t="n">
        <v>0</v>
      </c>
    </row>
    <row r="93" customFormat="false" ht="15.5" hidden="false" customHeight="false" outlineLevel="0" collapsed="false">
      <c r="A93" s="49" t="n">
        <v>91</v>
      </c>
      <c r="B93" s="50" t="n">
        <v>3</v>
      </c>
      <c r="AH93" s="31" t="n">
        <v>46.2713557481766</v>
      </c>
      <c r="AI93" s="31" t="n">
        <v>397</v>
      </c>
      <c r="AK93" s="31" t="n">
        <v>23.8844215869904</v>
      </c>
      <c r="AL93" s="31" t="n">
        <v>0</v>
      </c>
    </row>
    <row r="94" customFormat="false" ht="15.5" hidden="false" customHeight="false" outlineLevel="0" collapsed="false">
      <c r="A94" s="49" t="n">
        <v>92</v>
      </c>
      <c r="B94" s="50" t="n">
        <v>30</v>
      </c>
      <c r="AH94" s="31" t="n">
        <v>46.7688431739807</v>
      </c>
      <c r="AI94" s="31" t="n">
        <v>0</v>
      </c>
      <c r="AK94" s="31" t="n">
        <v>23.8844215869904</v>
      </c>
      <c r="AL94" s="31" t="n">
        <v>722</v>
      </c>
    </row>
    <row r="95" customFormat="false" ht="15.5" hidden="false" customHeight="false" outlineLevel="0" collapsed="false">
      <c r="A95" s="49" t="n">
        <v>93</v>
      </c>
      <c r="B95" s="50" t="n">
        <v>25</v>
      </c>
      <c r="AH95" s="31" t="n">
        <v>47.2663305997849</v>
      </c>
      <c r="AI95" s="31" t="n">
        <v>397</v>
      </c>
      <c r="AK95" s="31" t="n">
        <v>24.3819090127945</v>
      </c>
      <c r="AL95" s="31" t="n">
        <v>722</v>
      </c>
    </row>
    <row r="96" customFormat="false" ht="15.5" hidden="false" customHeight="false" outlineLevel="0" collapsed="false">
      <c r="A96" s="49" t="n">
        <v>94</v>
      </c>
      <c r="B96" s="50" t="n">
        <v>4</v>
      </c>
      <c r="AH96" s="31" t="n">
        <v>47.763818025589</v>
      </c>
      <c r="AI96" s="31" t="n">
        <v>0</v>
      </c>
      <c r="AK96" s="31" t="n">
        <v>24.3819090127945</v>
      </c>
      <c r="AL96" s="31" t="n">
        <v>0</v>
      </c>
    </row>
    <row r="97" customFormat="false" ht="15.5" hidden="false" customHeight="false" outlineLevel="0" collapsed="false">
      <c r="A97" s="49" t="n">
        <v>95</v>
      </c>
      <c r="B97" s="50" t="n">
        <v>5</v>
      </c>
      <c r="AH97" s="31" t="n">
        <v>48.2613054513931</v>
      </c>
      <c r="AI97" s="31" t="n">
        <v>327</v>
      </c>
      <c r="AK97" s="31" t="n">
        <v>24.8793964385986</v>
      </c>
      <c r="AL97" s="31" t="n">
        <v>0</v>
      </c>
    </row>
    <row r="98" customFormat="false" ht="15.5" hidden="false" customHeight="false" outlineLevel="0" collapsed="false">
      <c r="A98" s="49" t="n">
        <v>96</v>
      </c>
      <c r="B98" s="50" t="n">
        <v>77</v>
      </c>
      <c r="AH98" s="31" t="n">
        <v>48.7587928771973</v>
      </c>
      <c r="AI98" s="31" t="n">
        <v>0</v>
      </c>
      <c r="AK98" s="31" t="n">
        <v>24.8793964385986</v>
      </c>
      <c r="AL98" s="31" t="n">
        <v>727</v>
      </c>
    </row>
    <row r="99" customFormat="false" ht="15.5" hidden="false" customHeight="false" outlineLevel="0" collapsed="false">
      <c r="A99" s="49" t="n">
        <v>97</v>
      </c>
      <c r="B99" s="50" t="n">
        <v>11</v>
      </c>
      <c r="AH99" s="31" t="n">
        <v>49.2562803030014</v>
      </c>
      <c r="AI99" s="31" t="n">
        <v>342</v>
      </c>
      <c r="AK99" s="31" t="n">
        <v>25.3768838644028</v>
      </c>
      <c r="AL99" s="31" t="n">
        <v>727</v>
      </c>
    </row>
    <row r="100" customFormat="false" ht="15.5" hidden="false" customHeight="false" outlineLevel="0" collapsed="false">
      <c r="A100" s="49" t="n">
        <v>98</v>
      </c>
      <c r="B100" s="50" t="n">
        <v>3</v>
      </c>
      <c r="AH100" s="31" t="n">
        <v>49.7537677288055</v>
      </c>
      <c r="AI100" s="31" t="n">
        <v>0</v>
      </c>
      <c r="AK100" s="31" t="n">
        <v>25.3768838644028</v>
      </c>
      <c r="AL100" s="31" t="n">
        <v>0</v>
      </c>
    </row>
    <row r="101" customFormat="false" ht="15.5" hidden="false" customHeight="false" outlineLevel="0" collapsed="false">
      <c r="A101" s="49" t="n">
        <v>99</v>
      </c>
      <c r="B101" s="50" t="n">
        <v>7</v>
      </c>
      <c r="AH101" s="31" t="n">
        <v>50.2512551546097</v>
      </c>
      <c r="AI101" s="31" t="n">
        <v>359</v>
      </c>
      <c r="AK101" s="31" t="n">
        <v>25.8743712902069</v>
      </c>
      <c r="AL101" s="31" t="n">
        <v>0</v>
      </c>
    </row>
    <row r="102" customFormat="false" ht="16" hidden="false" customHeight="false" outlineLevel="0" collapsed="false">
      <c r="A102" s="93" t="n">
        <v>100</v>
      </c>
      <c r="B102" s="94" t="n">
        <v>3</v>
      </c>
      <c r="AH102" s="31" t="n">
        <v>50.7487425804138</v>
      </c>
      <c r="AI102" s="31" t="n">
        <v>0</v>
      </c>
      <c r="AK102" s="31" t="n">
        <v>25.8743712902069</v>
      </c>
      <c r="AL102" s="31" t="n">
        <v>705</v>
      </c>
    </row>
    <row r="103" customFormat="false" ht="15.5" hidden="false" customHeight="false" outlineLevel="0" collapsed="false">
      <c r="A103" s="35" t="s">
        <v>71</v>
      </c>
      <c r="AH103" s="31" t="n">
        <v>51.246230006218</v>
      </c>
      <c r="AI103" s="31" t="n">
        <v>332</v>
      </c>
      <c r="AK103" s="31" t="n">
        <v>26.371858716011</v>
      </c>
      <c r="AL103" s="31" t="n">
        <v>705</v>
      </c>
    </row>
    <row r="104" customFormat="false" ht="15.5" hidden="false" customHeight="false" outlineLevel="0" collapsed="false">
      <c r="AH104" s="31" t="n">
        <v>51.7437174320221</v>
      </c>
      <c r="AI104" s="31" t="n">
        <v>0</v>
      </c>
      <c r="AK104" s="31" t="n">
        <v>26.371858716011</v>
      </c>
      <c r="AL104" s="31" t="n">
        <v>0</v>
      </c>
    </row>
    <row r="105" customFormat="false" ht="15.5" hidden="false" customHeight="false" outlineLevel="0" collapsed="false">
      <c r="AH105" s="31" t="n">
        <v>52.2412048578262</v>
      </c>
      <c r="AI105" s="31" t="n">
        <v>309</v>
      </c>
      <c r="AK105" s="31" t="n">
        <v>26.8693461418152</v>
      </c>
      <c r="AL105" s="31" t="n">
        <v>0</v>
      </c>
    </row>
    <row r="106" customFormat="false" ht="15.5" hidden="false" customHeight="false" outlineLevel="0" collapsed="false">
      <c r="AH106" s="31" t="n">
        <v>52.7386922836304</v>
      </c>
      <c r="AI106" s="31" t="n">
        <v>0</v>
      </c>
      <c r="AK106" s="31" t="n">
        <v>26.8693461418152</v>
      </c>
      <c r="AL106" s="31" t="n">
        <v>678</v>
      </c>
    </row>
    <row r="107" customFormat="false" ht="15.5" hidden="false" customHeight="false" outlineLevel="0" collapsed="false">
      <c r="AH107" s="31" t="n">
        <v>53.2361797094345</v>
      </c>
      <c r="AI107" s="31" t="n">
        <v>334</v>
      </c>
      <c r="AK107" s="31" t="n">
        <v>27.3668335676193</v>
      </c>
      <c r="AL107" s="31" t="n">
        <v>678</v>
      </c>
    </row>
    <row r="108" customFormat="false" ht="15.5" hidden="false" customHeight="false" outlineLevel="0" collapsed="false">
      <c r="AH108" s="31" t="n">
        <v>53.7336671352387</v>
      </c>
      <c r="AI108" s="31" t="n">
        <v>0</v>
      </c>
      <c r="AK108" s="31" t="n">
        <v>27.3668335676193</v>
      </c>
      <c r="AL108" s="31" t="n">
        <v>0</v>
      </c>
    </row>
    <row r="109" customFormat="false" ht="15.5" hidden="false" customHeight="false" outlineLevel="0" collapsed="false">
      <c r="AH109" s="31" t="n">
        <v>54.2311545610428</v>
      </c>
      <c r="AI109" s="31" t="n">
        <v>326</v>
      </c>
      <c r="AK109" s="31" t="n">
        <v>27.8643209934235</v>
      </c>
      <c r="AL109" s="31" t="n">
        <v>0</v>
      </c>
    </row>
    <row r="110" customFormat="false" ht="15.5" hidden="false" customHeight="false" outlineLevel="0" collapsed="false">
      <c r="AH110" s="31" t="n">
        <v>54.7286419868469</v>
      </c>
      <c r="AI110" s="31" t="n">
        <v>0</v>
      </c>
      <c r="AK110" s="31" t="n">
        <v>27.8643209934235</v>
      </c>
      <c r="AL110" s="31" t="n">
        <v>664</v>
      </c>
    </row>
    <row r="111" customFormat="false" ht="15.5" hidden="false" customHeight="false" outlineLevel="0" collapsed="false">
      <c r="AH111" s="31" t="n">
        <v>55.2261294126511</v>
      </c>
      <c r="AI111" s="31" t="n">
        <v>313</v>
      </c>
      <c r="AK111" s="31" t="n">
        <v>28.3618084192276</v>
      </c>
      <c r="AL111" s="31" t="n">
        <v>664</v>
      </c>
    </row>
    <row r="112" customFormat="false" ht="15.5" hidden="false" customHeight="false" outlineLevel="0" collapsed="false">
      <c r="AH112" s="31" t="n">
        <v>55.7236168384552</v>
      </c>
      <c r="AI112" s="31" t="n">
        <v>0</v>
      </c>
      <c r="AK112" s="31" t="n">
        <v>28.3618084192276</v>
      </c>
      <c r="AL112" s="31" t="n">
        <v>0</v>
      </c>
    </row>
    <row r="113" customFormat="false" ht="15.5" hidden="false" customHeight="false" outlineLevel="0" collapsed="false">
      <c r="AH113" s="31" t="n">
        <v>56.2211042642593</v>
      </c>
      <c r="AI113" s="31" t="n">
        <v>287</v>
      </c>
      <c r="AK113" s="31" t="n">
        <v>28.8592958450317</v>
      </c>
      <c r="AL113" s="31" t="n">
        <v>0</v>
      </c>
    </row>
    <row r="114" customFormat="false" ht="15.5" hidden="false" customHeight="false" outlineLevel="0" collapsed="false">
      <c r="AH114" s="31" t="n">
        <v>56.7185916900635</v>
      </c>
      <c r="AI114" s="31" t="n">
        <v>0</v>
      </c>
      <c r="AK114" s="31" t="n">
        <v>28.8592958450317</v>
      </c>
      <c r="AL114" s="31" t="n">
        <v>601</v>
      </c>
    </row>
    <row r="115" customFormat="false" ht="15.5" hidden="false" customHeight="false" outlineLevel="0" collapsed="false">
      <c r="AH115" s="31" t="n">
        <v>57.2160791158676</v>
      </c>
      <c r="AI115" s="31" t="n">
        <v>280</v>
      </c>
      <c r="AK115" s="31" t="n">
        <v>29.3567832708359</v>
      </c>
      <c r="AL115" s="31" t="n">
        <v>601</v>
      </c>
    </row>
    <row r="116" customFormat="false" ht="15.5" hidden="false" customHeight="false" outlineLevel="0" collapsed="false">
      <c r="AH116" s="31" t="n">
        <v>57.7135665416718</v>
      </c>
      <c r="AI116" s="31" t="n">
        <v>0</v>
      </c>
      <c r="AK116" s="31" t="n">
        <v>29.3567832708359</v>
      </c>
      <c r="AL116" s="31" t="n">
        <v>0</v>
      </c>
    </row>
    <row r="117" customFormat="false" ht="15.5" hidden="false" customHeight="false" outlineLevel="0" collapsed="false">
      <c r="AH117" s="31" t="n">
        <v>58.2110539674759</v>
      </c>
      <c r="AI117" s="31" t="n">
        <v>281</v>
      </c>
      <c r="AK117" s="31" t="n">
        <v>29.85427069664</v>
      </c>
      <c r="AL117" s="31" t="n">
        <v>0</v>
      </c>
    </row>
    <row r="118" customFormat="false" ht="15.5" hidden="false" customHeight="false" outlineLevel="0" collapsed="false">
      <c r="AH118" s="31" t="n">
        <v>58.70854139328</v>
      </c>
      <c r="AI118" s="31" t="n">
        <v>0</v>
      </c>
      <c r="AK118" s="31" t="n">
        <v>29.85427069664</v>
      </c>
      <c r="AL118" s="31" t="n">
        <v>613</v>
      </c>
    </row>
    <row r="119" customFormat="false" ht="15.5" hidden="false" customHeight="false" outlineLevel="0" collapsed="false">
      <c r="AH119" s="31" t="n">
        <v>59.2060288190842</v>
      </c>
      <c r="AI119" s="31" t="n">
        <v>262</v>
      </c>
      <c r="AK119" s="31" t="n">
        <v>30.3517581224442</v>
      </c>
      <c r="AL119" s="31" t="n">
        <v>613</v>
      </c>
    </row>
    <row r="120" customFormat="false" ht="15.5" hidden="false" customHeight="false" outlineLevel="0" collapsed="false">
      <c r="AH120" s="31" t="n">
        <v>59.7035162448883</v>
      </c>
      <c r="AI120" s="31" t="n">
        <v>0</v>
      </c>
      <c r="AK120" s="31" t="n">
        <v>30.3517581224442</v>
      </c>
      <c r="AL120" s="31" t="n">
        <v>0</v>
      </c>
    </row>
    <row r="121" customFormat="false" ht="15.5" hidden="false" customHeight="false" outlineLevel="0" collapsed="false">
      <c r="AH121" s="31" t="n">
        <v>60.2010036706924</v>
      </c>
      <c r="AI121" s="31" t="n">
        <v>271</v>
      </c>
      <c r="AK121" s="31" t="n">
        <v>30.8492455482483</v>
      </c>
      <c r="AL121" s="31" t="n">
        <v>0</v>
      </c>
    </row>
    <row r="122" customFormat="false" ht="15.5" hidden="false" customHeight="false" outlineLevel="0" collapsed="false">
      <c r="AH122" s="31" t="n">
        <v>60.6984910964966</v>
      </c>
      <c r="AI122" s="31" t="n">
        <v>0</v>
      </c>
      <c r="AK122" s="31" t="n">
        <v>30.8492455482483</v>
      </c>
      <c r="AL122" s="31" t="n">
        <v>610</v>
      </c>
    </row>
    <row r="123" customFormat="false" ht="15.5" hidden="false" customHeight="false" outlineLevel="0" collapsed="false">
      <c r="AH123" s="31" t="n">
        <v>61.1959785223007</v>
      </c>
      <c r="AI123" s="31" t="n">
        <v>218</v>
      </c>
      <c r="AK123" s="31" t="n">
        <v>31.3467329740524</v>
      </c>
      <c r="AL123" s="31" t="n">
        <v>610</v>
      </c>
    </row>
    <row r="124" customFormat="false" ht="15.5" hidden="false" customHeight="false" outlineLevel="0" collapsed="false">
      <c r="AH124" s="31" t="n">
        <v>61.6934659481049</v>
      </c>
      <c r="AI124" s="31" t="n">
        <v>0</v>
      </c>
      <c r="AK124" s="31" t="n">
        <v>31.3467329740524</v>
      </c>
      <c r="AL124" s="31" t="n">
        <v>0</v>
      </c>
    </row>
    <row r="125" customFormat="false" ht="15.5" hidden="false" customHeight="false" outlineLevel="0" collapsed="false">
      <c r="AH125" s="31" t="n">
        <v>62.190953373909</v>
      </c>
      <c r="AI125" s="31" t="n">
        <v>232</v>
      </c>
      <c r="AK125" s="31" t="n">
        <v>31.8442203998566</v>
      </c>
      <c r="AL125" s="31" t="n">
        <v>0</v>
      </c>
    </row>
    <row r="126" customFormat="false" ht="15.5" hidden="false" customHeight="false" outlineLevel="0" collapsed="false">
      <c r="AH126" s="31" t="n">
        <v>62.6884407997131</v>
      </c>
      <c r="AI126" s="31" t="n">
        <v>0</v>
      </c>
      <c r="AK126" s="31" t="n">
        <v>31.8442203998566</v>
      </c>
      <c r="AL126" s="31" t="n">
        <v>584</v>
      </c>
    </row>
    <row r="127" customFormat="false" ht="15.5" hidden="false" customHeight="false" outlineLevel="0" collapsed="false">
      <c r="AH127" s="31" t="n">
        <v>63.1859282255173</v>
      </c>
      <c r="AI127" s="31" t="n">
        <v>232</v>
      </c>
      <c r="AK127" s="31" t="n">
        <v>32.3417078256607</v>
      </c>
      <c r="AL127" s="31" t="n">
        <v>584</v>
      </c>
    </row>
    <row r="128" customFormat="false" ht="15.5" hidden="false" customHeight="false" outlineLevel="0" collapsed="false">
      <c r="AH128" s="31" t="n">
        <v>63.6834156513214</v>
      </c>
      <c r="AI128" s="31" t="n">
        <v>0</v>
      </c>
      <c r="AK128" s="31" t="n">
        <v>32.3417078256607</v>
      </c>
      <c r="AL128" s="31" t="n">
        <v>0</v>
      </c>
    </row>
    <row r="129" customFormat="false" ht="15.5" hidden="false" customHeight="false" outlineLevel="0" collapsed="false">
      <c r="AH129" s="31" t="n">
        <v>64.1809030771256</v>
      </c>
      <c r="AI129" s="31" t="n">
        <v>212</v>
      </c>
      <c r="AK129" s="31" t="n">
        <v>32.8391952514648</v>
      </c>
      <c r="AL129" s="31" t="n">
        <v>0</v>
      </c>
    </row>
    <row r="130" customFormat="false" ht="15.5" hidden="false" customHeight="false" outlineLevel="0" collapsed="false">
      <c r="AH130" s="31" t="n">
        <v>64.6783905029297</v>
      </c>
      <c r="AI130" s="31" t="n">
        <v>0</v>
      </c>
      <c r="AK130" s="31" t="n">
        <v>32.8391952514648</v>
      </c>
      <c r="AL130" s="31" t="n">
        <v>562</v>
      </c>
    </row>
    <row r="131" customFormat="false" ht="15.5" hidden="false" customHeight="false" outlineLevel="0" collapsed="false">
      <c r="AH131" s="31" t="n">
        <v>65.1758779287338</v>
      </c>
      <c r="AI131" s="31" t="n">
        <v>207</v>
      </c>
      <c r="AK131" s="31" t="n">
        <v>33.336682677269</v>
      </c>
      <c r="AL131" s="31" t="n">
        <v>562</v>
      </c>
    </row>
    <row r="132" customFormat="false" ht="15.5" hidden="false" customHeight="false" outlineLevel="0" collapsed="false">
      <c r="AH132" s="31" t="n">
        <v>65.673365354538</v>
      </c>
      <c r="AI132" s="31" t="n">
        <v>0</v>
      </c>
      <c r="AK132" s="31" t="n">
        <v>33.336682677269</v>
      </c>
      <c r="AL132" s="31" t="n">
        <v>0</v>
      </c>
    </row>
    <row r="133" customFormat="false" ht="15.5" hidden="false" customHeight="false" outlineLevel="0" collapsed="false">
      <c r="AH133" s="31" t="n">
        <v>66.1708527803421</v>
      </c>
      <c r="AI133" s="31" t="n">
        <v>205</v>
      </c>
      <c r="AK133" s="31" t="n">
        <v>33.8341701030731</v>
      </c>
      <c r="AL133" s="31" t="n">
        <v>0</v>
      </c>
    </row>
    <row r="134" customFormat="false" ht="15.5" hidden="false" customHeight="false" outlineLevel="0" collapsed="false">
      <c r="AH134" s="31" t="n">
        <v>66.6683402061462</v>
      </c>
      <c r="AI134" s="31" t="n">
        <v>0</v>
      </c>
      <c r="AK134" s="31" t="n">
        <v>33.8341701030731</v>
      </c>
      <c r="AL134" s="31" t="n">
        <v>518</v>
      </c>
    </row>
    <row r="135" customFormat="false" ht="15.5" hidden="false" customHeight="false" outlineLevel="0" collapsed="false">
      <c r="AH135" s="31" t="n">
        <v>67.1658276319504</v>
      </c>
      <c r="AI135" s="31" t="n">
        <v>213</v>
      </c>
      <c r="AK135" s="31" t="n">
        <v>34.3316575288773</v>
      </c>
      <c r="AL135" s="31" t="n">
        <v>518</v>
      </c>
    </row>
    <row r="136" customFormat="false" ht="15.5" hidden="false" customHeight="false" outlineLevel="0" collapsed="false">
      <c r="AH136" s="31" t="n">
        <v>67.6633150577545</v>
      </c>
      <c r="AI136" s="31" t="n">
        <v>0</v>
      </c>
      <c r="AK136" s="31" t="n">
        <v>34.3316575288773</v>
      </c>
      <c r="AL136" s="31" t="n">
        <v>0</v>
      </c>
    </row>
    <row r="137" customFormat="false" ht="15.5" hidden="false" customHeight="false" outlineLevel="0" collapsed="false">
      <c r="AH137" s="31" t="n">
        <v>68.1608024835587</v>
      </c>
      <c r="AI137" s="31" t="n">
        <v>208</v>
      </c>
      <c r="AK137" s="31" t="n">
        <v>34.8291449546814</v>
      </c>
      <c r="AL137" s="31" t="n">
        <v>0</v>
      </c>
    </row>
    <row r="138" customFormat="false" ht="15.5" hidden="false" customHeight="false" outlineLevel="0" collapsed="false">
      <c r="AH138" s="31" t="n">
        <v>68.6582899093628</v>
      </c>
      <c r="AI138" s="31" t="n">
        <v>0</v>
      </c>
      <c r="AK138" s="31" t="n">
        <v>34.8291449546814</v>
      </c>
      <c r="AL138" s="31" t="n">
        <v>556</v>
      </c>
    </row>
    <row r="139" customFormat="false" ht="15.5" hidden="false" customHeight="false" outlineLevel="0" collapsed="false">
      <c r="AH139" s="31" t="n">
        <v>69.1557773351669</v>
      </c>
      <c r="AI139" s="31" t="n">
        <v>208</v>
      </c>
      <c r="AK139" s="31" t="n">
        <v>35.3266323804855</v>
      </c>
      <c r="AL139" s="31" t="n">
        <v>556</v>
      </c>
    </row>
    <row r="140" customFormat="false" ht="15.5" hidden="false" customHeight="false" outlineLevel="0" collapsed="false">
      <c r="AH140" s="31" t="n">
        <v>69.6532647609711</v>
      </c>
      <c r="AI140" s="31" t="n">
        <v>0</v>
      </c>
      <c r="AK140" s="31" t="n">
        <v>35.3266323804855</v>
      </c>
      <c r="AL140" s="31" t="n">
        <v>0</v>
      </c>
    </row>
    <row r="141" customFormat="false" ht="15.5" hidden="false" customHeight="false" outlineLevel="0" collapsed="false">
      <c r="AH141" s="31" t="n">
        <v>70.1507521867752</v>
      </c>
      <c r="AI141" s="31" t="n">
        <v>175</v>
      </c>
      <c r="AK141" s="31" t="n">
        <v>35.8241198062897</v>
      </c>
      <c r="AL141" s="31" t="n">
        <v>0</v>
      </c>
    </row>
    <row r="142" customFormat="false" ht="15.5" hidden="false" customHeight="false" outlineLevel="0" collapsed="false">
      <c r="AH142" s="31" t="n">
        <v>70.6482396125794</v>
      </c>
      <c r="AI142" s="31" t="n">
        <v>0</v>
      </c>
      <c r="AK142" s="31" t="n">
        <v>35.8241198062897</v>
      </c>
      <c r="AL142" s="31" t="n">
        <v>532</v>
      </c>
    </row>
    <row r="143" customFormat="false" ht="15.5" hidden="false" customHeight="false" outlineLevel="0" collapsed="false">
      <c r="AH143" s="31" t="n">
        <v>71.1457270383835</v>
      </c>
      <c r="AI143" s="31" t="n">
        <v>217</v>
      </c>
      <c r="AK143" s="31" t="n">
        <v>36.3216072320938</v>
      </c>
      <c r="AL143" s="31" t="n">
        <v>532</v>
      </c>
    </row>
    <row r="144" customFormat="false" ht="15.5" hidden="false" customHeight="false" outlineLevel="0" collapsed="false">
      <c r="AH144" s="31" t="n">
        <v>71.6432144641876</v>
      </c>
      <c r="AI144" s="31" t="n">
        <v>0</v>
      </c>
      <c r="AK144" s="31" t="n">
        <v>36.3216072320938</v>
      </c>
      <c r="AL144" s="31" t="n">
        <v>0</v>
      </c>
    </row>
    <row r="145" customFormat="false" ht="15.5" hidden="false" customHeight="false" outlineLevel="0" collapsed="false">
      <c r="AH145" s="31" t="n">
        <v>72.1407018899918</v>
      </c>
      <c r="AI145" s="31" t="n">
        <v>163</v>
      </c>
      <c r="AK145" s="31" t="n">
        <v>36.819094657898</v>
      </c>
      <c r="AL145" s="31" t="n">
        <v>0</v>
      </c>
    </row>
    <row r="146" customFormat="false" ht="15.5" hidden="false" customHeight="false" outlineLevel="0" collapsed="false">
      <c r="AH146" s="31" t="n">
        <v>72.6381893157959</v>
      </c>
      <c r="AI146" s="31" t="n">
        <v>0</v>
      </c>
      <c r="AK146" s="31" t="n">
        <v>36.819094657898</v>
      </c>
      <c r="AL146" s="31" t="n">
        <v>528</v>
      </c>
    </row>
    <row r="147" customFormat="false" ht="15.5" hidden="false" customHeight="false" outlineLevel="0" collapsed="false">
      <c r="AH147" s="31" t="n">
        <v>73.1356767416</v>
      </c>
      <c r="AI147" s="31" t="n">
        <v>157</v>
      </c>
      <c r="AK147" s="31" t="n">
        <v>37.3165820837021</v>
      </c>
      <c r="AL147" s="31" t="n">
        <v>528</v>
      </c>
    </row>
    <row r="148" customFormat="false" ht="15.5" hidden="false" customHeight="false" outlineLevel="0" collapsed="false">
      <c r="AH148" s="31" t="n">
        <v>73.6331641674042</v>
      </c>
      <c r="AI148" s="31" t="n">
        <v>0</v>
      </c>
      <c r="AK148" s="31" t="n">
        <v>37.3165820837021</v>
      </c>
      <c r="AL148" s="31" t="n">
        <v>0</v>
      </c>
    </row>
    <row r="149" customFormat="false" ht="15.5" hidden="false" customHeight="false" outlineLevel="0" collapsed="false">
      <c r="AH149" s="31" t="n">
        <v>74.1306515932083</v>
      </c>
      <c r="AI149" s="31" t="n">
        <v>165</v>
      </c>
      <c r="AK149" s="31" t="n">
        <v>37.8140695095062</v>
      </c>
      <c r="AL149" s="31" t="n">
        <v>0</v>
      </c>
    </row>
    <row r="150" customFormat="false" ht="15.5" hidden="false" customHeight="false" outlineLevel="0" collapsed="false">
      <c r="AH150" s="31" t="n">
        <v>74.6281390190125</v>
      </c>
      <c r="AI150" s="31" t="n">
        <v>0</v>
      </c>
      <c r="AK150" s="31" t="n">
        <v>37.8140695095062</v>
      </c>
      <c r="AL150" s="31" t="n">
        <v>465</v>
      </c>
    </row>
    <row r="151" customFormat="false" ht="15.5" hidden="false" customHeight="false" outlineLevel="0" collapsed="false">
      <c r="AH151" s="31" t="n">
        <v>75.1256264448166</v>
      </c>
      <c r="AI151" s="31" t="n">
        <v>149</v>
      </c>
      <c r="AK151" s="31" t="n">
        <v>38.3115569353104</v>
      </c>
      <c r="AL151" s="31" t="n">
        <v>465</v>
      </c>
    </row>
    <row r="152" customFormat="false" ht="15.5" hidden="false" customHeight="false" outlineLevel="0" collapsed="false">
      <c r="AH152" s="31" t="n">
        <v>75.6231138706207</v>
      </c>
      <c r="AI152" s="31" t="n">
        <v>0</v>
      </c>
      <c r="AK152" s="31" t="n">
        <v>38.3115569353104</v>
      </c>
      <c r="AL152" s="31" t="n">
        <v>0</v>
      </c>
    </row>
    <row r="153" customFormat="false" ht="15.5" hidden="false" customHeight="false" outlineLevel="0" collapsed="false">
      <c r="AH153" s="31" t="n">
        <v>76.1206012964249</v>
      </c>
      <c r="AI153" s="31" t="n">
        <v>159</v>
      </c>
      <c r="AK153" s="31" t="n">
        <v>38.8090443611145</v>
      </c>
      <c r="AL153" s="31" t="n">
        <v>0</v>
      </c>
    </row>
    <row r="154" customFormat="false" ht="15.5" hidden="false" customHeight="false" outlineLevel="0" collapsed="false">
      <c r="AH154" s="31" t="n">
        <v>76.618088722229</v>
      </c>
      <c r="AI154" s="31" t="n">
        <v>0</v>
      </c>
      <c r="AK154" s="31" t="n">
        <v>38.8090443611145</v>
      </c>
      <c r="AL154" s="31" t="n">
        <v>469</v>
      </c>
    </row>
    <row r="155" customFormat="false" ht="15.5" hidden="false" customHeight="false" outlineLevel="0" collapsed="false">
      <c r="AH155" s="31" t="n">
        <v>77.1155761480331</v>
      </c>
      <c r="AI155" s="31" t="n">
        <v>133</v>
      </c>
      <c r="AK155" s="31" t="n">
        <v>39.3065317869186</v>
      </c>
      <c r="AL155" s="31" t="n">
        <v>469</v>
      </c>
    </row>
    <row r="156" customFormat="false" ht="15.5" hidden="false" customHeight="false" outlineLevel="0" collapsed="false">
      <c r="AH156" s="31" t="n">
        <v>77.6130635738373</v>
      </c>
      <c r="AI156" s="31" t="n">
        <v>0</v>
      </c>
      <c r="AK156" s="31" t="n">
        <v>39.3065317869186</v>
      </c>
      <c r="AL156" s="31" t="n">
        <v>0</v>
      </c>
    </row>
    <row r="157" customFormat="false" ht="15.5" hidden="false" customHeight="false" outlineLevel="0" collapsed="false">
      <c r="AH157" s="31" t="n">
        <v>78.1105509996414</v>
      </c>
      <c r="AI157" s="31" t="n">
        <v>126</v>
      </c>
      <c r="AK157" s="31" t="n">
        <v>39.8040192127228</v>
      </c>
      <c r="AL157" s="31" t="n">
        <v>0</v>
      </c>
    </row>
    <row r="158" customFormat="false" ht="15.5" hidden="false" customHeight="false" outlineLevel="0" collapsed="false">
      <c r="AH158" s="31" t="n">
        <v>78.6080384254456</v>
      </c>
      <c r="AI158" s="31" t="n">
        <v>0</v>
      </c>
      <c r="AK158" s="31" t="n">
        <v>39.8040192127228</v>
      </c>
      <c r="AL158" s="31" t="n">
        <v>498</v>
      </c>
    </row>
    <row r="159" customFormat="false" ht="15.5" hidden="false" customHeight="false" outlineLevel="0" collapsed="false">
      <c r="AH159" s="31" t="n">
        <v>79.1055258512497</v>
      </c>
      <c r="AI159" s="31" t="n">
        <v>132</v>
      </c>
      <c r="AK159" s="31" t="n">
        <v>40.3015066385269</v>
      </c>
      <c r="AL159" s="31" t="n">
        <v>498</v>
      </c>
    </row>
    <row r="160" customFormat="false" ht="15.5" hidden="false" customHeight="false" outlineLevel="0" collapsed="false">
      <c r="AH160" s="31" t="n">
        <v>79.6030132770538</v>
      </c>
      <c r="AI160" s="31" t="n">
        <v>0</v>
      </c>
      <c r="AK160" s="31" t="n">
        <v>40.3015066385269</v>
      </c>
      <c r="AL160" s="31" t="n">
        <v>0</v>
      </c>
    </row>
    <row r="161" customFormat="false" ht="15.5" hidden="false" customHeight="false" outlineLevel="0" collapsed="false">
      <c r="AH161" s="31" t="n">
        <v>80.100500702858</v>
      </c>
      <c r="AI161" s="31" t="n">
        <v>115</v>
      </c>
      <c r="AK161" s="31" t="n">
        <v>40.7989940643311</v>
      </c>
      <c r="AL161" s="31" t="n">
        <v>0</v>
      </c>
    </row>
    <row r="162" customFormat="false" ht="15.5" hidden="false" customHeight="false" outlineLevel="0" collapsed="false">
      <c r="AH162" s="31" t="n">
        <v>80.5979881286621</v>
      </c>
      <c r="AI162" s="31" t="n">
        <v>0</v>
      </c>
      <c r="AK162" s="31" t="n">
        <v>40.7989940643311</v>
      </c>
      <c r="AL162" s="31" t="n">
        <v>419</v>
      </c>
    </row>
    <row r="163" customFormat="false" ht="15.5" hidden="false" customHeight="false" outlineLevel="0" collapsed="false">
      <c r="AH163" s="31" t="n">
        <v>81.0954755544663</v>
      </c>
      <c r="AI163" s="31" t="n">
        <v>92</v>
      </c>
      <c r="AK163" s="31" t="n">
        <v>41.2964814901352</v>
      </c>
      <c r="AL163" s="31" t="n">
        <v>419</v>
      </c>
    </row>
    <row r="164" customFormat="false" ht="15.5" hidden="false" customHeight="false" outlineLevel="0" collapsed="false">
      <c r="AH164" s="31" t="n">
        <v>81.5929629802704</v>
      </c>
      <c r="AI164" s="31" t="n">
        <v>0</v>
      </c>
      <c r="AK164" s="31" t="n">
        <v>41.2964814901352</v>
      </c>
      <c r="AL164" s="31" t="n">
        <v>0</v>
      </c>
    </row>
    <row r="165" customFormat="false" ht="15.5" hidden="false" customHeight="false" outlineLevel="0" collapsed="false">
      <c r="AH165" s="31" t="n">
        <v>82.0904504060745</v>
      </c>
      <c r="AI165" s="31" t="n">
        <v>111</v>
      </c>
      <c r="AK165" s="31" t="n">
        <v>41.7939689159393</v>
      </c>
      <c r="AL165" s="31" t="n">
        <v>0</v>
      </c>
    </row>
    <row r="166" customFormat="false" ht="15.5" hidden="false" customHeight="false" outlineLevel="0" collapsed="false">
      <c r="AH166" s="31" t="n">
        <v>82.5879378318787</v>
      </c>
      <c r="AI166" s="31" t="n">
        <v>0</v>
      </c>
      <c r="AK166" s="31" t="n">
        <v>41.7939689159393</v>
      </c>
      <c r="AL166" s="31" t="n">
        <v>473</v>
      </c>
    </row>
    <row r="167" customFormat="false" ht="15.5" hidden="false" customHeight="false" outlineLevel="0" collapsed="false">
      <c r="AH167" s="31" t="n">
        <v>83.0854252576828</v>
      </c>
      <c r="AI167" s="31" t="n">
        <v>101</v>
      </c>
      <c r="AK167" s="31" t="n">
        <v>42.2914563417435</v>
      </c>
      <c r="AL167" s="31" t="n">
        <v>473</v>
      </c>
    </row>
    <row r="168" customFormat="false" ht="15.5" hidden="false" customHeight="false" outlineLevel="0" collapsed="false">
      <c r="AH168" s="31" t="n">
        <v>83.5829126834869</v>
      </c>
      <c r="AI168" s="31" t="n">
        <v>0</v>
      </c>
      <c r="AK168" s="31" t="n">
        <v>42.2914563417435</v>
      </c>
      <c r="AL168" s="31" t="n">
        <v>0</v>
      </c>
    </row>
    <row r="169" customFormat="false" ht="15.5" hidden="false" customHeight="false" outlineLevel="0" collapsed="false">
      <c r="AH169" s="31" t="n">
        <v>84.0804001092911</v>
      </c>
      <c r="AI169" s="31" t="n">
        <v>81</v>
      </c>
      <c r="AK169" s="31" t="n">
        <v>42.7889437675476</v>
      </c>
      <c r="AL169" s="31" t="n">
        <v>0</v>
      </c>
    </row>
    <row r="170" customFormat="false" ht="15.5" hidden="false" customHeight="false" outlineLevel="0" collapsed="false">
      <c r="AH170" s="31" t="n">
        <v>84.5778875350952</v>
      </c>
      <c r="AI170" s="31" t="n">
        <v>0</v>
      </c>
      <c r="AK170" s="31" t="n">
        <v>42.7889437675476</v>
      </c>
      <c r="AL170" s="31" t="n">
        <v>415</v>
      </c>
    </row>
    <row r="171" customFormat="false" ht="15.5" hidden="false" customHeight="false" outlineLevel="0" collapsed="false">
      <c r="AH171" s="31" t="n">
        <v>85.0753749608994</v>
      </c>
      <c r="AI171" s="31" t="n">
        <v>88</v>
      </c>
      <c r="AK171" s="31" t="n">
        <v>43.2864311933517</v>
      </c>
      <c r="AL171" s="31" t="n">
        <v>415</v>
      </c>
    </row>
    <row r="172" customFormat="false" ht="15.5" hidden="false" customHeight="false" outlineLevel="0" collapsed="false">
      <c r="AH172" s="31" t="n">
        <v>85.5728623867035</v>
      </c>
      <c r="AI172" s="31" t="n">
        <v>0</v>
      </c>
      <c r="AK172" s="31" t="n">
        <v>43.2864311933517</v>
      </c>
      <c r="AL172" s="31" t="n">
        <v>0</v>
      </c>
    </row>
    <row r="173" customFormat="false" ht="15.5" hidden="false" customHeight="false" outlineLevel="0" collapsed="false">
      <c r="AH173" s="31" t="n">
        <v>86.0703498125076</v>
      </c>
      <c r="AI173" s="31" t="n">
        <v>87</v>
      </c>
      <c r="AK173" s="31" t="n">
        <v>43.7839186191559</v>
      </c>
      <c r="AL173" s="31" t="n">
        <v>0</v>
      </c>
    </row>
    <row r="174" customFormat="false" ht="15.5" hidden="false" customHeight="false" outlineLevel="0" collapsed="false">
      <c r="AH174" s="31" t="n">
        <v>86.5678372383118</v>
      </c>
      <c r="AI174" s="31" t="n">
        <v>0</v>
      </c>
      <c r="AK174" s="31" t="n">
        <v>43.7839186191559</v>
      </c>
      <c r="AL174" s="31" t="n">
        <v>395</v>
      </c>
    </row>
    <row r="175" customFormat="false" ht="15.5" hidden="false" customHeight="false" outlineLevel="0" collapsed="false">
      <c r="AH175" s="31" t="n">
        <v>87.0653246641159</v>
      </c>
      <c r="AI175" s="31" t="n">
        <v>81</v>
      </c>
      <c r="AK175" s="31" t="n">
        <v>44.28140604496</v>
      </c>
      <c r="AL175" s="31" t="n">
        <v>395</v>
      </c>
    </row>
    <row r="176" customFormat="false" ht="15.5" hidden="false" customHeight="false" outlineLevel="0" collapsed="false">
      <c r="AH176" s="31" t="n">
        <v>87.56281208992</v>
      </c>
      <c r="AI176" s="31" t="n">
        <v>0</v>
      </c>
      <c r="AK176" s="31" t="n">
        <v>44.28140604496</v>
      </c>
      <c r="AL176" s="31" t="n">
        <v>0</v>
      </c>
    </row>
    <row r="177" customFormat="false" ht="15.5" hidden="false" customHeight="false" outlineLevel="0" collapsed="false">
      <c r="AH177" s="31" t="n">
        <v>88.0602995157242</v>
      </c>
      <c r="AI177" s="31" t="n">
        <v>66</v>
      </c>
      <c r="AK177" s="31" t="n">
        <v>44.7788934707642</v>
      </c>
      <c r="AL177" s="31" t="n">
        <v>0</v>
      </c>
    </row>
    <row r="178" customFormat="false" ht="15.5" hidden="false" customHeight="false" outlineLevel="0" collapsed="false">
      <c r="AH178" s="31" t="n">
        <v>88.5577869415283</v>
      </c>
      <c r="AI178" s="31" t="n">
        <v>0</v>
      </c>
      <c r="AK178" s="31" t="n">
        <v>44.7788934707642</v>
      </c>
      <c r="AL178" s="31" t="n">
        <v>407</v>
      </c>
    </row>
    <row r="179" customFormat="false" ht="15.5" hidden="false" customHeight="false" outlineLevel="0" collapsed="false">
      <c r="AH179" s="31" t="n">
        <v>89.0552743673325</v>
      </c>
      <c r="AI179" s="31" t="n">
        <v>77</v>
      </c>
      <c r="AK179" s="31" t="n">
        <v>45.2763808965683</v>
      </c>
      <c r="AL179" s="31" t="n">
        <v>407</v>
      </c>
    </row>
    <row r="180" customFormat="false" ht="15.5" hidden="false" customHeight="false" outlineLevel="0" collapsed="false">
      <c r="AH180" s="31" t="n">
        <v>89.5527617931366</v>
      </c>
      <c r="AI180" s="31" t="n">
        <v>0</v>
      </c>
      <c r="AK180" s="31" t="n">
        <v>45.2763808965683</v>
      </c>
      <c r="AL180" s="31" t="n">
        <v>0</v>
      </c>
    </row>
    <row r="181" customFormat="false" ht="15.5" hidden="false" customHeight="false" outlineLevel="0" collapsed="false">
      <c r="AH181" s="31" t="n">
        <v>90.0502492189407</v>
      </c>
      <c r="AI181" s="31" t="n">
        <v>51</v>
      </c>
      <c r="AK181" s="31" t="n">
        <v>45.7738683223724</v>
      </c>
      <c r="AL181" s="31" t="n">
        <v>0</v>
      </c>
    </row>
    <row r="182" customFormat="false" ht="15.5" hidden="false" customHeight="false" outlineLevel="0" collapsed="false">
      <c r="AH182" s="31" t="n">
        <v>90.5477366447449</v>
      </c>
      <c r="AI182" s="31" t="n">
        <v>0</v>
      </c>
      <c r="AK182" s="31" t="n">
        <v>45.7738683223724</v>
      </c>
      <c r="AL182" s="31" t="n">
        <v>397</v>
      </c>
    </row>
    <row r="183" customFormat="false" ht="15.5" hidden="false" customHeight="false" outlineLevel="0" collapsed="false">
      <c r="AH183" s="31" t="n">
        <v>91.045224070549</v>
      </c>
      <c r="AI183" s="31" t="n">
        <v>59</v>
      </c>
      <c r="AK183" s="31" t="n">
        <v>46.2713557481766</v>
      </c>
      <c r="AL183" s="31" t="n">
        <v>397</v>
      </c>
    </row>
    <row r="184" customFormat="false" ht="15.5" hidden="false" customHeight="false" outlineLevel="0" collapsed="false">
      <c r="AH184" s="31" t="n">
        <v>91.5427114963532</v>
      </c>
      <c r="AI184" s="31" t="n">
        <v>0</v>
      </c>
      <c r="AK184" s="31" t="n">
        <v>46.2713557481766</v>
      </c>
      <c r="AL184" s="31" t="n">
        <v>0</v>
      </c>
    </row>
    <row r="185" customFormat="false" ht="15.5" hidden="false" customHeight="false" outlineLevel="0" collapsed="false">
      <c r="AH185" s="31" t="n">
        <v>92.0401989221573</v>
      </c>
      <c r="AI185" s="31" t="n">
        <v>37</v>
      </c>
      <c r="AK185" s="31" t="n">
        <v>46.7688431739807</v>
      </c>
      <c r="AL185" s="31" t="n">
        <v>0</v>
      </c>
    </row>
    <row r="186" customFormat="false" ht="15.5" hidden="false" customHeight="false" outlineLevel="0" collapsed="false">
      <c r="AH186" s="31" t="n">
        <v>92.5376863479614</v>
      </c>
      <c r="AI186" s="31" t="n">
        <v>0</v>
      </c>
      <c r="AK186" s="31" t="n">
        <v>46.7688431739807</v>
      </c>
      <c r="AL186" s="31" t="n">
        <v>397</v>
      </c>
    </row>
    <row r="187" customFormat="false" ht="15.5" hidden="false" customHeight="false" outlineLevel="0" collapsed="false">
      <c r="AH187" s="31" t="n">
        <v>93.0351737737656</v>
      </c>
      <c r="AI187" s="31" t="n">
        <v>47</v>
      </c>
      <c r="AK187" s="31" t="n">
        <v>47.2663305997849</v>
      </c>
      <c r="AL187" s="31" t="n">
        <v>397</v>
      </c>
    </row>
    <row r="188" customFormat="false" ht="15.5" hidden="false" customHeight="false" outlineLevel="0" collapsed="false">
      <c r="AH188" s="31" t="n">
        <v>93.5326611995697</v>
      </c>
      <c r="AI188" s="31" t="n">
        <v>0</v>
      </c>
      <c r="AK188" s="31" t="n">
        <v>47.2663305997849</v>
      </c>
      <c r="AL188" s="31" t="n">
        <v>0</v>
      </c>
    </row>
    <row r="189" customFormat="false" ht="15.5" hidden="false" customHeight="false" outlineLevel="0" collapsed="false">
      <c r="AH189" s="31" t="n">
        <v>94.0301486253738</v>
      </c>
      <c r="AI189" s="31" t="n">
        <v>36</v>
      </c>
      <c r="AK189" s="31" t="n">
        <v>47.763818025589</v>
      </c>
      <c r="AL189" s="31" t="n">
        <v>0</v>
      </c>
    </row>
    <row r="190" customFormat="false" ht="15.5" hidden="false" customHeight="false" outlineLevel="0" collapsed="false">
      <c r="AH190" s="31" t="n">
        <v>94.527636051178</v>
      </c>
      <c r="AI190" s="31" t="n">
        <v>0</v>
      </c>
      <c r="AK190" s="31" t="n">
        <v>47.763818025589</v>
      </c>
      <c r="AL190" s="31" t="n">
        <v>327</v>
      </c>
    </row>
    <row r="191" customFormat="false" ht="15.5" hidden="false" customHeight="false" outlineLevel="0" collapsed="false">
      <c r="AH191" s="31" t="n">
        <v>95.0251234769821</v>
      </c>
      <c r="AI191" s="31" t="n">
        <v>33</v>
      </c>
      <c r="AK191" s="31" t="n">
        <v>48.2613054513931</v>
      </c>
      <c r="AL191" s="31" t="n">
        <v>327</v>
      </c>
    </row>
    <row r="192" customFormat="false" ht="15.5" hidden="false" customHeight="false" outlineLevel="0" collapsed="false">
      <c r="AH192" s="31" t="n">
        <v>95.5226109027863</v>
      </c>
      <c r="AI192" s="31" t="n">
        <v>0</v>
      </c>
      <c r="AK192" s="31" t="n">
        <v>48.2613054513931</v>
      </c>
      <c r="AL192" s="31" t="n">
        <v>0</v>
      </c>
    </row>
    <row r="193" customFormat="false" ht="15.5" hidden="false" customHeight="false" outlineLevel="0" collapsed="false">
      <c r="AH193" s="31" t="n">
        <v>96.0200983285904</v>
      </c>
      <c r="AI193" s="31" t="n">
        <v>25</v>
      </c>
      <c r="AK193" s="31" t="n">
        <v>48.7587928771973</v>
      </c>
      <c r="AL193" s="31" t="n">
        <v>0</v>
      </c>
    </row>
    <row r="194" customFormat="false" ht="15.5" hidden="false" customHeight="false" outlineLevel="0" collapsed="false">
      <c r="AH194" s="31" t="n">
        <v>96.5175857543945</v>
      </c>
      <c r="AI194" s="31" t="n">
        <v>0</v>
      </c>
      <c r="AK194" s="31" t="n">
        <v>48.7587928771973</v>
      </c>
      <c r="AL194" s="31" t="n">
        <v>342</v>
      </c>
    </row>
    <row r="195" customFormat="false" ht="15.5" hidden="false" customHeight="false" outlineLevel="0" collapsed="false">
      <c r="AH195" s="31" t="n">
        <v>97.0150731801987</v>
      </c>
      <c r="AI195" s="31" t="n">
        <v>14</v>
      </c>
      <c r="AK195" s="31" t="n">
        <v>49.2562803030014</v>
      </c>
      <c r="AL195" s="31" t="n">
        <v>342</v>
      </c>
    </row>
    <row r="196" customFormat="false" ht="15.5" hidden="false" customHeight="false" outlineLevel="0" collapsed="false">
      <c r="AH196" s="31" t="n">
        <v>97.5125606060028</v>
      </c>
      <c r="AI196" s="31" t="n">
        <v>0</v>
      </c>
      <c r="AK196" s="31" t="n">
        <v>49.2562803030014</v>
      </c>
      <c r="AL196" s="31" t="n">
        <v>0</v>
      </c>
    </row>
    <row r="197" customFormat="false" ht="15.5" hidden="false" customHeight="false" outlineLevel="0" collapsed="false">
      <c r="AH197" s="31" t="n">
        <v>98.010048031807</v>
      </c>
      <c r="AI197" s="31" t="n">
        <v>16</v>
      </c>
      <c r="AK197" s="31" t="n">
        <v>49.7537677288055</v>
      </c>
      <c r="AL197" s="31" t="n">
        <v>0</v>
      </c>
    </row>
    <row r="198" customFormat="false" ht="15.5" hidden="false" customHeight="false" outlineLevel="0" collapsed="false">
      <c r="AH198" s="31" t="n">
        <v>98.5075354576111</v>
      </c>
      <c r="AI198" s="31" t="n">
        <v>0</v>
      </c>
      <c r="AK198" s="31" t="n">
        <v>49.7537677288055</v>
      </c>
      <c r="AL198" s="31" t="n">
        <v>359</v>
      </c>
    </row>
    <row r="199" customFormat="false" ht="15.5" hidden="false" customHeight="false" outlineLevel="0" collapsed="false">
      <c r="AH199" s="31" t="n">
        <v>99.0050228834152</v>
      </c>
      <c r="AI199" s="31" t="n">
        <v>10</v>
      </c>
      <c r="AK199" s="31" t="n">
        <v>50.2512551546097</v>
      </c>
      <c r="AL199" s="31" t="n">
        <v>359</v>
      </c>
    </row>
    <row r="200" customFormat="false" ht="15.5" hidden="false" customHeight="false" outlineLevel="0" collapsed="false">
      <c r="AH200" s="31" t="n">
        <v>99.5025103092194</v>
      </c>
      <c r="AI200" s="31" t="n">
        <v>0</v>
      </c>
      <c r="AK200" s="31" t="n">
        <v>50.2512551546097</v>
      </c>
      <c r="AL200" s="31" t="n">
        <v>0</v>
      </c>
    </row>
    <row r="201" customFormat="false" ht="15.5" hidden="false" customHeight="false" outlineLevel="0" collapsed="false">
      <c r="AH201" s="31" t="n">
        <v>99.9999977350235</v>
      </c>
      <c r="AI201" s="31" t="n">
        <v>4</v>
      </c>
      <c r="AK201" s="31" t="n">
        <v>50.7487425804138</v>
      </c>
      <c r="AL201" s="31" t="n">
        <v>0</v>
      </c>
    </row>
    <row r="202" customFormat="false" ht="15.5" hidden="false" customHeight="false" outlineLevel="0" collapsed="false">
      <c r="AK202" s="31" t="n">
        <v>50.7487425804138</v>
      </c>
      <c r="AL202" s="31" t="n">
        <v>332</v>
      </c>
    </row>
    <row r="203" customFormat="false" ht="15.5" hidden="false" customHeight="false" outlineLevel="0" collapsed="false">
      <c r="AK203" s="31" t="n">
        <v>51.246230006218</v>
      </c>
      <c r="AL203" s="31" t="n">
        <v>332</v>
      </c>
    </row>
    <row r="204" customFormat="false" ht="15.5" hidden="false" customHeight="false" outlineLevel="0" collapsed="false">
      <c r="AK204" s="31" t="n">
        <v>51.246230006218</v>
      </c>
      <c r="AL204" s="31" t="n">
        <v>0</v>
      </c>
    </row>
    <row r="205" customFormat="false" ht="15.5" hidden="false" customHeight="false" outlineLevel="0" collapsed="false">
      <c r="AK205" s="31" t="n">
        <v>51.7437174320221</v>
      </c>
      <c r="AL205" s="31" t="n">
        <v>0</v>
      </c>
    </row>
    <row r="206" customFormat="false" ht="15.5" hidden="false" customHeight="false" outlineLevel="0" collapsed="false">
      <c r="AK206" s="31" t="n">
        <v>51.7437174320221</v>
      </c>
      <c r="AL206" s="31" t="n">
        <v>309</v>
      </c>
    </row>
    <row r="207" customFormat="false" ht="15.5" hidden="false" customHeight="false" outlineLevel="0" collapsed="false">
      <c r="AK207" s="31" t="n">
        <v>52.2412048578262</v>
      </c>
      <c r="AL207" s="31" t="n">
        <v>309</v>
      </c>
    </row>
    <row r="208" customFormat="false" ht="15.5" hidden="false" customHeight="false" outlineLevel="0" collapsed="false">
      <c r="AK208" s="31" t="n">
        <v>52.2412048578262</v>
      </c>
      <c r="AL208" s="31" t="n">
        <v>0</v>
      </c>
    </row>
    <row r="209" customFormat="false" ht="15.5" hidden="false" customHeight="false" outlineLevel="0" collapsed="false">
      <c r="AK209" s="31" t="n">
        <v>52.7386922836304</v>
      </c>
      <c r="AL209" s="31" t="n">
        <v>0</v>
      </c>
    </row>
    <row r="210" customFormat="false" ht="15.5" hidden="false" customHeight="false" outlineLevel="0" collapsed="false">
      <c r="AK210" s="31" t="n">
        <v>52.7386922836304</v>
      </c>
      <c r="AL210" s="31" t="n">
        <v>334</v>
      </c>
    </row>
    <row r="211" customFormat="false" ht="15.5" hidden="false" customHeight="false" outlineLevel="0" collapsed="false">
      <c r="AK211" s="31" t="n">
        <v>53.2361797094345</v>
      </c>
      <c r="AL211" s="31" t="n">
        <v>334</v>
      </c>
    </row>
    <row r="212" customFormat="false" ht="15.5" hidden="false" customHeight="false" outlineLevel="0" collapsed="false">
      <c r="AK212" s="31" t="n">
        <v>53.2361797094345</v>
      </c>
      <c r="AL212" s="31" t="n">
        <v>0</v>
      </c>
    </row>
    <row r="213" customFormat="false" ht="15.5" hidden="false" customHeight="false" outlineLevel="0" collapsed="false">
      <c r="AK213" s="31" t="n">
        <v>53.7336671352387</v>
      </c>
      <c r="AL213" s="31" t="n">
        <v>0</v>
      </c>
    </row>
    <row r="214" customFormat="false" ht="15.5" hidden="false" customHeight="false" outlineLevel="0" collapsed="false">
      <c r="AK214" s="31" t="n">
        <v>53.7336671352387</v>
      </c>
      <c r="AL214" s="31" t="n">
        <v>326</v>
      </c>
    </row>
    <row r="215" customFormat="false" ht="15.5" hidden="false" customHeight="false" outlineLevel="0" collapsed="false">
      <c r="AK215" s="31" t="n">
        <v>54.2311545610428</v>
      </c>
      <c r="AL215" s="31" t="n">
        <v>326</v>
      </c>
    </row>
    <row r="216" customFormat="false" ht="15.5" hidden="false" customHeight="false" outlineLevel="0" collapsed="false">
      <c r="AK216" s="31" t="n">
        <v>54.2311545610428</v>
      </c>
      <c r="AL216" s="31" t="n">
        <v>0</v>
      </c>
    </row>
    <row r="217" customFormat="false" ht="15.5" hidden="false" customHeight="false" outlineLevel="0" collapsed="false">
      <c r="AK217" s="31" t="n">
        <v>54.7286419868469</v>
      </c>
      <c r="AL217" s="31" t="n">
        <v>0</v>
      </c>
    </row>
    <row r="218" customFormat="false" ht="15.5" hidden="false" customHeight="false" outlineLevel="0" collapsed="false">
      <c r="AK218" s="31" t="n">
        <v>54.7286419868469</v>
      </c>
      <c r="AL218" s="31" t="n">
        <v>313</v>
      </c>
    </row>
    <row r="219" customFormat="false" ht="15.5" hidden="false" customHeight="false" outlineLevel="0" collapsed="false">
      <c r="AK219" s="31" t="n">
        <v>55.2261294126511</v>
      </c>
      <c r="AL219" s="31" t="n">
        <v>313</v>
      </c>
    </row>
    <row r="220" customFormat="false" ht="15.5" hidden="false" customHeight="false" outlineLevel="0" collapsed="false">
      <c r="AK220" s="31" t="n">
        <v>55.2261294126511</v>
      </c>
      <c r="AL220" s="31" t="n">
        <v>0</v>
      </c>
    </row>
    <row r="221" customFormat="false" ht="15.5" hidden="false" customHeight="false" outlineLevel="0" collapsed="false">
      <c r="AK221" s="31" t="n">
        <v>55.7236168384552</v>
      </c>
      <c r="AL221" s="31" t="n">
        <v>0</v>
      </c>
    </row>
    <row r="222" customFormat="false" ht="15.5" hidden="false" customHeight="false" outlineLevel="0" collapsed="false">
      <c r="AK222" s="31" t="n">
        <v>55.7236168384552</v>
      </c>
      <c r="AL222" s="31" t="n">
        <v>287</v>
      </c>
    </row>
    <row r="223" customFormat="false" ht="15.5" hidden="false" customHeight="false" outlineLevel="0" collapsed="false">
      <c r="AK223" s="31" t="n">
        <v>56.2211042642593</v>
      </c>
      <c r="AL223" s="31" t="n">
        <v>287</v>
      </c>
    </row>
    <row r="224" customFormat="false" ht="15.5" hidden="false" customHeight="false" outlineLevel="0" collapsed="false">
      <c r="AK224" s="31" t="n">
        <v>56.2211042642593</v>
      </c>
      <c r="AL224" s="31" t="n">
        <v>0</v>
      </c>
    </row>
    <row r="225" customFormat="false" ht="15.5" hidden="false" customHeight="false" outlineLevel="0" collapsed="false">
      <c r="AK225" s="31" t="n">
        <v>56.7185916900635</v>
      </c>
      <c r="AL225" s="31" t="n">
        <v>0</v>
      </c>
    </row>
    <row r="226" customFormat="false" ht="15.5" hidden="false" customHeight="false" outlineLevel="0" collapsed="false">
      <c r="AK226" s="31" t="n">
        <v>56.7185916900635</v>
      </c>
      <c r="AL226" s="31" t="n">
        <v>280</v>
      </c>
    </row>
    <row r="227" customFormat="false" ht="15.5" hidden="false" customHeight="false" outlineLevel="0" collapsed="false">
      <c r="AK227" s="31" t="n">
        <v>57.2160791158676</v>
      </c>
      <c r="AL227" s="31" t="n">
        <v>280</v>
      </c>
    </row>
    <row r="228" customFormat="false" ht="15.5" hidden="false" customHeight="false" outlineLevel="0" collapsed="false">
      <c r="AK228" s="31" t="n">
        <v>57.2160791158676</v>
      </c>
      <c r="AL228" s="31" t="n">
        <v>0</v>
      </c>
    </row>
    <row r="229" customFormat="false" ht="15.5" hidden="false" customHeight="false" outlineLevel="0" collapsed="false">
      <c r="AK229" s="31" t="n">
        <v>57.7135665416718</v>
      </c>
      <c r="AL229" s="31" t="n">
        <v>0</v>
      </c>
    </row>
    <row r="230" customFormat="false" ht="15.5" hidden="false" customHeight="false" outlineLevel="0" collapsed="false">
      <c r="AK230" s="31" t="n">
        <v>57.7135665416718</v>
      </c>
      <c r="AL230" s="31" t="n">
        <v>281</v>
      </c>
    </row>
    <row r="231" customFormat="false" ht="15.5" hidden="false" customHeight="false" outlineLevel="0" collapsed="false">
      <c r="AK231" s="31" t="n">
        <v>58.2110539674759</v>
      </c>
      <c r="AL231" s="31" t="n">
        <v>281</v>
      </c>
    </row>
    <row r="232" customFormat="false" ht="15.5" hidden="false" customHeight="false" outlineLevel="0" collapsed="false">
      <c r="AK232" s="31" t="n">
        <v>58.2110539674759</v>
      </c>
      <c r="AL232" s="31" t="n">
        <v>0</v>
      </c>
    </row>
    <row r="233" customFormat="false" ht="15.5" hidden="false" customHeight="false" outlineLevel="0" collapsed="false">
      <c r="AK233" s="31" t="n">
        <v>58.70854139328</v>
      </c>
      <c r="AL233" s="31" t="n">
        <v>0</v>
      </c>
    </row>
    <row r="234" customFormat="false" ht="15.5" hidden="false" customHeight="false" outlineLevel="0" collapsed="false">
      <c r="AK234" s="31" t="n">
        <v>58.70854139328</v>
      </c>
      <c r="AL234" s="31" t="n">
        <v>262</v>
      </c>
    </row>
    <row r="235" customFormat="false" ht="15.5" hidden="false" customHeight="false" outlineLevel="0" collapsed="false">
      <c r="AK235" s="31" t="n">
        <v>59.2060288190842</v>
      </c>
      <c r="AL235" s="31" t="n">
        <v>262</v>
      </c>
    </row>
    <row r="236" customFormat="false" ht="15.5" hidden="false" customHeight="false" outlineLevel="0" collapsed="false">
      <c r="AK236" s="31" t="n">
        <v>59.2060288190842</v>
      </c>
      <c r="AL236" s="31" t="n">
        <v>0</v>
      </c>
    </row>
    <row r="237" customFormat="false" ht="15.5" hidden="false" customHeight="false" outlineLevel="0" collapsed="false">
      <c r="AK237" s="31" t="n">
        <v>59.7035162448883</v>
      </c>
      <c r="AL237" s="31" t="n">
        <v>0</v>
      </c>
    </row>
    <row r="238" customFormat="false" ht="15.5" hidden="false" customHeight="false" outlineLevel="0" collapsed="false">
      <c r="AK238" s="31" t="n">
        <v>59.7035162448883</v>
      </c>
      <c r="AL238" s="31" t="n">
        <v>271</v>
      </c>
    </row>
    <row r="239" customFormat="false" ht="15.5" hidden="false" customHeight="false" outlineLevel="0" collapsed="false">
      <c r="AK239" s="31" t="n">
        <v>60.2010036706924</v>
      </c>
      <c r="AL239" s="31" t="n">
        <v>271</v>
      </c>
    </row>
    <row r="240" customFormat="false" ht="15.5" hidden="false" customHeight="false" outlineLevel="0" collapsed="false">
      <c r="AK240" s="31" t="n">
        <v>60.2010036706924</v>
      </c>
      <c r="AL240" s="31" t="n">
        <v>0</v>
      </c>
    </row>
    <row r="241" customFormat="false" ht="15.5" hidden="false" customHeight="false" outlineLevel="0" collapsed="false">
      <c r="AK241" s="31" t="n">
        <v>60.6984910964966</v>
      </c>
      <c r="AL241" s="31" t="n">
        <v>0</v>
      </c>
    </row>
    <row r="242" customFormat="false" ht="15.5" hidden="false" customHeight="false" outlineLevel="0" collapsed="false">
      <c r="AK242" s="31" t="n">
        <v>60.6984910964966</v>
      </c>
      <c r="AL242" s="31" t="n">
        <v>218</v>
      </c>
    </row>
    <row r="243" customFormat="false" ht="15.5" hidden="false" customHeight="false" outlineLevel="0" collapsed="false">
      <c r="AK243" s="31" t="n">
        <v>61.1959785223007</v>
      </c>
      <c r="AL243" s="31" t="n">
        <v>218</v>
      </c>
    </row>
    <row r="244" customFormat="false" ht="15.5" hidden="false" customHeight="false" outlineLevel="0" collapsed="false">
      <c r="AK244" s="31" t="n">
        <v>61.1959785223007</v>
      </c>
      <c r="AL244" s="31" t="n">
        <v>0</v>
      </c>
    </row>
    <row r="245" customFormat="false" ht="15.5" hidden="false" customHeight="false" outlineLevel="0" collapsed="false">
      <c r="AK245" s="31" t="n">
        <v>61.6934659481049</v>
      </c>
      <c r="AL245" s="31" t="n">
        <v>0</v>
      </c>
    </row>
    <row r="246" customFormat="false" ht="15.5" hidden="false" customHeight="false" outlineLevel="0" collapsed="false">
      <c r="AK246" s="31" t="n">
        <v>61.6934659481049</v>
      </c>
      <c r="AL246" s="31" t="n">
        <v>232</v>
      </c>
    </row>
    <row r="247" customFormat="false" ht="15.5" hidden="false" customHeight="false" outlineLevel="0" collapsed="false">
      <c r="AK247" s="31" t="n">
        <v>62.190953373909</v>
      </c>
      <c r="AL247" s="31" t="n">
        <v>232</v>
      </c>
    </row>
    <row r="248" customFormat="false" ht="15.5" hidden="false" customHeight="false" outlineLevel="0" collapsed="false">
      <c r="AK248" s="31" t="n">
        <v>62.190953373909</v>
      </c>
      <c r="AL248" s="31" t="n">
        <v>0</v>
      </c>
    </row>
    <row r="249" customFormat="false" ht="15.5" hidden="false" customHeight="false" outlineLevel="0" collapsed="false">
      <c r="AK249" s="31" t="n">
        <v>62.6884407997131</v>
      </c>
      <c r="AL249" s="31" t="n">
        <v>0</v>
      </c>
    </row>
    <row r="250" customFormat="false" ht="15.5" hidden="false" customHeight="false" outlineLevel="0" collapsed="false">
      <c r="AK250" s="31" t="n">
        <v>62.6884407997131</v>
      </c>
      <c r="AL250" s="31" t="n">
        <v>232</v>
      </c>
    </row>
    <row r="251" customFormat="false" ht="15.5" hidden="false" customHeight="false" outlineLevel="0" collapsed="false">
      <c r="AK251" s="31" t="n">
        <v>63.1859282255173</v>
      </c>
      <c r="AL251" s="31" t="n">
        <v>232</v>
      </c>
    </row>
    <row r="252" customFormat="false" ht="15.5" hidden="false" customHeight="false" outlineLevel="0" collapsed="false">
      <c r="AK252" s="31" t="n">
        <v>63.1859282255173</v>
      </c>
      <c r="AL252" s="31" t="n">
        <v>0</v>
      </c>
    </row>
    <row r="253" customFormat="false" ht="15.5" hidden="false" customHeight="false" outlineLevel="0" collapsed="false">
      <c r="AK253" s="31" t="n">
        <v>63.6834156513214</v>
      </c>
      <c r="AL253" s="31" t="n">
        <v>0</v>
      </c>
    </row>
    <row r="254" customFormat="false" ht="15.5" hidden="false" customHeight="false" outlineLevel="0" collapsed="false">
      <c r="AK254" s="31" t="n">
        <v>63.6834156513214</v>
      </c>
      <c r="AL254" s="31" t="n">
        <v>212</v>
      </c>
    </row>
    <row r="255" customFormat="false" ht="15.5" hidden="false" customHeight="false" outlineLevel="0" collapsed="false">
      <c r="AK255" s="31" t="n">
        <v>64.1809030771256</v>
      </c>
      <c r="AL255" s="31" t="n">
        <v>212</v>
      </c>
    </row>
    <row r="256" customFormat="false" ht="15.5" hidden="false" customHeight="false" outlineLevel="0" collapsed="false">
      <c r="AK256" s="31" t="n">
        <v>64.1809030771256</v>
      </c>
      <c r="AL256" s="31" t="n">
        <v>0</v>
      </c>
    </row>
    <row r="257" customFormat="false" ht="15.5" hidden="false" customHeight="false" outlineLevel="0" collapsed="false">
      <c r="AK257" s="31" t="n">
        <v>64.6783905029297</v>
      </c>
      <c r="AL257" s="31" t="n">
        <v>0</v>
      </c>
    </row>
    <row r="258" customFormat="false" ht="15.5" hidden="false" customHeight="false" outlineLevel="0" collapsed="false">
      <c r="AK258" s="31" t="n">
        <v>64.6783905029297</v>
      </c>
      <c r="AL258" s="31" t="n">
        <v>207</v>
      </c>
    </row>
    <row r="259" customFormat="false" ht="15.5" hidden="false" customHeight="false" outlineLevel="0" collapsed="false">
      <c r="AK259" s="31" t="n">
        <v>65.1758779287338</v>
      </c>
      <c r="AL259" s="31" t="n">
        <v>207</v>
      </c>
    </row>
    <row r="260" customFormat="false" ht="15.5" hidden="false" customHeight="false" outlineLevel="0" collapsed="false">
      <c r="AK260" s="31" t="n">
        <v>65.1758779287338</v>
      </c>
      <c r="AL260" s="31" t="n">
        <v>0</v>
      </c>
    </row>
    <row r="261" customFormat="false" ht="15.5" hidden="false" customHeight="false" outlineLevel="0" collapsed="false">
      <c r="AK261" s="31" t="n">
        <v>65.673365354538</v>
      </c>
      <c r="AL261" s="31" t="n">
        <v>0</v>
      </c>
    </row>
    <row r="262" customFormat="false" ht="15.5" hidden="false" customHeight="false" outlineLevel="0" collapsed="false">
      <c r="AK262" s="31" t="n">
        <v>65.673365354538</v>
      </c>
      <c r="AL262" s="31" t="n">
        <v>205</v>
      </c>
    </row>
    <row r="263" customFormat="false" ht="15.5" hidden="false" customHeight="false" outlineLevel="0" collapsed="false">
      <c r="AK263" s="31" t="n">
        <v>66.1708527803421</v>
      </c>
      <c r="AL263" s="31" t="n">
        <v>205</v>
      </c>
    </row>
    <row r="264" customFormat="false" ht="15.5" hidden="false" customHeight="false" outlineLevel="0" collapsed="false">
      <c r="AK264" s="31" t="n">
        <v>66.1708527803421</v>
      </c>
      <c r="AL264" s="31" t="n">
        <v>0</v>
      </c>
    </row>
    <row r="265" customFormat="false" ht="15.5" hidden="false" customHeight="false" outlineLevel="0" collapsed="false">
      <c r="AK265" s="31" t="n">
        <v>66.6683402061462</v>
      </c>
      <c r="AL265" s="31" t="n">
        <v>0</v>
      </c>
    </row>
    <row r="266" customFormat="false" ht="15.5" hidden="false" customHeight="false" outlineLevel="0" collapsed="false">
      <c r="AK266" s="31" t="n">
        <v>66.6683402061462</v>
      </c>
      <c r="AL266" s="31" t="n">
        <v>213</v>
      </c>
    </row>
    <row r="267" customFormat="false" ht="15.5" hidden="false" customHeight="false" outlineLevel="0" collapsed="false">
      <c r="AK267" s="31" t="n">
        <v>67.1658276319504</v>
      </c>
      <c r="AL267" s="31" t="n">
        <v>213</v>
      </c>
    </row>
    <row r="268" customFormat="false" ht="15.5" hidden="false" customHeight="false" outlineLevel="0" collapsed="false">
      <c r="AK268" s="31" t="n">
        <v>67.1658276319504</v>
      </c>
      <c r="AL268" s="31" t="n">
        <v>0</v>
      </c>
    </row>
    <row r="269" customFormat="false" ht="15.5" hidden="false" customHeight="false" outlineLevel="0" collapsed="false">
      <c r="AK269" s="31" t="n">
        <v>67.6633150577545</v>
      </c>
      <c r="AL269" s="31" t="n">
        <v>0</v>
      </c>
    </row>
    <row r="270" customFormat="false" ht="15.5" hidden="false" customHeight="false" outlineLevel="0" collapsed="false">
      <c r="AK270" s="31" t="n">
        <v>67.6633150577545</v>
      </c>
      <c r="AL270" s="31" t="n">
        <v>208</v>
      </c>
    </row>
    <row r="271" customFormat="false" ht="15.5" hidden="false" customHeight="false" outlineLevel="0" collapsed="false">
      <c r="AK271" s="31" t="n">
        <v>68.1608024835587</v>
      </c>
      <c r="AL271" s="31" t="n">
        <v>208</v>
      </c>
    </row>
    <row r="272" customFormat="false" ht="15.5" hidden="false" customHeight="false" outlineLevel="0" collapsed="false">
      <c r="AK272" s="31" t="n">
        <v>68.1608024835587</v>
      </c>
      <c r="AL272" s="31" t="n">
        <v>0</v>
      </c>
    </row>
    <row r="273" customFormat="false" ht="15.5" hidden="false" customHeight="false" outlineLevel="0" collapsed="false">
      <c r="AK273" s="31" t="n">
        <v>68.6582899093628</v>
      </c>
      <c r="AL273" s="31" t="n">
        <v>0</v>
      </c>
    </row>
    <row r="274" customFormat="false" ht="15.5" hidden="false" customHeight="false" outlineLevel="0" collapsed="false">
      <c r="AK274" s="31" t="n">
        <v>68.6582899093628</v>
      </c>
      <c r="AL274" s="31" t="n">
        <v>208</v>
      </c>
    </row>
    <row r="275" customFormat="false" ht="15.5" hidden="false" customHeight="false" outlineLevel="0" collapsed="false">
      <c r="AK275" s="31" t="n">
        <v>69.1557773351669</v>
      </c>
      <c r="AL275" s="31" t="n">
        <v>208</v>
      </c>
    </row>
    <row r="276" customFormat="false" ht="15.5" hidden="false" customHeight="false" outlineLevel="0" collapsed="false">
      <c r="AK276" s="31" t="n">
        <v>69.1557773351669</v>
      </c>
      <c r="AL276" s="31" t="n">
        <v>0</v>
      </c>
    </row>
    <row r="277" customFormat="false" ht="15.5" hidden="false" customHeight="false" outlineLevel="0" collapsed="false">
      <c r="AK277" s="31" t="n">
        <v>69.6532647609711</v>
      </c>
      <c r="AL277" s="31" t="n">
        <v>0</v>
      </c>
    </row>
    <row r="278" customFormat="false" ht="15.5" hidden="false" customHeight="false" outlineLevel="0" collapsed="false">
      <c r="AK278" s="31" t="n">
        <v>69.6532647609711</v>
      </c>
      <c r="AL278" s="31" t="n">
        <v>175</v>
      </c>
    </row>
    <row r="279" customFormat="false" ht="15.5" hidden="false" customHeight="false" outlineLevel="0" collapsed="false">
      <c r="AK279" s="31" t="n">
        <v>70.1507521867752</v>
      </c>
      <c r="AL279" s="31" t="n">
        <v>175</v>
      </c>
    </row>
    <row r="280" customFormat="false" ht="15.5" hidden="false" customHeight="false" outlineLevel="0" collapsed="false">
      <c r="AK280" s="31" t="n">
        <v>70.1507521867752</v>
      </c>
      <c r="AL280" s="31" t="n">
        <v>0</v>
      </c>
    </row>
    <row r="281" customFormat="false" ht="15.5" hidden="false" customHeight="false" outlineLevel="0" collapsed="false">
      <c r="AK281" s="31" t="n">
        <v>70.6482396125794</v>
      </c>
      <c r="AL281" s="31" t="n">
        <v>0</v>
      </c>
    </row>
    <row r="282" customFormat="false" ht="15.5" hidden="false" customHeight="false" outlineLevel="0" collapsed="false">
      <c r="AK282" s="31" t="n">
        <v>70.6482396125794</v>
      </c>
      <c r="AL282" s="31" t="n">
        <v>217</v>
      </c>
    </row>
    <row r="283" customFormat="false" ht="15.5" hidden="false" customHeight="false" outlineLevel="0" collapsed="false">
      <c r="AK283" s="31" t="n">
        <v>71.1457270383835</v>
      </c>
      <c r="AL283" s="31" t="n">
        <v>217</v>
      </c>
    </row>
    <row r="284" customFormat="false" ht="15.5" hidden="false" customHeight="false" outlineLevel="0" collapsed="false">
      <c r="AK284" s="31" t="n">
        <v>71.1457270383835</v>
      </c>
      <c r="AL284" s="31" t="n">
        <v>0</v>
      </c>
    </row>
    <row r="285" customFormat="false" ht="15.5" hidden="false" customHeight="false" outlineLevel="0" collapsed="false">
      <c r="AK285" s="31" t="n">
        <v>71.6432144641876</v>
      </c>
      <c r="AL285" s="31" t="n">
        <v>0</v>
      </c>
    </row>
    <row r="286" customFormat="false" ht="15.5" hidden="false" customHeight="false" outlineLevel="0" collapsed="false">
      <c r="AK286" s="31" t="n">
        <v>71.6432144641876</v>
      </c>
      <c r="AL286" s="31" t="n">
        <v>163</v>
      </c>
    </row>
    <row r="287" customFormat="false" ht="15.5" hidden="false" customHeight="false" outlineLevel="0" collapsed="false">
      <c r="AK287" s="31" t="n">
        <v>72.1407018899918</v>
      </c>
      <c r="AL287" s="31" t="n">
        <v>163</v>
      </c>
    </row>
    <row r="288" customFormat="false" ht="15.5" hidden="false" customHeight="false" outlineLevel="0" collapsed="false">
      <c r="AK288" s="31" t="n">
        <v>72.1407018899918</v>
      </c>
      <c r="AL288" s="31" t="n">
        <v>0</v>
      </c>
    </row>
    <row r="289" customFormat="false" ht="15.5" hidden="false" customHeight="false" outlineLevel="0" collapsed="false">
      <c r="AK289" s="31" t="n">
        <v>72.6381893157959</v>
      </c>
      <c r="AL289" s="31" t="n">
        <v>0</v>
      </c>
    </row>
    <row r="290" customFormat="false" ht="15.5" hidden="false" customHeight="false" outlineLevel="0" collapsed="false">
      <c r="AK290" s="31" t="n">
        <v>72.6381893157959</v>
      </c>
      <c r="AL290" s="31" t="n">
        <v>157</v>
      </c>
    </row>
    <row r="291" customFormat="false" ht="15.5" hidden="false" customHeight="false" outlineLevel="0" collapsed="false">
      <c r="AK291" s="31" t="n">
        <v>73.1356767416</v>
      </c>
      <c r="AL291" s="31" t="n">
        <v>157</v>
      </c>
    </row>
    <row r="292" customFormat="false" ht="15.5" hidden="false" customHeight="false" outlineLevel="0" collapsed="false">
      <c r="AK292" s="31" t="n">
        <v>73.1356767416</v>
      </c>
      <c r="AL292" s="31" t="n">
        <v>0</v>
      </c>
    </row>
    <row r="293" customFormat="false" ht="15.5" hidden="false" customHeight="false" outlineLevel="0" collapsed="false">
      <c r="AK293" s="31" t="n">
        <v>73.6331641674042</v>
      </c>
      <c r="AL293" s="31" t="n">
        <v>0</v>
      </c>
    </row>
    <row r="294" customFormat="false" ht="15.5" hidden="false" customHeight="false" outlineLevel="0" collapsed="false">
      <c r="AK294" s="31" t="n">
        <v>73.6331641674042</v>
      </c>
      <c r="AL294" s="31" t="n">
        <v>165</v>
      </c>
    </row>
    <row r="295" customFormat="false" ht="15.5" hidden="false" customHeight="false" outlineLevel="0" collapsed="false">
      <c r="AK295" s="31" t="n">
        <v>74.1306515932083</v>
      </c>
      <c r="AL295" s="31" t="n">
        <v>165</v>
      </c>
    </row>
    <row r="296" customFormat="false" ht="15.5" hidden="false" customHeight="false" outlineLevel="0" collapsed="false">
      <c r="AK296" s="31" t="n">
        <v>74.1306515932083</v>
      </c>
      <c r="AL296" s="31" t="n">
        <v>0</v>
      </c>
    </row>
    <row r="297" customFormat="false" ht="15.5" hidden="false" customHeight="false" outlineLevel="0" collapsed="false">
      <c r="AK297" s="31" t="n">
        <v>74.6281390190125</v>
      </c>
      <c r="AL297" s="31" t="n">
        <v>0</v>
      </c>
    </row>
    <row r="298" customFormat="false" ht="15.5" hidden="false" customHeight="false" outlineLevel="0" collapsed="false">
      <c r="AK298" s="31" t="n">
        <v>74.6281390190125</v>
      </c>
      <c r="AL298" s="31" t="n">
        <v>149</v>
      </c>
    </row>
    <row r="299" customFormat="false" ht="15.5" hidden="false" customHeight="false" outlineLevel="0" collapsed="false">
      <c r="AK299" s="31" t="n">
        <v>75.1256264448166</v>
      </c>
      <c r="AL299" s="31" t="n">
        <v>149</v>
      </c>
    </row>
    <row r="300" customFormat="false" ht="15.5" hidden="false" customHeight="false" outlineLevel="0" collapsed="false">
      <c r="AK300" s="31" t="n">
        <v>75.1256264448166</v>
      </c>
      <c r="AL300" s="31" t="n">
        <v>0</v>
      </c>
    </row>
    <row r="301" customFormat="false" ht="15.5" hidden="false" customHeight="false" outlineLevel="0" collapsed="false">
      <c r="AK301" s="31" t="n">
        <v>75.6231138706207</v>
      </c>
      <c r="AL301" s="31" t="n">
        <v>0</v>
      </c>
    </row>
    <row r="302" customFormat="false" ht="15.5" hidden="false" customHeight="false" outlineLevel="0" collapsed="false">
      <c r="AK302" s="31" t="n">
        <v>75.6231138706207</v>
      </c>
      <c r="AL302" s="31" t="n">
        <v>159</v>
      </c>
    </row>
    <row r="303" customFormat="false" ht="15.5" hidden="false" customHeight="false" outlineLevel="0" collapsed="false">
      <c r="AK303" s="31" t="n">
        <v>76.1206012964249</v>
      </c>
      <c r="AL303" s="31" t="n">
        <v>159</v>
      </c>
    </row>
    <row r="304" customFormat="false" ht="15.5" hidden="false" customHeight="false" outlineLevel="0" collapsed="false">
      <c r="AK304" s="31" t="n">
        <v>76.1206012964249</v>
      </c>
      <c r="AL304" s="31" t="n">
        <v>0</v>
      </c>
    </row>
    <row r="305" customFormat="false" ht="15.5" hidden="false" customHeight="false" outlineLevel="0" collapsed="false">
      <c r="AK305" s="31" t="n">
        <v>76.618088722229</v>
      </c>
      <c r="AL305" s="31" t="n">
        <v>0</v>
      </c>
    </row>
    <row r="306" customFormat="false" ht="15.5" hidden="false" customHeight="false" outlineLevel="0" collapsed="false">
      <c r="AK306" s="31" t="n">
        <v>76.618088722229</v>
      </c>
      <c r="AL306" s="31" t="n">
        <v>133</v>
      </c>
    </row>
    <row r="307" customFormat="false" ht="15.5" hidden="false" customHeight="false" outlineLevel="0" collapsed="false">
      <c r="AK307" s="31" t="n">
        <v>77.1155761480331</v>
      </c>
      <c r="AL307" s="31" t="n">
        <v>133</v>
      </c>
    </row>
    <row r="308" customFormat="false" ht="15.5" hidden="false" customHeight="false" outlineLevel="0" collapsed="false">
      <c r="AK308" s="31" t="n">
        <v>77.1155761480331</v>
      </c>
      <c r="AL308" s="31" t="n">
        <v>0</v>
      </c>
    </row>
    <row r="309" customFormat="false" ht="15.5" hidden="false" customHeight="false" outlineLevel="0" collapsed="false">
      <c r="AK309" s="31" t="n">
        <v>77.6130635738373</v>
      </c>
      <c r="AL309" s="31" t="n">
        <v>0</v>
      </c>
    </row>
    <row r="310" customFormat="false" ht="15.5" hidden="false" customHeight="false" outlineLevel="0" collapsed="false">
      <c r="AK310" s="31" t="n">
        <v>77.6130635738373</v>
      </c>
      <c r="AL310" s="31" t="n">
        <v>126</v>
      </c>
    </row>
    <row r="311" customFormat="false" ht="15.5" hidden="false" customHeight="false" outlineLevel="0" collapsed="false">
      <c r="AK311" s="31" t="n">
        <v>78.1105509996414</v>
      </c>
      <c r="AL311" s="31" t="n">
        <v>126</v>
      </c>
    </row>
    <row r="312" customFormat="false" ht="15.5" hidden="false" customHeight="false" outlineLevel="0" collapsed="false">
      <c r="AK312" s="31" t="n">
        <v>78.1105509996414</v>
      </c>
      <c r="AL312" s="31" t="n">
        <v>0</v>
      </c>
    </row>
    <row r="313" customFormat="false" ht="15.5" hidden="false" customHeight="false" outlineLevel="0" collapsed="false">
      <c r="AK313" s="31" t="n">
        <v>78.6080384254456</v>
      </c>
      <c r="AL313" s="31" t="n">
        <v>0</v>
      </c>
    </row>
    <row r="314" customFormat="false" ht="15.5" hidden="false" customHeight="false" outlineLevel="0" collapsed="false">
      <c r="AK314" s="31" t="n">
        <v>78.6080384254456</v>
      </c>
      <c r="AL314" s="31" t="n">
        <v>132</v>
      </c>
    </row>
    <row r="315" customFormat="false" ht="15.5" hidden="false" customHeight="false" outlineLevel="0" collapsed="false">
      <c r="AK315" s="31" t="n">
        <v>79.1055258512497</v>
      </c>
      <c r="AL315" s="31" t="n">
        <v>132</v>
      </c>
    </row>
    <row r="316" customFormat="false" ht="15.5" hidden="false" customHeight="false" outlineLevel="0" collapsed="false">
      <c r="AK316" s="31" t="n">
        <v>79.1055258512497</v>
      </c>
      <c r="AL316" s="31" t="n">
        <v>0</v>
      </c>
    </row>
    <row r="317" customFormat="false" ht="15.5" hidden="false" customHeight="false" outlineLevel="0" collapsed="false">
      <c r="AK317" s="31" t="n">
        <v>79.6030132770538</v>
      </c>
      <c r="AL317" s="31" t="n">
        <v>0</v>
      </c>
    </row>
    <row r="318" customFormat="false" ht="15.5" hidden="false" customHeight="false" outlineLevel="0" collapsed="false">
      <c r="AK318" s="31" t="n">
        <v>79.6030132770538</v>
      </c>
      <c r="AL318" s="31" t="n">
        <v>115</v>
      </c>
    </row>
    <row r="319" customFormat="false" ht="15.5" hidden="false" customHeight="false" outlineLevel="0" collapsed="false">
      <c r="AK319" s="31" t="n">
        <v>80.100500702858</v>
      </c>
      <c r="AL319" s="31" t="n">
        <v>115</v>
      </c>
    </row>
    <row r="320" customFormat="false" ht="15.5" hidden="false" customHeight="false" outlineLevel="0" collapsed="false">
      <c r="AK320" s="31" t="n">
        <v>80.100500702858</v>
      </c>
      <c r="AL320" s="31" t="n">
        <v>0</v>
      </c>
    </row>
    <row r="321" customFormat="false" ht="15.5" hidden="false" customHeight="false" outlineLevel="0" collapsed="false">
      <c r="AK321" s="31" t="n">
        <v>80.5979881286621</v>
      </c>
      <c r="AL321" s="31" t="n">
        <v>0</v>
      </c>
    </row>
    <row r="322" customFormat="false" ht="15.5" hidden="false" customHeight="false" outlineLevel="0" collapsed="false">
      <c r="AK322" s="31" t="n">
        <v>80.5979881286621</v>
      </c>
      <c r="AL322" s="31" t="n">
        <v>92</v>
      </c>
    </row>
    <row r="323" customFormat="false" ht="15.5" hidden="false" customHeight="false" outlineLevel="0" collapsed="false">
      <c r="AK323" s="31" t="n">
        <v>81.0954755544663</v>
      </c>
      <c r="AL323" s="31" t="n">
        <v>92</v>
      </c>
    </row>
    <row r="324" customFormat="false" ht="15.5" hidden="false" customHeight="false" outlineLevel="0" collapsed="false">
      <c r="AK324" s="31" t="n">
        <v>81.0954755544663</v>
      </c>
      <c r="AL324" s="31" t="n">
        <v>0</v>
      </c>
    </row>
    <row r="325" customFormat="false" ht="15.5" hidden="false" customHeight="false" outlineLevel="0" collapsed="false">
      <c r="AK325" s="31" t="n">
        <v>81.5929629802704</v>
      </c>
      <c r="AL325" s="31" t="n">
        <v>0</v>
      </c>
    </row>
    <row r="326" customFormat="false" ht="15.5" hidden="false" customHeight="false" outlineLevel="0" collapsed="false">
      <c r="AK326" s="31" t="n">
        <v>81.5929629802704</v>
      </c>
      <c r="AL326" s="31" t="n">
        <v>111</v>
      </c>
    </row>
    <row r="327" customFormat="false" ht="15.5" hidden="false" customHeight="false" outlineLevel="0" collapsed="false">
      <c r="AK327" s="31" t="n">
        <v>82.0904504060745</v>
      </c>
      <c r="AL327" s="31" t="n">
        <v>111</v>
      </c>
    </row>
    <row r="328" customFormat="false" ht="15.5" hidden="false" customHeight="false" outlineLevel="0" collapsed="false">
      <c r="AK328" s="31" t="n">
        <v>82.0904504060745</v>
      </c>
      <c r="AL328" s="31" t="n">
        <v>0</v>
      </c>
    </row>
    <row r="329" customFormat="false" ht="15.5" hidden="false" customHeight="false" outlineLevel="0" collapsed="false">
      <c r="AK329" s="31" t="n">
        <v>82.5879378318787</v>
      </c>
      <c r="AL329" s="31" t="n">
        <v>0</v>
      </c>
    </row>
    <row r="330" customFormat="false" ht="15.5" hidden="false" customHeight="false" outlineLevel="0" collapsed="false">
      <c r="AK330" s="31" t="n">
        <v>82.5879378318787</v>
      </c>
      <c r="AL330" s="31" t="n">
        <v>101</v>
      </c>
    </row>
    <row r="331" customFormat="false" ht="15.5" hidden="false" customHeight="false" outlineLevel="0" collapsed="false">
      <c r="AK331" s="31" t="n">
        <v>83.0854252576828</v>
      </c>
      <c r="AL331" s="31" t="n">
        <v>101</v>
      </c>
    </row>
    <row r="332" customFormat="false" ht="15.5" hidden="false" customHeight="false" outlineLevel="0" collapsed="false">
      <c r="AK332" s="31" t="n">
        <v>83.0854252576828</v>
      </c>
      <c r="AL332" s="31" t="n">
        <v>0</v>
      </c>
    </row>
    <row r="333" customFormat="false" ht="15.5" hidden="false" customHeight="false" outlineLevel="0" collapsed="false">
      <c r="AK333" s="31" t="n">
        <v>83.5829126834869</v>
      </c>
      <c r="AL333" s="31" t="n">
        <v>0</v>
      </c>
    </row>
    <row r="334" customFormat="false" ht="15.5" hidden="false" customHeight="false" outlineLevel="0" collapsed="false">
      <c r="AK334" s="31" t="n">
        <v>83.5829126834869</v>
      </c>
      <c r="AL334" s="31" t="n">
        <v>81</v>
      </c>
    </row>
    <row r="335" customFormat="false" ht="15.5" hidden="false" customHeight="false" outlineLevel="0" collapsed="false">
      <c r="AK335" s="31" t="n">
        <v>84.0804001092911</v>
      </c>
      <c r="AL335" s="31" t="n">
        <v>81</v>
      </c>
    </row>
    <row r="336" customFormat="false" ht="15.5" hidden="false" customHeight="false" outlineLevel="0" collapsed="false">
      <c r="AK336" s="31" t="n">
        <v>84.0804001092911</v>
      </c>
      <c r="AL336" s="31" t="n">
        <v>0</v>
      </c>
    </row>
    <row r="337" customFormat="false" ht="15.5" hidden="false" customHeight="false" outlineLevel="0" collapsed="false">
      <c r="AK337" s="31" t="n">
        <v>84.5778875350952</v>
      </c>
      <c r="AL337" s="31" t="n">
        <v>0</v>
      </c>
    </row>
    <row r="338" customFormat="false" ht="15.5" hidden="false" customHeight="false" outlineLevel="0" collapsed="false">
      <c r="AK338" s="31" t="n">
        <v>84.5778875350952</v>
      </c>
      <c r="AL338" s="31" t="n">
        <v>88</v>
      </c>
    </row>
    <row r="339" customFormat="false" ht="15.5" hidden="false" customHeight="false" outlineLevel="0" collapsed="false">
      <c r="AK339" s="31" t="n">
        <v>85.0753749608994</v>
      </c>
      <c r="AL339" s="31" t="n">
        <v>88</v>
      </c>
    </row>
    <row r="340" customFormat="false" ht="15.5" hidden="false" customHeight="false" outlineLevel="0" collapsed="false">
      <c r="AK340" s="31" t="n">
        <v>85.0753749608994</v>
      </c>
      <c r="AL340" s="31" t="n">
        <v>0</v>
      </c>
    </row>
    <row r="341" customFormat="false" ht="15.5" hidden="false" customHeight="false" outlineLevel="0" collapsed="false">
      <c r="AK341" s="31" t="n">
        <v>85.5728623867035</v>
      </c>
      <c r="AL341" s="31" t="n">
        <v>0</v>
      </c>
    </row>
    <row r="342" customFormat="false" ht="15.5" hidden="false" customHeight="false" outlineLevel="0" collapsed="false">
      <c r="AK342" s="31" t="n">
        <v>85.5728623867035</v>
      </c>
      <c r="AL342" s="31" t="n">
        <v>87</v>
      </c>
    </row>
    <row r="343" customFormat="false" ht="15.5" hidden="false" customHeight="false" outlineLevel="0" collapsed="false">
      <c r="AK343" s="31" t="n">
        <v>86.0703498125076</v>
      </c>
      <c r="AL343" s="31" t="n">
        <v>87</v>
      </c>
    </row>
    <row r="344" customFormat="false" ht="15.5" hidden="false" customHeight="false" outlineLevel="0" collapsed="false">
      <c r="AK344" s="31" t="n">
        <v>86.0703498125076</v>
      </c>
      <c r="AL344" s="31" t="n">
        <v>0</v>
      </c>
    </row>
    <row r="345" customFormat="false" ht="15.5" hidden="false" customHeight="false" outlineLevel="0" collapsed="false">
      <c r="AK345" s="31" t="n">
        <v>86.5678372383118</v>
      </c>
      <c r="AL345" s="31" t="n">
        <v>0</v>
      </c>
    </row>
    <row r="346" customFormat="false" ht="15.5" hidden="false" customHeight="false" outlineLevel="0" collapsed="false">
      <c r="AK346" s="31" t="n">
        <v>86.5678372383118</v>
      </c>
      <c r="AL346" s="31" t="n">
        <v>81</v>
      </c>
    </row>
    <row r="347" customFormat="false" ht="15.5" hidden="false" customHeight="false" outlineLevel="0" collapsed="false">
      <c r="AK347" s="31" t="n">
        <v>87.0653246641159</v>
      </c>
      <c r="AL347" s="31" t="n">
        <v>81</v>
      </c>
    </row>
    <row r="348" customFormat="false" ht="15.5" hidden="false" customHeight="false" outlineLevel="0" collapsed="false">
      <c r="AK348" s="31" t="n">
        <v>87.0653246641159</v>
      </c>
      <c r="AL348" s="31" t="n">
        <v>0</v>
      </c>
    </row>
    <row r="349" customFormat="false" ht="15.5" hidden="false" customHeight="false" outlineLevel="0" collapsed="false">
      <c r="AK349" s="31" t="n">
        <v>87.56281208992</v>
      </c>
      <c r="AL349" s="31" t="n">
        <v>0</v>
      </c>
    </row>
    <row r="350" customFormat="false" ht="15.5" hidden="false" customHeight="false" outlineLevel="0" collapsed="false">
      <c r="AK350" s="31" t="n">
        <v>87.56281208992</v>
      </c>
      <c r="AL350" s="31" t="n">
        <v>66</v>
      </c>
    </row>
    <row r="351" customFormat="false" ht="15.5" hidden="false" customHeight="false" outlineLevel="0" collapsed="false">
      <c r="AK351" s="31" t="n">
        <v>88.0602995157242</v>
      </c>
      <c r="AL351" s="31" t="n">
        <v>66</v>
      </c>
    </row>
    <row r="352" customFormat="false" ht="15.5" hidden="false" customHeight="false" outlineLevel="0" collapsed="false">
      <c r="AK352" s="31" t="n">
        <v>88.0602995157242</v>
      </c>
      <c r="AL352" s="31" t="n">
        <v>0</v>
      </c>
    </row>
    <row r="353" customFormat="false" ht="15.5" hidden="false" customHeight="false" outlineLevel="0" collapsed="false">
      <c r="AK353" s="31" t="n">
        <v>88.5577869415283</v>
      </c>
      <c r="AL353" s="31" t="n">
        <v>0</v>
      </c>
    </row>
    <row r="354" customFormat="false" ht="15.5" hidden="false" customHeight="false" outlineLevel="0" collapsed="false">
      <c r="AK354" s="31" t="n">
        <v>88.5577869415283</v>
      </c>
      <c r="AL354" s="31" t="n">
        <v>77</v>
      </c>
    </row>
    <row r="355" customFormat="false" ht="15.5" hidden="false" customHeight="false" outlineLevel="0" collapsed="false">
      <c r="AK355" s="31" t="n">
        <v>89.0552743673325</v>
      </c>
      <c r="AL355" s="31" t="n">
        <v>77</v>
      </c>
    </row>
    <row r="356" customFormat="false" ht="15.5" hidden="false" customHeight="false" outlineLevel="0" collapsed="false">
      <c r="AK356" s="31" t="n">
        <v>89.0552743673325</v>
      </c>
      <c r="AL356" s="31" t="n">
        <v>0</v>
      </c>
    </row>
    <row r="357" customFormat="false" ht="15.5" hidden="false" customHeight="false" outlineLevel="0" collapsed="false">
      <c r="AK357" s="31" t="n">
        <v>89.5527617931366</v>
      </c>
      <c r="AL357" s="31" t="n">
        <v>0</v>
      </c>
    </row>
    <row r="358" customFormat="false" ht="15.5" hidden="false" customHeight="false" outlineLevel="0" collapsed="false">
      <c r="AK358" s="31" t="n">
        <v>89.5527617931366</v>
      </c>
      <c r="AL358" s="31" t="n">
        <v>51</v>
      </c>
    </row>
    <row r="359" customFormat="false" ht="15.5" hidden="false" customHeight="false" outlineLevel="0" collapsed="false">
      <c r="AK359" s="31" t="n">
        <v>90.0502492189407</v>
      </c>
      <c r="AL359" s="31" t="n">
        <v>51</v>
      </c>
    </row>
    <row r="360" customFormat="false" ht="15.5" hidden="false" customHeight="false" outlineLevel="0" collapsed="false">
      <c r="AK360" s="31" t="n">
        <v>90.0502492189407</v>
      </c>
      <c r="AL360" s="31" t="n">
        <v>0</v>
      </c>
    </row>
    <row r="361" customFormat="false" ht="15.5" hidden="false" customHeight="false" outlineLevel="0" collapsed="false">
      <c r="AK361" s="31" t="n">
        <v>90.5477366447449</v>
      </c>
      <c r="AL361" s="31" t="n">
        <v>0</v>
      </c>
    </row>
    <row r="362" customFormat="false" ht="15.5" hidden="false" customHeight="false" outlineLevel="0" collapsed="false">
      <c r="AK362" s="31" t="n">
        <v>90.5477366447449</v>
      </c>
      <c r="AL362" s="31" t="n">
        <v>59</v>
      </c>
    </row>
    <row r="363" customFormat="false" ht="15.5" hidden="false" customHeight="false" outlineLevel="0" collapsed="false">
      <c r="AK363" s="31" t="n">
        <v>91.045224070549</v>
      </c>
      <c r="AL363" s="31" t="n">
        <v>59</v>
      </c>
    </row>
    <row r="364" customFormat="false" ht="15.5" hidden="false" customHeight="false" outlineLevel="0" collapsed="false">
      <c r="AK364" s="31" t="n">
        <v>91.045224070549</v>
      </c>
      <c r="AL364" s="31" t="n">
        <v>0</v>
      </c>
    </row>
    <row r="365" customFormat="false" ht="15.5" hidden="false" customHeight="false" outlineLevel="0" collapsed="false">
      <c r="AK365" s="31" t="n">
        <v>91.5427114963532</v>
      </c>
      <c r="AL365" s="31" t="n">
        <v>0</v>
      </c>
    </row>
    <row r="366" customFormat="false" ht="15.5" hidden="false" customHeight="false" outlineLevel="0" collapsed="false">
      <c r="AK366" s="31" t="n">
        <v>91.5427114963532</v>
      </c>
      <c r="AL366" s="31" t="n">
        <v>37</v>
      </c>
    </row>
    <row r="367" customFormat="false" ht="15.5" hidden="false" customHeight="false" outlineLevel="0" collapsed="false">
      <c r="AK367" s="31" t="n">
        <v>92.0401989221573</v>
      </c>
      <c r="AL367" s="31" t="n">
        <v>37</v>
      </c>
    </row>
    <row r="368" customFormat="false" ht="15.5" hidden="false" customHeight="false" outlineLevel="0" collapsed="false">
      <c r="AK368" s="31" t="n">
        <v>92.0401989221573</v>
      </c>
      <c r="AL368" s="31" t="n">
        <v>0</v>
      </c>
    </row>
    <row r="369" customFormat="false" ht="15.5" hidden="false" customHeight="false" outlineLevel="0" collapsed="false">
      <c r="AK369" s="31" t="n">
        <v>92.5376863479614</v>
      </c>
      <c r="AL369" s="31" t="n">
        <v>0</v>
      </c>
    </row>
    <row r="370" customFormat="false" ht="15.5" hidden="false" customHeight="false" outlineLevel="0" collapsed="false">
      <c r="AK370" s="31" t="n">
        <v>92.5376863479614</v>
      </c>
      <c r="AL370" s="31" t="n">
        <v>47</v>
      </c>
    </row>
    <row r="371" customFormat="false" ht="15.5" hidden="false" customHeight="false" outlineLevel="0" collapsed="false">
      <c r="AK371" s="31" t="n">
        <v>93.0351737737656</v>
      </c>
      <c r="AL371" s="31" t="n">
        <v>47</v>
      </c>
    </row>
    <row r="372" customFormat="false" ht="15.5" hidden="false" customHeight="false" outlineLevel="0" collapsed="false">
      <c r="AK372" s="31" t="n">
        <v>93.0351737737656</v>
      </c>
      <c r="AL372" s="31" t="n">
        <v>0</v>
      </c>
    </row>
    <row r="373" customFormat="false" ht="15.5" hidden="false" customHeight="false" outlineLevel="0" collapsed="false">
      <c r="AK373" s="31" t="n">
        <v>93.5326611995697</v>
      </c>
      <c r="AL373" s="31" t="n">
        <v>0</v>
      </c>
    </row>
    <row r="374" customFormat="false" ht="15.5" hidden="false" customHeight="false" outlineLevel="0" collapsed="false">
      <c r="AK374" s="31" t="n">
        <v>93.5326611995697</v>
      </c>
      <c r="AL374" s="31" t="n">
        <v>36</v>
      </c>
    </row>
    <row r="375" customFormat="false" ht="15.5" hidden="false" customHeight="false" outlineLevel="0" collapsed="false">
      <c r="AK375" s="31" t="n">
        <v>94.0301486253738</v>
      </c>
      <c r="AL375" s="31" t="n">
        <v>36</v>
      </c>
    </row>
    <row r="376" customFormat="false" ht="15.5" hidden="false" customHeight="false" outlineLevel="0" collapsed="false">
      <c r="AK376" s="31" t="n">
        <v>94.0301486253738</v>
      </c>
      <c r="AL376" s="31" t="n">
        <v>0</v>
      </c>
    </row>
    <row r="377" customFormat="false" ht="15.5" hidden="false" customHeight="false" outlineLevel="0" collapsed="false">
      <c r="AK377" s="31" t="n">
        <v>94.527636051178</v>
      </c>
      <c r="AL377" s="31" t="n">
        <v>0</v>
      </c>
    </row>
    <row r="378" customFormat="false" ht="15.5" hidden="false" customHeight="false" outlineLevel="0" collapsed="false">
      <c r="AK378" s="31" t="n">
        <v>94.527636051178</v>
      </c>
      <c r="AL378" s="31" t="n">
        <v>33</v>
      </c>
    </row>
    <row r="379" customFormat="false" ht="15.5" hidden="false" customHeight="false" outlineLevel="0" collapsed="false">
      <c r="AK379" s="31" t="n">
        <v>95.0251234769821</v>
      </c>
      <c r="AL379" s="31" t="n">
        <v>33</v>
      </c>
    </row>
    <row r="380" customFormat="false" ht="15.5" hidden="false" customHeight="false" outlineLevel="0" collapsed="false">
      <c r="AK380" s="31" t="n">
        <v>95.0251234769821</v>
      </c>
      <c r="AL380" s="31" t="n">
        <v>0</v>
      </c>
    </row>
    <row r="381" customFormat="false" ht="15.5" hidden="false" customHeight="false" outlineLevel="0" collapsed="false">
      <c r="AK381" s="31" t="n">
        <v>95.5226109027863</v>
      </c>
      <c r="AL381" s="31" t="n">
        <v>0</v>
      </c>
    </row>
    <row r="382" customFormat="false" ht="15.5" hidden="false" customHeight="false" outlineLevel="0" collapsed="false">
      <c r="AK382" s="31" t="n">
        <v>95.5226109027863</v>
      </c>
      <c r="AL382" s="31" t="n">
        <v>25</v>
      </c>
    </row>
    <row r="383" customFormat="false" ht="15.5" hidden="false" customHeight="false" outlineLevel="0" collapsed="false">
      <c r="AK383" s="31" t="n">
        <v>96.0200983285904</v>
      </c>
      <c r="AL383" s="31" t="n">
        <v>25</v>
      </c>
    </row>
    <row r="384" customFormat="false" ht="15.5" hidden="false" customHeight="false" outlineLevel="0" collapsed="false">
      <c r="AK384" s="31" t="n">
        <v>96.0200983285904</v>
      </c>
      <c r="AL384" s="31" t="n">
        <v>0</v>
      </c>
    </row>
    <row r="385" customFormat="false" ht="15.5" hidden="false" customHeight="false" outlineLevel="0" collapsed="false">
      <c r="AK385" s="31" t="n">
        <v>96.5175857543945</v>
      </c>
      <c r="AL385" s="31" t="n">
        <v>0</v>
      </c>
    </row>
    <row r="386" customFormat="false" ht="15.5" hidden="false" customHeight="false" outlineLevel="0" collapsed="false">
      <c r="AK386" s="31" t="n">
        <v>96.5175857543945</v>
      </c>
      <c r="AL386" s="31" t="n">
        <v>14</v>
      </c>
    </row>
    <row r="387" customFormat="false" ht="15.5" hidden="false" customHeight="false" outlineLevel="0" collapsed="false">
      <c r="AK387" s="31" t="n">
        <v>97.0150731801987</v>
      </c>
      <c r="AL387" s="31" t="n">
        <v>14</v>
      </c>
    </row>
    <row r="388" customFormat="false" ht="15.5" hidden="false" customHeight="false" outlineLevel="0" collapsed="false">
      <c r="AK388" s="31" t="n">
        <v>97.0150731801987</v>
      </c>
      <c r="AL388" s="31" t="n">
        <v>0</v>
      </c>
    </row>
    <row r="389" customFormat="false" ht="15.5" hidden="false" customHeight="false" outlineLevel="0" collapsed="false">
      <c r="AK389" s="31" t="n">
        <v>97.5125606060028</v>
      </c>
      <c r="AL389" s="31" t="n">
        <v>0</v>
      </c>
    </row>
    <row r="390" customFormat="false" ht="15.5" hidden="false" customHeight="false" outlineLevel="0" collapsed="false">
      <c r="AK390" s="31" t="n">
        <v>97.5125606060028</v>
      </c>
      <c r="AL390" s="31" t="n">
        <v>16</v>
      </c>
    </row>
    <row r="391" customFormat="false" ht="15.5" hidden="false" customHeight="false" outlineLevel="0" collapsed="false">
      <c r="AK391" s="31" t="n">
        <v>98.010048031807</v>
      </c>
      <c r="AL391" s="31" t="n">
        <v>16</v>
      </c>
    </row>
    <row r="392" customFormat="false" ht="15.5" hidden="false" customHeight="false" outlineLevel="0" collapsed="false">
      <c r="AK392" s="31" t="n">
        <v>98.010048031807</v>
      </c>
      <c r="AL392" s="31" t="n">
        <v>0</v>
      </c>
    </row>
    <row r="393" customFormat="false" ht="15.5" hidden="false" customHeight="false" outlineLevel="0" collapsed="false">
      <c r="AK393" s="31" t="n">
        <v>98.5075354576111</v>
      </c>
      <c r="AL393" s="31" t="n">
        <v>0</v>
      </c>
    </row>
    <row r="394" customFormat="false" ht="15.5" hidden="false" customHeight="false" outlineLevel="0" collapsed="false">
      <c r="AK394" s="31" t="n">
        <v>98.5075354576111</v>
      </c>
      <c r="AL394" s="31" t="n">
        <v>10</v>
      </c>
    </row>
    <row r="395" customFormat="false" ht="15.5" hidden="false" customHeight="false" outlineLevel="0" collapsed="false">
      <c r="AK395" s="31" t="n">
        <v>99.0050228834152</v>
      </c>
      <c r="AL395" s="31" t="n">
        <v>10</v>
      </c>
    </row>
    <row r="396" customFormat="false" ht="15.5" hidden="false" customHeight="false" outlineLevel="0" collapsed="false">
      <c r="AK396" s="31" t="n">
        <v>99.0050228834152</v>
      </c>
      <c r="AL396" s="31" t="n">
        <v>0</v>
      </c>
    </row>
    <row r="397" customFormat="false" ht="15.5" hidden="false" customHeight="false" outlineLevel="0" collapsed="false">
      <c r="AK397" s="31" t="n">
        <v>99.5025103092194</v>
      </c>
      <c r="AL397" s="31" t="n">
        <v>0</v>
      </c>
    </row>
    <row r="398" customFormat="false" ht="15.5" hidden="false" customHeight="false" outlineLevel="0" collapsed="false">
      <c r="AK398" s="31" t="n">
        <v>99.5025103092194</v>
      </c>
      <c r="AL398" s="31" t="n">
        <v>4</v>
      </c>
    </row>
    <row r="399" customFormat="false" ht="15.5" hidden="false" customHeight="false" outlineLevel="0" collapsed="false">
      <c r="AK399" s="31" t="n">
        <v>99.9999977350235</v>
      </c>
      <c r="AL399" s="31" t="n">
        <v>4</v>
      </c>
    </row>
    <row r="400" customFormat="false" ht="15.5" hidden="false" customHeight="false" outlineLevel="0" collapsed="false">
      <c r="AK400" s="31" t="n">
        <v>99.9999977350235</v>
      </c>
      <c r="AL400" s="31" t="n">
        <v>0</v>
      </c>
    </row>
  </sheetData>
  <mergeCells count="2">
    <mergeCell ref="E3:F3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1MCButton">
              <controlPr defaultSize="0" print="false" autoFill="0" autoPict="0" macro="MonteCarloModule.MonteCarlo">
                <anchor moveWithCells="true" sizeWithCells="false">
                  <from>
                    <xdr:col>4</xdr:col>
                    <xdr:colOff>313920</xdr:colOff>
                    <xdr:row>1</xdr:row>
                    <xdr:rowOff>32040</xdr:rowOff>
                  </from>
                  <to>
                    <xdr:col>5</xdr:col>
                    <xdr:colOff>-164520</xdr:colOff>
                    <xdr:row>2</xdr:row>
                    <xdr:rowOff>-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nteCarloModule.TakePictureMC">
                <anchor moveWithCells="true" sizeWithCells="false">
                  <from>
                    <xdr:col>2</xdr:col>
                    <xdr:colOff>524880</xdr:colOff>
                    <xdr:row>9</xdr:row>
                    <xdr:rowOff>25560</xdr:rowOff>
                  </from>
                  <to>
                    <xdr:col>3</xdr:col>
                    <xdr:colOff>65340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1MCButton">
              <controlPr defaultSize="0" print="false" autoFill="0" autoPict="0" macro="Module1.TableCheck">
                <anchor moveWithCells="true" sizeWithCells="false">
                  <from>
                    <xdr:col>9</xdr:col>
                    <xdr:colOff>313560</xdr:colOff>
                    <xdr:row>10</xdr:row>
                    <xdr:rowOff>31320</xdr:rowOff>
                  </from>
                  <to>
                    <xdr:col>10</xdr:col>
                    <xdr:colOff>397440</xdr:colOff>
                    <xdr:row>12</xdr:row>
                    <xdr:rowOff>13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0.53"/>
    <col collapsed="false" customWidth="true" hidden="false" outlineLevel="0" max="4" min="4" style="0" width="10.53"/>
    <col collapsed="false" customWidth="true" hidden="false" outlineLevel="0" max="5" min="5" style="0" width="9.53"/>
  </cols>
  <sheetData>
    <row r="1" customFormat="false" ht="13" hidden="false" customHeight="false" outlineLevel="0" collapsed="false">
      <c r="A1" s="95" t="s">
        <v>72</v>
      </c>
    </row>
    <row r="3" customFormat="false" ht="13" hidden="false" customHeight="false" outlineLevel="0" collapsed="false"/>
    <row r="4" customFormat="false" ht="26" hidden="false" customHeight="false" outlineLevel="0" collapsed="false">
      <c r="B4" s="46" t="s">
        <v>62</v>
      </c>
      <c r="C4" s="47" t="s">
        <v>63</v>
      </c>
      <c r="D4" s="47" t="s">
        <v>64</v>
      </c>
      <c r="E4" s="48" t="s">
        <v>65</v>
      </c>
      <c r="F4" s="31"/>
      <c r="G4" s="31"/>
      <c r="H4" s="31"/>
      <c r="I4" s="31"/>
      <c r="J4" s="31"/>
      <c r="K4" s="31"/>
      <c r="L4" s="31"/>
    </row>
    <row r="5" customFormat="false" ht="15.5" hidden="false" customHeight="false" outlineLevel="0" collapsed="false">
      <c r="B5" s="57" t="n">
        <v>50000</v>
      </c>
      <c r="C5" s="13" t="n">
        <v>20</v>
      </c>
      <c r="D5" s="96" t="n">
        <v>0.324</v>
      </c>
      <c r="E5" s="59" t="n">
        <v>12.37</v>
      </c>
      <c r="F5" s="31"/>
      <c r="G5" s="31"/>
      <c r="H5" s="31"/>
      <c r="I5" s="31"/>
      <c r="J5" s="31"/>
      <c r="K5" s="31"/>
      <c r="L5" s="31"/>
    </row>
    <row r="6" customFormat="false" ht="15.5" hidden="false" customHeight="false" outlineLevel="0" collapsed="false">
      <c r="B6" s="63" t="n">
        <v>50000</v>
      </c>
      <c r="C6" s="18" t="n">
        <v>25</v>
      </c>
      <c r="D6" s="97" t="n">
        <v>0.351</v>
      </c>
      <c r="E6" s="65" t="n">
        <v>14.62</v>
      </c>
      <c r="F6" s="31"/>
      <c r="G6" s="31"/>
      <c r="H6" s="31"/>
      <c r="I6" s="31"/>
      <c r="J6" s="31"/>
      <c r="K6" s="31"/>
      <c r="L6" s="31"/>
    </row>
    <row r="7" customFormat="false" ht="15.5" hidden="false" customHeight="false" outlineLevel="0" collapsed="false">
      <c r="B7" s="63" t="n">
        <v>50000</v>
      </c>
      <c r="C7" s="18" t="n">
        <v>30</v>
      </c>
      <c r="D7" s="97" t="n">
        <v>0.363</v>
      </c>
      <c r="E7" s="65" t="n">
        <v>16.95</v>
      </c>
      <c r="F7" s="31"/>
      <c r="G7" s="31"/>
      <c r="H7" s="31"/>
      <c r="I7" s="31"/>
      <c r="J7" s="31"/>
      <c r="K7" s="31"/>
      <c r="L7" s="31"/>
    </row>
    <row r="8" customFormat="false" ht="15.5" hidden="false" customHeight="false" outlineLevel="0" collapsed="false">
      <c r="B8" s="63" t="n">
        <v>50000</v>
      </c>
      <c r="C8" s="18" t="n">
        <v>35</v>
      </c>
      <c r="D8" s="97" t="n">
        <v>0.372</v>
      </c>
      <c r="E8" s="65" t="n">
        <v>19.14</v>
      </c>
      <c r="F8" s="31"/>
      <c r="G8" s="31"/>
      <c r="H8" s="31"/>
      <c r="I8" s="31"/>
      <c r="J8" s="31"/>
      <c r="K8" s="31"/>
      <c r="L8" s="31"/>
    </row>
    <row r="9" customFormat="false" ht="15.5" hidden="false" customHeight="false" outlineLevel="0" collapsed="false">
      <c r="B9" s="63" t="n">
        <v>50000</v>
      </c>
      <c r="C9" s="18" t="n">
        <v>40</v>
      </c>
      <c r="D9" s="97" t="n">
        <v>0.371</v>
      </c>
      <c r="E9" s="65" t="n">
        <v>21.37</v>
      </c>
      <c r="F9" s="31"/>
      <c r="G9" s="31"/>
      <c r="H9" s="31"/>
      <c r="I9" s="31"/>
      <c r="J9" s="31"/>
      <c r="K9" s="31"/>
      <c r="L9" s="31"/>
    </row>
    <row r="10" customFormat="false" ht="15.5" hidden="false" customHeight="false" outlineLevel="0" collapsed="false">
      <c r="B10" s="63" t="n">
        <v>50000</v>
      </c>
      <c r="C10" s="18" t="n">
        <v>45</v>
      </c>
      <c r="D10" s="97" t="n">
        <v>0.362</v>
      </c>
      <c r="E10" s="65" t="n">
        <v>23.66</v>
      </c>
      <c r="F10" s="31"/>
      <c r="G10" s="31"/>
      <c r="H10" s="31"/>
      <c r="I10" s="31"/>
      <c r="J10" s="31"/>
      <c r="K10" s="31"/>
      <c r="L10" s="31"/>
    </row>
    <row r="11" customFormat="false" ht="16" hidden="false" customHeight="false" outlineLevel="0" collapsed="false">
      <c r="B11" s="84" t="n">
        <v>50000</v>
      </c>
      <c r="C11" s="27" t="n">
        <v>50</v>
      </c>
      <c r="D11" s="98" t="n">
        <v>0.35</v>
      </c>
      <c r="E11" s="86" t="n">
        <v>26.22</v>
      </c>
      <c r="F11" s="31"/>
      <c r="G11" s="31"/>
      <c r="H11" s="31"/>
      <c r="I11" s="31"/>
      <c r="J11" s="31"/>
      <c r="K11" s="31"/>
      <c r="L11" s="31"/>
    </row>
    <row r="12" customFormat="false" ht="15.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</row>
    <row r="13" customFormat="false" ht="15.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</row>
    <row r="14" customFormat="false" ht="15.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</row>
    <row r="15" customFormat="false" ht="15.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5.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5.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8.17"/>
    <col collapsed="false" customWidth="true" hidden="false" outlineLevel="0" max="3" min="3" style="0" width="10.99"/>
  </cols>
  <sheetData>
    <row r="1" customFormat="false" ht="12.5" hidden="false" customHeight="false" outlineLevel="0" collapsed="false">
      <c r="A1" s="95" t="s">
        <v>73</v>
      </c>
      <c r="AA1" s="0" t="n">
        <v>961625943</v>
      </c>
    </row>
    <row r="3" s="11" customFormat="true" ht="25" hidden="false" customHeight="false" outlineLevel="0" collapsed="false">
      <c r="A3" s="12" t="s">
        <v>62</v>
      </c>
      <c r="B3" s="12" t="s">
        <v>63</v>
      </c>
      <c r="C3" s="12" t="s">
        <v>64</v>
      </c>
      <c r="D3" s="99" t="s">
        <v>65</v>
      </c>
    </row>
    <row r="4" s="11" customFormat="true" ht="12.5" hidden="false" customHeight="false" outlineLevel="0" collapsed="false">
      <c r="A4" s="100" t="n">
        <v>50000</v>
      </c>
      <c r="B4" s="14" t="n">
        <v>20</v>
      </c>
      <c r="C4" s="101" t="n">
        <v>0.325</v>
      </c>
      <c r="D4" s="14" t="n">
        <v>12.4</v>
      </c>
    </row>
    <row r="5" customFormat="false" ht="12.5" hidden="false" customHeight="false" outlineLevel="0" collapsed="false">
      <c r="A5" s="102" t="n">
        <v>50000</v>
      </c>
      <c r="B5" s="9" t="n">
        <v>25</v>
      </c>
      <c r="C5" s="103" t="n">
        <v>0.348</v>
      </c>
      <c r="D5" s="9" t="n">
        <v>14.7</v>
      </c>
    </row>
    <row r="6" customFormat="false" ht="12.5" hidden="false" customHeight="false" outlineLevel="0" collapsed="false">
      <c r="A6" s="102" t="n">
        <v>50000</v>
      </c>
      <c r="B6" s="9" t="n">
        <v>30</v>
      </c>
      <c r="C6" s="103" t="n">
        <v>0.36</v>
      </c>
      <c r="D6" s="9" t="n">
        <v>16.9</v>
      </c>
    </row>
    <row r="7" customFormat="false" ht="12.5" hidden="false" customHeight="false" outlineLevel="0" collapsed="false">
      <c r="A7" s="102" t="n">
        <v>50000</v>
      </c>
      <c r="B7" s="9" t="n">
        <v>35</v>
      </c>
      <c r="C7" s="97" t="n">
        <v>0.367</v>
      </c>
      <c r="D7" s="9" t="n">
        <v>19.2</v>
      </c>
    </row>
    <row r="8" customFormat="false" ht="12.5" hidden="false" customHeight="false" outlineLevel="0" collapsed="false">
      <c r="A8" s="102" t="n">
        <v>50000</v>
      </c>
      <c r="B8" s="9" t="n">
        <v>40</v>
      </c>
      <c r="C8" s="103" t="n">
        <v>0.363</v>
      </c>
      <c r="D8" s="9" t="n">
        <v>21.8</v>
      </c>
    </row>
    <row r="9" customFormat="false" ht="12.5" hidden="false" customHeight="false" outlineLevel="0" collapsed="false">
      <c r="A9" s="102" t="n">
        <v>50000</v>
      </c>
      <c r="B9" s="9" t="n">
        <v>45</v>
      </c>
      <c r="C9" s="97" t="n">
        <v>0.36</v>
      </c>
      <c r="D9" s="9" t="n">
        <v>24.1</v>
      </c>
    </row>
    <row r="10" customFormat="false" ht="12.5" hidden="false" customHeight="false" outlineLevel="0" collapsed="false">
      <c r="A10" s="102" t="n">
        <v>50000</v>
      </c>
      <c r="B10" s="9" t="n">
        <v>50</v>
      </c>
      <c r="C10" s="103" t="n">
        <v>0.343</v>
      </c>
      <c r="D10" s="9" t="n">
        <v>26.6</v>
      </c>
    </row>
    <row r="11" customFormat="false" ht="12.5" hidden="false" customHeight="false" outlineLevel="0" collapsed="false">
      <c r="A11" s="9"/>
      <c r="B11" s="9"/>
      <c r="C11" s="9"/>
      <c r="D11" s="9"/>
    </row>
    <row r="12" customFormat="false" ht="12.5" hidden="false" customHeight="false" outlineLevel="0" collapsed="false">
      <c r="A12" s="104" t="s">
        <v>74</v>
      </c>
      <c r="B12" s="9"/>
      <c r="C12" s="9"/>
      <c r="D12" s="9"/>
    </row>
    <row r="13" customFormat="false" ht="12.5" hidden="false" customHeight="false" outlineLevel="0" collapsed="false">
      <c r="A13" s="104" t="s">
        <v>75</v>
      </c>
      <c r="B13" s="9"/>
      <c r="C13" s="9"/>
      <c r="D13" s="9"/>
    </row>
    <row r="14" customFormat="false" ht="12.5" hidden="false" customHeight="false" outlineLevel="0" collapsed="false">
      <c r="A14" s="104"/>
      <c r="B14" s="104" t="s">
        <v>76</v>
      </c>
      <c r="C14" s="104"/>
      <c r="D14" s="104"/>
      <c r="E14" s="104"/>
    </row>
    <row r="15" customFormat="false" ht="12.5" hidden="false" customHeight="false" outlineLevel="0" collapsed="false">
      <c r="A15" s="104"/>
      <c r="B15" s="104" t="s">
        <v>77</v>
      </c>
      <c r="C15" s="104"/>
      <c r="D15" s="104"/>
      <c r="E15" s="104"/>
    </row>
    <row r="16" customFormat="false" ht="12.5" hidden="false" customHeight="false" outlineLevel="0" collapsed="false">
      <c r="A16" s="104"/>
      <c r="B16" s="104"/>
      <c r="C16" s="104"/>
      <c r="D16" s="104"/>
      <c r="E16" s="104"/>
    </row>
    <row r="17" customFormat="false" ht="25" hidden="false" customHeight="false" outlineLevel="0" collapsed="false">
      <c r="A17" s="12" t="s">
        <v>62</v>
      </c>
      <c r="B17" s="12" t="s">
        <v>63</v>
      </c>
      <c r="C17" s="12" t="s">
        <v>64</v>
      </c>
      <c r="D17" s="99" t="s">
        <v>65</v>
      </c>
      <c r="E17" s="104"/>
    </row>
    <row r="18" customFormat="false" ht="12.5" hidden="false" customHeight="false" outlineLevel="0" collapsed="false">
      <c r="A18" s="100" t="n">
        <v>100000</v>
      </c>
      <c r="B18" s="14" t="n">
        <v>30</v>
      </c>
      <c r="C18" s="105" t="n">
        <v>0.35838</v>
      </c>
      <c r="D18" s="106" t="n">
        <v>17.06464</v>
      </c>
      <c r="E18" s="104"/>
      <c r="K18" s="5" t="s">
        <v>78</v>
      </c>
    </row>
    <row r="19" customFormat="false" ht="12.5" hidden="false" customHeight="false" outlineLevel="0" collapsed="false">
      <c r="A19" s="102" t="n">
        <v>100000</v>
      </c>
      <c r="B19" s="9" t="n">
        <v>31</v>
      </c>
      <c r="C19" s="107" t="n">
        <v>0.36539</v>
      </c>
      <c r="D19" s="108" t="n">
        <v>17.40884</v>
      </c>
      <c r="E19" s="104"/>
    </row>
    <row r="20" customFormat="false" ht="12.5" hidden="false" customHeight="false" outlineLevel="0" collapsed="false">
      <c r="A20" s="100" t="n">
        <v>100000</v>
      </c>
      <c r="B20" s="14" t="n">
        <v>32</v>
      </c>
      <c r="C20" s="107" t="n">
        <v>0.36585</v>
      </c>
      <c r="D20" s="108" t="n">
        <v>17.75667</v>
      </c>
      <c r="E20" s="104"/>
    </row>
    <row r="21" customFormat="false" ht="12.5" hidden="false" customHeight="false" outlineLevel="0" collapsed="false">
      <c r="A21" s="102" t="n">
        <v>100000</v>
      </c>
      <c r="B21" s="9" t="n">
        <v>33</v>
      </c>
      <c r="C21" s="107" t="n">
        <v>0.36812</v>
      </c>
      <c r="D21" s="108" t="n">
        <v>18.24431</v>
      </c>
      <c r="E21" s="104"/>
    </row>
    <row r="22" customFormat="false" ht="12.5" hidden="false" customHeight="false" outlineLevel="0" collapsed="false">
      <c r="A22" s="100" t="n">
        <v>100000</v>
      </c>
      <c r="B22" s="14" t="n">
        <v>34</v>
      </c>
      <c r="C22" s="107" t="n">
        <v>0.36602</v>
      </c>
      <c r="D22" s="108" t="n">
        <v>18.98959</v>
      </c>
      <c r="E22" s="104"/>
    </row>
    <row r="23" customFormat="false" ht="12.5" hidden="false" customHeight="false" outlineLevel="0" collapsed="false">
      <c r="A23" s="102" t="n">
        <v>100000</v>
      </c>
      <c r="B23" s="9" t="n">
        <v>35</v>
      </c>
      <c r="C23" s="107" t="n">
        <v>0.36608</v>
      </c>
      <c r="D23" s="108" t="n">
        <v>19.29816</v>
      </c>
      <c r="E23" s="104"/>
    </row>
    <row r="24" customFormat="false" ht="12.5" hidden="false" customHeight="false" outlineLevel="0" collapsed="false">
      <c r="A24" s="100" t="n">
        <v>100000</v>
      </c>
      <c r="B24" s="14" t="n">
        <v>36</v>
      </c>
      <c r="C24" s="107" t="n">
        <v>0.36928</v>
      </c>
      <c r="D24" s="108" t="n">
        <v>19.58446</v>
      </c>
      <c r="E24" s="104"/>
    </row>
    <row r="25" customFormat="false" ht="12.5" hidden="false" customHeight="false" outlineLevel="0" collapsed="false">
      <c r="A25" s="102" t="n">
        <v>100000</v>
      </c>
      <c r="B25" s="9" t="n">
        <v>37</v>
      </c>
      <c r="C25" s="107" t="n">
        <v>0.3673</v>
      </c>
      <c r="D25" s="108" t="n">
        <v>20.21076</v>
      </c>
      <c r="E25" s="104"/>
    </row>
    <row r="26" customFormat="false" ht="12.5" hidden="false" customHeight="false" outlineLevel="0" collapsed="false">
      <c r="A26" s="100" t="n">
        <v>100000</v>
      </c>
      <c r="B26" s="14" t="n">
        <v>38</v>
      </c>
      <c r="C26" s="107" t="n">
        <v>0.36623</v>
      </c>
      <c r="D26" s="108" t="n">
        <v>20.5642</v>
      </c>
    </row>
    <row r="27" customFormat="false" ht="12.5" hidden="false" customHeight="false" outlineLevel="0" collapsed="false">
      <c r="A27" s="102" t="n">
        <v>100000</v>
      </c>
      <c r="B27" s="9" t="n">
        <v>39</v>
      </c>
      <c r="C27" s="107" t="n">
        <v>0.36548</v>
      </c>
      <c r="D27" s="108" t="n">
        <v>21.37501</v>
      </c>
    </row>
    <row r="28" customFormat="false" ht="12.5" hidden="false" customHeight="false" outlineLevel="0" collapsed="false">
      <c r="A28" s="100" t="n">
        <v>100000</v>
      </c>
      <c r="B28" s="14" t="n">
        <v>40</v>
      </c>
      <c r="C28" s="107" t="n">
        <v>0.36522</v>
      </c>
      <c r="D28" s="108" t="n">
        <v>21.56771</v>
      </c>
    </row>
    <row r="29" customFormat="false" ht="12.5" hidden="false" customHeight="false" outlineLevel="0" collapsed="false">
      <c r="A29" s="102"/>
      <c r="B29" s="9"/>
    </row>
    <row r="30" customFormat="false" ht="12.5" hidden="false" customHeight="false" outlineLevel="0" collapsed="false">
      <c r="A30" s="0" t="s">
        <v>79</v>
      </c>
    </row>
    <row r="31" customFormat="false" ht="12.5" hidden="false" customHeight="false" outlineLevel="0" collapsed="false">
      <c r="A31" s="0" t="s">
        <v>80</v>
      </c>
    </row>
    <row r="32" customFormat="false" ht="12.5" hidden="false" customHeight="false" outlineLevel="0" collapsed="false">
      <c r="A32" s="0" t="s">
        <v>81</v>
      </c>
    </row>
    <row r="34" customFormat="false" ht="25" hidden="false" customHeight="false" outlineLevel="0" collapsed="false">
      <c r="A34" s="12" t="s">
        <v>62</v>
      </c>
      <c r="B34" s="12" t="s">
        <v>63</v>
      </c>
      <c r="C34" s="12" t="s">
        <v>64</v>
      </c>
      <c r="D34" s="99" t="s">
        <v>65</v>
      </c>
    </row>
    <row r="35" customFormat="false" ht="12.5" hidden="false" customHeight="false" outlineLevel="0" collapsed="false">
      <c r="A35" s="100" t="n">
        <v>1000000</v>
      </c>
      <c r="B35" s="14" t="n">
        <v>35</v>
      </c>
      <c r="C35" s="105" t="n">
        <v>0.367823</v>
      </c>
      <c r="D35" s="106" t="n">
        <v>19.207739</v>
      </c>
    </row>
    <row r="36" customFormat="false" ht="12.5" hidden="false" customHeight="false" outlineLevel="0" collapsed="false">
      <c r="A36" s="100" t="n">
        <v>1000000</v>
      </c>
      <c r="B36" s="9" t="n">
        <v>36</v>
      </c>
      <c r="C36" s="107" t="n">
        <v>0.368261</v>
      </c>
      <c r="D36" s="108" t="n">
        <v>19.657801</v>
      </c>
    </row>
    <row r="37" customFormat="false" ht="12.5" hidden="false" customHeight="false" outlineLevel="0" collapsed="false">
      <c r="A37" s="100" t="n">
        <v>1000000</v>
      </c>
      <c r="B37" s="14" t="n">
        <v>37</v>
      </c>
      <c r="C37" s="107" t="n">
        <v>0.368151</v>
      </c>
      <c r="D37" s="108" t="n">
        <v>20.158545</v>
      </c>
    </row>
    <row r="38" customFormat="false" ht="12.5" hidden="false" customHeight="false" outlineLevel="0" collapsed="false">
      <c r="A38" s="100" t="n">
        <v>1000000</v>
      </c>
      <c r="B38" s="9" t="n">
        <v>38</v>
      </c>
      <c r="C38" s="107" t="n">
        <v>0.367069</v>
      </c>
      <c r="D38" s="108" t="n">
        <v>20.684907</v>
      </c>
    </row>
    <row r="39" customFormat="false" ht="12.5" hidden="false" customHeight="false" outlineLevel="0" collapsed="false">
      <c r="A39" s="100"/>
      <c r="B39" s="14"/>
      <c r="C39" s="107"/>
      <c r="D39" s="108"/>
    </row>
    <row r="46" customFormat="false" ht="12.5" hidden="false" customHeight="false" outlineLevel="0" collapsed="false">
      <c r="A46" s="0" t="s">
        <v>82</v>
      </c>
    </row>
    <row r="48" customFormat="false" ht="13" hidden="false" customHeight="false" outlineLevel="0" collapsed="false">
      <c r="A48" s="5" t="s">
        <v>83</v>
      </c>
    </row>
    <row r="49" customFormat="false" ht="12.5" hidden="false" customHeight="false" outlineLevel="0" collapsed="false">
      <c r="A49" s="0" t="s">
        <v>84</v>
      </c>
    </row>
    <row r="50" customFormat="false" ht="12.5" hidden="false" customHeight="false" outlineLevel="0" collapsed="false">
      <c r="A50" s="0" t="s">
        <v>85</v>
      </c>
    </row>
    <row r="51" customFormat="false" ht="12.5" hidden="false" customHeight="false" outlineLevel="0" collapsed="false">
      <c r="B51" s="0" t="n">
        <f aca="false">1/EXP(1)*100</f>
        <v>36.7879441171442</v>
      </c>
    </row>
    <row r="52" customFormat="false" ht="12.5" hidden="false" customHeight="false" outlineLevel="0" collapsed="false">
      <c r="A52" s="0" t="s">
        <v>86</v>
      </c>
    </row>
    <row r="53" customFormat="false" ht="12.5" hidden="false" customHeight="false" outlineLevel="0" collapsed="false">
      <c r="A53" s="0" t="s">
        <v>87</v>
      </c>
    </row>
    <row r="56" customFormat="false" ht="12.5" hidden="false" customHeight="false" outlineLevel="0" collapsed="false">
      <c r="A56" s="0" t="s">
        <v>88</v>
      </c>
    </row>
    <row r="86" customFormat="false" ht="12.5" hidden="false" customHeight="false" outlineLevel="0" collapsed="false">
      <c r="A86" s="3" t="s">
        <v>89</v>
      </c>
      <c r="B86" s="3"/>
      <c r="C86" s="3"/>
      <c r="D86" s="3"/>
      <c r="E86" s="3"/>
      <c r="F86" s="3"/>
      <c r="G86" s="3"/>
    </row>
    <row r="89" customFormat="false" ht="12.5" hidden="false" customHeight="false" outlineLevel="0" collapsed="false">
      <c r="A89" s="0" t="s">
        <v>90</v>
      </c>
    </row>
    <row r="90" customFormat="false" ht="12.5" hidden="false" customHeight="false" outlineLevel="0" collapsed="false">
      <c r="A90" s="0" t="s">
        <v>91</v>
      </c>
    </row>
    <row r="92" customFormat="false" ht="13" hidden="false" customHeight="false" outlineLevel="0" collapsed="false">
      <c r="A92" s="1" t="s">
        <v>92</v>
      </c>
    </row>
  </sheetData>
  <hyperlinks>
    <hyperlink ref="A86" r:id="rId1" display="John Allen Paulos, Beyond Numeracy (New York: Alfred A. Knopf, 1991), p. 64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" activeCellId="0" sqref="A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95" t="s">
        <v>93</v>
      </c>
    </row>
    <row r="2" customFormat="false" ht="12.5" hidden="false" customHeight="false" outlineLevel="0" collapsed="false">
      <c r="A2" s="3" t="s">
        <v>94</v>
      </c>
      <c r="B2" s="3"/>
      <c r="C2" s="3"/>
      <c r="D2" s="3"/>
      <c r="E2" s="3"/>
    </row>
    <row r="3" customFormat="false" ht="12.5" hidden="false" customHeight="false" outlineLevel="0" collapsed="false">
      <c r="B3" s="109" t="s">
        <v>12</v>
      </c>
      <c r="C3" s="110" t="s">
        <v>11</v>
      </c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</row>
    <row r="4" customFormat="false" ht="12.5" hidden="false" customHeight="false" outlineLevel="0" collapsed="false">
      <c r="C4" s="110" t="n">
        <v>2</v>
      </c>
      <c r="D4" s="110" t="n">
        <v>3</v>
      </c>
      <c r="E4" s="110" t="n">
        <v>4</v>
      </c>
      <c r="F4" s="110" t="n">
        <v>5</v>
      </c>
      <c r="G4" s="110" t="n">
        <v>6</v>
      </c>
      <c r="H4" s="110" t="n">
        <v>7</v>
      </c>
      <c r="I4" s="110" t="n">
        <v>8</v>
      </c>
      <c r="J4" s="110" t="n">
        <v>9</v>
      </c>
      <c r="K4" s="110" t="n">
        <v>10</v>
      </c>
      <c r="L4" s="110" t="n">
        <v>11</v>
      </c>
      <c r="M4" s="110" t="n">
        <v>12</v>
      </c>
      <c r="N4" s="110" t="n">
        <v>13</v>
      </c>
      <c r="O4" s="110" t="n">
        <v>14</v>
      </c>
      <c r="P4" s="110" t="n">
        <v>15</v>
      </c>
      <c r="Q4" s="110" t="n">
        <v>16</v>
      </c>
      <c r="R4" s="110" t="n">
        <v>17</v>
      </c>
      <c r="S4" s="110" t="n">
        <v>18</v>
      </c>
      <c r="T4" s="110" t="n">
        <v>19</v>
      </c>
      <c r="U4" s="110" t="n">
        <v>20</v>
      </c>
      <c r="V4" s="110" t="n">
        <v>21</v>
      </c>
      <c r="W4" s="110" t="n">
        <v>22</v>
      </c>
      <c r="X4" s="110" t="n">
        <v>23</v>
      </c>
      <c r="Y4" s="110" t="n">
        <v>24</v>
      </c>
      <c r="Z4" s="110" t="n">
        <v>25</v>
      </c>
      <c r="AA4" s="110" t="n">
        <v>26</v>
      </c>
      <c r="AB4" s="110" t="n">
        <v>27</v>
      </c>
      <c r="AC4" s="110" t="n">
        <v>28</v>
      </c>
      <c r="AD4" s="110" t="n">
        <v>29</v>
      </c>
      <c r="AE4" s="110" t="n">
        <v>30</v>
      </c>
      <c r="AF4" s="110" t="n">
        <v>31</v>
      </c>
      <c r="AG4" s="110" t="n">
        <v>32</v>
      </c>
      <c r="AH4" s="110" t="n">
        <v>33</v>
      </c>
      <c r="AI4" s="110" t="n">
        <v>34</v>
      </c>
      <c r="AJ4" s="110" t="n">
        <v>35</v>
      </c>
      <c r="AK4" s="110" t="n">
        <v>36</v>
      </c>
      <c r="AL4" s="110" t="n">
        <v>37</v>
      </c>
      <c r="AM4" s="110" t="n">
        <v>38</v>
      </c>
      <c r="AN4" s="110" t="n">
        <v>39</v>
      </c>
      <c r="AO4" s="110" t="n">
        <v>40</v>
      </c>
      <c r="AP4" s="110" t="n">
        <v>41</v>
      </c>
      <c r="AQ4" s="110" t="n">
        <v>42</v>
      </c>
      <c r="AR4" s="110" t="n">
        <v>43</v>
      </c>
      <c r="AS4" s="110" t="n">
        <v>44</v>
      </c>
      <c r="AT4" s="110" t="n">
        <v>45</v>
      </c>
      <c r="AU4" s="110" t="n">
        <v>46</v>
      </c>
      <c r="AV4" s="110" t="n">
        <v>47</v>
      </c>
      <c r="AW4" s="110" t="n">
        <v>48</v>
      </c>
      <c r="AX4" s="110" t="n">
        <v>49</v>
      </c>
      <c r="AY4" s="110" t="n">
        <v>50</v>
      </c>
      <c r="AZ4" s="110" t="n">
        <v>51</v>
      </c>
      <c r="BA4" s="110" t="n">
        <v>52</v>
      </c>
      <c r="BB4" s="110" t="n">
        <v>53</v>
      </c>
      <c r="BC4" s="110" t="n">
        <v>54</v>
      </c>
      <c r="BD4" s="110" t="n">
        <v>55</v>
      </c>
      <c r="BE4" s="110" t="n">
        <v>56</v>
      </c>
      <c r="BF4" s="110" t="n">
        <v>57</v>
      </c>
      <c r="BG4" s="110" t="n">
        <v>58</v>
      </c>
      <c r="BH4" s="110" t="n">
        <v>59</v>
      </c>
      <c r="BI4" s="110" t="n">
        <v>60</v>
      </c>
      <c r="BJ4" s="110" t="n">
        <v>61</v>
      </c>
      <c r="BK4" s="110" t="n">
        <v>62</v>
      </c>
      <c r="BL4" s="110" t="n">
        <v>63</v>
      </c>
      <c r="BM4" s="110" t="n">
        <v>64</v>
      </c>
      <c r="BN4" s="110" t="n">
        <v>65</v>
      </c>
      <c r="BO4" s="110" t="n">
        <v>66</v>
      </c>
      <c r="BP4" s="110" t="n">
        <v>67</v>
      </c>
      <c r="BQ4" s="110" t="n">
        <v>68</v>
      </c>
      <c r="BR4" s="110" t="n">
        <v>69</v>
      </c>
      <c r="BS4" s="110" t="n">
        <v>70</v>
      </c>
      <c r="BT4" s="110" t="n">
        <v>71</v>
      </c>
      <c r="BU4" s="110" t="n">
        <v>72</v>
      </c>
      <c r="BV4" s="110" t="n">
        <v>73</v>
      </c>
      <c r="BW4" s="110" t="n">
        <v>74</v>
      </c>
      <c r="BX4" s="110" t="n">
        <v>75</v>
      </c>
      <c r="BY4" s="110" t="n">
        <v>76</v>
      </c>
      <c r="BZ4" s="110" t="n">
        <v>77</v>
      </c>
      <c r="CA4" s="110" t="n">
        <v>78</v>
      </c>
      <c r="CB4" s="110" t="n">
        <v>79</v>
      </c>
      <c r="CC4" s="110" t="n">
        <v>80</v>
      </c>
      <c r="CD4" s="110" t="n">
        <v>81</v>
      </c>
      <c r="CE4" s="110" t="n">
        <v>82</v>
      </c>
      <c r="CF4" s="110" t="n">
        <v>83</v>
      </c>
      <c r="CG4" s="110" t="n">
        <v>84</v>
      </c>
      <c r="CH4" s="110" t="n">
        <v>85</v>
      </c>
      <c r="CI4" s="110" t="n">
        <v>86</v>
      </c>
      <c r="CJ4" s="110" t="n">
        <v>87</v>
      </c>
      <c r="CK4" s="110" t="n">
        <v>88</v>
      </c>
      <c r="CL4" s="110" t="n">
        <v>89</v>
      </c>
      <c r="CM4" s="110" t="n">
        <v>90</v>
      </c>
      <c r="CN4" s="110" t="n">
        <v>91</v>
      </c>
      <c r="CO4" s="110" t="n">
        <v>92</v>
      </c>
      <c r="CP4" s="110" t="n">
        <v>93</v>
      </c>
      <c r="CQ4" s="110" t="n">
        <v>94</v>
      </c>
      <c r="CR4" s="110" t="n">
        <v>95</v>
      </c>
      <c r="CS4" s="110" t="n">
        <v>96</v>
      </c>
      <c r="CT4" s="110" t="n">
        <v>97</v>
      </c>
      <c r="CU4" s="110" t="n">
        <v>98</v>
      </c>
      <c r="CV4" s="110" t="n">
        <v>99</v>
      </c>
    </row>
    <row r="5" customFormat="false" ht="12.5" hidden="false" customHeight="false" outlineLevel="0" collapsed="false">
      <c r="B5" s="109" t="n">
        <v>5</v>
      </c>
      <c r="C5" s="111" t="n">
        <v>0.433333333333333</v>
      </c>
      <c r="D5" s="111" t="n">
        <v>0.35</v>
      </c>
      <c r="E5" s="111" t="n">
        <v>0.2</v>
      </c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2"/>
    </row>
    <row r="6" customFormat="false" ht="12.5" hidden="false" customHeight="false" outlineLevel="0" collapsed="false">
      <c r="B6" s="109" t="n">
        <v>6</v>
      </c>
      <c r="C6" s="111" t="n">
        <v>0.427777777777778</v>
      </c>
      <c r="D6" s="111" t="n">
        <v>0.391666666666667</v>
      </c>
      <c r="E6" s="111" t="n">
        <v>0.3</v>
      </c>
      <c r="F6" s="111" t="n">
        <v>0.166666666666667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2"/>
    </row>
    <row r="7" customFormat="false" ht="12.5" hidden="false" customHeight="false" outlineLevel="0" collapsed="false">
      <c r="B7" s="109" t="n">
        <v>7</v>
      </c>
      <c r="C7" s="111" t="n">
        <v>0.414285714285714</v>
      </c>
      <c r="D7" s="111" t="n">
        <v>0.407142857142857</v>
      </c>
      <c r="E7" s="111" t="n">
        <v>0.352380952380952</v>
      </c>
      <c r="F7" s="111" t="n">
        <v>0.261904761904762</v>
      </c>
      <c r="G7" s="111" t="n">
        <v>0.142857142857143</v>
      </c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2"/>
    </row>
    <row r="8" customFormat="false" ht="12.5" hidden="false" customHeight="false" outlineLevel="0" collapsed="false">
      <c r="B8" s="109" t="n">
        <v>8</v>
      </c>
      <c r="C8" s="111" t="n">
        <v>0.398214285714286</v>
      </c>
      <c r="D8" s="111" t="n">
        <v>0.409821428571429</v>
      </c>
      <c r="E8" s="111" t="n">
        <v>0.379761904761905</v>
      </c>
      <c r="F8" s="111" t="n">
        <v>0.318452380952381</v>
      </c>
      <c r="G8" s="111" t="n">
        <v>0.232142857142857</v>
      </c>
      <c r="H8" s="111" t="n">
        <v>0.125</v>
      </c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2"/>
    </row>
    <row r="9" customFormat="false" ht="12.5" hidden="false" customHeight="false" outlineLevel="0" collapsed="false">
      <c r="B9" s="109" t="n">
        <v>9</v>
      </c>
      <c r="C9" s="111" t="n">
        <v>0.381746031746032</v>
      </c>
      <c r="D9" s="111" t="n">
        <v>0.405952380952381</v>
      </c>
      <c r="E9" s="111" t="n">
        <v>0.393121693121693</v>
      </c>
      <c r="F9" s="111" t="n">
        <v>0.352513227513228</v>
      </c>
      <c r="G9" s="111" t="n">
        <v>0.28968253968254</v>
      </c>
      <c r="H9" s="111" t="n">
        <v>0.208333333333333</v>
      </c>
      <c r="I9" s="111" t="n">
        <v>0.111111111111111</v>
      </c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2"/>
    </row>
    <row r="10" customFormat="false" ht="12.5" hidden="false" customHeight="false" outlineLevel="0" collapsed="false">
      <c r="B10" s="109" t="n">
        <v>10</v>
      </c>
      <c r="C10" s="111" t="n">
        <v>0.365793650793651</v>
      </c>
      <c r="D10" s="111" t="n">
        <v>0.398690476190476</v>
      </c>
      <c r="E10" s="111" t="n">
        <v>0.398253968253968</v>
      </c>
      <c r="F10" s="111" t="n">
        <v>0.37281746031746</v>
      </c>
      <c r="G10" s="111" t="n">
        <v>0.327380952380952</v>
      </c>
      <c r="H10" s="111" t="n">
        <v>0.265277777777778</v>
      </c>
      <c r="I10" s="111" t="n">
        <v>0.188888888888889</v>
      </c>
      <c r="J10" s="111" t="n">
        <v>0.1</v>
      </c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2"/>
    </row>
    <row r="11" customFormat="false" ht="12.5" hidden="false" customHeight="false" outlineLevel="0" collapsed="false">
      <c r="B11" s="109" t="n">
        <v>11</v>
      </c>
      <c r="C11" s="111" t="n">
        <v>0.350721500721501</v>
      </c>
      <c r="D11" s="111" t="n">
        <v>0.389718614718615</v>
      </c>
      <c r="E11" s="111" t="n">
        <v>0.398412698412698</v>
      </c>
      <c r="F11" s="111" t="n">
        <v>0.384379509379509</v>
      </c>
      <c r="G11" s="111" t="n">
        <v>0.352164502164502</v>
      </c>
      <c r="H11" s="111" t="n">
        <v>0.30479797979798</v>
      </c>
      <c r="I11" s="111" t="n">
        <v>0.244444444444444</v>
      </c>
      <c r="J11" s="111" t="n">
        <v>0.172727272727273</v>
      </c>
      <c r="K11" s="111" t="n">
        <v>0.0909090909090909</v>
      </c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2"/>
    </row>
    <row r="12" customFormat="false" ht="12.5" hidden="false" customHeight="false" outlineLevel="0" collapsed="false">
      <c r="B12" s="109" t="n">
        <v>12</v>
      </c>
      <c r="C12" s="111" t="n">
        <v>0.336646224146224</v>
      </c>
      <c r="D12" s="111" t="n">
        <v>0.379969336219336</v>
      </c>
      <c r="E12" s="111" t="n">
        <v>0.395514670514671</v>
      </c>
      <c r="F12" s="111" t="n">
        <v>0.390226671476672</v>
      </c>
      <c r="G12" s="111" t="n">
        <v>0.368272005772006</v>
      </c>
      <c r="H12" s="111" t="n">
        <v>0.332428451178451</v>
      </c>
      <c r="I12" s="111" t="n">
        <v>0.284680134680135</v>
      </c>
      <c r="J12" s="111" t="n">
        <v>0.226515151515152</v>
      </c>
      <c r="K12" s="111" t="n">
        <v>0.159090909090909</v>
      </c>
      <c r="L12" s="111" t="n">
        <v>0.0833333333333333</v>
      </c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2"/>
    </row>
    <row r="13" customFormat="false" ht="12.5" hidden="false" customHeight="false" outlineLevel="0" collapsed="false">
      <c r="B13" s="109" t="n">
        <v>13</v>
      </c>
      <c r="C13" s="111" t="n">
        <v>0.323570873570874</v>
      </c>
      <c r="D13" s="111" t="n">
        <v>0.369971694971695</v>
      </c>
      <c r="E13" s="111" t="n">
        <v>0.390731490731491</v>
      </c>
      <c r="F13" s="111" t="n">
        <v>0.392260517260517</v>
      </c>
      <c r="G13" s="111" t="n">
        <v>0.378404928404928</v>
      </c>
      <c r="H13" s="111" t="n">
        <v>0.351728826728827</v>
      </c>
      <c r="I13" s="111" t="n">
        <v>0.314063714063714</v>
      </c>
      <c r="J13" s="111" t="n">
        <v>0.266783216783217</v>
      </c>
      <c r="K13" s="111" t="n">
        <v>0.210955710955711</v>
      </c>
      <c r="L13" s="111" t="n">
        <v>0.147435897435897</v>
      </c>
      <c r="M13" s="111" t="n">
        <v>0.0769230769230769</v>
      </c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2"/>
    </row>
    <row r="14" customFormat="false" ht="12.5" hidden="false" customHeight="false" outlineLevel="0" collapsed="false">
      <c r="B14" s="109" t="n">
        <v>14</v>
      </c>
      <c r="C14" s="111" t="n">
        <v>0.311447679304822</v>
      </c>
      <c r="D14" s="111" t="n">
        <v>0.360028661814376</v>
      </c>
      <c r="E14" s="111" t="n">
        <v>0.384800120514406</v>
      </c>
      <c r="F14" s="111" t="n">
        <v>0.391714436357294</v>
      </c>
      <c r="G14" s="111" t="n">
        <v>0.384343037914467</v>
      </c>
      <c r="H14" s="111" t="n">
        <v>0.365066877566878</v>
      </c>
      <c r="I14" s="111" t="n">
        <v>0.335586635586636</v>
      </c>
      <c r="J14" s="111" t="n">
        <v>0.297177822177822</v>
      </c>
      <c r="K14" s="111" t="n">
        <v>0.250832500832501</v>
      </c>
      <c r="L14" s="111" t="n">
        <v>0.197344322344322</v>
      </c>
      <c r="M14" s="111" t="n">
        <v>0.137362637362637</v>
      </c>
      <c r="N14" s="111" t="n">
        <v>0.0714285714285714</v>
      </c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2"/>
    </row>
    <row r="15" customFormat="false" ht="12.5" hidden="false" customHeight="false" outlineLevel="0" collapsed="false">
      <c r="B15" s="109" t="n">
        <v>15</v>
      </c>
      <c r="C15" s="111" t="n">
        <v>0.30020831020831</v>
      </c>
      <c r="D15" s="111" t="n">
        <v>0.350312465312465</v>
      </c>
      <c r="E15" s="111" t="n">
        <v>0.378194398194398</v>
      </c>
      <c r="F15" s="111" t="n">
        <v>0.389409664409664</v>
      </c>
      <c r="G15" s="111" t="n">
        <v>0.387291597291597</v>
      </c>
      <c r="H15" s="111" t="n">
        <v>0.374062419062419</v>
      </c>
      <c r="I15" s="111" t="n">
        <v>0.351309431309431</v>
      </c>
      <c r="J15" s="111" t="n">
        <v>0.32022311022311</v>
      </c>
      <c r="K15" s="111" t="n">
        <v>0.281729381729382</v>
      </c>
      <c r="L15" s="111" t="n">
        <v>0.236568986568987</v>
      </c>
      <c r="M15" s="111" t="n">
        <v>0.185347985347985</v>
      </c>
      <c r="N15" s="111" t="n">
        <v>0.128571428571429</v>
      </c>
      <c r="O15" s="111" t="n">
        <v>0.0666666666666667</v>
      </c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2"/>
    </row>
    <row r="16" customFormat="false" ht="12.5" hidden="false" customHeight="false" outlineLevel="0" collapsed="false">
      <c r="B16" s="109" t="n">
        <v>16</v>
      </c>
      <c r="C16" s="111" t="n">
        <v>0.289778624153624</v>
      </c>
      <c r="D16" s="111" t="n">
        <v>0.340917936230436</v>
      </c>
      <c r="E16" s="111" t="n">
        <v>0.371223914973915</v>
      </c>
      <c r="F16" s="111" t="n">
        <v>0.385904893717394</v>
      </c>
      <c r="G16" s="111" t="n">
        <v>0.388085872460873</v>
      </c>
      <c r="H16" s="111" t="n">
        <v>0.379850184537685</v>
      </c>
      <c r="I16" s="111" t="n">
        <v>0.362685925185925</v>
      </c>
      <c r="J16" s="111" t="n">
        <v>0.337709165834166</v>
      </c>
      <c r="K16" s="111" t="n">
        <v>0.305787962037962</v>
      </c>
      <c r="L16" s="111" t="n">
        <v>0.267616758241758</v>
      </c>
      <c r="M16" s="111" t="n">
        <v>0.223763736263736</v>
      </c>
      <c r="N16" s="111" t="n">
        <v>0.174702380952381</v>
      </c>
      <c r="O16" s="111" t="n">
        <v>0.120833333333333</v>
      </c>
      <c r="P16" s="111" t="n">
        <v>0.0625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2"/>
    </row>
    <row r="17" customFormat="false" ht="12.5" hidden="false" customHeight="false" outlineLevel="0" collapsed="false">
      <c r="B17" s="109" t="n">
        <v>17</v>
      </c>
      <c r="C17" s="111" t="n">
        <v>0.280085763909293</v>
      </c>
      <c r="D17" s="111" t="n">
        <v>0.331893351746293</v>
      </c>
      <c r="E17" s="111" t="n">
        <v>0.364093096446038</v>
      </c>
      <c r="F17" s="111" t="n">
        <v>0.381586958792841</v>
      </c>
      <c r="G17" s="111" t="n">
        <v>0.387316115257292</v>
      </c>
      <c r="H17" s="111" t="n">
        <v>0.383241350153115</v>
      </c>
      <c r="I17" s="111" t="n">
        <v>0.3707632237044</v>
      </c>
      <c r="J17" s="111" t="n">
        <v>0.350932156079215</v>
      </c>
      <c r="K17" s="111" t="n">
        <v>0.324565140741611</v>
      </c>
      <c r="L17" s="111" t="n">
        <v>0.292315772462831</v>
      </c>
      <c r="M17" s="111" t="n">
        <v>0.254718810601164</v>
      </c>
      <c r="N17" s="111" t="n">
        <v>0.212219887955182</v>
      </c>
      <c r="O17" s="111" t="n">
        <v>0.165196078431373</v>
      </c>
      <c r="P17" s="111" t="n">
        <v>0.113970588235294</v>
      </c>
      <c r="Q17" s="111" t="n">
        <v>0.0588235294117647</v>
      </c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2"/>
    </row>
    <row r="18" customFormat="false" ht="12.5" hidden="false" customHeight="false" outlineLevel="0" collapsed="false">
      <c r="B18" s="109" t="n">
        <v>18</v>
      </c>
      <c r="C18" s="111" t="n">
        <v>0.271061391404529</v>
      </c>
      <c r="D18" s="111" t="n">
        <v>0.32325875377346</v>
      </c>
      <c r="E18" s="111" t="n">
        <v>0.356937597623872</v>
      </c>
      <c r="F18" s="111" t="n">
        <v>0.376727552585396</v>
      </c>
      <c r="G18" s="111" t="n">
        <v>0.385406396435808</v>
      </c>
      <c r="H18" s="111" t="n">
        <v>0.384825981026961</v>
      </c>
      <c r="I18" s="111" t="n">
        <v>0.376309057681607</v>
      </c>
      <c r="J18" s="111" t="n">
        <v>0.360847689891808</v>
      </c>
      <c r="K18" s="111" t="n">
        <v>0.339213482595836</v>
      </c>
      <c r="L18" s="111" t="n">
        <v>0.312023719744308</v>
      </c>
      <c r="M18" s="111" t="n">
        <v>0.279783451842275</v>
      </c>
      <c r="N18" s="111" t="n">
        <v>0.242913554310613</v>
      </c>
      <c r="O18" s="111" t="n">
        <v>0.201770152505447</v>
      </c>
      <c r="P18" s="111" t="n">
        <v>0.156658496732026</v>
      </c>
      <c r="Q18" s="111" t="n">
        <v>0.107843137254902</v>
      </c>
      <c r="R18" s="111" t="n">
        <v>0.0555555555555556</v>
      </c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2"/>
    </row>
    <row r="19" customFormat="false" ht="12.5" hidden="false" customHeight="false" outlineLevel="0" collapsed="false">
      <c r="B19" s="109" t="n">
        <v>19</v>
      </c>
      <c r="C19" s="111" t="n">
        <v>0.262642955599612</v>
      </c>
      <c r="D19" s="111" t="n">
        <v>0.315017064978365</v>
      </c>
      <c r="E19" s="111" t="n">
        <v>0.349847314707996</v>
      </c>
      <c r="F19" s="111" t="n">
        <v>0.371519669700784</v>
      </c>
      <c r="G19" s="111" t="n">
        <v>0.382665708904099</v>
      </c>
      <c r="H19" s="111" t="n">
        <v>0.385039818282852</v>
      </c>
      <c r="I19" s="111" t="n">
        <v>0.379895130669124</v>
      </c>
      <c r="J19" s="111" t="n">
        <v>0.368171495686976</v>
      </c>
      <c r="K19" s="111" t="n">
        <v>0.350599907488452</v>
      </c>
      <c r="L19" s="111" t="n">
        <v>0.327765161395192</v>
      </c>
      <c r="M19" s="111" t="n">
        <v>0.300145726306717</v>
      </c>
      <c r="N19" s="111" t="n">
        <v>0.268140326305961</v>
      </c>
      <c r="O19" s="111" t="n">
        <v>0.232086343309254</v>
      </c>
      <c r="P19" s="111" t="n">
        <v>0.192272961816305</v>
      </c>
      <c r="Q19" s="111" t="n">
        <v>0.148950808393533</v>
      </c>
      <c r="R19" s="111" t="n">
        <v>0.10233918128655</v>
      </c>
      <c r="S19" s="111" t="n">
        <v>0.0526315789473684</v>
      </c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2"/>
    </row>
    <row r="20" customFormat="false" ht="12.5" hidden="false" customHeight="false" outlineLevel="0" collapsed="false">
      <c r="B20" s="109" t="n">
        <v>20</v>
      </c>
      <c r="C20" s="111" t="n">
        <v>0.254773965714368</v>
      </c>
      <c r="D20" s="111" t="n">
        <v>0.307160948571552</v>
      </c>
      <c r="E20" s="111" t="n">
        <v>0.34288126476207</v>
      </c>
      <c r="F20" s="111" t="n">
        <v>0.366101580952587</v>
      </c>
      <c r="G20" s="111" t="n">
        <v>0.379321897143105</v>
      </c>
      <c r="H20" s="111" t="n">
        <v>0.384208880000289</v>
      </c>
      <c r="I20" s="111" t="n">
        <v>0.381953005714616</v>
      </c>
      <c r="J20" s="111" t="n">
        <v>0.373447131428943</v>
      </c>
      <c r="K20" s="111" t="n">
        <v>0.359385701587714</v>
      </c>
      <c r="L20" s="111" t="n">
        <v>0.340324271746485</v>
      </c>
      <c r="M20" s="111" t="n">
        <v>0.316717387359802</v>
      </c>
      <c r="N20" s="111" t="n">
        <v>0.288943836306452</v>
      </c>
      <c r="O20" s="111" t="n">
        <v>0.257324131406949</v>
      </c>
      <c r="P20" s="111" t="n">
        <v>0.222132997936017</v>
      </c>
      <c r="Q20" s="111" t="n">
        <v>0.183608531131751</v>
      </c>
      <c r="R20" s="111" t="n">
        <v>0.141959064327485</v>
      </c>
      <c r="S20" s="111" t="n">
        <v>0.0973684210526316</v>
      </c>
      <c r="T20" s="111" t="n">
        <v>0.05</v>
      </c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2"/>
    </row>
    <row r="21" customFormat="false" ht="12.5" hidden="false" customHeight="false" outlineLevel="0" collapsed="false">
      <c r="B21" s="109" t="n">
        <v>21</v>
      </c>
      <c r="C21" s="111" t="n">
        <v>0.247403776870827</v>
      </c>
      <c r="D21" s="111" t="n">
        <v>0.299677093877669</v>
      </c>
      <c r="E21" s="111" t="n">
        <v>0.336077395011495</v>
      </c>
      <c r="F21" s="111" t="n">
        <v>0.360572934240559</v>
      </c>
      <c r="G21" s="111" t="n">
        <v>0.375544663945814</v>
      </c>
      <c r="H21" s="111" t="n">
        <v>0.382579885714561</v>
      </c>
      <c r="I21" s="111" t="n">
        <v>0.382812386394872</v>
      </c>
      <c r="J21" s="111" t="n">
        <v>0.377092506122803</v>
      </c>
      <c r="K21" s="111" t="n">
        <v>0.366081620559728</v>
      </c>
      <c r="L21" s="111" t="n">
        <v>0.350308830234748</v>
      </c>
      <c r="M21" s="111" t="n">
        <v>0.330207035580764</v>
      </c>
      <c r="N21" s="111" t="n">
        <v>0.306136986958526</v>
      </c>
      <c r="O21" s="111" t="n">
        <v>0.278403934673285</v>
      </c>
      <c r="P21" s="111" t="n">
        <v>0.247269521843825</v>
      </c>
      <c r="Q21" s="111" t="n">
        <v>0.212960505839763</v>
      </c>
      <c r="R21" s="111" t="n">
        <v>0.17567529935951</v>
      </c>
      <c r="S21" s="111" t="n">
        <v>0.135588972431078</v>
      </c>
      <c r="T21" s="111" t="n">
        <v>0.0928571428571429</v>
      </c>
      <c r="U21" s="111" t="n">
        <v>0.0476190476190476</v>
      </c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2"/>
    </row>
    <row r="22" customFormat="false" ht="12.5" hidden="false" customHeight="false" outlineLevel="0" collapsed="false">
      <c r="B22" s="109" t="n">
        <v>22</v>
      </c>
      <c r="C22" s="111" t="n">
        <v>0.24048715497843</v>
      </c>
      <c r="D22" s="111" t="n">
        <v>0.292548914285827</v>
      </c>
      <c r="E22" s="111" t="n">
        <v>0.329459158441708</v>
      </c>
      <c r="F22" s="111" t="n">
        <v>0.355005766233954</v>
      </c>
      <c r="G22" s="111" t="n">
        <v>0.37146146493529</v>
      </c>
      <c r="H22" s="111" t="n">
        <v>0.380341406060868</v>
      </c>
      <c r="I22" s="111" t="n">
        <v>0.382727840692941</v>
      </c>
      <c r="J22" s="111" t="n">
        <v>0.379432457143195</v>
      </c>
      <c r="K22" s="111" t="n">
        <v>0.371086568542944</v>
      </c>
      <c r="L22" s="111" t="n">
        <v>0.358195225397238</v>
      </c>
      <c r="M22" s="111" t="n">
        <v>0.341171650846573</v>
      </c>
      <c r="N22" s="111" t="n">
        <v>0.32036019750803</v>
      </c>
      <c r="O22" s="111" t="n">
        <v>0.296052240672984</v>
      </c>
      <c r="P22" s="111" t="n">
        <v>0.268497530591184</v>
      </c>
      <c r="Q22" s="111" t="n">
        <v>0.237912517479081</v>
      </c>
      <c r="R22" s="111" t="n">
        <v>0.204486595276069</v>
      </c>
      <c r="S22" s="111" t="n">
        <v>0.168386876281613</v>
      </c>
      <c r="T22" s="111" t="n">
        <v>0.129761904761905</v>
      </c>
      <c r="U22" s="111" t="n">
        <v>0.0887445887445887</v>
      </c>
      <c r="V22" s="111" t="n">
        <v>0.0454545454545455</v>
      </c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2"/>
    </row>
    <row r="23" customFormat="false" ht="12.5" hidden="false" customHeight="false" outlineLevel="0" collapsed="false">
      <c r="B23" s="109" t="n">
        <v>23</v>
      </c>
      <c r="C23" s="111" t="n">
        <v>0.233983760888459</v>
      </c>
      <c r="D23" s="111" t="n">
        <v>0.28575825002834</v>
      </c>
      <c r="E23" s="111" t="n">
        <v>0.323039985545033</v>
      </c>
      <c r="F23" s="111" t="n">
        <v>0.349452155844335</v>
      </c>
      <c r="G23" s="111" t="n">
        <v>0.367168673969724</v>
      </c>
      <c r="H23" s="111" t="n">
        <v>0.377638815283518</v>
      </c>
      <c r="I23" s="111" t="n">
        <v>0.381897776473089</v>
      </c>
      <c r="J23" s="111" t="n">
        <v>0.380721955053965</v>
      </c>
      <c r="K23" s="111" t="n">
        <v>0.374715215760444</v>
      </c>
      <c r="L23" s="111" t="n">
        <v>0.364360650379967</v>
      </c>
      <c r="M23" s="111" t="n">
        <v>0.350053515829529</v>
      </c>
      <c r="N23" s="111" t="n">
        <v>0.332123192873294</v>
      </c>
      <c r="O23" s="111" t="n">
        <v>0.310848388311708</v>
      </c>
      <c r="P23" s="111" t="n">
        <v>0.28646799368801</v>
      </c>
      <c r="Q23" s="111" t="n">
        <v>0.259189048339674</v>
      </c>
      <c r="R23" s="111" t="n">
        <v>0.229192711686991</v>
      </c>
      <c r="S23" s="111" t="n">
        <v>0.196638830277274</v>
      </c>
      <c r="T23" s="111" t="n">
        <v>0.161669489930359</v>
      </c>
      <c r="U23" s="111" t="n">
        <v>0.124411820063994</v>
      </c>
      <c r="V23" s="111" t="n">
        <v>0.0849802371541502</v>
      </c>
      <c r="W23" s="111" t="n">
        <v>0.0434782608695652</v>
      </c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2"/>
    </row>
    <row r="24" customFormat="false" ht="12.5" hidden="false" customHeight="false" outlineLevel="0" collapsed="false">
      <c r="B24" s="109" t="n">
        <v>24</v>
      </c>
      <c r="C24" s="111" t="n">
        <v>0.227857625923903</v>
      </c>
      <c r="D24" s="111" t="n">
        <v>0.279286438885855</v>
      </c>
      <c r="E24" s="111" t="n">
        <v>0.316826362958918</v>
      </c>
      <c r="F24" s="111" t="n">
        <v>0.343949620365314</v>
      </c>
      <c r="G24" s="111" t="n">
        <v>0.362739544438377</v>
      </c>
      <c r="H24" s="111" t="n">
        <v>0.374585024066995</v>
      </c>
      <c r="I24" s="111" t="n">
        <v>0.380478122743232</v>
      </c>
      <c r="J24" s="111" t="n">
        <v>0.381162888086137</v>
      </c>
      <c r="K24" s="111" t="n">
        <v>0.377218023799411</v>
      </c>
      <c r="L24" s="111" t="n">
        <v>0.369106492846019</v>
      </c>
      <c r="M24" s="111" t="n">
        <v>0.357207083104748</v>
      </c>
      <c r="N24" s="111" t="n">
        <v>0.341835451141254</v>
      </c>
      <c r="O24" s="111" t="n">
        <v>0.323258690972633</v>
      </c>
      <c r="P24" s="111" t="n">
        <v>0.301705740327821</v>
      </c>
      <c r="Q24" s="111" t="n">
        <v>0.277375011905231</v>
      </c>
      <c r="R24" s="111" t="n">
        <v>0.250440116815975</v>
      </c>
      <c r="S24" s="111" t="n">
        <v>0.221054241334562</v>
      </c>
      <c r="T24" s="111" t="n">
        <v>0.189353551038334</v>
      </c>
      <c r="U24" s="111" t="n">
        <v>0.155459878285965</v>
      </c>
      <c r="V24" s="111" t="n">
        <v>0.119482872200264</v>
      </c>
      <c r="W24" s="111" t="n">
        <v>0.0815217391304348</v>
      </c>
      <c r="X24" s="111" t="n">
        <v>0.0416666666666667</v>
      </c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2"/>
    </row>
    <row r="25" customFormat="false" ht="12.5" hidden="false" customHeight="false" outlineLevel="0" collapsed="false">
      <c r="B25" s="109" t="n">
        <v>25</v>
      </c>
      <c r="C25" s="111" t="n">
        <v>0.222076654220281</v>
      </c>
      <c r="D25" s="111" t="n">
        <v>0.273114981330421</v>
      </c>
      <c r="E25" s="111" t="n">
        <v>0.310819975107228</v>
      </c>
      <c r="F25" s="111" t="n">
        <v>0.338524968884035</v>
      </c>
      <c r="G25" s="111" t="n">
        <v>0.358229962660842</v>
      </c>
      <c r="H25" s="111" t="n">
        <v>0.371268289770982</v>
      </c>
      <c r="I25" s="111" t="n">
        <v>0.378592331166837</v>
      </c>
      <c r="J25" s="111" t="n">
        <v>0.380916372562691</v>
      </c>
      <c r="K25" s="111" t="n">
        <v>0.378795969514101</v>
      </c>
      <c r="L25" s="111" t="n">
        <v>0.372675566465511</v>
      </c>
      <c r="M25" s="111" t="n">
        <v>0.362918799780558</v>
      </c>
      <c r="N25" s="111" t="n">
        <v>0.349828699762271</v>
      </c>
      <c r="O25" s="111" t="n">
        <v>0.333661676667061</v>
      </c>
      <c r="P25" s="111" t="n">
        <v>0.314637510714708</v>
      </c>
      <c r="Q25" s="111" t="n">
        <v>0.292946678095689</v>
      </c>
      <c r="R25" s="111" t="n">
        <v>0.268755845476669</v>
      </c>
      <c r="S25" s="111" t="n">
        <v>0.242212071681179</v>
      </c>
      <c r="T25" s="111" t="n">
        <v>0.213446075663467</v>
      </c>
      <c r="U25" s="111" t="n">
        <v>0.18257481648786</v>
      </c>
      <c r="V25" s="111" t="n">
        <v>0.149703557312253</v>
      </c>
      <c r="W25" s="111" t="n">
        <v>0.114927536231884</v>
      </c>
      <c r="X25" s="111" t="n">
        <v>0.0783333333333333</v>
      </c>
      <c r="Y25" s="111" t="n">
        <v>0.04</v>
      </c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2"/>
    </row>
    <row r="26" customFormat="false" ht="12.5" hidden="false" customHeight="false" outlineLevel="0" collapsed="false">
      <c r="B26" s="109" t="n">
        <v>26</v>
      </c>
      <c r="C26" s="111" t="n">
        <v>0.216612167519501</v>
      </c>
      <c r="D26" s="111" t="n">
        <v>0.267225943586943</v>
      </c>
      <c r="E26" s="111" t="n">
        <v>0.305019206833873</v>
      </c>
      <c r="F26" s="111" t="n">
        <v>0.333197085465418</v>
      </c>
      <c r="G26" s="111" t="n">
        <v>0.353682656404656</v>
      </c>
      <c r="H26" s="111" t="n">
        <v>0.367757970933636</v>
      </c>
      <c r="I26" s="111" t="n">
        <v>0.376338779968112</v>
      </c>
      <c r="J26" s="111" t="n">
        <v>0.380111896694895</v>
      </c>
      <c r="K26" s="111" t="n">
        <v>0.379611509148174</v>
      </c>
      <c r="L26" s="111" t="n">
        <v>0.375264967755299</v>
      </c>
      <c r="M26" s="111" t="n">
        <v>0.367421922865921</v>
      </c>
      <c r="N26" s="111" t="n">
        <v>0.356373749771414</v>
      </c>
      <c r="O26" s="111" t="n">
        <v>0.342366996795251</v>
      </c>
      <c r="P26" s="111" t="n">
        <v>0.325612991071835</v>
      </c>
      <c r="Q26" s="111" t="n">
        <v>0.306294882784316</v>
      </c>
      <c r="R26" s="111" t="n">
        <v>0.284572928342951</v>
      </c>
      <c r="S26" s="111" t="n">
        <v>0.260588530462672</v>
      </c>
      <c r="T26" s="111" t="n">
        <v>0.234467380445641</v>
      </c>
      <c r="U26" s="111" t="n">
        <v>0.206321938930635</v>
      </c>
      <c r="V26" s="111" t="n">
        <v>0.176253420492551</v>
      </c>
      <c r="W26" s="111" t="n">
        <v>0.144353400222965</v>
      </c>
      <c r="X26" s="111" t="n">
        <v>0.110705128205128</v>
      </c>
      <c r="Y26" s="111" t="n">
        <v>0.0753846153846154</v>
      </c>
      <c r="Z26" s="111" t="n">
        <v>0.0384615384615385</v>
      </c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2"/>
    </row>
    <row r="27" customFormat="false" ht="12.5" hidden="false" customHeight="false" outlineLevel="0" collapsed="false">
      <c r="B27" s="109" t="n">
        <v>27</v>
      </c>
      <c r="C27" s="111" t="n">
        <v>0.211438497497411</v>
      </c>
      <c r="D27" s="111" t="n">
        <v>0.261602190690561</v>
      </c>
      <c r="E27" s="111" t="n">
        <v>0.299420204871365</v>
      </c>
      <c r="F27" s="111" t="n">
        <v>0.32797895979291</v>
      </c>
      <c r="G27" s="111" t="n">
        <v>0.349130307307047</v>
      </c>
      <c r="H27" s="111" t="n">
        <v>0.364108815315012</v>
      </c>
      <c r="I27" s="111" t="n">
        <v>0.373796318031971</v>
      </c>
      <c r="J27" s="111" t="n">
        <v>0.378854191119301</v>
      </c>
      <c r="K27" s="111" t="n">
        <v>0.379796837869182</v>
      </c>
      <c r="L27" s="111" t="n">
        <v>0.377035780915359</v>
      </c>
      <c r="M27" s="111" t="n">
        <v>0.370907720594534</v>
      </c>
      <c r="N27" s="111" t="n">
        <v>0.361693240520621</v>
      </c>
      <c r="O27" s="111" t="n">
        <v>0.349629757597706</v>
      </c>
      <c r="P27" s="111" t="n">
        <v>0.334920772029288</v>
      </c>
      <c r="Q27" s="111" t="n">
        <v>0.317742650658401</v>
      </c>
      <c r="R27" s="111" t="n">
        <v>0.2982497144727</v>
      </c>
      <c r="S27" s="111" t="n">
        <v>0.276578129049525</v>
      </c>
      <c r="T27" s="111" t="n">
        <v>0.252848930457626</v>
      </c>
      <c r="U27" s="111" t="n">
        <v>0.227170414126936</v>
      </c>
      <c r="V27" s="111" t="n">
        <v>0.199640045944394</v>
      </c>
      <c r="W27" s="111" t="n">
        <v>0.170346009331517</v>
      </c>
      <c r="X27" s="111" t="n">
        <v>0.139368471035138</v>
      </c>
      <c r="Y27" s="111" t="n">
        <v>0.106780626780627</v>
      </c>
      <c r="Z27" s="111" t="n">
        <v>0.0726495726495726</v>
      </c>
      <c r="AA27" s="111" t="n">
        <v>0.037037037037037</v>
      </c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2"/>
    </row>
    <row r="28" customFormat="false" ht="12.5" hidden="false" customHeight="false" outlineLevel="0" collapsed="false">
      <c r="B28" s="109" t="n">
        <v>28</v>
      </c>
      <c r="C28" s="111" t="n">
        <v>0.206532625232292</v>
      </c>
      <c r="D28" s="111" t="n">
        <v>0.256227509277009</v>
      </c>
      <c r="E28" s="111" t="n">
        <v>0.294017631416964</v>
      </c>
      <c r="F28" s="111" t="n">
        <v>0.322879182128348</v>
      </c>
      <c r="G28" s="111" t="n">
        <v>0.344597875696875</v>
      </c>
      <c r="H28" s="111" t="n">
        <v>0.360364188313021</v>
      </c>
      <c r="I28" s="111" t="n">
        <v>0.37102846011284</v>
      </c>
      <c r="J28" s="111" t="n">
        <v>0.377228446198374</v>
      </c>
      <c r="K28" s="111" t="n">
        <v>0.379460178315653</v>
      </c>
      <c r="L28" s="111" t="n">
        <v>0.378120481861504</v>
      </c>
      <c r="M28" s="111" t="n">
        <v>0.373534032160602</v>
      </c>
      <c r="N28" s="111" t="n">
        <v>0.365971391983509</v>
      </c>
      <c r="O28" s="111" t="n">
        <v>0.355661499059164</v>
      </c>
      <c r="P28" s="111" t="n">
        <v>0.342800585726655</v>
      </c>
      <c r="Q28" s="111" t="n">
        <v>0.327558720013194</v>
      </c>
      <c r="R28" s="111" t="n">
        <v>0.31008471144259</v>
      </c>
      <c r="S28" s="111" t="n">
        <v>0.290509862535851</v>
      </c>
      <c r="T28" s="111" t="n">
        <v>0.268950886644986</v>
      </c>
      <c r="U28" s="111" t="n">
        <v>0.245512211506</v>
      </c>
      <c r="V28" s="111" t="n">
        <v>0.2202878220813</v>
      </c>
      <c r="W28" s="111" t="n">
        <v>0.193362752384492</v>
      </c>
      <c r="X28" s="111" t="n">
        <v>0.164814306064306</v>
      </c>
      <c r="Y28" s="111" t="n">
        <v>0.134713064713065</v>
      </c>
      <c r="Z28" s="111" t="n">
        <v>0.103123728123728</v>
      </c>
      <c r="AA28" s="111" t="n">
        <v>0.0701058201058201</v>
      </c>
      <c r="AB28" s="111" t="n">
        <v>0.0357142857142857</v>
      </c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2"/>
    </row>
    <row r="29" customFormat="false" ht="12.5" hidden="false" customHeight="false" outlineLevel="0" collapsed="false">
      <c r="B29" s="109" t="n">
        <v>29</v>
      </c>
      <c r="C29" s="111" t="n">
        <v>0.201873864756301</v>
      </c>
      <c r="D29" s="111" t="n">
        <v>0.251086659203417</v>
      </c>
      <c r="E29" s="111" t="n">
        <v>0.28880520077697</v>
      </c>
      <c r="F29" s="111" t="n">
        <v>0.317903052695351</v>
      </c>
      <c r="G29" s="111" t="n">
        <v>0.340104352889593</v>
      </c>
      <c r="H29" s="111" t="n">
        <v>0.356558526647054</v>
      </c>
      <c r="I29" s="111" t="n">
        <v>0.368086592030131</v>
      </c>
      <c r="J29" s="111" t="n">
        <v>0.375304312585622</v>
      </c>
      <c r="K29" s="111" t="n">
        <v>0.378690615516591</v>
      </c>
      <c r="L29" s="111" t="n">
        <v>0.378628642585492</v>
      </c>
      <c r="M29" s="111" t="n">
        <v>0.375431873416148</v>
      </c>
      <c r="N29" s="111" t="n">
        <v>0.369361541028413</v>
      </c>
      <c r="O29" s="111" t="n">
        <v>0.360638688746779</v>
      </c>
      <c r="P29" s="111" t="n">
        <v>0.349452782277953</v>
      </c>
      <c r="Q29" s="111" t="n">
        <v>0.335968025234414</v>
      </c>
      <c r="R29" s="111" t="n">
        <v>0.320328095777082</v>
      </c>
      <c r="S29" s="111" t="n">
        <v>0.302659768753827</v>
      </c>
      <c r="T29" s="111" t="n">
        <v>0.283075732918312</v>
      </c>
      <c r="U29" s="111" t="n">
        <v>0.261676815050128</v>
      </c>
      <c r="V29" s="111" t="n">
        <v>0.238553759250911</v>
      </c>
      <c r="W29" s="111" t="n">
        <v>0.213788667326898</v>
      </c>
      <c r="X29" s="111" t="n">
        <v>0.187456177283764</v>
      </c>
      <c r="Y29" s="111" t="n">
        <v>0.159624436865816</v>
      </c>
      <c r="Z29" s="111" t="n">
        <v>0.130355914838673</v>
      </c>
      <c r="AA29" s="111" t="n">
        <v>0.0997080824667032</v>
      </c>
      <c r="AB29" s="111" t="n">
        <v>0.0677339901477833</v>
      </c>
      <c r="AC29" s="111" t="n">
        <v>0.0344827586206897</v>
      </c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2"/>
    </row>
    <row r="30" customFormat="false" ht="12.5" hidden="false" customHeight="false" outlineLevel="0" collapsed="false">
      <c r="B30" s="109" t="n">
        <v>30</v>
      </c>
      <c r="C30" s="111" t="n">
        <v>0.197443586505804</v>
      </c>
      <c r="D30" s="111" t="n">
        <v>0.246165379758706</v>
      </c>
      <c r="E30" s="111" t="n">
        <v>0.283776061900497</v>
      </c>
      <c r="F30" s="111" t="n">
        <v>0.313053410708954</v>
      </c>
      <c r="G30" s="111" t="n">
        <v>0.335664092850745</v>
      </c>
      <c r="H30" s="111" t="n">
        <v>0.35271921943698</v>
      </c>
      <c r="I30" s="111" t="n">
        <v>0.365012441261311</v>
      </c>
      <c r="J30" s="111" t="n">
        <v>0.373138996418975</v>
      </c>
      <c r="K30" s="111" t="n">
        <v>0.377561847872935</v>
      </c>
      <c r="L30" s="111" t="n">
        <v>0.378651365993561</v>
      </c>
      <c r="M30" s="111" t="n">
        <v>0.376710581083885</v>
      </c>
      <c r="N30" s="111" t="n">
        <v>0.371992018396431</v>
      </c>
      <c r="O30" s="111" t="n">
        <v>0.364709353144875</v>
      </c>
      <c r="P30" s="111" t="n">
        <v>0.355045735512366</v>
      </c>
      <c r="Q30" s="111" t="n">
        <v>0.343159895657634</v>
      </c>
      <c r="R30" s="111" t="n">
        <v>0.32919072246957</v>
      </c>
      <c r="S30" s="111" t="n">
        <v>0.31326076496778</v>
      </c>
      <c r="T30" s="111" t="n">
        <v>0.295478955614138</v>
      </c>
      <c r="U30" s="111" t="n">
        <v>0.275942760295584</v>
      </c>
      <c r="V30" s="111" t="n">
        <v>0.254739898310363</v>
      </c>
      <c r="W30" s="111" t="n">
        <v>0.231949734737841</v>
      </c>
      <c r="X30" s="111" t="n">
        <v>0.207644419650167</v>
      </c>
      <c r="Y30" s="111" t="n">
        <v>0.181889829200174</v>
      </c>
      <c r="Z30" s="111" t="n">
        <v>0.154746349861292</v>
      </c>
      <c r="AA30" s="111" t="n">
        <v>0.126269537189077</v>
      </c>
      <c r="AB30" s="111" t="n">
        <v>0.0965106732348112</v>
      </c>
      <c r="AC30" s="111" t="n">
        <v>0.0655172413793103</v>
      </c>
      <c r="AD30" s="111" t="n">
        <v>0.0333333333333333</v>
      </c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2"/>
    </row>
    <row r="31" customFormat="false" ht="12.5" hidden="false" customHeight="false" outlineLevel="0" collapsed="false">
      <c r="B31" s="109" t="n">
        <v>31</v>
      </c>
      <c r="C31" s="111" t="n">
        <v>0.193224976188412</v>
      </c>
      <c r="D31" s="111" t="n">
        <v>0.241450367508425</v>
      </c>
      <c r="E31" s="111" t="n">
        <v>0.278923070656395</v>
      </c>
      <c r="F31" s="111" t="n">
        <v>0.308331257675332</v>
      </c>
      <c r="G31" s="111" t="n">
        <v>0.331287831791044</v>
      </c>
      <c r="H31" s="111" t="n">
        <v>0.348868061820734</v>
      </c>
      <c r="I31" s="111" t="n">
        <v>0.361839996919548</v>
      </c>
      <c r="J31" s="111" t="n">
        <v>0.370779673953846</v>
      </c>
      <c r="K31" s="111" t="n">
        <v>0.376135121597464</v>
      </c>
      <c r="L31" s="111" t="n">
        <v>0.378264762789468</v>
      </c>
      <c r="M31" s="111" t="n">
        <v>0.377461852661824</v>
      </c>
      <c r="N31" s="111" t="n">
        <v>0.37397077049117</v>
      </c>
      <c r="O31" s="111" t="n">
        <v>0.367998298742352</v>
      </c>
      <c r="P31" s="111" t="n">
        <v>0.359721679528096</v>
      </c>
      <c r="Q31" s="111" t="n">
        <v>0.349294522679431</v>
      </c>
      <c r="R31" s="111" t="n">
        <v>0.336851236798508</v>
      </c>
      <c r="S31" s="111" t="n">
        <v>0.322510417710755</v>
      </c>
      <c r="T31" s="111" t="n">
        <v>0.30637748392766</v>
      </c>
      <c r="U31" s="111" t="n">
        <v>0.288546757275296</v>
      </c>
      <c r="V31" s="111" t="n">
        <v>0.269103127397126</v>
      </c>
      <c r="W31" s="111" t="n">
        <v>0.248123399208663</v>
      </c>
      <c r="X31" s="111" t="n">
        <v>0.225677395360376</v>
      </c>
      <c r="Y31" s="111" t="n">
        <v>0.20182886696791</v>
      </c>
      <c r="Z31" s="111" t="n">
        <v>0.176636252553939</v>
      </c>
      <c r="AA31" s="111" t="n">
        <v>0.150153315559322</v>
      </c>
      <c r="AB31" s="111" t="n">
        <v>0.122429683775624</v>
      </c>
      <c r="AC31" s="111" t="n">
        <v>0.0935113088616982</v>
      </c>
      <c r="AD31" s="111" t="n">
        <v>0.0634408602150538</v>
      </c>
      <c r="AE31" s="111" t="n">
        <v>0.032258064516129</v>
      </c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2"/>
    </row>
    <row r="32" customFormat="false" ht="12.5" hidden="false" customHeight="false" outlineLevel="0" collapsed="false">
      <c r="B32" s="109" t="n">
        <v>32</v>
      </c>
      <c r="C32" s="111" t="n">
        <v>0.189202824714783</v>
      </c>
      <c r="D32" s="111" t="n">
        <v>0.236929237072174</v>
      </c>
      <c r="E32" s="111" t="n">
        <v>0.274238982762898</v>
      </c>
      <c r="F32" s="111" t="n">
        <v>0.303736228453623</v>
      </c>
      <c r="G32" s="111" t="n">
        <v>0.326983474144348</v>
      </c>
      <c r="H32" s="111" t="n">
        <v>0.345022386501739</v>
      </c>
      <c r="I32" s="111" t="n">
        <v>0.358597013144844</v>
      </c>
      <c r="J32" s="111" t="n">
        <v>0.36826538978795</v>
      </c>
      <c r="K32" s="111" t="n">
        <v>0.374461544208833</v>
      </c>
      <c r="L32" s="111" t="n">
        <v>0.377532698629717</v>
      </c>
      <c r="M32" s="111" t="n">
        <v>0.377762943959691</v>
      </c>
      <c r="N32" s="111" t="n">
        <v>0.375389022622998</v>
      </c>
      <c r="O32" s="111" t="n">
        <v>0.37061125513246</v>
      </c>
      <c r="P32" s="111" t="n">
        <v>0.363601344784778</v>
      </c>
      <c r="Q32" s="111" t="n">
        <v>0.354508101103763</v>
      </c>
      <c r="R32" s="111" t="n">
        <v>0.343461732422749</v>
      </c>
      <c r="S32" s="111" t="n">
        <v>0.330577128447616</v>
      </c>
      <c r="T32" s="111" t="n">
        <v>0.315956413361373</v>
      </c>
      <c r="U32" s="111" t="n">
        <v>0.299690961433024</v>
      </c>
      <c r="V32" s="111" t="n">
        <v>0.281863009504675</v>
      </c>
      <c r="W32" s="111" t="n">
        <v>0.262546962338231</v>
      </c>
      <c r="X32" s="111" t="n">
        <v>0.241810460626332</v>
      </c>
      <c r="Y32" s="111" t="n">
        <v>0.21971526326226</v>
      </c>
      <c r="Z32" s="111" t="n">
        <v>0.196317982564854</v>
      </c>
      <c r="AA32" s="111" t="n">
        <v>0.171670701867448</v>
      </c>
      <c r="AB32" s="111" t="n">
        <v>0.145821498093119</v>
      </c>
      <c r="AC32" s="111" t="n">
        <v>0.118814886911383</v>
      </c>
      <c r="AD32" s="111" t="n">
        <v>0.0906922043010753</v>
      </c>
      <c r="AE32" s="111" t="n">
        <v>0.061491935483871</v>
      </c>
      <c r="AF32" s="111" t="n">
        <v>0.03125</v>
      </c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2"/>
    </row>
    <row r="33" customFormat="false" ht="12.5" hidden="false" customHeight="false" outlineLevel="0" collapsed="false">
      <c r="B33" s="109" t="n">
        <v>33</v>
      </c>
      <c r="C33" s="111" t="n">
        <v>0.185363345177971</v>
      </c>
      <c r="D33" s="111" t="n">
        <v>0.232590472312411</v>
      </c>
      <c r="E33" s="111" t="n">
        <v>0.269716589345841</v>
      </c>
      <c r="F33" s="111" t="n">
        <v>0.299266948803513</v>
      </c>
      <c r="G33" s="111" t="n">
        <v>0.32275670220058</v>
      </c>
      <c r="H33" s="111" t="n">
        <v>0.341195950547141</v>
      </c>
      <c r="I33" s="111" t="n">
        <v>0.355306194564698</v>
      </c>
      <c r="J33" s="111" t="n">
        <v>0.365628559794376</v>
      </c>
      <c r="K33" s="111" t="n">
        <v>0.372583921657051</v>
      </c>
      <c r="L33" s="111" t="n">
        <v>0.376508980489422</v>
      </c>
      <c r="M33" s="111" t="n">
        <v>0.377679218385155</v>
      </c>
      <c r="N33" s="111" t="n">
        <v>0.376324203755635</v>
      </c>
      <c r="O33" s="111" t="n">
        <v>0.372638186795112</v>
      </c>
      <c r="P33" s="111" t="n">
        <v>0.366787667670088</v>
      </c>
      <c r="Q33" s="111" t="n">
        <v>0.358916946524862</v>
      </c>
      <c r="R33" s="111" t="n">
        <v>0.349152285985696</v>
      </c>
      <c r="S33" s="111" t="n">
        <v>0.337605094252234</v>
      </c>
      <c r="T33" s="111" t="n">
        <v>0.32437440083527</v>
      </c>
      <c r="U33" s="111" t="n">
        <v>0.309548811086569</v>
      </c>
      <c r="V33" s="111" t="n">
        <v>0.293208069822715</v>
      </c>
      <c r="W33" s="111" t="n">
        <v>0.27542432711586</v>
      </c>
      <c r="X33" s="111" t="n">
        <v>0.256263173940686</v>
      </c>
      <c r="Y33" s="111" t="n">
        <v>0.235784497708858</v>
      </c>
      <c r="Z33" s="111" t="n">
        <v>0.214043195214404</v>
      </c>
      <c r="AA33" s="111" t="n">
        <v>0.191089771507829</v>
      </c>
      <c r="AB33" s="111" t="n">
        <v>0.166970846635752</v>
      </c>
      <c r="AC33" s="111" t="n">
        <v>0.141729587308008</v>
      </c>
      <c r="AD33" s="111" t="n">
        <v>0.115406076898012</v>
      </c>
      <c r="AE33" s="111" t="n">
        <v>0.0880376344086022</v>
      </c>
      <c r="AF33" s="111" t="n">
        <v>0.0596590909090909</v>
      </c>
      <c r="AG33" s="111" t="n">
        <v>0.0303030303030303</v>
      </c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2"/>
    </row>
    <row r="34" customFormat="false" ht="12.5" hidden="false" customHeight="false" outlineLevel="0" collapsed="false">
      <c r="B34" s="109" t="n">
        <v>34</v>
      </c>
      <c r="C34" s="111" t="n">
        <v>0.181694013278797</v>
      </c>
      <c r="D34" s="111" t="n">
        <v>0.228423372859372</v>
      </c>
      <c r="E34" s="111" t="n">
        <v>0.26534881087132</v>
      </c>
      <c r="F34" s="111" t="n">
        <v>0.294921307706797</v>
      </c>
      <c r="G34" s="111" t="n">
        <v>0.318611451601097</v>
      </c>
      <c r="H34" s="111" t="n">
        <v>0.337399634711084</v>
      </c>
      <c r="I34" s="111" t="n">
        <v>0.351986137148802</v>
      </c>
      <c r="J34" s="111" t="n">
        <v>0.362896168998285</v>
      </c>
      <c r="K34" s="111" t="n">
        <v>0.370538226991558</v>
      </c>
      <c r="L34" s="111" t="n">
        <v>0.375239108514243</v>
      </c>
      <c r="M34" s="111" t="n">
        <v>0.377266193245484</v>
      </c>
      <c r="N34" s="111" t="n">
        <v>0.376842297584569</v>
      </c>
      <c r="O34" s="111" t="n">
        <v>0.374155958484739</v>
      </c>
      <c r="P34" s="111" t="n">
        <v>0.369368779048775</v>
      </c>
      <c r="Q34" s="111" t="n">
        <v>0.362620815299086</v>
      </c>
      <c r="R34" s="111" t="n">
        <v>0.354034616255279</v>
      </c>
      <c r="S34" s="111" t="n">
        <v>0.343718313405243</v>
      </c>
      <c r="T34" s="111" t="n">
        <v>0.331768023627103</v>
      </c>
      <c r="U34" s="111" t="n">
        <v>0.318269746232864</v>
      </c>
      <c r="V34" s="111" t="n">
        <v>0.303300880603331</v>
      </c>
      <c r="W34" s="111" t="n">
        <v>0.286931454749708</v>
      </c>
      <c r="X34" s="111" t="n">
        <v>0.269225130500363</v>
      </c>
      <c r="Y34" s="111" t="n">
        <v>0.250240033872501</v>
      </c>
      <c r="Z34" s="111" t="n">
        <v>0.230029447048561</v>
      </c>
      <c r="AA34" s="111" t="n">
        <v>0.208642389636386</v>
      </c>
      <c r="AB34" s="111" t="n">
        <v>0.186124110504754</v>
      </c>
      <c r="AC34" s="111" t="n">
        <v>0.162516506754385</v>
      </c>
      <c r="AD34" s="111" t="n">
        <v>0.13785848283595</v>
      </c>
      <c r="AE34" s="111" t="n">
        <v>0.112186260134552</v>
      </c>
      <c r="AF34" s="111" t="n">
        <v>0.0855336452762923</v>
      </c>
      <c r="AG34" s="111" t="n">
        <v>0.0579322638146168</v>
      </c>
      <c r="AH34" s="111" t="n">
        <v>0.0294117647058824</v>
      </c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2"/>
    </row>
    <row r="35" customFormat="false" ht="12.5" hidden="false" customHeight="false" outlineLevel="0" collapsed="false">
      <c r="B35" s="109" t="n">
        <v>35</v>
      </c>
      <c r="C35" s="111" t="n">
        <v>0.178183428025453</v>
      </c>
      <c r="D35" s="111" t="n">
        <v>0.224417999181037</v>
      </c>
      <c r="E35" s="111" t="n">
        <v>0.261128760812811</v>
      </c>
      <c r="F35" s="111" t="n">
        <v>0.290696665301729</v>
      </c>
      <c r="G35" s="111" t="n">
        <v>0.31455028407636</v>
      </c>
      <c r="H35" s="111" t="n">
        <v>0.333641998089087</v>
      </c>
      <c r="I35" s="111" t="n">
        <v>0.348652079448752</v>
      </c>
      <c r="J35" s="111" t="n">
        <v>0.360090732236989</v>
      </c>
      <c r="K35" s="111" t="n">
        <v>0.368354781850623</v>
      </c>
      <c r="L35" s="111" t="n">
        <v>0.373761688607113</v>
      </c>
      <c r="M35" s="111" t="n">
        <v>0.376571192766202</v>
      </c>
      <c r="N35" s="111" t="n">
        <v>0.376999744544337</v>
      </c>
      <c r="O35" s="111" t="n">
        <v>0.375230494124671</v>
      </c>
      <c r="P35" s="111" t="n">
        <v>0.371420427378474</v>
      </c>
      <c r="Q35" s="111" t="n">
        <v>0.365705598727515</v>
      </c>
      <c r="R35" s="111" t="n">
        <v>0.358205055790842</v>
      </c>
      <c r="S35" s="111" t="n">
        <v>0.349023840585261</v>
      </c>
      <c r="T35" s="111" t="n">
        <v>0.338255323792379</v>
      </c>
      <c r="U35" s="111" t="n">
        <v>0.325983047601</v>
      </c>
      <c r="V35" s="111" t="n">
        <v>0.312282199981051</v>
      </c>
      <c r="W35" s="111" t="n">
        <v>0.297220808143413</v>
      </c>
      <c r="X35" s="111" t="n">
        <v>0.280860715007075</v>
      </c>
      <c r="Y35" s="111" t="n">
        <v>0.263258385845892</v>
      </c>
      <c r="Z35" s="111" t="n">
        <v>0.244465580494233</v>
      </c>
      <c r="AA35" s="111" t="n">
        <v>0.224529917999716</v>
      </c>
      <c r="AB35" s="111" t="n">
        <v>0.203495354406299</v>
      </c>
      <c r="AC35" s="111" t="n">
        <v>0.18140258975468</v>
      </c>
      <c r="AD35" s="111" t="n">
        <v>0.158289416939796</v>
      </c>
      <c r="AE35" s="111" t="n">
        <v>0.134191022450036</v>
      </c>
      <c r="AF35" s="111" t="n">
        <v>0.109140247007894</v>
      </c>
      <c r="AG35" s="111" t="n">
        <v>0.0831678125795773</v>
      </c>
      <c r="AH35" s="111" t="n">
        <v>0.0563025210084034</v>
      </c>
      <c r="AI35" s="111" t="n">
        <v>0.0285714285714286</v>
      </c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2"/>
    </row>
    <row r="36" customFormat="false" ht="12.5" hidden="false" customHeight="false" outlineLevel="0" collapsed="false">
      <c r="B36" s="109" t="n">
        <v>36</v>
      </c>
      <c r="C36" s="111" t="n">
        <v>0.174821189945381</v>
      </c>
      <c r="D36" s="111" t="n">
        <v>0.220565118251405</v>
      </c>
      <c r="E36" s="111" t="n">
        <v>0.25704978729817</v>
      </c>
      <c r="F36" s="111" t="n">
        <v>0.28659001190049</v>
      </c>
      <c r="G36" s="111" t="n">
        <v>0.310574680947255</v>
      </c>
      <c r="H36" s="111" t="n">
        <v>0.32992972036439</v>
      </c>
      <c r="I36" s="111" t="n">
        <v>0.345316505813271</v>
      </c>
      <c r="J36" s="111" t="n">
        <v>0.35723106903993</v>
      </c>
      <c r="K36" s="111" t="n">
        <v>0.366059212513502</v>
      </c>
      <c r="L36" s="111" t="n">
        <v>0.372109578209297</v>
      </c>
      <c r="M36" s="111" t="n">
        <v>0.375634691379839</v>
      </c>
      <c r="N36" s="111" t="n">
        <v>0.376844989735566</v>
      </c>
      <c r="O36" s="111" t="n">
        <v>0.375918535954541</v>
      </c>
      <c r="P36" s="111" t="n">
        <v>0.37300795518939</v>
      </c>
      <c r="Q36" s="111" t="n">
        <v>0.368245522572386</v>
      </c>
      <c r="R36" s="111" t="n">
        <v>0.361746978844271</v>
      </c>
      <c r="S36" s="111" t="n">
        <v>0.353614448188052</v>
      </c>
      <c r="T36" s="111" t="n">
        <v>0.343938707655289</v>
      </c>
      <c r="U36" s="111" t="n">
        <v>0.332800978818433</v>
      </c>
      <c r="V36" s="111" t="n">
        <v>0.320274361092688</v>
      </c>
      <c r="W36" s="111" t="n">
        <v>0.306424992044192</v>
      </c>
      <c r="X36" s="111" t="n">
        <v>0.291312996733069</v>
      </c>
      <c r="Y36" s="111" t="n">
        <v>0.274993271953347</v>
      </c>
      <c r="Z36" s="111" t="n">
        <v>0.257516139766218</v>
      </c>
      <c r="AA36" s="111" t="n">
        <v>0.238927896467978</v>
      </c>
      <c r="AB36" s="111" t="n">
        <v>0.219271277101362</v>
      </c>
      <c r="AC36" s="111" t="n">
        <v>0.198585851150384</v>
      </c>
      <c r="AD36" s="111" t="n">
        <v>0.176908361707342</v>
      </c>
      <c r="AE36" s="111" t="n">
        <v>0.15427301785817</v>
      </c>
      <c r="AF36" s="111" t="n">
        <v>0.130711748083072</v>
      </c>
      <c r="AG36" s="111" t="n">
        <v>0.106254420960303</v>
      </c>
      <c r="AH36" s="111" t="n">
        <v>0.0809290382819795</v>
      </c>
      <c r="AI36" s="111" t="n">
        <v>0.0547619047619048</v>
      </c>
      <c r="AJ36" s="111" t="n">
        <v>0.0277777777777778</v>
      </c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2"/>
    </row>
    <row r="37" customFormat="false" ht="12.5" hidden="false" customHeight="false" outlineLevel="0" collapsed="false">
      <c r="B37" s="109" t="n">
        <v>37</v>
      </c>
      <c r="C37" s="111" t="n">
        <v>0.171597794421332</v>
      </c>
      <c r="D37" s="111" t="n">
        <v>0.216856151091457</v>
      </c>
      <c r="E37" s="111" t="n">
        <v>0.253105498752574</v>
      </c>
      <c r="F37" s="111" t="n">
        <v>0.282598089656933</v>
      </c>
      <c r="G37" s="111" t="n">
        <v>0.306685275155887</v>
      </c>
      <c r="H37" s="111" t="n">
        <v>0.326267956150337</v>
      </c>
      <c r="I37" s="111" t="n">
        <v>0.341989633283783</v>
      </c>
      <c r="J37" s="111" t="n">
        <v>0.354332932038851</v>
      </c>
      <c r="K37" s="111" t="n">
        <v>0.363673227790915</v>
      </c>
      <c r="L37" s="111" t="n">
        <v>0.370310820840277</v>
      </c>
      <c r="M37" s="111" t="n">
        <v>0.374491411432636</v>
      </c>
      <c r="N37" s="111" t="n">
        <v>0.376419749772743</v>
      </c>
      <c r="O37" s="111" t="n">
        <v>0.376269086033848</v>
      </c>
      <c r="P37" s="111" t="n">
        <v>0.374187920364451</v>
      </c>
      <c r="Q37" s="111" t="n">
        <v>0.370304952893252</v>
      </c>
      <c r="R37" s="111" t="n">
        <v>0.364732796232864</v>
      </c>
      <c r="S37" s="111" t="n">
        <v>0.357570814453239</v>
      </c>
      <c r="T37" s="111" t="n">
        <v>0.348907331172113</v>
      </c>
      <c r="U37" s="111" t="n">
        <v>0.338821372784301</v>
      </c>
      <c r="V37" s="111" t="n">
        <v>0.327384063045138</v>
      </c>
      <c r="W37" s="111" t="n">
        <v>0.314659752018973</v>
      </c>
      <c r="X37" s="111" t="n">
        <v>0.300706939764307</v>
      </c>
      <c r="Y37" s="111" t="n">
        <v>0.285579039378032</v>
      </c>
      <c r="Z37" s="111" t="n">
        <v>0.26932501286563</v>
      </c>
      <c r="AA37" s="111" t="n">
        <v>0.251989905272147</v>
      </c>
      <c r="AB37" s="111" t="n">
        <v>0.233615296639163</v>
      </c>
      <c r="AC37" s="111" t="n">
        <v>0.214239687005178</v>
      </c>
      <c r="AD37" s="111" t="n">
        <v>0.193898826405942</v>
      </c>
      <c r="AE37" s="111" t="n">
        <v>0.172625999357498</v>
      </c>
      <c r="AF37" s="111" t="n">
        <v>0.150452271408154</v>
      </c>
      <c r="AG37" s="111" t="n">
        <v>0.127406703877292</v>
      </c>
      <c r="AH37" s="111" t="n">
        <v>0.103516541751836</v>
      </c>
      <c r="AI37" s="111" t="n">
        <v>0.0788073788073788</v>
      </c>
      <c r="AJ37" s="111" t="n">
        <v>0.0533033033033033</v>
      </c>
      <c r="AK37" s="111" t="n">
        <v>0.027027027027027</v>
      </c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2"/>
    </row>
    <row r="38" customFormat="false" ht="12.5" hidden="false" customHeight="false" outlineLevel="0" collapsed="false">
      <c r="B38" s="109" t="n">
        <v>38</v>
      </c>
      <c r="C38" s="111" t="n">
        <v>0.168504538095877</v>
      </c>
      <c r="D38" s="111" t="n">
        <v>0.213283122933289</v>
      </c>
      <c r="E38" s="111" t="n">
        <v>0.24928977794614</v>
      </c>
      <c r="F38" s="111" t="n">
        <v>0.27871748559057</v>
      </c>
      <c r="G38" s="111" t="n">
        <v>0.302882035340263</v>
      </c>
      <c r="H38" s="111" t="n">
        <v>0.322660620177675</v>
      </c>
      <c r="I38" s="111" t="n">
        <v>0.338679806518847</v>
      </c>
      <c r="J38" s="111" t="n">
        <v>0.351409519175808</v>
      </c>
      <c r="K38" s="111" t="n">
        <v>0.361215255224582</v>
      </c>
      <c r="L38" s="111" t="n">
        <v>0.368389412325988</v>
      </c>
      <c r="M38" s="111" t="n">
        <v>0.373171224929786</v>
      </c>
      <c r="N38" s="111" t="n">
        <v>0.375760055077443</v>
      </c>
      <c r="O38" s="111" t="n">
        <v>0.376324593727125</v>
      </c>
      <c r="P38" s="111" t="n">
        <v>0.375009433128687</v>
      </c>
      <c r="Q38" s="111" t="n">
        <v>0.371939886565336</v>
      </c>
      <c r="R38" s="111" t="n">
        <v>0.36722560315988</v>
      </c>
      <c r="S38" s="111" t="n">
        <v>0.360963332138325</v>
      </c>
      <c r="T38" s="111" t="n">
        <v>0.353239072812676</v>
      </c>
      <c r="U38" s="111" t="n">
        <v>0.344129771935781</v>
      </c>
      <c r="V38" s="111" t="n">
        <v>0.333704681585202</v>
      </c>
      <c r="W38" s="111" t="n">
        <v>0.322026458402542</v>
      </c>
      <c r="X38" s="111" t="n">
        <v>0.309152062971079</v>
      </c>
      <c r="Y38" s="111" t="n">
        <v>0.29513350277989</v>
      </c>
      <c r="Z38" s="111" t="n">
        <v>0.280018451360631</v>
      </c>
      <c r="AA38" s="111" t="n">
        <v>0.263850768362425</v>
      </c>
      <c r="AB38" s="111" t="n">
        <v>0.246670939615231</v>
      </c>
      <c r="AC38" s="111" t="n">
        <v>0.228516451998641</v>
      </c>
      <c r="AD38" s="111" t="n">
        <v>0.209422114757991</v>
      </c>
      <c r="AE38" s="111" t="n">
        <v>0.189420336501007</v>
      </c>
      <c r="AF38" s="111" t="n">
        <v>0.168541365261567</v>
      </c>
      <c r="AG38" s="111" t="n">
        <v>0.146813497587491</v>
      </c>
      <c r="AH38" s="111" t="n">
        <v>0.124263261492364</v>
      </c>
      <c r="AI38" s="111" t="n">
        <v>0.100915577231367</v>
      </c>
      <c r="AJ38" s="111" t="n">
        <v>0.0767938991623202</v>
      </c>
      <c r="AK38" s="111" t="n">
        <v>0.0519203413940256</v>
      </c>
      <c r="AL38" s="111" t="n">
        <v>0.0263157894736842</v>
      </c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2"/>
    </row>
    <row r="39" customFormat="false" ht="12.5" hidden="false" customHeight="false" outlineLevel="0" collapsed="false">
      <c r="B39" s="109" t="n">
        <v>39</v>
      </c>
      <c r="C39" s="111" t="n">
        <v>0.165533436579249</v>
      </c>
      <c r="D39" s="111" t="n">
        <v>0.209838616407335</v>
      </c>
      <c r="E39" s="111" t="n">
        <v>0.245596787688412</v>
      </c>
      <c r="F39" s="111" t="n">
        <v>0.274944702559233</v>
      </c>
      <c r="G39" s="111" t="n">
        <v>0.299164412301849</v>
      </c>
      <c r="H39" s="111" t="n">
        <v>0.31911061777096</v>
      </c>
      <c r="I39" s="111" t="n">
        <v>0.335393819577068</v>
      </c>
      <c r="J39" s="111" t="n">
        <v>0.348471893178048</v>
      </c>
      <c r="K39" s="111" t="n">
        <v>0.358700963930025</v>
      </c>
      <c r="L39" s="111" t="n">
        <v>0.366365932117899</v>
      </c>
      <c r="M39" s="111" t="n">
        <v>0.371699897974771</v>
      </c>
      <c r="N39" s="111" t="n">
        <v>0.374897111694891</v>
      </c>
      <c r="O39" s="111" t="n">
        <v>0.376121938827239</v>
      </c>
      <c r="P39" s="111" t="n">
        <v>0.375515264128086</v>
      </c>
      <c r="Q39" s="111" t="n">
        <v>0.373199187719531</v>
      </c>
      <c r="R39" s="111" t="n">
        <v>0.369280547208412</v>
      </c>
      <c r="S39" s="111" t="n">
        <v>0.36385361107135</v>
      </c>
      <c r="T39" s="111" t="n">
        <v>0.357002173509787</v>
      </c>
      <c r="U39" s="111" t="n">
        <v>0.348801208282907</v>
      </c>
      <c r="V39" s="111" t="n">
        <v>0.339318191773975</v>
      </c>
      <c r="W39" s="111" t="n">
        <v>0.328614174044043</v>
      </c>
      <c r="X39" s="111" t="n">
        <v>0.316744655148609</v>
      </c>
      <c r="Y39" s="111" t="n">
        <v>0.303760309051391</v>
      </c>
      <c r="Z39" s="111" t="n">
        <v>0.289707586885797</v>
      </c>
      <c r="AA39" s="111" t="n">
        <v>0.274629223694562</v>
      </c>
      <c r="AB39" s="111" t="n">
        <v>0.258564667209442</v>
      </c>
      <c r="AC39" s="111" t="n">
        <v>0.241550443107987</v>
      </c>
      <c r="AD39" s="111" t="n">
        <v>0.223620468090782</v>
      </c>
      <c r="AE39" s="111" t="n">
        <v>0.20480631977561</v>
      </c>
      <c r="AF39" s="111" t="n">
        <v>0.185137470605737</v>
      </c>
      <c r="AG39" s="111" t="n">
        <v>0.164641491576476</v>
      </c>
      <c r="AH39" s="111" t="n">
        <v>0.143344230495933</v>
      </c>
      <c r="AI39" s="111" t="n">
        <v>0.12126996863839</v>
      </c>
      <c r="AJ39" s="111" t="n">
        <v>0.0984415589678748</v>
      </c>
      <c r="AK39" s="111" t="n">
        <v>0.0748805485647591</v>
      </c>
      <c r="AL39" s="111" t="n">
        <v>0.0506072874493927</v>
      </c>
      <c r="AM39" s="111" t="n">
        <v>0.0256410256410256</v>
      </c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2"/>
    </row>
    <row r="40" customFormat="false" ht="12.5" hidden="false" customHeight="false" outlineLevel="0" collapsed="false">
      <c r="B40" s="109" t="n">
        <v>40</v>
      </c>
      <c r="C40" s="111" t="n">
        <v>0.162677151946819</v>
      </c>
      <c r="D40" s="111" t="n">
        <v>0.206515727920228</v>
      </c>
      <c r="E40" s="111" t="n">
        <v>0.242020970560304</v>
      </c>
      <c r="F40" s="111" t="n">
        <v>0.27127621320038</v>
      </c>
      <c r="G40" s="111" t="n">
        <v>0.295531455840456</v>
      </c>
      <c r="H40" s="111" t="n">
        <v>0.315620031813866</v>
      </c>
      <c r="I40" s="111" t="n">
        <v>0.332137179215847</v>
      </c>
      <c r="J40" s="111" t="n">
        <v>0.345529326617828</v>
      </c>
      <c r="K40" s="111" t="n">
        <v>0.356143696242031</v>
      </c>
      <c r="L40" s="111" t="n">
        <v>0.364258065866234</v>
      </c>
      <c r="M40" s="111" t="n">
        <v>0.370099708217709</v>
      </c>
      <c r="N40" s="111" t="n">
        <v>0.373858017235852</v>
      </c>
      <c r="O40" s="111" t="n">
        <v>0.375693249330917</v>
      </c>
      <c r="P40" s="111" t="n">
        <v>0.375742767140269</v>
      </c>
      <c r="Q40" s="111" t="n">
        <v>0.374125618282953</v>
      </c>
      <c r="R40" s="111" t="n">
        <v>0.370945969425638</v>
      </c>
      <c r="S40" s="111" t="n">
        <v>0.366295732333028</v>
      </c>
      <c r="T40" s="111" t="n">
        <v>0.36025660635153</v>
      </c>
      <c r="U40" s="111" t="n">
        <v>0.352901690896347</v>
      </c>
      <c r="V40" s="111" t="n">
        <v>0.344296775441164</v>
      </c>
      <c r="W40" s="111" t="n">
        <v>0.334501383795506</v>
      </c>
      <c r="X40" s="111" t="n">
        <v>0.323569628513483</v>
      </c>
      <c r="Y40" s="111" t="n">
        <v>0.311550916709722</v>
      </c>
      <c r="Z40" s="111" t="n">
        <v>0.298490538239293</v>
      </c>
      <c r="AA40" s="111" t="n">
        <v>0.284430159768865</v>
      </c>
      <c r="AB40" s="111" t="n">
        <v>0.269408242836898</v>
      </c>
      <c r="AC40" s="111" t="n">
        <v>0.253460399979006</v>
      </c>
      <c r="AD40" s="111" t="n">
        <v>0.236619699978256</v>
      </c>
      <c r="AE40" s="111" t="n">
        <v>0.218916931011989</v>
      </c>
      <c r="AF40" s="111" t="n">
        <v>0.200380828712388</v>
      </c>
      <c r="AG40" s="111" t="n">
        <v>0.181038274799885</v>
      </c>
      <c r="AH40" s="111" t="n">
        <v>0.160914470887381</v>
      </c>
      <c r="AI40" s="111" t="n">
        <v>0.140033091217302</v>
      </c>
      <c r="AJ40" s="111" t="n">
        <v>0.118416417429575</v>
      </c>
      <c r="AK40" s="111" t="n">
        <v>0.0960854579275632</v>
      </c>
      <c r="AL40" s="111" t="n">
        <v>0.0730600539811066</v>
      </c>
      <c r="AM40" s="111" t="n">
        <v>0.0493589743589744</v>
      </c>
      <c r="AN40" s="111" t="n">
        <v>0.025</v>
      </c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2"/>
    </row>
    <row r="41" customFormat="false" ht="12.5" hidden="false" customHeight="false" outlineLevel="0" collapsed="false">
      <c r="B41" s="109" t="n">
        <v>41</v>
      </c>
      <c r="C41" s="111" t="n">
        <v>0.159928928728604</v>
      </c>
      <c r="D41" s="111" t="n">
        <v>0.203308027239247</v>
      </c>
      <c r="E41" s="111" t="n">
        <v>0.238557044449077</v>
      </c>
      <c r="F41" s="111" t="n">
        <v>0.267708500683298</v>
      </c>
      <c r="G41" s="111" t="n">
        <v>0.291981908137031</v>
      </c>
      <c r="H41" s="111" t="n">
        <v>0.312190274940357</v>
      </c>
      <c r="I41" s="111" t="n">
        <v>0.328914321186192</v>
      </c>
      <c r="J41" s="111" t="n">
        <v>0.342589586944222</v>
      </c>
      <c r="K41" s="111" t="n">
        <v>0.353554825601981</v>
      </c>
      <c r="L41" s="111" t="n">
        <v>0.362081039869496</v>
      </c>
      <c r="M41" s="111" t="n">
        <v>0.368389959236789</v>
      </c>
      <c r="N41" s="111" t="n">
        <v>0.37266635827888</v>
      </c>
      <c r="O41" s="111" t="n">
        <v>0.37506658471309</v>
      </c>
      <c r="P41" s="111" t="n">
        <v>0.375724650868555</v>
      </c>
      <c r="Q41" s="111" t="n">
        <v>0.374756700763857</v>
      </c>
      <c r="R41" s="111" t="n">
        <v>0.372264360415256</v>
      </c>
      <c r="S41" s="111" t="n">
        <v>0.368337299837101</v>
      </c>
      <c r="T41" s="111" t="n">
        <v>0.363055225708809</v>
      </c>
      <c r="U41" s="111" t="n">
        <v>0.356489454533021</v>
      </c>
      <c r="V41" s="111" t="n">
        <v>0.348704171162112</v>
      </c>
      <c r="W41" s="111" t="n">
        <v>0.339757447605371</v>
      </c>
      <c r="X41" s="111" t="n">
        <v>0.32970207659852</v>
      </c>
      <c r="Y41" s="111" t="n">
        <v>0.318586260204606</v>
      </c>
      <c r="Z41" s="111" t="n">
        <v>0.306454183648091</v>
      </c>
      <c r="AA41" s="111" t="n">
        <v>0.293346497335478</v>
      </c>
      <c r="AB41" s="111" t="n">
        <v>0.279300724718925</v>
      </c>
      <c r="AC41" s="111" t="n">
        <v>0.264351609735615</v>
      </c>
      <c r="AD41" s="111" t="n">
        <v>0.248531414612933</v>
      </c>
      <c r="AE41" s="111" t="n">
        <v>0.231870176597062</v>
      </c>
      <c r="AF41" s="111" t="n">
        <v>0.214395930451111</v>
      </c>
      <c r="AG41" s="111" t="n">
        <v>0.19613490224379</v>
      </c>
      <c r="AH41" s="111" t="n">
        <v>0.177111678914518</v>
      </c>
      <c r="AI41" s="111" t="n">
        <v>0.157349357285172</v>
      </c>
      <c r="AJ41" s="111" t="n">
        <v>0.136869675541049</v>
      </c>
      <c r="AK41" s="111" t="n">
        <v>0.115693129685428</v>
      </c>
      <c r="AL41" s="111" t="n">
        <v>0.0938390770547382</v>
      </c>
      <c r="AM41" s="111" t="n">
        <v>0.0713258286429018</v>
      </c>
      <c r="AN41" s="111" t="n">
        <v>0.0481707317073171</v>
      </c>
      <c r="AO41" s="111" t="n">
        <v>0.024390243902439</v>
      </c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2"/>
    </row>
    <row r="42" customFormat="false" ht="12.5" hidden="false" customHeight="false" outlineLevel="0" collapsed="false">
      <c r="B42" s="109" t="n">
        <v>42</v>
      </c>
      <c r="C42" s="111" t="n">
        <v>0.157282537278039</v>
      </c>
      <c r="D42" s="111" t="n">
        <v>0.200209520202772</v>
      </c>
      <c r="E42" s="111" t="n">
        <v>0.235199995190998</v>
      </c>
      <c r="F42" s="111" t="n">
        <v>0.264238089226843</v>
      </c>
      <c r="G42" s="111" t="n">
        <v>0.288514278500783</v>
      </c>
      <c r="H42" s="111" t="n">
        <v>0.308822213806469</v>
      </c>
      <c r="I42" s="111" t="n">
        <v>0.325728788567938</v>
      </c>
      <c r="J42" s="111" t="n">
        <v>0.339659172853215</v>
      </c>
      <c r="K42" s="111" t="n">
        <v>0.350944054492991</v>
      </c>
      <c r="L42" s="111" t="n">
        <v>0.359847983751814</v>
      </c>
      <c r="M42" s="111" t="n">
        <v>0.366587410846134</v>
      </c>
      <c r="N42" s="111" t="n">
        <v>0.371342710956328</v>
      </c>
      <c r="O42" s="111" t="n">
        <v>0.37426650923502</v>
      </c>
      <c r="P42" s="111" t="n">
        <v>0.375489627241603</v>
      </c>
      <c r="Q42" s="111" t="n">
        <v>0.375125443660884</v>
      </c>
      <c r="R42" s="111" t="n">
        <v>0.373273164842071</v>
      </c>
      <c r="S42" s="111" t="n">
        <v>0.370020325799167</v>
      </c>
      <c r="T42" s="111" t="n">
        <v>0.365444735433513</v>
      </c>
      <c r="U42" s="111" t="n">
        <v>0.359616012235778</v>
      </c>
      <c r="V42" s="111" t="n">
        <v>0.352596812847567</v>
      </c>
      <c r="W42" s="111" t="n">
        <v>0.344443826611283</v>
      </c>
      <c r="X42" s="111" t="n">
        <v>0.335208589292748</v>
      </c>
      <c r="Y42" s="111" t="n">
        <v>0.324938155286843</v>
      </c>
      <c r="Z42" s="111" t="n">
        <v>0.313675657788874</v>
      </c>
      <c r="AA42" s="111" t="n">
        <v>0.301460779338524</v>
      </c>
      <c r="AB42" s="111" t="n">
        <v>0.288330149972423</v>
      </c>
      <c r="AC42" s="111" t="n">
        <v>0.274317686391155</v>
      </c>
      <c r="AD42" s="111" t="n">
        <v>0.259454882673833</v>
      </c>
      <c r="AE42" s="111" t="n">
        <v>0.243771060894112</v>
      </c>
      <c r="AF42" s="111" t="n">
        <v>0.227293588320742</v>
      </c>
      <c r="AG42" s="111" t="n">
        <v>0.210048066592225</v>
      </c>
      <c r="AH42" s="111" t="n">
        <v>0.19205849724466</v>
      </c>
      <c r="AI42" s="111" t="n">
        <v>0.173347427175595</v>
      </c>
      <c r="AJ42" s="111" t="n">
        <v>0.153936076994485</v>
      </c>
      <c r="AK42" s="111" t="n">
        <v>0.133844454704532</v>
      </c>
      <c r="AL42" s="111" t="n">
        <v>0.113091456753203</v>
      </c>
      <c r="AM42" s="111" t="n">
        <v>0.0916949581583728</v>
      </c>
      <c r="AN42" s="111" t="n">
        <v>0.0696718931475029</v>
      </c>
      <c r="AO42" s="111" t="n">
        <v>0.0470383275261324</v>
      </c>
      <c r="AP42" s="111" t="n">
        <v>0.0238095238095238</v>
      </c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2"/>
    </row>
    <row r="43" customFormat="false" ht="12.5" hidden="false" customHeight="false" outlineLevel="0" collapsed="false">
      <c r="B43" s="109" t="n">
        <v>43</v>
      </c>
      <c r="C43" s="111" t="n">
        <v>0.154732223565039</v>
      </c>
      <c r="D43" s="111" t="n">
        <v>0.197214614417326</v>
      </c>
      <c r="E43" s="111" t="n">
        <v>0.231945067285117</v>
      </c>
      <c r="F43" s="111" t="n">
        <v>0.260861566664536</v>
      </c>
      <c r="G43" s="111" t="n">
        <v>0.285126903253257</v>
      </c>
      <c r="H43" s="111" t="n">
        <v>0.30551627084973</v>
      </c>
      <c r="I43" s="111" t="n">
        <v>0.32258337930999</v>
      </c>
      <c r="J43" s="111" t="n">
        <v>0.336743511026064</v>
      </c>
      <c r="K43" s="111" t="n">
        <v>0.348319663413973</v>
      </c>
      <c r="L43" s="111" t="n">
        <v>0.357570234406533</v>
      </c>
      <c r="M43" s="111" t="n">
        <v>0.364706640494231</v>
      </c>
      <c r="N43" s="111" t="n">
        <v>0.369905062085804</v>
      </c>
      <c r="O43" s="111" t="n">
        <v>0.373314574911725</v>
      </c>
      <c r="P43" s="111" t="n">
        <v>0.375062958169539</v>
      </c>
      <c r="Q43" s="111" t="n">
        <v>0.375260953830454</v>
      </c>
      <c r="R43" s="111" t="n">
        <v>0.374005461119276</v>
      </c>
      <c r="S43" s="111" t="n">
        <v>0.371381979352011</v>
      </c>
      <c r="T43" s="111" t="n">
        <v>0.367466507920662</v>
      </c>
      <c r="U43" s="111" t="n">
        <v>0.362327046281236</v>
      </c>
      <c r="V43" s="111" t="n">
        <v>0.356024793944135</v>
      </c>
      <c r="W43" s="111" t="n">
        <v>0.348615121894963</v>
      </c>
      <c r="X43" s="111" t="n">
        <v>0.34014836739336</v>
      </c>
      <c r="Y43" s="111" t="n">
        <v>0.330670490545953</v>
      </c>
      <c r="Z43" s="111" t="n">
        <v>0.320223621450484</v>
      </c>
      <c r="AA43" s="111" t="n">
        <v>0.308846519796875</v>
      </c>
      <c r="AB43" s="111" t="n">
        <v>0.29657496376044</v>
      </c>
      <c r="AC43" s="111" t="n">
        <v>0.283442081281283</v>
      </c>
      <c r="AD43" s="111" t="n">
        <v>0.269478634018073</v>
      </c>
      <c r="AE43" s="111" t="n">
        <v>0.254713262135778</v>
      </c>
      <c r="AF43" s="111" t="n">
        <v>0.239172696455032</v>
      </c>
      <c r="AG43" s="111" t="n">
        <v>0.2228819432274</v>
      </c>
      <c r="AH43" s="111" t="n">
        <v>0.205864445813721</v>
      </c>
      <c r="AI43" s="111" t="n">
        <v>0.188142226765089</v>
      </c>
      <c r="AJ43" s="111" t="n">
        <v>0.169736013188412</v>
      </c>
      <c r="AK43" s="111" t="n">
        <v>0.150665347784493</v>
      </c>
      <c r="AL43" s="111" t="n">
        <v>0.130948687548532</v>
      </c>
      <c r="AM43" s="111" t="n">
        <v>0.110603491800315</v>
      </c>
      <c r="AN43" s="111" t="n">
        <v>0.0896463009480593</v>
      </c>
      <c r="AO43" s="111" t="n">
        <v>0.0680928071739189</v>
      </c>
      <c r="AP43" s="111" t="n">
        <v>0.0459579180509413</v>
      </c>
      <c r="AQ43" s="111" t="n">
        <v>0.0232558139534884</v>
      </c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2"/>
    </row>
    <row r="44" customFormat="false" ht="12.5" hidden="false" customHeight="false" outlineLevel="0" collapsed="false">
      <c r="B44" s="109" t="n">
        <v>44</v>
      </c>
      <c r="C44" s="111" t="n">
        <v>0.15227266457281</v>
      </c>
      <c r="D44" s="111" t="n">
        <v>0.194318087768306</v>
      </c>
      <c r="E44" s="111" t="n">
        <v>0.228787753388045</v>
      </c>
      <c r="F44" s="111" t="n">
        <v>0.257575600825965</v>
      </c>
      <c r="G44" s="111" t="n">
        <v>0.281817993718431</v>
      </c>
      <c r="H44" s="111" t="n">
        <v>0.302272507823018</v>
      </c>
      <c r="I44" s="111" t="n">
        <v>0.319480268680852</v>
      </c>
      <c r="J44" s="111" t="n">
        <v>0.333847120447776</v>
      </c>
      <c r="K44" s="111" t="n">
        <v>0.345688719689448</v>
      </c>
      <c r="L44" s="111" t="n">
        <v>0.355257591658393</v>
      </c>
      <c r="M44" s="111" t="n">
        <v>0.362760347924859</v>
      </c>
      <c r="N44" s="111" t="n">
        <v>0.368369164797385</v>
      </c>
      <c r="O44" s="111" t="n">
        <v>0.372229729921659</v>
      </c>
      <c r="P44" s="111" t="n">
        <v>0.374466918422557</v>
      </c>
      <c r="Q44" s="111" t="n">
        <v>0.375188955408303</v>
      </c>
      <c r="R44" s="111" t="n">
        <v>0.374490537848595</v>
      </c>
      <c r="S44" s="111" t="n">
        <v>0.372455221893165</v>
      </c>
      <c r="T44" s="111" t="n">
        <v>0.369157279675108</v>
      </c>
      <c r="U44" s="111" t="n">
        <v>0.364663165208248</v>
      </c>
      <c r="V44" s="111" t="n">
        <v>0.359032687105024</v>
      </c>
      <c r="W44" s="111" t="n">
        <v>0.352319957919549</v>
      </c>
      <c r="X44" s="111" t="n">
        <v>0.344574170882834</v>
      </c>
      <c r="Y44" s="111" t="n">
        <v>0.335840241553629</v>
      </c>
      <c r="Z44" s="111" t="n">
        <v>0.326159342527455</v>
      </c>
      <c r="AA44" s="111" t="n">
        <v>0.315569352592189</v>
      </c>
      <c r="AB44" s="111" t="n">
        <v>0.304105236782798</v>
      </c>
      <c r="AC44" s="111" t="n">
        <v>0.291799370131656</v>
      </c>
      <c r="AD44" s="111" t="n">
        <v>0.278681815168825</v>
      </c>
      <c r="AE44" s="111" t="n">
        <v>0.264780561146434</v>
      </c>
      <c r="AF44" s="111" t="n">
        <v>0.250121731366466</v>
      </c>
      <c r="AG44" s="111" t="n">
        <v>0.234729763756587</v>
      </c>
      <c r="AH44" s="111" t="n">
        <v>0.21862756887398</v>
      </c>
      <c r="AI44" s="111" t="n">
        <v>0.201836668757214</v>
      </c>
      <c r="AJ44" s="111" t="n">
        <v>0.184377319442586</v>
      </c>
      <c r="AK44" s="111" t="n">
        <v>0.166268619478608</v>
      </c>
      <c r="AL44" s="111" t="n">
        <v>0.147528606383317</v>
      </c>
      <c r="AM44" s="111" t="n">
        <v>0.128174342673775</v>
      </c>
      <c r="AN44" s="111" t="n">
        <v>0.108221992839832</v>
      </c>
      <c r="AO44" s="111" t="n">
        <v>0.0876868924231375</v>
      </c>
      <c r="AP44" s="111" t="n">
        <v>0.0665836101882614</v>
      </c>
      <c r="AQ44" s="111" t="n">
        <v>0.0449260042283298</v>
      </c>
      <c r="AR44" s="111" t="n">
        <v>0.0227272727272727</v>
      </c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2"/>
    </row>
    <row r="45" customFormat="false" ht="12.5" hidden="false" customHeight="false" outlineLevel="0" collapsed="false">
      <c r="B45" s="109" t="n">
        <v>45</v>
      </c>
      <c r="C45" s="111" t="n">
        <v>0.149898928592404</v>
      </c>
      <c r="D45" s="111" t="n">
        <v>0.191515059555273</v>
      </c>
      <c r="E45" s="111" t="n">
        <v>0.225723783110735</v>
      </c>
      <c r="F45" s="111" t="n">
        <v>0.254376951110641</v>
      </c>
      <c r="G45" s="111" t="n">
        <v>0.278585674666102</v>
      </c>
      <c r="H45" s="111" t="n">
        <v>0.29909069451786</v>
      </c>
      <c r="I45" s="111" t="n">
        <v>0.316421111195015</v>
      </c>
      <c r="J45" s="111" t="n">
        <v>0.330973750094391</v>
      </c>
      <c r="K45" s="111" t="n">
        <v>0.343057253191299</v>
      </c>
      <c r="L45" s="111" t="n">
        <v>0.352918534065984</v>
      </c>
      <c r="M45" s="111" t="n">
        <v>0.360759612920468</v>
      </c>
      <c r="N45" s="111" t="n">
        <v>0.366748839923099</v>
      </c>
      <c r="O45" s="111" t="n">
        <v>0.371028665216329</v>
      </c>
      <c r="P45" s="111" t="n">
        <v>0.373721188922258</v>
      </c>
      <c r="Q45" s="111" t="n">
        <v>0.374932231146705</v>
      </c>
      <c r="R45" s="111" t="n">
        <v>0.374754384482263</v>
      </c>
      <c r="S45" s="111" t="n">
        <v>0.373269348275337</v>
      </c>
      <c r="T45" s="111" t="n">
        <v>0.370549744167176</v>
      </c>
      <c r="U45" s="111" t="n">
        <v>0.366660549415741</v>
      </c>
      <c r="V45" s="111" t="n">
        <v>0.361660243553195</v>
      </c>
      <c r="W45" s="111" t="n">
        <v>0.355601736632448</v>
      </c>
      <c r="X45" s="111" t="n">
        <v>0.348533128701599</v>
      </c>
      <c r="Y45" s="111" t="n">
        <v>0.340498337195872</v>
      </c>
      <c r="Z45" s="111" t="n">
        <v>0.331537619764218</v>
      </c>
      <c r="AA45" s="111" t="n">
        <v>0.321688013443676</v>
      </c>
      <c r="AB45" s="111" t="n">
        <v>0.310983706268433</v>
      </c>
      <c r="AC45" s="111" t="n">
        <v>0.2994563538257</v>
      </c>
      <c r="AD45" s="111" t="n">
        <v>0.287135350589316</v>
      </c>
      <c r="AE45" s="111" t="n">
        <v>0.274048063828028</v>
      </c>
      <c r="AF45" s="111" t="n">
        <v>0.260220036326</v>
      </c>
      <c r="AG45" s="111" t="n">
        <v>0.245675162945835</v>
      </c>
      <c r="AH45" s="111" t="n">
        <v>0.230435845121225</v>
      </c>
      <c r="AI45" s="111" t="n">
        <v>0.214523126623215</v>
      </c>
      <c r="AJ45" s="111" t="n">
        <v>0.197956813353963</v>
      </c>
      <c r="AK45" s="111" t="n">
        <v>0.180755579449791</v>
      </c>
      <c r="AL45" s="111" t="n">
        <v>0.162937061595001</v>
      </c>
      <c r="AM45" s="111" t="n">
        <v>0.144517943139611</v>
      </c>
      <c r="AN45" s="111" t="n">
        <v>0.125514029362583</v>
      </c>
      <c r="AO45" s="111" t="n">
        <v>0.105940315015755</v>
      </c>
      <c r="AP45" s="111" t="n">
        <v>0.0858110451133707</v>
      </c>
      <c r="AQ45" s="111" t="n">
        <v>0.0651397697909326</v>
      </c>
      <c r="AR45" s="111" t="n">
        <v>0.0439393939393939</v>
      </c>
      <c r="AS45" s="111" t="n">
        <v>0.0222222222222222</v>
      </c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2"/>
    </row>
    <row r="46" customFormat="false" ht="12.5" hidden="false" customHeight="false" outlineLevel="0" collapsed="false">
      <c r="B46" s="109" t="n">
        <v>46</v>
      </c>
      <c r="C46" s="111" t="n">
        <v>0.147606439806579</v>
      </c>
      <c r="D46" s="111" t="n">
        <v>0.188800964057695</v>
      </c>
      <c r="E46" s="111" t="n">
        <v>0.222749111497216</v>
      </c>
      <c r="F46" s="111" t="n">
        <v>0.251262476328042</v>
      </c>
      <c r="G46" s="111" t="n">
        <v>0.275428015071912</v>
      </c>
      <c r="H46" s="111" t="n">
        <v>0.295970365409984</v>
      </c>
      <c r="I46" s="111" t="n">
        <v>0.313407125685944</v>
      </c>
      <c r="J46" s="111" t="n">
        <v>0.328126494657557</v>
      </c>
      <c r="K46" s="111" t="n">
        <v>0.340430404691971</v>
      </c>
      <c r="L46" s="111" t="n">
        <v>0.350560401682908</v>
      </c>
      <c r="M46" s="111" t="n">
        <v>0.358714114088863</v>
      </c>
      <c r="N46" s="111" t="n">
        <v>0.365056232291921</v>
      </c>
      <c r="O46" s="111" t="n">
        <v>0.369726109692303</v>
      </c>
      <c r="P46" s="111" t="n">
        <v>0.372843192061629</v>
      </c>
      <c r="Q46" s="111" t="n">
        <v>0.374510999068636</v>
      </c>
      <c r="R46" s="111" t="n">
        <v>0.374820110423469</v>
      </c>
      <c r="S46" s="111" t="n">
        <v>0.373850449399786</v>
      </c>
      <c r="T46" s="111" t="n">
        <v>0.371673058907504</v>
      </c>
      <c r="U46" s="111" t="n">
        <v>0.368351503655496</v>
      </c>
      <c r="V46" s="111" t="n">
        <v>0.363942991881749</v>
      </c>
      <c r="W46" s="111" t="n">
        <v>0.358499283420631</v>
      </c>
      <c r="X46" s="111" t="n">
        <v>0.352067432667024</v>
      </c>
      <c r="Y46" s="111" t="n">
        <v>0.344690402329295</v>
      </c>
      <c r="Z46" s="111" t="n">
        <v>0.336407574890117</v>
      </c>
      <c r="AA46" s="111" t="n">
        <v>0.327255182233548</v>
      </c>
      <c r="AB46" s="111" t="n">
        <v>0.317266669175641</v>
      </c>
      <c r="AC46" s="111" t="n">
        <v>0.306473003138668</v>
      </c>
      <c r="AD46" s="111" t="n">
        <v>0.294902939586167</v>
      </c>
      <c r="AE46" s="111" t="n">
        <v>0.282583250846259</v>
      </c>
      <c r="AF46" s="111" t="n">
        <v>0.269538924425193</v>
      </c>
      <c r="AG46" s="111" t="n">
        <v>0.255793335732036</v>
      </c>
      <c r="AH46" s="111" t="n">
        <v>0.241368399212793</v>
      </c>
      <c r="AI46" s="111" t="n">
        <v>0.226284701165223</v>
      </c>
      <c r="AJ46" s="111" t="n">
        <v>0.210561616928394</v>
      </c>
      <c r="AK46" s="111" t="n">
        <v>0.194217414679143</v>
      </c>
      <c r="AL46" s="111" t="n">
        <v>0.177269347695593</v>
      </c>
      <c r="AM46" s="111" t="n">
        <v>0.159733736646238</v>
      </c>
      <c r="AN46" s="111" t="n">
        <v>0.14162604321702</v>
      </c>
      <c r="AO46" s="111" t="n">
        <v>0.12296093618691</v>
      </c>
      <c r="AP46" s="111" t="n">
        <v>0.10375235089593</v>
      </c>
      <c r="AQ46" s="111" t="n">
        <v>0.0840135429114196</v>
      </c>
      <c r="AR46" s="111" t="n">
        <v>0.0637571365832235</v>
      </c>
      <c r="AS46" s="111" t="n">
        <v>0.0429951690821256</v>
      </c>
      <c r="AT46" s="111" t="n">
        <v>0.0217391304347826</v>
      </c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2"/>
    </row>
    <row r="47" customFormat="false" ht="12.5" hidden="false" customHeight="false" outlineLevel="0" collapsed="false">
      <c r="B47" s="109" t="n">
        <v>47</v>
      </c>
      <c r="C47" s="111" t="n">
        <v>0.145390946637707</v>
      </c>
      <c r="D47" s="111" t="n">
        <v>0.186171526339539</v>
      </c>
      <c r="E47" s="111" t="n">
        <v>0.21985990745981</v>
      </c>
      <c r="F47" s="111" t="n">
        <v>0.248229139643912</v>
      </c>
      <c r="G47" s="111" t="n">
        <v>0.272343052679077</v>
      </c>
      <c r="H47" s="111" t="n">
        <v>0.292910866423462</v>
      </c>
      <c r="I47" s="111" t="n">
        <v>0.310439166490036</v>
      </c>
      <c r="J47" s="111" t="n">
        <v>0.325307892088525</v>
      </c>
      <c r="K47" s="111" t="n">
        <v>0.33781255149316</v>
      </c>
      <c r="L47" s="111" t="n">
        <v>0.348189551323327</v>
      </c>
      <c r="M47" s="111" t="n">
        <v>0.356632315176704</v>
      </c>
      <c r="N47" s="111" t="n">
        <v>0.363302029384692</v>
      </c>
      <c r="O47" s="111" t="n">
        <v>0.368335082381551</v>
      </c>
      <c r="P47" s="111" t="n">
        <v>0.371848378539504</v>
      </c>
      <c r="Q47" s="111" t="n">
        <v>0.373943234981144</v>
      </c>
      <c r="R47" s="111" t="n">
        <v>0.374708304188743</v>
      </c>
      <c r="S47" s="111" t="n">
        <v>0.374221808940771</v>
      </c>
      <c r="T47" s="111" t="n">
        <v>0.372553280595873</v>
      </c>
      <c r="U47" s="111" t="n">
        <v>0.369764931422308</v>
      </c>
      <c r="V47" s="111" t="n">
        <v>0.365912752461508</v>
      </c>
      <c r="W47" s="111" t="n">
        <v>0.361047402274771</v>
      </c>
      <c r="X47" s="111" t="n">
        <v>0.35521493409964</v>
      </c>
      <c r="Y47" s="111" t="n">
        <v>0.348457396544305</v>
      </c>
      <c r="Z47" s="111" t="n">
        <v>0.340813334166276</v>
      </c>
      <c r="AA47" s="111" t="n">
        <v>0.332318207958458</v>
      </c>
      <c r="AB47" s="111" t="n">
        <v>0.323004751145077</v>
      </c>
      <c r="AC47" s="111" t="n">
        <v>0.312903272267077</v>
      </c>
      <c r="AD47" s="111" t="n">
        <v>0.302041914969625</v>
      </c>
      <c r="AE47" s="111" t="n">
        <v>0.290446881956839</v>
      </c>
      <c r="AF47" s="111" t="n">
        <v>0.278142629085896</v>
      </c>
      <c r="AG47" s="111" t="n">
        <v>0.265152034416738</v>
      </c>
      <c r="AH47" s="111" t="n">
        <v>0.251496546130559</v>
      </c>
      <c r="AI47" s="111" t="n">
        <v>0.237196312518784</v>
      </c>
      <c r="AJ47" s="111" t="n">
        <v>0.222270296679224</v>
      </c>
      <c r="AK47" s="111" t="n">
        <v>0.206736378104101</v>
      </c>
      <c r="AL47" s="111" t="n">
        <v>0.190611442980516</v>
      </c>
      <c r="AM47" s="111" t="n">
        <v>0.173911464728695</v>
      </c>
      <c r="AN47" s="111" t="n">
        <v>0.156651576062541</v>
      </c>
      <c r="AO47" s="111" t="n">
        <v>0.138846133659344</v>
      </c>
      <c r="AP47" s="111" t="n">
        <v>0.120508776362529</v>
      </c>
      <c r="AQ47" s="111" t="n">
        <v>0.101652477706089</v>
      </c>
      <c r="AR47" s="111" t="n">
        <v>0.0822895934366795</v>
      </c>
      <c r="AS47" s="111" t="n">
        <v>0.0624319046150684</v>
      </c>
      <c r="AT47" s="111" t="n">
        <v>0.04209065679926</v>
      </c>
      <c r="AU47" s="111" t="n">
        <v>0.0212765957446809</v>
      </c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2"/>
    </row>
    <row r="48" customFormat="false" ht="12.5" hidden="false" customHeight="false" outlineLevel="0" collapsed="false">
      <c r="B48" s="109" t="n">
        <v>48</v>
      </c>
      <c r="C48" s="111" t="n">
        <v>0.143248493405449</v>
      </c>
      <c r="D48" s="111" t="n">
        <v>0.183622740108174</v>
      </c>
      <c r="E48" s="111" t="n">
        <v>0.217052542366454</v>
      </c>
      <c r="F48" s="111" t="n">
        <v>0.245274011291401</v>
      </c>
      <c r="G48" s="111" t="n">
        <v>0.269328813549682</v>
      </c>
      <c r="H48" s="111" t="n">
        <v>0.28991139358574</v>
      </c>
      <c r="I48" s="111" t="n">
        <v>0.307517783145607</v>
      </c>
      <c r="J48" s="111" t="n">
        <v>0.322520006038808</v>
      </c>
      <c r="K48" s="111" t="n">
        <v>0.335207414117194</v>
      </c>
      <c r="L48" s="111" t="n">
        <v>0.345811488862247</v>
      </c>
      <c r="M48" s="111" t="n">
        <v>0.35452162421336</v>
      </c>
      <c r="N48" s="111" t="n">
        <v>0.361495648453362</v>
      </c>
      <c r="O48" s="111" t="n">
        <v>0.366867108590801</v>
      </c>
      <c r="P48" s="111" t="n">
        <v>0.370750473490143</v>
      </c>
      <c r="Q48" s="111" t="n">
        <v>0.373244949500597</v>
      </c>
      <c r="R48" s="111" t="n">
        <v>0.374437342177718</v>
      </c>
      <c r="S48" s="111" t="n">
        <v>0.37440424465876</v>
      </c>
      <c r="T48" s="111" t="n">
        <v>0.373213739732395</v>
      </c>
      <c r="U48" s="111" t="n">
        <v>0.37092674357796</v>
      </c>
      <c r="V48" s="111" t="n">
        <v>0.367598080756858</v>
      </c>
      <c r="W48" s="111" t="n">
        <v>0.363277354443692</v>
      </c>
      <c r="X48" s="111" t="n">
        <v>0.358009658433557</v>
      </c>
      <c r="Y48" s="111" t="n">
        <v>0.351836165321973</v>
      </c>
      <c r="Z48" s="111" t="n">
        <v>0.344794616654833</v>
      </c>
      <c r="AA48" s="111" t="n">
        <v>0.336919734654359</v>
      </c>
      <c r="AB48" s="111" t="n">
        <v>0.328243570602604</v>
      </c>
      <c r="AC48" s="111" t="n">
        <v>0.318795801612577</v>
      </c>
      <c r="AD48" s="111" t="n">
        <v>0.308603985003502</v>
      </c>
      <c r="AE48" s="111" t="n">
        <v>0.29769377758983</v>
      </c>
      <c r="AF48" s="111" t="n">
        <v>0.286089125731713</v>
      </c>
      <c r="AG48" s="111" t="n">
        <v>0.273812430862844</v>
      </c>
      <c r="AH48" s="111" t="n">
        <v>0.260884694327308</v>
      </c>
      <c r="AI48" s="111" t="n">
        <v>0.247325644660458</v>
      </c>
      <c r="AJ48" s="111" t="n">
        <v>0.23315384989557</v>
      </c>
      <c r="AK48" s="111" t="n">
        <v>0.218386817035443</v>
      </c>
      <c r="AL48" s="111" t="n">
        <v>0.203041080471613</v>
      </c>
      <c r="AM48" s="111" t="n">
        <v>0.18713228084472</v>
      </c>
      <c r="AN48" s="111" t="n">
        <v>0.170675235603791</v>
      </c>
      <c r="AO48" s="111" t="n">
        <v>0.153684002328675</v>
      </c>
      <c r="AP48" s="111" t="n">
        <v>0.136171935720225</v>
      </c>
      <c r="AQ48" s="111" t="n">
        <v>0.118151739030474</v>
      </c>
      <c r="AR48" s="111" t="n">
        <v>0.0996355105946919</v>
      </c>
      <c r="AS48" s="111" t="n">
        <v>0.0806347860348785</v>
      </c>
      <c r="AT48" s="111" t="n">
        <v>0.0611605766265803</v>
      </c>
      <c r="AU48" s="111" t="n">
        <v>0.0412234042553192</v>
      </c>
      <c r="AV48" s="111" t="n">
        <v>0.0208333333333333</v>
      </c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2"/>
    </row>
    <row r="49" customFormat="false" ht="12.5" hidden="false" customHeight="false" outlineLevel="0" collapsed="false">
      <c r="B49" s="109" t="n">
        <v>49</v>
      </c>
      <c r="C49" s="111" t="n">
        <v>0.141175394900576</v>
      </c>
      <c r="D49" s="111" t="n">
        <v>0.181150847452905</v>
      </c>
      <c r="E49" s="111" t="n">
        <v>0.214323578916799</v>
      </c>
      <c r="F49" s="111" t="n">
        <v>0.242394269564366</v>
      </c>
      <c r="G49" s="111" t="n">
        <v>0.266383327558872</v>
      </c>
      <c r="H49" s="111" t="n">
        <v>0.28697102500916</v>
      </c>
      <c r="I49" s="111" t="n">
        <v>0.304643270564404</v>
      </c>
      <c r="J49" s="111" t="n">
        <v>0.319764495711485</v>
      </c>
      <c r="K49" s="111" t="n">
        <v>0.332618147162421</v>
      </c>
      <c r="L49" s="111" t="n">
        <v>0.343430982286827</v>
      </c>
      <c r="M49" s="111" t="n">
        <v>0.352388529841659</v>
      </c>
      <c r="N49" s="111" t="n">
        <v>0.359645397124382</v>
      </c>
      <c r="O49" s="111" t="n">
        <v>0.36533240569439</v>
      </c>
      <c r="P49" s="111" t="n">
        <v>0.369561688316875</v>
      </c>
      <c r="Q49" s="111" t="n">
        <v>0.372430426721674</v>
      </c>
      <c r="R49" s="111" t="n">
        <v>0.374023654922391</v>
      </c>
      <c r="S49" s="111" t="n">
        <v>0.374416402931031</v>
      </c>
      <c r="T49" s="111" t="n">
        <v>0.373675364091598</v>
      </c>
      <c r="U49" s="111" t="n">
        <v>0.371860211396097</v>
      </c>
      <c r="V49" s="111" t="n">
        <v>0.36902465053733</v>
      </c>
      <c r="W49" s="111" t="n">
        <v>0.365217272380216</v>
      </c>
      <c r="X49" s="111" t="n">
        <v>0.360482250438315</v>
      </c>
      <c r="Y49" s="111" t="n">
        <v>0.354859917050096</v>
      </c>
      <c r="Z49" s="111" t="n">
        <v>0.348387243525823</v>
      </c>
      <c r="AA49" s="111" t="n">
        <v>0.341098243470937</v>
      </c>
      <c r="AB49" s="111" t="n">
        <v>0.333024314059694</v>
      </c>
      <c r="AC49" s="111" t="n">
        <v>0.324194526749735</v>
      </c>
      <c r="AD49" s="111" t="n">
        <v>0.314635876466016</v>
      </c>
      <c r="AE49" s="111" t="n">
        <v>0.304373496414527</v>
      </c>
      <c r="AF49" s="111" t="n">
        <v>0.293430844254195</v>
      </c>
      <c r="AG49" s="111" t="n">
        <v>0.281829864246595</v>
      </c>
      <c r="AH49" s="111" t="n">
        <v>0.269591129136954</v>
      </c>
      <c r="AI49" s="111" t="n">
        <v>0.256733964837456</v>
      </c>
      <c r="AJ49" s="111" t="n">
        <v>0.243276560441919</v>
      </c>
      <c r="AK49" s="111" t="n">
        <v>0.229236065667373</v>
      </c>
      <c r="AL49" s="111" t="n">
        <v>0.214628677468791</v>
      </c>
      <c r="AM49" s="111" t="n">
        <v>0.199469717290065</v>
      </c>
      <c r="AN49" s="111" t="n">
        <v>0.183773700183306</v>
      </c>
      <c r="AO49" s="111" t="n">
        <v>0.167554396838974</v>
      </c>
      <c r="AP49" s="111" t="n">
        <v>0.150824889413009</v>
      </c>
      <c r="AQ49" s="111" t="n">
        <v>0.133597621907403</v>
      </c>
      <c r="AR49" s="111" t="n">
        <v>0.115884445752623</v>
      </c>
      <c r="AS49" s="111" t="n">
        <v>0.097696661149813</v>
      </c>
      <c r="AT49" s="111" t="n">
        <v>0.0790450546546093</v>
      </c>
      <c r="AU49" s="111" t="n">
        <v>0.0599399334201766</v>
      </c>
      <c r="AV49" s="111" t="n">
        <v>0.040391156462585</v>
      </c>
      <c r="AW49" s="111" t="n">
        <v>0.0204081632653061</v>
      </c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2"/>
    </row>
    <row r="50" customFormat="false" ht="12.5" hidden="false" customHeight="false" outlineLevel="0" collapsed="false">
      <c r="B50" s="109" t="n">
        <v>50</v>
      </c>
      <c r="C50" s="111" t="n">
        <v>0.139168213533177</v>
      </c>
      <c r="D50" s="111" t="n">
        <v>0.178752320299765</v>
      </c>
      <c r="E50" s="111" t="n">
        <v>0.211669760399687</v>
      </c>
      <c r="F50" s="111" t="n">
        <v>0.239587200499609</v>
      </c>
      <c r="G50" s="111" t="n">
        <v>0.263504640599531</v>
      </c>
      <c r="H50" s="111" t="n">
        <v>0.28408874736612</v>
      </c>
      <c r="I50" s="111" t="n">
        <v>0.301815711275565</v>
      </c>
      <c r="J50" s="111" t="n">
        <v>0.317042675185011</v>
      </c>
      <c r="K50" s="111" t="n">
        <v>0.330047416872234</v>
      </c>
      <c r="L50" s="111" t="n">
        <v>0.341052158559458</v>
      </c>
      <c r="M50" s="111" t="n">
        <v>0.350238718428499</v>
      </c>
      <c r="N50" s="111" t="n">
        <v>0.357758611630874</v>
      </c>
      <c r="O50" s="111" t="n">
        <v>0.363740043294788</v>
      </c>
      <c r="P50" s="111" t="n">
        <v>0.368292903530129</v>
      </c>
      <c r="Q50" s="111" t="n">
        <v>0.371512430432138</v>
      </c>
      <c r="R50" s="111" t="n">
        <v>0.373481957334147</v>
      </c>
      <c r="S50" s="111" t="n">
        <v>0.37427501364792</v>
      </c>
      <c r="T50" s="111" t="n">
        <v>0.373956958850582</v>
      </c>
      <c r="U50" s="111" t="n">
        <v>0.372586272474297</v>
      </c>
      <c r="V50" s="111" t="n">
        <v>0.370215586098012</v>
      </c>
      <c r="W50" s="111" t="n">
        <v>0.366892518769346</v>
      </c>
      <c r="X50" s="111" t="n">
        <v>0.362660360531589</v>
      </c>
      <c r="Y50" s="111" t="n">
        <v>0.357558637076441</v>
      </c>
      <c r="Z50" s="111" t="n">
        <v>0.351623580287959</v>
      </c>
      <c r="AA50" s="111" t="n">
        <v>0.344888523499478</v>
      </c>
      <c r="AB50" s="111" t="n">
        <v>0.337384235941765</v>
      </c>
      <c r="AC50" s="111" t="n">
        <v>0.329139207643312</v>
      </c>
      <c r="AD50" s="111" t="n">
        <v>0.320179893630573</v>
      </c>
      <c r="AE50" s="111" t="n">
        <v>0.31053092444542</v>
      </c>
      <c r="AF50" s="111" t="n">
        <v>0.300215288593601</v>
      </c>
      <c r="AG50" s="111" t="n">
        <v>0.289254491451459</v>
      </c>
      <c r="AH50" s="111" t="n">
        <v>0.277668694309317</v>
      </c>
      <c r="AI50" s="111" t="n">
        <v>0.265476836561115</v>
      </c>
      <c r="AJ50" s="111" t="n">
        <v>0.252696743518795</v>
      </c>
      <c r="AK50" s="111" t="n">
        <v>0.239345221905046</v>
      </c>
      <c r="AL50" s="111" t="n">
        <v>0.225438144735742</v>
      </c>
      <c r="AM50" s="111" t="n">
        <v>0.210990527025897</v>
      </c>
      <c r="AN50" s="111" t="n">
        <v>0.196016593526578</v>
      </c>
      <c r="AO50" s="111" t="n">
        <v>0.180529839514439</v>
      </c>
      <c r="AP50" s="111" t="n">
        <v>0.1645430855023</v>
      </c>
      <c r="AQ50" s="111" t="n">
        <v>0.148068526612112</v>
      </c>
      <c r="AR50" s="111" t="n">
        <v>0.131117777245734</v>
      </c>
      <c r="AS50" s="111" t="n">
        <v>0.113701911600286</v>
      </c>
      <c r="AT50" s="111" t="n">
        <v>0.0958315005002926</v>
      </c>
      <c r="AU50" s="111" t="n">
        <v>0.0775166449558547</v>
      </c>
      <c r="AV50" s="111" t="n">
        <v>0.0587670068027211</v>
      </c>
      <c r="AW50" s="111" t="n">
        <v>0.0395918367346939</v>
      </c>
      <c r="AX50" s="111" t="n">
        <v>0.02</v>
      </c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2"/>
    </row>
    <row r="51" customFormat="false" ht="12.5" hidden="false" customHeight="false" outlineLevel="0" collapsed="false">
      <c r="B51" s="109" t="n">
        <v>51</v>
      </c>
      <c r="C51" s="111" t="n">
        <v>0.137223738758017</v>
      </c>
      <c r="D51" s="111" t="n">
        <v>0.176423843431143</v>
      </c>
      <c r="E51" s="111" t="n">
        <v>0.20908800039185</v>
      </c>
      <c r="F51" s="111" t="n">
        <v>0.236850196568244</v>
      </c>
      <c r="G51" s="111" t="n">
        <v>0.260690824117187</v>
      </c>
      <c r="H51" s="111" t="n">
        <v>0.281263477809921</v>
      </c>
      <c r="I51" s="111" t="n">
        <v>0.299035011054476</v>
      </c>
      <c r="J51" s="111" t="n">
        <v>0.314355563906873</v>
      </c>
      <c r="K51" s="111" t="n">
        <v>0.327497467521798</v>
      </c>
      <c r="L51" s="111" t="n">
        <v>0.338678586822998</v>
      </c>
      <c r="M51" s="111" t="n">
        <v>0.348077174929901</v>
      </c>
      <c r="N51" s="111" t="n">
        <v>0.3558417761087</v>
      </c>
      <c r="O51" s="111" t="n">
        <v>0.362098081661556</v>
      </c>
      <c r="P51" s="111" t="n">
        <v>0.366953826990323</v>
      </c>
      <c r="Q51" s="111" t="n">
        <v>0.370502382776606</v>
      </c>
      <c r="R51" s="111" t="n">
        <v>0.372825448366811</v>
      </c>
      <c r="S51" s="111" t="n">
        <v>0.37399511141953</v>
      </c>
      <c r="T51" s="111" t="n">
        <v>0.374075449853512</v>
      </c>
      <c r="U51" s="111" t="n">
        <v>0.373123796543429</v>
      </c>
      <c r="V51" s="111" t="n">
        <v>0.371191751076483</v>
      </c>
      <c r="W51" s="111" t="n">
        <v>0.368325998793477</v>
      </c>
      <c r="X51" s="111" t="n">
        <v>0.364568980913323</v>
      </c>
      <c r="Y51" s="111" t="n">
        <v>0.359959448114158</v>
      </c>
      <c r="Z51" s="111" t="n">
        <v>0.35453292185094</v>
      </c>
      <c r="AA51" s="111" t="n">
        <v>0.348322081862233</v>
      </c>
      <c r="AB51" s="111" t="n">
        <v>0.341357094060554</v>
      </c>
      <c r="AC51" s="111" t="n">
        <v>0.333665889846384</v>
      </c>
      <c r="AD51" s="111" t="n">
        <v>0.32527440552017</v>
      </c>
      <c r="AE51" s="111" t="n">
        <v>0.316206788671981</v>
      </c>
      <c r="AF51" s="111" t="n">
        <v>0.30648557705255</v>
      </c>
      <c r="AG51" s="111" t="n">
        <v>0.296131854364176</v>
      </c>
      <c r="AH51" s="111" t="n">
        <v>0.285165386577762</v>
      </c>
      <c r="AI51" s="111" t="n">
        <v>0.273604741726583</v>
      </c>
      <c r="AJ51" s="111" t="n">
        <v>0.261467395606661</v>
      </c>
      <c r="AK51" s="111" t="n">
        <v>0.248769825397104</v>
      </c>
      <c r="AL51" s="111" t="n">
        <v>0.235527592878178</v>
      </c>
      <c r="AM51" s="111" t="n">
        <v>0.22175541865284</v>
      </c>
      <c r="AN51" s="111" t="n">
        <v>0.207467248555469</v>
      </c>
      <c r="AO51" s="111" t="n">
        <v>0.19267631324945</v>
      </c>
      <c r="AP51" s="111" t="n">
        <v>0.177395181865</v>
      </c>
      <c r="AQ51" s="111" t="n">
        <v>0.161635810404032</v>
      </c>
      <c r="AR51" s="111" t="n">
        <v>0.145409585535033</v>
      </c>
      <c r="AS51" s="111" t="n">
        <v>0.128727364314006</v>
      </c>
      <c r="AT51" s="111" t="n">
        <v>0.111599510294405</v>
      </c>
      <c r="AU51" s="111" t="n">
        <v>0.0940359264273085</v>
      </c>
      <c r="AV51" s="111" t="n">
        <v>0.0760460851007069</v>
      </c>
      <c r="AW51" s="111" t="n">
        <v>0.0576390556222489</v>
      </c>
      <c r="AX51" s="111" t="n">
        <v>0.0388235294117647</v>
      </c>
      <c r="AY51" s="111" t="n">
        <v>0.0196078431372549</v>
      </c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2"/>
    </row>
    <row r="52" customFormat="false" ht="12.5" hidden="false" customHeight="false" outlineLevel="0" collapsed="false">
      <c r="B52" s="109" t="n">
        <v>52</v>
      </c>
      <c r="C52" s="111" t="n">
        <v>0.135338968517949</v>
      </c>
      <c r="D52" s="111" t="n">
        <v>0.17416229893077</v>
      </c>
      <c r="E52" s="111" t="n">
        <v>0.206575372933334</v>
      </c>
      <c r="F52" s="111" t="n">
        <v>0.234180754628206</v>
      </c>
      <c r="G52" s="111" t="n">
        <v>0.257939982476925</v>
      </c>
      <c r="H52" s="111" t="n">
        <v>0.278494082120515</v>
      </c>
      <c r="I52" s="111" t="n">
        <v>0.296300929016852</v>
      </c>
      <c r="J52" s="111" t="n">
        <v>0.311703929759343</v>
      </c>
      <c r="K52" s="111" t="n">
        <v>0.324970178365082</v>
      </c>
      <c r="L52" s="111" t="n">
        <v>0.336313350047744</v>
      </c>
      <c r="M52" s="111" t="n">
        <v>0.345908269982154</v>
      </c>
      <c r="N52" s="111" t="n">
        <v>0.353900625814</v>
      </c>
      <c r="O52" s="111" t="n">
        <v>0.360413691705018</v>
      </c>
      <c r="P52" s="111" t="n">
        <v>0.36555313122241</v>
      </c>
      <c r="Q52" s="111" t="n">
        <v>0.36941051945775</v>
      </c>
      <c r="R52" s="111" t="n">
        <v>0.372065984616167</v>
      </c>
      <c r="S52" s="111" t="n">
        <v>0.373590228055127</v>
      </c>
      <c r="T52" s="111" t="n">
        <v>0.374046095425711</v>
      </c>
      <c r="U52" s="111" t="n">
        <v>0.373489817047307</v>
      </c>
      <c r="V52" s="111" t="n">
        <v>0.371972000207365</v>
      </c>
      <c r="W52" s="111" t="n">
        <v>0.369538432451671</v>
      </c>
      <c r="X52" s="111" t="n">
        <v>0.366230738821852</v>
      </c>
      <c r="Y52" s="111" t="n">
        <v>0.362086924790695</v>
      </c>
      <c r="Z52" s="111" t="n">
        <v>0.357141828708256</v>
      </c>
      <c r="AA52" s="111" t="n">
        <v>0.351427501856587</v>
      </c>
      <c r="AB52" s="111" t="n">
        <v>0.344973530034503</v>
      </c>
      <c r="AC52" s="111" t="n">
        <v>0.337807307500168</v>
      </c>
      <c r="AD52" s="111" t="n">
        <v>0.32995427177902</v>
      </c>
      <c r="AE52" s="111" t="n">
        <v>0.321438106084397</v>
      </c>
      <c r="AF52" s="111" t="n">
        <v>0.312280914748749</v>
      </c>
      <c r="AG52" s="111" t="n">
        <v>0.30250337601856</v>
      </c>
      <c r="AH52" s="111" t="n">
        <v>0.292124875749909</v>
      </c>
      <c r="AI52" s="111" t="n">
        <v>0.281163624898508</v>
      </c>
      <c r="AJ52" s="111" t="n">
        <v>0.269636763187378</v>
      </c>
      <c r="AK52" s="111" t="n">
        <v>0.257560450926798</v>
      </c>
      <c r="AL52" s="111" t="n">
        <v>0.244949950632029</v>
      </c>
      <c r="AM52" s="111" t="n">
        <v>0.23181969981751</v>
      </c>
      <c r="AN52" s="111" t="n">
        <v>0.218183376128497</v>
      </c>
      <c r="AO52" s="111" t="n">
        <v>0.204053955792542</v>
      </c>
      <c r="AP52" s="111" t="n">
        <v>0.189443766225817</v>
      </c>
      <c r="AQ52" s="111" t="n">
        <v>0.174364533507122</v>
      </c>
      <c r="AR52" s="111" t="n">
        <v>0.158827425330551</v>
      </c>
      <c r="AS52" s="111" t="n">
        <v>0.142843089962568</v>
      </c>
      <c r="AT52" s="111" t="n">
        <v>0.126421691657521</v>
      </c>
      <c r="AU52" s="111" t="n">
        <v>0.109572942925124</v>
      </c>
      <c r="AV52" s="111" t="n">
        <v>0.0923061339920584</v>
      </c>
      <c r="AW52" s="111" t="n">
        <v>0.0746301597562102</v>
      </c>
      <c r="AX52" s="111" t="n">
        <v>0.056553544494721</v>
      </c>
      <c r="AY52" s="111" t="n">
        <v>0.0380844645550528</v>
      </c>
      <c r="AZ52" s="111" t="n">
        <v>0.0192307692307692</v>
      </c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2"/>
    </row>
    <row r="53" customFormat="false" ht="12.5" hidden="false" customHeight="false" outlineLevel="0" collapsed="false">
      <c r="B53" s="109" t="n">
        <v>53</v>
      </c>
      <c r="C53" s="111" t="n">
        <v>0.133511092479149</v>
      </c>
      <c r="D53" s="111" t="n">
        <v>0.171964751926271</v>
      </c>
      <c r="E53" s="111" t="n">
        <v>0.204129103197292</v>
      </c>
      <c r="F53" s="111" t="n">
        <v>0.231576473336237</v>
      </c>
      <c r="G53" s="111" t="n">
        <v>0.255250258569523</v>
      </c>
      <c r="H53" s="111" t="n">
        <v>0.275779389714757</v>
      </c>
      <c r="I53" s="111" t="n">
        <v>0.293613103070235</v>
      </c>
      <c r="J53" s="111" t="n">
        <v>0.309088325859675</v>
      </c>
      <c r="K53" s="111" t="n">
        <v>0.322467112590414</v>
      </c>
      <c r="L53" s="111" t="n">
        <v>0.333959106868323</v>
      </c>
      <c r="M53" s="111" t="n">
        <v>0.343735835280023</v>
      </c>
      <c r="N53" s="111" t="n">
        <v>0.351940236647698</v>
      </c>
      <c r="O53" s="111" t="n">
        <v>0.358693259205504</v>
      </c>
      <c r="P53" s="111" t="n">
        <v>0.364098572868431</v>
      </c>
      <c r="Q53" s="111" t="n">
        <v>0.368246024896138</v>
      </c>
      <c r="R53" s="111" t="n">
        <v>0.371214231640825</v>
      </c>
      <c r="S53" s="111" t="n">
        <v>0.373072560472084</v>
      </c>
      <c r="T53" s="111" t="n">
        <v>0.373882671273992</v>
      </c>
      <c r="U53" s="111" t="n">
        <v>0.373699733416516</v>
      </c>
      <c r="V53" s="111" t="n">
        <v>0.372573399332625</v>
      </c>
      <c r="W53" s="111" t="n">
        <v>0.370548592652148</v>
      </c>
      <c r="X53" s="111" t="n">
        <v>0.367666153038566</v>
      </c>
      <c r="Y53" s="111" t="n">
        <v>0.363963368880276</v>
      </c>
      <c r="Z53" s="111" t="n">
        <v>0.359474421199973</v>
      </c>
      <c r="AA53" s="111" t="n">
        <v>0.354230756538538</v>
      </c>
      <c r="AB53" s="111" t="n">
        <v>0.348261402472168</v>
      </c>
      <c r="AC53" s="111" t="n">
        <v>0.341593236386232</v>
      </c>
      <c r="AD53" s="111" t="n">
        <v>0.334251215852856</v>
      </c>
      <c r="AE53" s="111" t="n">
        <v>0.326258577232297</v>
      </c>
      <c r="AF53" s="111" t="n">
        <v>0.317637007794128</v>
      </c>
      <c r="AG53" s="111" t="n">
        <v>0.30840679562924</v>
      </c>
      <c r="AH53" s="111" t="n">
        <v>0.298586960822843</v>
      </c>
      <c r="AI53" s="111" t="n">
        <v>0.288195370727709</v>
      </c>
      <c r="AJ53" s="111" t="n">
        <v>0.27724884167586</v>
      </c>
      <c r="AK53" s="111" t="n">
        <v>0.26576322906606</v>
      </c>
      <c r="AL53" s="111" t="n">
        <v>0.253753507441584</v>
      </c>
      <c r="AM53" s="111" t="n">
        <v>0.241233841910939</v>
      </c>
      <c r="AN53" s="111" t="n">
        <v>0.228217652050601</v>
      </c>
      <c r="AO53" s="111" t="n">
        <v>0.21471766925364</v>
      </c>
      <c r="AP53" s="111" t="n">
        <v>0.200745988343472</v>
      </c>
      <c r="AQ53" s="111" t="n">
        <v>0.186314114152125</v>
      </c>
      <c r="AR53" s="111" t="n">
        <v>0.171433003662486</v>
      </c>
      <c r="AS53" s="111" t="n">
        <v>0.156113104230328</v>
      </c>
      <c r="AT53" s="111" t="n">
        <v>0.140364388331617</v>
      </c>
      <c r="AU53" s="111" t="n">
        <v>0.124196385221167</v>
      </c>
      <c r="AV53" s="111" t="n">
        <v>0.107618209838362</v>
      </c>
      <c r="AW53" s="111" t="n">
        <v>0.0906385892528274</v>
      </c>
      <c r="AX53" s="111" t="n">
        <v>0.0732658869062865</v>
      </c>
      <c r="AY53" s="111" t="n">
        <v>0.0555081248754945</v>
      </c>
      <c r="AZ53" s="111" t="n">
        <v>0.0373730043541364</v>
      </c>
      <c r="BA53" s="111" t="n">
        <v>0.0188679245283019</v>
      </c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2"/>
    </row>
    <row r="54" customFormat="false" ht="12.5" hidden="false" customHeight="false" outlineLevel="0" collapsed="false">
      <c r="B54" s="109" t="n">
        <v>54</v>
      </c>
      <c r="C54" s="111" t="n">
        <v>0.131737476860213</v>
      </c>
      <c r="D54" s="111" t="n">
        <v>0.169828437512542</v>
      </c>
      <c r="E54" s="111" t="n">
        <v>0.201746558658698</v>
      </c>
      <c r="F54" s="111" t="n">
        <v>0.229035050175224</v>
      </c>
      <c r="G54" s="111" t="n">
        <v>0.252619837988046</v>
      </c>
      <c r="H54" s="111" t="n">
        <v>0.273118206047783</v>
      </c>
      <c r="I54" s="111" t="n">
        <v>0.290971071462016</v>
      </c>
      <c r="J54" s="111" t="n">
        <v>0.306509122061435</v>
      </c>
      <c r="K54" s="111" t="n">
        <v>0.319989559492129</v>
      </c>
      <c r="L54" s="111" t="n">
        <v>0.331618145070972</v>
      </c>
      <c r="M54" s="111" t="n">
        <v>0.341563228966312</v>
      </c>
      <c r="N54" s="111" t="n">
        <v>0.34996510298511</v>
      </c>
      <c r="O54" s="111" t="n">
        <v>0.356942475579406</v>
      </c>
      <c r="P54" s="111" t="n">
        <v>0.362597096850951</v>
      </c>
      <c r="Q54" s="111" t="n">
        <v>0.367017150221262</v>
      </c>
      <c r="R54" s="111" t="n">
        <v>0.370279796184164</v>
      </c>
      <c r="S54" s="111" t="n">
        <v>0.372453117528331</v>
      </c>
      <c r="T54" s="111" t="n">
        <v>0.373597632288135</v>
      </c>
      <c r="U54" s="111" t="n">
        <v>0.373767488178544</v>
      </c>
      <c r="V54" s="111" t="n">
        <v>0.373011418143027</v>
      </c>
      <c r="W54" s="111" t="n">
        <v>0.371373513892342</v>
      </c>
      <c r="X54" s="111" t="n">
        <v>0.368893858799907</v>
      </c>
      <c r="Y54" s="111" t="n">
        <v>0.365609050728405</v>
      </c>
      <c r="Z54" s="111" t="n">
        <v>0.361552637718632</v>
      </c>
      <c r="AA54" s="111" t="n">
        <v>0.356755483968118</v>
      </c>
      <c r="AB54" s="111" t="n">
        <v>0.351246079505353</v>
      </c>
      <c r="AC54" s="111" t="n">
        <v>0.345050803986347</v>
      </c>
      <c r="AD54" s="111" t="n">
        <v>0.338194152805965</v>
      </c>
      <c r="AE54" s="111" t="n">
        <v>0.330698932021496</v>
      </c>
      <c r="AF54" s="111" t="n">
        <v>0.32258642728641</v>
      </c>
      <c r="AG54" s="111" t="n">
        <v>0.313876550986211</v>
      </c>
      <c r="AH54" s="111" t="n">
        <v>0.304587970982308</v>
      </c>
      <c r="AI54" s="111" t="n">
        <v>0.294738223750571</v>
      </c>
      <c r="AJ54" s="111" t="n">
        <v>0.284343814209466</v>
      </c>
      <c r="AK54" s="111" t="n">
        <v>0.27342030413926</v>
      </c>
      <c r="AL54" s="111" t="n">
        <v>0.261982390776873</v>
      </c>
      <c r="AM54" s="111" t="n">
        <v>0.250043976913986</v>
      </c>
      <c r="AN54" s="111" t="n">
        <v>0.237618233616401</v>
      </c>
      <c r="AO54" s="111" t="n">
        <v>0.224717656510648</v>
      </c>
      <c r="AP54" s="111" t="n">
        <v>0.211354116441933</v>
      </c>
      <c r="AQ54" s="111" t="n">
        <v>0.197538905189839</v>
      </c>
      <c r="AR54" s="111" t="n">
        <v>0.183282776830162</v>
      </c>
      <c r="AS54" s="111" t="n">
        <v>0.168595985249123</v>
      </c>
      <c r="AT54" s="111" t="n">
        <v>0.153488318247209</v>
      </c>
      <c r="AU54" s="111" t="n">
        <v>0.137969128611551</v>
      </c>
      <c r="AV54" s="111" t="n">
        <v>0.122047362486359</v>
      </c>
      <c r="AW54" s="111" t="n">
        <v>0.105731585328858</v>
      </c>
      <c r="AX54" s="111" t="n">
        <v>0.0890300057022218</v>
      </c>
      <c r="AY54" s="111" t="n">
        <v>0.0719504971262278</v>
      </c>
      <c r="AZ54" s="111" t="n">
        <v>0.0545006181798635</v>
      </c>
      <c r="BA54" s="111" t="n">
        <v>0.0366876310272537</v>
      </c>
      <c r="BB54" s="111" t="n">
        <v>0.0185185185185185</v>
      </c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2"/>
    </row>
    <row r="55" customFormat="false" ht="12.5" hidden="false" customHeight="false" outlineLevel="0" collapsed="false">
      <c r="B55" s="109" t="n">
        <v>55</v>
      </c>
      <c r="C55" s="111" t="n">
        <v>0.13001565068161</v>
      </c>
      <c r="D55" s="111" t="n">
        <v>0.167750748749687</v>
      </c>
      <c r="E55" s="111" t="n">
        <v>0.199425240757159</v>
      </c>
      <c r="F55" s="111" t="n">
        <v>0.226554278219176</v>
      </c>
      <c r="G55" s="111" t="n">
        <v>0.250046952044829</v>
      </c>
      <c r="H55" s="111" t="n">
        <v>0.27050932284018</v>
      </c>
      <c r="I55" s="111" t="n">
        <v>0.288374291038127</v>
      </c>
      <c r="J55" s="111" t="n">
        <v>0.303966531963348</v>
      </c>
      <c r="K55" s="111" t="n">
        <v>0.317538570868366</v>
      </c>
      <c r="L55" s="111" t="n">
        <v>0.329292427955203</v>
      </c>
      <c r="M55" s="111" t="n">
        <v>0.339393392480056</v>
      </c>
      <c r="N55" s="111" t="n">
        <v>0.347979205489758</v>
      </c>
      <c r="O55" s="111" t="n">
        <v>0.355166417100858</v>
      </c>
      <c r="P55" s="111" t="n">
        <v>0.361054927413257</v>
      </c>
      <c r="Q55" s="111" t="n">
        <v>0.365731316513535</v>
      </c>
      <c r="R55" s="111" t="n">
        <v>0.369271341977449</v>
      </c>
      <c r="S55" s="111" t="n">
        <v>0.371741848724786</v>
      </c>
      <c r="T55" s="111" t="n">
        <v>0.373202254462021</v>
      </c>
      <c r="U55" s="111" t="n">
        <v>0.373705722400214</v>
      </c>
      <c r="V55" s="111" t="n">
        <v>0.373300099429315</v>
      </c>
      <c r="W55" s="111" t="n">
        <v>0.372028675592616</v>
      </c>
      <c r="X55" s="111" t="n">
        <v>0.369930805474925</v>
      </c>
      <c r="Y55" s="111" t="n">
        <v>0.367042421523242</v>
      </c>
      <c r="Z55" s="111" t="n">
        <v>0.363396461813983</v>
      </c>
      <c r="AA55" s="111" t="n">
        <v>0.359023229377452</v>
      </c>
      <c r="AB55" s="111" t="n">
        <v>0.353950696241619</v>
      </c>
      <c r="AC55" s="111" t="n">
        <v>0.348204762432386</v>
      </c>
      <c r="AD55" s="111" t="n">
        <v>0.341809477973803</v>
      </c>
      <c r="AE55" s="111" t="n">
        <v>0.33478723426757</v>
      </c>
      <c r="AF55" s="111" t="n">
        <v>0.327158929955277</v>
      </c>
      <c r="AG55" s="111" t="n">
        <v>0.318944115379054</v>
      </c>
      <c r="AH55" s="111" t="n">
        <v>0.31016111898465</v>
      </c>
      <c r="AI55" s="111" t="n">
        <v>0.300827158402917</v>
      </c>
      <c r="AJ55" s="111" t="n">
        <v>0.290958438462896</v>
      </c>
      <c r="AK55" s="111" t="n">
        <v>0.280570238003395</v>
      </c>
      <c r="AL55" s="111" t="n">
        <v>0.269676987038842</v>
      </c>
      <c r="AM55" s="111" t="n">
        <v>0.25829233558289</v>
      </c>
      <c r="AN55" s="111" t="n">
        <v>0.246429215227416</v>
      </c>
      <c r="AO55" s="111" t="n">
        <v>0.234099894405741</v>
      </c>
      <c r="AP55" s="111" t="n">
        <v>0.221316028129521</v>
      </c>
      <c r="AQ55" s="111" t="n">
        <v>0.208088702873256</v>
      </c>
      <c r="AR55" s="111" t="n">
        <v>0.194428477184091</v>
      </c>
      <c r="AS55" s="111" t="n">
        <v>0.180345418513954</v>
      </c>
      <c r="AT55" s="111" t="n">
        <v>0.165849136703321</v>
      </c>
      <c r="AU55" s="111" t="n">
        <v>0.150948814488647</v>
      </c>
      <c r="AV55" s="111" t="n">
        <v>0.135653235356977</v>
      </c>
      <c r="AW55" s="111" t="n">
        <v>0.11997080902995</v>
      </c>
      <c r="AX55" s="111" t="n">
        <v>0.103909594824134</v>
      </c>
      <c r="AY55" s="111" t="n">
        <v>0.0874773231044041</v>
      </c>
      <c r="AZ55" s="111" t="n">
        <v>0.0706814150210377</v>
      </c>
      <c r="BA55" s="111" t="n">
        <v>0.053529000698812</v>
      </c>
      <c r="BB55" s="111" t="n">
        <v>0.036026936026936</v>
      </c>
      <c r="BC55" s="111" t="n">
        <v>0.0181818181818182</v>
      </c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2"/>
    </row>
    <row r="56" customFormat="false" ht="12.5" hidden="false" customHeight="false" outlineLevel="0" collapsed="false">
      <c r="B56" s="109" t="n">
        <v>56</v>
      </c>
      <c r="C56" s="111" t="n">
        <v>0.128343293283075</v>
      </c>
      <c r="D56" s="111" t="n">
        <v>0.165729225638898</v>
      </c>
      <c r="E56" s="111" t="n">
        <v>0.19716277704234</v>
      </c>
      <c r="F56" s="111" t="n">
        <v>0.224132042731496</v>
      </c>
      <c r="G56" s="111" t="n">
        <v>0.247529879849224</v>
      </c>
      <c r="H56" s="111" t="n">
        <v>0.267951526490761</v>
      </c>
      <c r="I56" s="111" t="n">
        <v>0.285822152724135</v>
      </c>
      <c r="J56" s="111" t="n">
        <v>0.301460636100366</v>
      </c>
      <c r="K56" s="111" t="n">
        <v>0.31511499249247</v>
      </c>
      <c r="L56" s="111" t="n">
        <v>0.32698363459886</v>
      </c>
      <c r="M56" s="111" t="n">
        <v>0.337228900081873</v>
      </c>
      <c r="N56" s="111" t="n">
        <v>0.345986070326791</v>
      </c>
      <c r="O56" s="111" t="n">
        <v>0.353369614198083</v>
      </c>
      <c r="P56" s="111" t="n">
        <v>0.359477647865293</v>
      </c>
      <c r="Q56" s="111" t="n">
        <v>0.364395205342027</v>
      </c>
      <c r="R56" s="111" t="n">
        <v>0.368196691390189</v>
      </c>
      <c r="S56" s="111" t="n">
        <v>0.370947757270285</v>
      </c>
      <c r="T56" s="111" t="n">
        <v>0.372706759658316</v>
      </c>
      <c r="U56" s="111" t="n">
        <v>0.373525912422288</v>
      </c>
      <c r="V56" s="111" t="n">
        <v>0.373452208043402</v>
      </c>
      <c r="W56" s="111" t="n">
        <v>0.372528163528462</v>
      </c>
      <c r="X56" s="111" t="n">
        <v>0.370792430701834</v>
      </c>
      <c r="Y56" s="111" t="n">
        <v>0.368280300359678</v>
      </c>
      <c r="Z56" s="111" t="n">
        <v>0.365024122398474</v>
      </c>
      <c r="AA56" s="111" t="n">
        <v>0.361053658722984</v>
      </c>
      <c r="AB56" s="111" t="n">
        <v>0.356396381860681</v>
      </c>
      <c r="AC56" s="111" t="n">
        <v>0.351077729337003</v>
      </c>
      <c r="AD56" s="111" t="n">
        <v>0.345121321711284</v>
      </c>
      <c r="AE56" s="111" t="n">
        <v>0.338549150538766</v>
      </c>
      <c r="AF56" s="111" t="n">
        <v>0.331381741271011</v>
      </c>
      <c r="AG56" s="111" t="n">
        <v>0.323638295136896</v>
      </c>
      <c r="AH56" s="111" t="n">
        <v>0.315336813288495</v>
      </c>
      <c r="AI56" s="111" t="n">
        <v>0.306494205898969</v>
      </c>
      <c r="AJ56" s="111" t="n">
        <v>0.297126388425409</v>
      </c>
      <c r="AK56" s="111" t="n">
        <v>0.287248366870217</v>
      </c>
      <c r="AL56" s="111" t="n">
        <v>0.276874313568993</v>
      </c>
      <c r="AM56" s="111" t="n">
        <v>0.266017634785143</v>
      </c>
      <c r="AN56" s="111" t="n">
        <v>0.254691031189264</v>
      </c>
      <c r="AO56" s="111" t="n">
        <v>0.242906552135508</v>
      </c>
      <c r="AP56" s="111" t="n">
        <v>0.230675644510325</v>
      </c>
      <c r="AQ56" s="111" t="n">
        <v>0.218009196815455</v>
      </c>
      <c r="AR56" s="111" t="n">
        <v>0.204917579052557</v>
      </c>
      <c r="AS56" s="111" t="n">
        <v>0.191410678897633</v>
      </c>
      <c r="AT56" s="111" t="n">
        <v>0.177497934586865</v>
      </c>
      <c r="AU56" s="111" t="n">
        <v>0.163188364879272</v>
      </c>
      <c r="AV56" s="111" t="n">
        <v>0.148490596413914</v>
      </c>
      <c r="AW56" s="111" t="n">
        <v>0.13341288873883</v>
      </c>
      <c r="AX56" s="111" t="n">
        <v>0.117963157254223</v>
      </c>
      <c r="AY56" s="111" t="n">
        <v>0.102148994282735</v>
      </c>
      <c r="AZ56" s="111" t="n">
        <v>0.0859776884541036</v>
      </c>
      <c r="BA56" s="111" t="n">
        <v>0.0694562425694501</v>
      </c>
      <c r="BB56" s="111" t="n">
        <v>0.0525913900913901</v>
      </c>
      <c r="BC56" s="111" t="n">
        <v>0.0353896103896104</v>
      </c>
      <c r="BD56" s="111" t="n">
        <v>0.0178571428571429</v>
      </c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2"/>
    </row>
    <row r="57" customFormat="false" ht="12.5" hidden="false" customHeight="false" outlineLevel="0" collapsed="false">
      <c r="B57" s="109" t="n">
        <v>57</v>
      </c>
      <c r="C57" s="111" t="n">
        <v>0.12671822297485</v>
      </c>
      <c r="D57" s="111" t="n">
        <v>0.163761544988591</v>
      </c>
      <c r="E57" s="111" t="n">
        <v>0.194956913785958</v>
      </c>
      <c r="F57" s="111" t="n">
        <v>0.221766317671044</v>
      </c>
      <c r="G57" s="111" t="n">
        <v>0.245066949626305</v>
      </c>
      <c r="H57" s="111" t="n">
        <v>0.265443604973379</v>
      </c>
      <c r="I57" s="111" t="n">
        <v>0.283313994656293</v>
      </c>
      <c r="J57" s="111" t="n">
        <v>0.298991401883066</v>
      </c>
      <c r="K57" s="111" t="n">
        <v>0.312719491371048</v>
      </c>
      <c r="L57" s="111" t="n">
        <v>0.324693194894118</v>
      </c>
      <c r="M57" s="111" t="n">
        <v>0.335072002085449</v>
      </c>
      <c r="N57" s="111" t="n">
        <v>0.343988820972687</v>
      </c>
      <c r="O57" s="111" t="n">
        <v>0.351556112194608</v>
      </c>
      <c r="P57" s="111" t="n">
        <v>0.357870270584448</v>
      </c>
      <c r="Q57" s="111" t="n">
        <v>0.363014838331014</v>
      </c>
      <c r="R57" s="111" t="n">
        <v>0.367062914849509</v>
      </c>
      <c r="S57" s="111" t="n">
        <v>0.370078999623939</v>
      </c>
      <c r="T57" s="111" t="n">
        <v>0.372120425528972</v>
      </c>
      <c r="U57" s="111" t="n">
        <v>0.373238490399842</v>
      </c>
      <c r="V57" s="111" t="n">
        <v>0.373479362288255</v>
      </c>
      <c r="W57" s="111" t="n">
        <v>0.372884812288615</v>
      </c>
      <c r="X57" s="111" t="n">
        <v>0.371492814123105</v>
      </c>
      <c r="Y57" s="111" t="n">
        <v>0.369338039451112</v>
      </c>
      <c r="Z57" s="111" t="n">
        <v>0.366452270627072</v>
      </c>
      <c r="AA57" s="111" t="n">
        <v>0.362864747417067</v>
      </c>
      <c r="AB57" s="111" t="n">
        <v>0.358602460374404</v>
      </c>
      <c r="AC57" s="111" t="n">
        <v>0.353690400752143</v>
      </c>
      <c r="AD57" s="111" t="n">
        <v>0.348151774713843</v>
      </c>
      <c r="AE57" s="111" t="n">
        <v>0.342008187997986</v>
      </c>
      <c r="AF57" s="111" t="n">
        <v>0.335279805960492</v>
      </c>
      <c r="AG57" s="111" t="n">
        <v>0.327985492966574</v>
      </c>
      <c r="AH57" s="111" t="n">
        <v>0.320142934358622</v>
      </c>
      <c r="AI57" s="111" t="n">
        <v>0.31176874364009</v>
      </c>
      <c r="AJ57" s="111" t="n">
        <v>0.302878557049525</v>
      </c>
      <c r="AK57" s="111" t="n">
        <v>0.293487117326128</v>
      </c>
      <c r="AL57" s="111" t="n">
        <v>0.283608348168033</v>
      </c>
      <c r="AM57" s="111" t="n">
        <v>0.273255420641043</v>
      </c>
      <c r="AN57" s="111" t="n">
        <v>0.262440812596971</v>
      </c>
      <c r="AO57" s="111" t="n">
        <v>0.251176361997793</v>
      </c>
      <c r="AP57" s="111" t="n">
        <v>0.239473314907387</v>
      </c>
      <c r="AQ57" s="111" t="n">
        <v>0.227342368801148</v>
      </c>
      <c r="AR57" s="111" t="n">
        <v>0.214793711750883</v>
      </c>
      <c r="AS57" s="111" t="n">
        <v>0.201837057964592</v>
      </c>
      <c r="AT57" s="111" t="n">
        <v>0.188481680095366</v>
      </c>
      <c r="AU57" s="111" t="n">
        <v>0.174736438678382</v>
      </c>
      <c r="AV57" s="111" t="n">
        <v>0.160609809008156</v>
      </c>
      <c r="AW57" s="111" t="n">
        <v>0.146109905728375</v>
      </c>
      <c r="AX57" s="111" t="n">
        <v>0.13124450537257</v>
      </c>
      <c r="AY57" s="111" t="n">
        <v>0.116021067064742</v>
      </c>
      <c r="AZ57" s="111" t="n">
        <v>0.100446751563931</v>
      </c>
      <c r="BA57" s="111" t="n">
        <v>0.0845284388150989</v>
      </c>
      <c r="BB57" s="111" t="n">
        <v>0.0682727441499371</v>
      </c>
      <c r="BC57" s="111" t="n">
        <v>0.0516860332649806</v>
      </c>
      <c r="BD57" s="111" t="n">
        <v>0.0347744360902256</v>
      </c>
      <c r="BE57" s="111" t="n">
        <v>0.0175438596491228</v>
      </c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2"/>
    </row>
    <row r="58" customFormat="false" ht="12.5" hidden="false" customHeight="false" outlineLevel="0" collapsed="false">
      <c r="B58" s="109" t="n">
        <v>58</v>
      </c>
      <c r="C58" s="111" t="n">
        <v>0.125138386704564</v>
      </c>
      <c r="D58" s="111" t="n">
        <v>0.161845511091329</v>
      </c>
      <c r="E58" s="111" t="n">
        <v>0.192805509041312</v>
      </c>
      <c r="F58" s="111" t="n">
        <v>0.219455162163709</v>
      </c>
      <c r="G58" s="111" t="n">
        <v>0.242656539424037</v>
      </c>
      <c r="H58" s="111" t="n">
        <v>0.262984353465974</v>
      </c>
      <c r="I58" s="111" t="n">
        <v>0.280849113320719</v>
      </c>
      <c r="J58" s="111" t="n">
        <v>0.296558700761671</v>
      </c>
      <c r="K58" s="111" t="n">
        <v>0.310352579390362</v>
      </c>
      <c r="L58" s="111" t="n">
        <v>0.322422320088019</v>
      </c>
      <c r="M58" s="111" t="n">
        <v>0.332924662666553</v>
      </c>
      <c r="N58" s="111" t="n">
        <v>0.341990223635893</v>
      </c>
      <c r="O58" s="111" t="n">
        <v>0.349729524658282</v>
      </c>
      <c r="P58" s="111" t="n">
        <v>0.356237298587076</v>
      </c>
      <c r="Q58" s="111" t="n">
        <v>0.361595647228513</v>
      </c>
      <c r="R58" s="111" t="n">
        <v>0.365876409663054</v>
      </c>
      <c r="S58" s="111" t="n">
        <v>0.369142973314633</v>
      </c>
      <c r="T58" s="111" t="n">
        <v>0.371451682560082</v>
      </c>
      <c r="U58" s="111" t="n">
        <v>0.372852950789197</v>
      </c>
      <c r="V58" s="111" t="n">
        <v>0.373392150052795</v>
      </c>
      <c r="W58" s="111" t="n">
        <v>0.373110331253995</v>
      </c>
      <c r="X58" s="111" t="n">
        <v>0.372044813395635</v>
      </c>
      <c r="Y58" s="111" t="n">
        <v>0.370229670349868</v>
      </c>
      <c r="Z58" s="111" t="n">
        <v>0.367696136499503</v>
      </c>
      <c r="AA58" s="111" t="n">
        <v>0.364472947476725</v>
      </c>
      <c r="AB58" s="111" t="n">
        <v>0.360586628480471</v>
      </c>
      <c r="AC58" s="111" t="n">
        <v>0.356061739880131</v>
      </c>
      <c r="AD58" s="111" t="n">
        <v>0.350921087732993</v>
      </c>
      <c r="AE58" s="111" t="n">
        <v>0.345185905264808</v>
      </c>
      <c r="AF58" s="111" t="n">
        <v>0.338876010152946</v>
      </c>
      <c r="AG58" s="111" t="n">
        <v>0.332009941514943</v>
      </c>
      <c r="AH58" s="111" t="n">
        <v>0.324605079773491</v>
      </c>
      <c r="AI58" s="111" t="n">
        <v>0.316677751992333</v>
      </c>
      <c r="AJ58" s="111" t="n">
        <v>0.308243324819694</v>
      </c>
      <c r="AK58" s="111" t="n">
        <v>0.299316286809616</v>
      </c>
      <c r="AL58" s="111" t="n">
        <v>0.289910321596473</v>
      </c>
      <c r="AM58" s="111" t="n">
        <v>0.280038373158726</v>
      </c>
      <c r="AN58" s="111" t="n">
        <v>0.269712704212812</v>
      </c>
      <c r="AO58" s="111" t="n">
        <v>0.258944948617916</v>
      </c>
      <c r="AP58" s="111" t="n">
        <v>0.24774615854026</v>
      </c>
      <c r="AQ58" s="111" t="n">
        <v>0.236126847016011</v>
      </c>
      <c r="AR58" s="111" t="n">
        <v>0.224097026460563</v>
      </c>
      <c r="AS58" s="111" t="n">
        <v>0.211666243595572</v>
      </c>
      <c r="AT58" s="111" t="n">
        <v>0.1988436112008</v>
      </c>
      <c r="AU58" s="111" t="n">
        <v>0.185637837043577</v>
      </c>
      <c r="AV58" s="111" t="n">
        <v>0.17205725029265</v>
      </c>
      <c r="AW58" s="111" t="n">
        <v>0.158109825684056</v>
      </c>
      <c r="AX58" s="111" t="n">
        <v>0.143803205673164</v>
      </c>
      <c r="AY58" s="111" t="n">
        <v>0.129144720778387</v>
      </c>
      <c r="AZ58" s="111" t="n">
        <v>0.114141408297403</v>
      </c>
      <c r="BA58" s="111" t="n">
        <v>0.0988000295554314</v>
      </c>
      <c r="BB58" s="111" t="n">
        <v>0.0831270858267229</v>
      </c>
      <c r="BC58" s="111" t="n">
        <v>0.0671288330544229</v>
      </c>
      <c r="BD58" s="111" t="n">
        <v>0.0508112954800795</v>
      </c>
      <c r="BE58" s="111" t="n">
        <v>0.0341802782819117</v>
      </c>
      <c r="BF58" s="111" t="n">
        <v>0.0172413793103448</v>
      </c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2"/>
    </row>
    <row r="59" customFormat="false" ht="12.5" hidden="false" customHeight="false" outlineLevel="0" collapsed="false">
      <c r="B59" s="109" t="n">
        <v>59</v>
      </c>
      <c r="C59" s="111" t="n">
        <v>0.123601850635346</v>
      </c>
      <c r="D59" s="111" t="n">
        <v>0.159979047139459</v>
      </c>
      <c r="E59" s="111" t="n">
        <v>0.190706526129448</v>
      </c>
      <c r="F59" s="111" t="n">
        <v>0.217196716983845</v>
      </c>
      <c r="G59" s="111" t="n">
        <v>0.240297077329766</v>
      </c>
      <c r="H59" s="111" t="n">
        <v>0.260572578918625</v>
      </c>
      <c r="I59" s="111" t="n">
        <v>0.278426773001431</v>
      </c>
      <c r="J59" s="111" t="n">
        <v>0.294162323016441</v>
      </c>
      <c r="K59" s="111" t="n">
        <v>0.308014633860075</v>
      </c>
      <c r="L59" s="111" t="n">
        <v>0.320172029449473</v>
      </c>
      <c r="M59" s="111" t="n">
        <v>0.330788592989563</v>
      </c>
      <c r="N59" s="111" t="n">
        <v>0.339992727151123</v>
      </c>
      <c r="O59" s="111" t="n">
        <v>0.347893080347885</v>
      </c>
      <c r="P59" s="111" t="n">
        <v>0.35458277979162</v>
      </c>
      <c r="Q59" s="111" t="n">
        <v>0.36014253573253</v>
      </c>
      <c r="R59" s="111" t="n">
        <v>0.364642969639542</v>
      </c>
      <c r="S59" s="111" t="n">
        <v>0.368146394573473</v>
      </c>
      <c r="T59" s="111" t="n">
        <v>0.370708199921717</v>
      </c>
      <c r="U59" s="111" t="n">
        <v>0.372377944609836</v>
      </c>
      <c r="V59" s="111" t="n">
        <v>0.373200231670836</v>
      </c>
      <c r="W59" s="111" t="n">
        <v>0.373215416229819</v>
      </c>
      <c r="X59" s="111" t="n">
        <v>0.372460184764148</v>
      </c>
      <c r="Y59" s="111" t="n">
        <v>0.370968033622722</v>
      </c>
      <c r="Z59" s="111" t="n">
        <v>0.36876966779203</v>
      </c>
      <c r="AA59" s="111" t="n">
        <v>0.365893335859644</v>
      </c>
      <c r="AB59" s="111" t="n">
        <v>0.362365113444858</v>
      </c>
      <c r="AC59" s="111" t="n">
        <v>0.358209144639615</v>
      </c>
      <c r="AD59" s="111" t="n">
        <v>0.353447848957857</v>
      </c>
      <c r="AE59" s="111" t="n">
        <v>0.348102099740156</v>
      </c>
      <c r="AF59" s="111" t="n">
        <v>0.342191378771043</v>
      </c>
      <c r="AG59" s="111" t="n">
        <v>0.335733910945724</v>
      </c>
      <c r="AH59" s="111" t="n">
        <v>0.328746782103456</v>
      </c>
      <c r="AI59" s="111" t="n">
        <v>0.321246042578085</v>
      </c>
      <c r="AJ59" s="111" t="n">
        <v>0.313246798566175</v>
      </c>
      <c r="AK59" s="111" t="n">
        <v>0.304763293053053</v>
      </c>
      <c r="AL59" s="111" t="n">
        <v>0.295808977747088</v>
      </c>
      <c r="AM59" s="111" t="n">
        <v>0.286396577237275</v>
      </c>
      <c r="AN59" s="111" t="n">
        <v>0.2765381463974</v>
      </c>
      <c r="AO59" s="111" t="n">
        <v>0.266245121902591</v>
      </c>
      <c r="AP59" s="111" t="n">
        <v>0.255528368594224</v>
      </c>
      <c r="AQ59" s="111" t="n">
        <v>0.244398221321408</v>
      </c>
      <c r="AR59" s="111" t="n">
        <v>0.232864522797584</v>
      </c>
      <c r="AS59" s="111" t="n">
        <v>0.220936657935565</v>
      </c>
      <c r="AT59" s="111" t="n">
        <v>0.208623585061219</v>
      </c>
      <c r="AU59" s="111" t="n">
        <v>0.195933864352598</v>
      </c>
      <c r="AV59" s="111" t="n">
        <v>0.1828756838061</v>
      </c>
      <c r="AW59" s="111" t="n">
        <v>0.169456882992743</v>
      </c>
      <c r="AX59" s="111" t="n">
        <v>0.155684974834752</v>
      </c>
      <c r="AY59" s="111" t="n">
        <v>0.141567165604469</v>
      </c>
      <c r="AZ59" s="111" t="n">
        <v>0.127110373323338</v>
      </c>
      <c r="BA59" s="111" t="n">
        <v>0.112321244717847</v>
      </c>
      <c r="BB59" s="111" t="n">
        <v>0.097206170871156</v>
      </c>
      <c r="BC59" s="111" t="n">
        <v>0.0817713016934771</v>
      </c>
      <c r="BD59" s="111" t="n">
        <v>0.0660225593205691</v>
      </c>
      <c r="BE59" s="111" t="n">
        <v>0.0499656505377998</v>
      </c>
      <c r="BF59" s="111" t="n">
        <v>0.0336060783167738</v>
      </c>
      <c r="BG59" s="111" t="n">
        <v>0.0169491525423729</v>
      </c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2"/>
    </row>
    <row r="60" customFormat="false" ht="12.5" hidden="false" customHeight="false" outlineLevel="0" collapsed="false">
      <c r="B60" s="109" t="n">
        <v>60</v>
      </c>
      <c r="C60" s="111" t="n">
        <v>0.122106791542836</v>
      </c>
      <c r="D60" s="111" t="n">
        <v>0.158160187314254</v>
      </c>
      <c r="E60" s="111" t="n">
        <v>0.188658027530116</v>
      </c>
      <c r="F60" s="111" t="n">
        <v>0.214989201079312</v>
      </c>
      <c r="G60" s="111" t="n">
        <v>0.237987041295174</v>
      </c>
      <c r="H60" s="111" t="n">
        <v>0.258207103733258</v>
      </c>
      <c r="I60" s="111" t="n">
        <v>0.27604621379039</v>
      </c>
      <c r="J60" s="111" t="n">
        <v>0.291801990514189</v>
      </c>
      <c r="K60" s="111" t="n">
        <v>0.305705915386136</v>
      </c>
      <c r="L60" s="111" t="n">
        <v>0.317943173591416</v>
      </c>
      <c r="M60" s="111" t="n">
        <v>0.328665280281545</v>
      </c>
      <c r="N60" s="111" t="n">
        <v>0.337998498082785</v>
      </c>
      <c r="O60" s="111" t="n">
        <v>0.346049664601974</v>
      </c>
      <c r="P60" s="111" t="n">
        <v>0.352910354930686</v>
      </c>
      <c r="Q60" s="111" t="n">
        <v>0.358659934148287</v>
      </c>
      <c r="R60" s="111" t="n">
        <v>0.363367846699222</v>
      </c>
      <c r="S60" s="111" t="n">
        <v>0.367095367093294</v>
      </c>
      <c r="T60" s="111" t="n">
        <v>0.36989696156144</v>
      </c>
      <c r="U60" s="111" t="n">
        <v>0.37182136304713</v>
      </c>
      <c r="V60" s="111" t="n">
        <v>0.372912431199486</v>
      </c>
      <c r="W60" s="111" t="n">
        <v>0.373209848558192</v>
      </c>
      <c r="X60" s="111" t="n">
        <v>0.372749690159322</v>
      </c>
      <c r="Y60" s="111" t="n">
        <v>0.371564894079293</v>
      </c>
      <c r="Z60" s="111" t="n">
        <v>0.369685653554819</v>
      </c>
      <c r="AA60" s="111" t="n">
        <v>0.367139746363678</v>
      </c>
      <c r="AB60" s="111" t="n">
        <v>0.363952813531512</v>
      </c>
      <c r="AC60" s="111" t="n">
        <v>0.360148596748728</v>
      </c>
      <c r="AD60" s="111" t="n">
        <v>0.355749141870707</v>
      </c>
      <c r="AE60" s="111" t="n">
        <v>0.350774974349007</v>
      </c>
      <c r="AF60" s="111" t="n">
        <v>0.345245251271752</v>
      </c>
      <c r="AG60" s="111" t="n">
        <v>0.339177893785894</v>
      </c>
      <c r="AH60" s="111" t="n">
        <v>0.332589702966703</v>
      </c>
      <c r="AI60" s="111" t="n">
        <v>0.325496461642462</v>
      </c>
      <c r="AJ60" s="111" t="n">
        <v>0.317913024239789</v>
      </c>
      <c r="AK60" s="111" t="n">
        <v>0.309853396360926</v>
      </c>
      <c r="AL60" s="111" t="n">
        <v>0.3013308055191</v>
      </c>
      <c r="AM60" s="111" t="n">
        <v>0.292357764226823</v>
      </c>
      <c r="AN60" s="111" t="n">
        <v>0.282946126443319</v>
      </c>
      <c r="AO60" s="111" t="n">
        <v>0.273107138232463</v>
      </c>
      <c r="AP60" s="111" t="n">
        <v>0.262851483354942</v>
      </c>
      <c r="AQ60" s="111" t="n">
        <v>0.252189324412379</v>
      </c>
      <c r="AR60" s="111" t="n">
        <v>0.241130340072991</v>
      </c>
      <c r="AS60" s="111" t="n">
        <v>0.229683758834379</v>
      </c>
      <c r="AT60" s="111" t="n">
        <v>0.217858389716978</v>
      </c>
      <c r="AU60" s="111" t="n">
        <v>0.205662650229208</v>
      </c>
      <c r="AV60" s="111" t="n">
        <v>0.193104591900857</v>
      </c>
      <c r="AW60" s="111" t="n">
        <v>0.180191923643428</v>
      </c>
      <c r="AX60" s="111" t="n">
        <v>0.166932033163778</v>
      </c>
      <c r="AY60" s="111" t="n">
        <v>0.153332006629705</v>
      </c>
      <c r="AZ60" s="111" t="n">
        <v>0.139398646762299</v>
      </c>
      <c r="BA60" s="111" t="n">
        <v>0.125138489509272</v>
      </c>
      <c r="BB60" s="111" t="n">
        <v>0.110557819435733</v>
      </c>
      <c r="BC60" s="111" t="n">
        <v>0.0956626839533881</v>
      </c>
      <c r="BD60" s="111" t="n">
        <v>0.0804589064957348</v>
      </c>
      <c r="BE60" s="111" t="n">
        <v>0.0649520987350511</v>
      </c>
      <c r="BF60" s="111" t="n">
        <v>0.0491476719267485</v>
      </c>
      <c r="BG60" s="111" t="n">
        <v>0.0330508474576271</v>
      </c>
      <c r="BH60" s="111" t="n">
        <v>0.0166666666666667</v>
      </c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2"/>
    </row>
    <row r="61" customFormat="false" ht="12.5" hidden="false" customHeight="false" outlineLevel="0" collapsed="false">
      <c r="B61" s="109" t="n">
        <v>61</v>
      </c>
      <c r="C61" s="111" t="n">
        <v>0.120651488949237</v>
      </c>
      <c r="D61" s="111" t="n">
        <v>0.15638706948943</v>
      </c>
      <c r="E61" s="111" t="n">
        <v>0.186658169155305</v>
      </c>
      <c r="F61" s="111" t="n">
        <v>0.212830908165443</v>
      </c>
      <c r="G61" s="111" t="n">
        <v>0.235724958650991</v>
      </c>
      <c r="H61" s="111" t="n">
        <v>0.25588676869938</v>
      </c>
      <c r="I61" s="111" t="n">
        <v>0.273706658373062</v>
      </c>
      <c r="J61" s="111" t="n">
        <v>0.289477367718875</v>
      </c>
      <c r="K61" s="111" t="n">
        <v>0.303426583439915</v>
      </c>
      <c r="L61" s="111" t="n">
        <v>0.315736454898661</v>
      </c>
      <c r="M61" s="111" t="n">
        <v>0.326556013391684</v>
      </c>
      <c r="N61" s="111" t="n">
        <v>0.336009451666127</v>
      </c>
      <c r="O61" s="111" t="n">
        <v>0.344201855892652</v>
      </c>
      <c r="P61" s="111" t="n">
        <v>0.351223299931822</v>
      </c>
      <c r="Q61" s="111" t="n">
        <v>0.35715184779613</v>
      </c>
      <c r="R61" s="111" t="n">
        <v>0.362055805496502</v>
      </c>
      <c r="S61" s="111" t="n">
        <v>0.365995443042584</v>
      </c>
      <c r="T61" s="111" t="n">
        <v>0.36902433377628</v>
      </c>
      <c r="U61" s="111" t="n">
        <v>0.371190411740346</v>
      </c>
      <c r="V61" s="111" t="n">
        <v>0.372536817573265</v>
      </c>
      <c r="W61" s="111" t="n">
        <v>0.373102583281282</v>
      </c>
      <c r="X61" s="111" t="n">
        <v>0.372923192506437</v>
      </c>
      <c r="Y61" s="111" t="n">
        <v>0.372031043356681</v>
      </c>
      <c r="Z61" s="111" t="n">
        <v>0.370455834097636</v>
      </c>
      <c r="AA61" s="111" t="n">
        <v>0.368224887133672</v>
      </c>
      <c r="AB61" s="111" t="n">
        <v>0.365363423145749</v>
      </c>
      <c r="AC61" s="111" t="n">
        <v>0.361894794616235</v>
      </c>
      <c r="AD61" s="111" t="n">
        <v>0.357840685993045</v>
      </c>
      <c r="AE61" s="111" t="n">
        <v>0.353221286244925</v>
      </c>
      <c r="AF61" s="111" t="n">
        <v>0.348055438409373</v>
      </c>
      <c r="AG61" s="111" t="n">
        <v>0.342360769844049</v>
      </c>
      <c r="AH61" s="111" t="n">
        <v>0.336153806196757</v>
      </c>
      <c r="AI61" s="111" t="n">
        <v>0.329450071560891</v>
      </c>
      <c r="AJ61" s="111" t="n">
        <v>0.32226417684788</v>
      </c>
      <c r="AK61" s="111" t="n">
        <v>0.314609898059927</v>
      </c>
      <c r="AL61" s="111" t="n">
        <v>0.306500245865781</v>
      </c>
      <c r="AM61" s="111" t="n">
        <v>0.297947527654799</v>
      </c>
      <c r="AN61" s="111" t="n">
        <v>0.288963403059002</v>
      </c>
      <c r="AO61" s="111" t="n">
        <v>0.279558933780565</v>
      </c>
      <c r="AP61" s="111" t="n">
        <v>0.269744628436555</v>
      </c>
      <c r="AQ61" s="111" t="n">
        <v>0.25953048302857</v>
      </c>
      <c r="AR61" s="111" t="n">
        <v>0.248926017558134</v>
      </c>
      <c r="AS61" s="111" t="n">
        <v>0.237940309236001</v>
      </c>
      <c r="AT61" s="111" t="n">
        <v>0.226582022672438</v>
      </c>
      <c r="AU61" s="111" t="n">
        <v>0.21485943738392</v>
      </c>
      <c r="AV61" s="111" t="n">
        <v>0.202780472907947</v>
      </c>
      <c r="AW61" s="111" t="n">
        <v>0.190352711780421</v>
      </c>
      <c r="AX61" s="111" t="n">
        <v>0.177583420598251</v>
      </c>
      <c r="AY61" s="111" t="n">
        <v>0.164479569362551</v>
      </c>
      <c r="AZ61" s="111" t="n">
        <v>0.151047849274393</v>
      </c>
      <c r="BA61" s="111" t="n">
        <v>0.137294689134803</v>
      </c>
      <c r="BB61" s="111" t="n">
        <v>0.123226270483234</v>
      </c>
      <c r="BC61" s="111" t="n">
        <v>0.108848541593496</v>
      </c>
      <c r="BD61" s="111" t="n">
        <v>0.0941672304329631</v>
      </c>
      <c r="BE61" s="111" t="n">
        <v>0.0791878566792853</v>
      </c>
      <c r="BF61" s="111" t="n">
        <v>0.063915742878769</v>
      </c>
      <c r="BG61" s="111" t="n">
        <v>0.0483560248217097</v>
      </c>
      <c r="BH61" s="111" t="n">
        <v>0.0325136612021858</v>
      </c>
      <c r="BI61" s="111" t="n">
        <v>0.0163934426229508</v>
      </c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2"/>
    </row>
    <row r="62" customFormat="false" ht="12.5" hidden="false" customHeight="false" outlineLevel="0" collapsed="false">
      <c r="B62" s="109" t="n">
        <v>62</v>
      </c>
      <c r="C62" s="111" t="n">
        <v>0.119234317921764</v>
      </c>
      <c r="D62" s="111" t="n">
        <v>0.154657928495549</v>
      </c>
      <c r="E62" s="111" t="n">
        <v>0.184705194983313</v>
      </c>
      <c r="F62" s="111" t="n">
        <v>0.210720203406561</v>
      </c>
      <c r="G62" s="111" t="n">
        <v>0.233509405378196</v>
      </c>
      <c r="H62" s="111" t="n">
        <v>0.25361043530682</v>
      </c>
      <c r="I62" s="111" t="n">
        <v>0.271407317770006</v>
      </c>
      <c r="J62" s="111" t="n">
        <v>0.287188071200934</v>
      </c>
      <c r="K62" s="111" t="n">
        <v>0.301176709936522</v>
      </c>
      <c r="L62" s="111" t="n">
        <v>0.313552445446303</v>
      </c>
      <c r="M62" s="111" t="n">
        <v>0.32446190529626</v>
      </c>
      <c r="N62" s="111" t="n">
        <v>0.334027279124712</v>
      </c>
      <c r="O62" s="111" t="n">
        <v>0.342351958164082</v>
      </c>
      <c r="P62" s="111" t="n">
        <v>0.349524563470733</v>
      </c>
      <c r="Q62" s="111" t="n">
        <v>0.355621899960179</v>
      </c>
      <c r="R62" s="111" t="n">
        <v>0.360711171933497</v>
      </c>
      <c r="S62" s="111" t="n">
        <v>0.364851677303399</v>
      </c>
      <c r="T62" s="111" t="n">
        <v>0.368096125325631</v>
      </c>
      <c r="U62" s="111" t="n">
        <v>0.370491676913228</v>
      </c>
      <c r="V62" s="111" t="n">
        <v>0.372080776887922</v>
      </c>
      <c r="W62" s="111" t="n">
        <v>0.37290182770747</v>
      </c>
      <c r="X62" s="111" t="n">
        <v>0.372989740697105</v>
      </c>
      <c r="Y62" s="111" t="n">
        <v>0.372376391414651</v>
      </c>
      <c r="Z62" s="111" t="n">
        <v>0.371090999121444</v>
      </c>
      <c r="AA62" s="111" t="n">
        <v>0.369160445537915</v>
      </c>
      <c r="AB62" s="111" t="n">
        <v>0.366609544559845</v>
      </c>
      <c r="AC62" s="111" t="n">
        <v>0.363461272016661</v>
      </c>
      <c r="AD62" s="111" t="n">
        <v>0.359736962607118</v>
      </c>
      <c r="AE62" s="111" t="n">
        <v>0.355456479671434</v>
      </c>
      <c r="AF62" s="111" t="n">
        <v>0.350638362327149</v>
      </c>
      <c r="AG62" s="111" t="n">
        <v>0.3452999536197</v>
      </c>
      <c r="AH62" s="111" t="n">
        <v>0.339457512654187</v>
      </c>
      <c r="AI62" s="111" t="n">
        <v>0.333126313135398</v>
      </c>
      <c r="AJ62" s="111" t="n">
        <v>0.326320730314903</v>
      </c>
      <c r="AK62" s="111" t="n">
        <v>0.319054318001319</v>
      </c>
      <c r="AL62" s="111" t="n">
        <v>0.311339877013901</v>
      </c>
      <c r="AM62" s="111" t="n">
        <v>0.303189516235724</v>
      </c>
      <c r="AN62" s="111" t="n">
        <v>0.294614707240229</v>
      </c>
      <c r="AO62" s="111" t="n">
        <v>0.28562633331504</v>
      </c>
      <c r="AP62" s="111" t="n">
        <v>0.2762347335834</v>
      </c>
      <c r="AQ62" s="111" t="n">
        <v>0.266449742821076</v>
      </c>
      <c r="AR62" s="111" t="n">
        <v>0.256280727481178</v>
      </c>
      <c r="AS62" s="111" t="n">
        <v>0.245736618367837</v>
      </c>
      <c r="AT62" s="111" t="n">
        <v>0.23482594033954</v>
      </c>
      <c r="AU62" s="111" t="n">
        <v>0.223556839372175</v>
      </c>
      <c r="AV62" s="111" t="n">
        <v>0.211937107268765</v>
      </c>
      <c r="AW62" s="111" t="n">
        <v>0.199974204266248</v>
      </c>
      <c r="AX62" s="111" t="n">
        <v>0.187675279758353</v>
      </c>
      <c r="AY62" s="111" t="n">
        <v>0.175047191326825</v>
      </c>
      <c r="AZ62" s="111" t="n">
        <v>0.162096522250136</v>
      </c>
      <c r="BA62" s="111" t="n">
        <v>0.148829597638975</v>
      </c>
      <c r="BB62" s="111" t="n">
        <v>0.135252499330543</v>
      </c>
      <c r="BC62" s="111" t="n">
        <v>0.121371079658752</v>
      </c>
      <c r="BD62" s="111" t="n">
        <v>0.107190974204404</v>
      </c>
      <c r="BE62" s="111" t="n">
        <v>0.0927176136180911</v>
      </c>
      <c r="BF62" s="111" t="n">
        <v>0.0779562345985985</v>
      </c>
      <c r="BG62" s="111" t="n">
        <v>0.0629118901008942</v>
      </c>
      <c r="BH62" s="111" t="n">
        <v>0.0475894588401199</v>
      </c>
      <c r="BI62" s="111" t="n">
        <v>0.0319936541512427</v>
      </c>
      <c r="BJ62" s="111" t="n">
        <v>0.0161290322580645</v>
      </c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2"/>
    </row>
    <row r="63" customFormat="false" ht="12.5" hidden="false" customHeight="false" outlineLevel="0" collapsed="false">
      <c r="B63" s="109" t="n">
        <v>63</v>
      </c>
      <c r="C63" s="111" t="n">
        <v>0.117853742470881</v>
      </c>
      <c r="D63" s="111" t="n">
        <v>0.152971089896798</v>
      </c>
      <c r="E63" s="111" t="n">
        <v>0.182797432031709</v>
      </c>
      <c r="F63" s="111" t="n">
        <v>0.208655520198367</v>
      </c>
      <c r="G63" s="111" t="n">
        <v>0.231339005190421</v>
      </c>
      <c r="H63" s="111" t="n">
        <v>0.251376987536972</v>
      </c>
      <c r="I63" s="111" t="n">
        <v>0.269147396187379</v>
      </c>
      <c r="J63" s="111" t="n">
        <v>0.284933677853659</v>
      </c>
      <c r="K63" s="111" t="n">
        <v>0.298956291089603</v>
      </c>
      <c r="L63" s="111" t="n">
        <v>0.311391602738246</v>
      </c>
      <c r="M63" s="111" t="n">
        <v>0.322383912943887</v>
      </c>
      <c r="N63" s="111" t="n">
        <v>0.332053471826777</v>
      </c>
      <c r="O63" s="111" t="n">
        <v>0.340502029488666</v>
      </c>
      <c r="P63" s="111" t="n">
        <v>0.347816800302482</v>
      </c>
      <c r="Q63" s="111" t="n">
        <v>0.354073370058098</v>
      </c>
      <c r="R63" s="111" t="n">
        <v>0.359337876321649</v>
      </c>
      <c r="S63" s="111" t="n">
        <v>0.363668675769141</v>
      </c>
      <c r="T63" s="111" t="n">
        <v>0.367117641001466</v>
      </c>
      <c r="U63" s="111" t="n">
        <v>0.369731184345737</v>
      </c>
      <c r="V63" s="111" t="n">
        <v>0.371551076896357</v>
      </c>
      <c r="W63" s="111" t="n">
        <v>0.372615111548262</v>
      </c>
      <c r="X63" s="111" t="n">
        <v>0.372957645478667</v>
      </c>
      <c r="Y63" s="111" t="n">
        <v>0.372610048284158</v>
      </c>
      <c r="Z63" s="111" t="n">
        <v>0.371601075428273</v>
      </c>
      <c r="AA63" s="111" t="n">
        <v>0.369957181937467</v>
      </c>
      <c r="AB63" s="111" t="n">
        <v>0.367702787836161</v>
      </c>
      <c r="AC63" s="111" t="n">
        <v>0.364860504258076</v>
      </c>
      <c r="AD63" s="111" t="n">
        <v>0.361451327255955</v>
      </c>
      <c r="AE63" s="111" t="n">
        <v>0.357494804878903</v>
      </c>
      <c r="AF63" s="111" t="n">
        <v>0.35300918197275</v>
      </c>
      <c r="AG63" s="111" t="n">
        <v>0.348011526296499</v>
      </c>
      <c r="AH63" s="111" t="n">
        <v>0.342517838874217</v>
      </c>
      <c r="AI63" s="111" t="n">
        <v>0.336543150970935</v>
      </c>
      <c r="AJ63" s="111" t="n">
        <v>0.330101609659623</v>
      </c>
      <c r="AK63" s="111" t="n">
        <v>0.323206553609081</v>
      </c>
      <c r="AL63" s="111" t="n">
        <v>0.315870580450956</v>
      </c>
      <c r="AM63" s="111" t="n">
        <v>0.30810560686383</v>
      </c>
      <c r="AN63" s="111" t="n">
        <v>0.299922922332678</v>
      </c>
      <c r="AO63" s="111" t="n">
        <v>0.291333237394525</v>
      </c>
      <c r="AP63" s="111" t="n">
        <v>0.282346727059547</v>
      </c>
      <c r="AQ63" s="111" t="n">
        <v>0.272973069995959</v>
      </c>
      <c r="AR63" s="111" t="n">
        <v>0.263221483983013</v>
      </c>
      <c r="AS63" s="111" t="n">
        <v>0.253100758066044</v>
      </c>
      <c r="AT63" s="111" t="n">
        <v>0.242619281788324</v>
      </c>
      <c r="AU63" s="111" t="n">
        <v>0.231785071824537</v>
      </c>
      <c r="AV63" s="111" t="n">
        <v>0.220605796298293</v>
      </c>
      <c r="AW63" s="111" t="n">
        <v>0.209088797030071</v>
      </c>
      <c r="AX63" s="111" t="n">
        <v>0.19724110993116</v>
      </c>
      <c r="AY63" s="111" t="n">
        <v>0.1850694837328</v>
      </c>
      <c r="AZ63" s="111" t="n">
        <v>0.17258039721698</v>
      </c>
      <c r="BA63" s="111" t="n">
        <v>0.159780075095806</v>
      </c>
      <c r="BB63" s="111" t="n">
        <v>0.146674502669383</v>
      </c>
      <c r="BC63" s="111" t="n">
        <v>0.13326943937743</v>
      </c>
      <c r="BD63" s="111" t="n">
        <v>0.119570431347089</v>
      </c>
      <c r="BE63" s="111" t="n">
        <v>0.105582823028147</v>
      </c>
      <c r="BF63" s="111" t="n">
        <v>0.091311767997187</v>
      </c>
      <c r="BG63" s="111" t="n">
        <v>0.0767622390035426</v>
      </c>
      <c r="BH63" s="111" t="n">
        <v>0.0619390373224324</v>
      </c>
      <c r="BI63" s="111" t="n">
        <v>0.0468468014739829</v>
      </c>
      <c r="BJ63" s="111" t="n">
        <v>0.0314900153609831</v>
      </c>
      <c r="BK63" s="111" t="n">
        <v>0.0158730158730159</v>
      </c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2"/>
    </row>
    <row r="64" customFormat="false" ht="12.5" hidden="false" customHeight="false" outlineLevel="0" collapsed="false">
      <c r="B64" s="109" t="n">
        <v>64</v>
      </c>
      <c r="C64" s="111" t="n">
        <v>0.116508309490805</v>
      </c>
      <c r="D64" s="111" t="n">
        <v>0.151324964236208</v>
      </c>
      <c r="E64" s="111" t="n">
        <v>0.180933285648277</v>
      </c>
      <c r="F64" s="111" t="n">
        <v>0.206635357060347</v>
      </c>
      <c r="G64" s="111" t="n">
        <v>0.229212428472416</v>
      </c>
      <c r="H64" s="111" t="n">
        <v>0.249185333217818</v>
      </c>
      <c r="I64" s="111" t="n">
        <v>0.266926095106078</v>
      </c>
      <c r="J64" s="111" t="n">
        <v>0.282713731994338</v>
      </c>
      <c r="K64" s="111" t="n">
        <v>0.296765257771487</v>
      </c>
      <c r="L64" s="111" t="n">
        <v>0.309254283548635</v>
      </c>
      <c r="M64" s="111" t="n">
        <v>0.320322854780329</v>
      </c>
      <c r="N64" s="111" t="n">
        <v>0.33008934267869</v>
      </c>
      <c r="O64" s="111" t="n">
        <v>0.338653907500128</v>
      </c>
      <c r="P64" s="111" t="n">
        <v>0.346102400892994</v>
      </c>
      <c r="Q64" s="111" t="n">
        <v>0.352509227619194</v>
      </c>
      <c r="R64" s="111" t="n">
        <v>0.357939491845394</v>
      </c>
      <c r="S64" s="111" t="n">
        <v>0.362450638424534</v>
      </c>
      <c r="T64" s="111" t="n">
        <v>0.366093729448119</v>
      </c>
      <c r="U64" s="111" t="n">
        <v>0.368914452050652</v>
      </c>
      <c r="V64" s="111" t="n">
        <v>0.370953924653185</v>
      </c>
      <c r="W64" s="111" t="n">
        <v>0.37224934963667</v>
      </c>
      <c r="X64" s="111" t="n">
        <v>0.372834547347428</v>
      </c>
      <c r="Y64" s="111" t="n">
        <v>0.372740397232099</v>
      </c>
      <c r="Z64" s="111" t="n">
        <v>0.371995205450103</v>
      </c>
      <c r="AA64" s="111" t="n">
        <v>0.370625013668107</v>
      </c>
      <c r="AB64" s="111" t="n">
        <v>0.368653860347649</v>
      </c>
      <c r="AC64" s="111" t="n">
        <v>0.366104003323488</v>
      </c>
      <c r="AD64" s="111" t="n">
        <v>0.362996110585041</v>
      </c>
      <c r="AE64" s="111" t="n">
        <v>0.359349424743146</v>
      </c>
      <c r="AF64" s="111" t="n">
        <v>0.355181905567918</v>
      </c>
      <c r="AG64" s="111" t="n">
        <v>0.350510354134625</v>
      </c>
      <c r="AH64" s="111" t="n">
        <v>0.345350521451332</v>
      </c>
      <c r="AI64" s="111" t="n">
        <v>0.339717203919554</v>
      </c>
      <c r="AJ64" s="111" t="n">
        <v>0.333624327564246</v>
      </c>
      <c r="AK64" s="111" t="n">
        <v>0.327085022637511</v>
      </c>
      <c r="AL64" s="111" t="n">
        <v>0.320111689932997</v>
      </c>
      <c r="AM64" s="111" t="n">
        <v>0.312716059931186</v>
      </c>
      <c r="AN64" s="111" t="n">
        <v>0.304909245718849</v>
      </c>
      <c r="AO64" s="111" t="n">
        <v>0.296701790480871</v>
      </c>
      <c r="AP64" s="111" t="n">
        <v>0.288103710242892</v>
      </c>
      <c r="AQ64" s="111" t="n">
        <v>0.279124532443939</v>
      </c>
      <c r="AR64" s="111" t="n">
        <v>0.269773330835461</v>
      </c>
      <c r="AS64" s="111" t="n">
        <v>0.26005875713396</v>
      </c>
      <c r="AT64" s="111" t="n">
        <v>0.249989069796095</v>
      </c>
      <c r="AU64" s="111" t="n">
        <v>0.239572160236009</v>
      </c>
      <c r="AV64" s="111" t="n">
        <v>0.228815576762878</v>
      </c>
      <c r="AW64" s="111" t="n">
        <v>0.217726546481238</v>
      </c>
      <c r="AX64" s="111" t="n">
        <v>0.206311995366263</v>
      </c>
      <c r="AY64" s="111" t="n">
        <v>0.194578566700269</v>
      </c>
      <c r="AZ64" s="111" t="n">
        <v>0.182532638034274</v>
      </c>
      <c r="BA64" s="111" t="n">
        <v>0.17018033681926</v>
      </c>
      <c r="BB64" s="111" t="n">
        <v>0.157527554835015</v>
      </c>
      <c r="BC64" s="111" t="n">
        <v>0.144579961530015</v>
      </c>
      <c r="BD64" s="111" t="n">
        <v>0.131343016373164</v>
      </c>
      <c r="BE64" s="111" t="n">
        <v>0.117821980307221</v>
      </c>
      <c r="BF64" s="111" t="n">
        <v>0.104021926384136</v>
      </c>
      <c r="BG64" s="111" t="n">
        <v>0.0899477496540329</v>
      </c>
      <c r="BH64" s="111" t="n">
        <v>0.0756041763722058</v>
      </c>
      <c r="BI64" s="111" t="n">
        <v>0.0609957725819043</v>
      </c>
      <c r="BJ64" s="111" t="n">
        <v>0.046126952124936</v>
      </c>
      <c r="BK64" s="111" t="n">
        <v>0.0310019841269841</v>
      </c>
      <c r="BL64" s="111" t="n">
        <v>0.015625</v>
      </c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2"/>
    </row>
    <row r="65" customFormat="false" ht="12.5" hidden="false" customHeight="false" outlineLevel="0" collapsed="false">
      <c r="B65" s="109" t="n">
        <v>65</v>
      </c>
      <c r="C65" s="111" t="n">
        <v>0.115196643190947</v>
      </c>
      <c r="D65" s="111" t="n">
        <v>0.149718041709497</v>
      </c>
      <c r="E65" s="111" t="n">
        <v>0.179111235099842</v>
      </c>
      <c r="F65" s="111" t="n">
        <v>0.204658274644034</v>
      </c>
      <c r="G65" s="111" t="n">
        <v>0.227128391111302</v>
      </c>
      <c r="H65" s="111" t="n">
        <v>0.247034405014467</v>
      </c>
      <c r="I65" s="111" t="n">
        <v>0.264742616719831</v>
      </c>
      <c r="J65" s="111" t="n">
        <v>0.280527751502117</v>
      </c>
      <c r="K65" s="111" t="n">
        <v>0.294603484575002</v>
      </c>
      <c r="L65" s="111" t="n">
        <v>0.307140756109426</v>
      </c>
      <c r="M65" s="111" t="n">
        <v>0.318279426245247</v>
      </c>
      <c r="N65" s="111" t="n">
        <v>0.328136045099018</v>
      </c>
      <c r="O65" s="111" t="n">
        <v>0.336809232000126</v>
      </c>
      <c r="P65" s="111" t="n">
        <v>0.344383517802333</v>
      </c>
      <c r="Q65" s="111" t="n">
        <v>0.350932162578899</v>
      </c>
      <c r="R65" s="111" t="n">
        <v>0.356519268893926</v>
      </c>
      <c r="S65" s="111" t="n">
        <v>0.361201397833388</v>
      </c>
      <c r="T65" s="111" t="n">
        <v>0.365028825918148</v>
      </c>
      <c r="U65" s="111" t="n">
        <v>0.368046537403719</v>
      </c>
      <c r="V65" s="111" t="n">
        <v>0.370295018120059</v>
      </c>
      <c r="W65" s="111" t="n">
        <v>0.371810898103798</v>
      </c>
      <c r="X65" s="111" t="n">
        <v>0.372627477388236</v>
      </c>
      <c r="Y65" s="111" t="n">
        <v>0.372775160351605</v>
      </c>
      <c r="Z65" s="111" t="n">
        <v>0.372281817673947</v>
      </c>
      <c r="AA65" s="111" t="n">
        <v>0.371173090380905</v>
      </c>
      <c r="AB65" s="111" t="n">
        <v>0.369472647111532</v>
      </c>
      <c r="AC65" s="111" t="n">
        <v>0.367202403272358</v>
      </c>
      <c r="AD65" s="111" t="n">
        <v>0.364382708883733</v>
      </c>
      <c r="AE65" s="111" t="n">
        <v>0.361032510516328</v>
      </c>
      <c r="AF65" s="111" t="n">
        <v>0.357169491636104</v>
      </c>
      <c r="AG65" s="111" t="n">
        <v>0.352810194840246</v>
      </c>
      <c r="AH65" s="111" t="n">
        <v>0.347970128813619</v>
      </c>
      <c r="AI65" s="111" t="n">
        <v>0.342663862320791</v>
      </c>
      <c r="AJ65" s="111" t="n">
        <v>0.336905107140181</v>
      </c>
      <c r="AK65" s="111" t="n">
        <v>0.330706791520011</v>
      </c>
      <c r="AL65" s="111" t="n">
        <v>0.324081125472489</v>
      </c>
      <c r="AM65" s="111" t="n">
        <v>0.317039659009168</v>
      </c>
      <c r="AN65" s="111" t="n">
        <v>0.309593334246251</v>
      </c>
      <c r="AO65" s="111" t="n">
        <v>0.30175253216578</v>
      </c>
      <c r="AP65" s="111" t="n">
        <v>0.293527114700694</v>
      </c>
      <c r="AQ65" s="111" t="n">
        <v>0.284926462714032</v>
      </c>
      <c r="AR65" s="111" t="n">
        <v>0.275959510361069</v>
      </c>
      <c r="AS65" s="111" t="n">
        <v>0.266634776254976</v>
      </c>
      <c r="AT65" s="111" t="n">
        <v>0.256960391799232</v>
      </c>
      <c r="AU65" s="111" t="n">
        <v>0.246944127001609</v>
      </c>
      <c r="AV65" s="111" t="n">
        <v>0.23659341404345</v>
      </c>
      <c r="AW65" s="111" t="n">
        <v>0.225915368843065</v>
      </c>
      <c r="AX65" s="111" t="n">
        <v>0.214916810822167</v>
      </c>
      <c r="AY65" s="111" t="n">
        <v>0.203604281058726</v>
      </c>
      <c r="AZ65" s="111" t="n">
        <v>0.191984058987593</v>
      </c>
      <c r="BA65" s="111" t="n">
        <v>0.180062177791271</v>
      </c>
      <c r="BB65" s="111" t="n">
        <v>0.167844438606784</v>
      </c>
      <c r="BC65" s="111" t="n">
        <v>0.155336423660323</v>
      </c>
      <c r="BD65" s="111" t="n">
        <v>0.142543508428961</v>
      </c>
      <c r="BE65" s="111" t="n">
        <v>0.129470872917879</v>
      </c>
      <c r="BF65" s="111" t="n">
        <v>0.116123512132072</v>
      </c>
      <c r="BG65" s="111" t="n">
        <v>0.102506245813202</v>
      </c>
      <c r="BH65" s="111" t="n">
        <v>0.0886237275049411</v>
      </c>
      <c r="BI65" s="111" t="n">
        <v>0.0744804530037211</v>
      </c>
      <c r="BJ65" s="111" t="n">
        <v>0.0600807682460908</v>
      </c>
      <c r="BK65" s="111" t="n">
        <v>0.0454288766788767</v>
      </c>
      <c r="BL65" s="111" t="n">
        <v>0.0305288461538462</v>
      </c>
      <c r="BM65" s="111" t="n">
        <v>0.0153846153846154</v>
      </c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2"/>
    </row>
    <row r="66" customFormat="false" ht="12.5" hidden="false" customHeight="false" outlineLevel="0" collapsed="false">
      <c r="B66" s="109" t="n">
        <v>66</v>
      </c>
      <c r="C66" s="111" t="n">
        <v>0.113917439972436</v>
      </c>
      <c r="D66" s="111" t="n">
        <v>0.148148887231381</v>
      </c>
      <c r="E66" s="111" t="n">
        <v>0.177329829439821</v>
      </c>
      <c r="F66" s="111" t="n">
        <v>0.202722892860383</v>
      </c>
      <c r="G66" s="111" t="n">
        <v>0.225085653250641</v>
      </c>
      <c r="H66" s="111" t="n">
        <v>0.244923161115647</v>
      </c>
      <c r="I66" s="111" t="n">
        <v>0.26259616681615</v>
      </c>
      <c r="J66" s="111" t="n">
        <v>0.278375233122715</v>
      </c>
      <c r="K66" s="111" t="n">
        <v>0.292470797745777</v>
      </c>
      <c r="L66" s="111" t="n">
        <v>0.305051210853688</v>
      </c>
      <c r="M66" s="111" t="n">
        <v>0.31625421349328</v>
      </c>
      <c r="N66" s="111" t="n">
        <v>0.326194589870245</v>
      </c>
      <c r="O66" s="111" t="n">
        <v>0.334969465081709</v>
      </c>
      <c r="P66" s="111" t="n">
        <v>0.342662089210922</v>
      </c>
      <c r="Q66" s="111" t="n">
        <v>0.349344612330034</v>
      </c>
      <c r="R66" s="111" t="n">
        <v>0.355080165752176</v>
      </c>
      <c r="S66" s="111" t="n">
        <v>0.359924453577171</v>
      </c>
      <c r="T66" s="111" t="n">
        <v>0.363926990560414</v>
      </c>
      <c r="U66" s="111" t="n">
        <v>0.367132079377789</v>
      </c>
      <c r="V66" s="111" t="n">
        <v>0.369579592437587</v>
      </c>
      <c r="W66" s="111" t="n">
        <v>0.371305604775885</v>
      </c>
      <c r="X66" s="111" t="n">
        <v>0.372342911880023</v>
      </c>
      <c r="Y66" s="111" t="n">
        <v>0.372721457455835</v>
      </c>
      <c r="Z66" s="111" t="n">
        <v>0.372468689900333</v>
      </c>
      <c r="AA66" s="111" t="n">
        <v>0.37160986173877</v>
      </c>
      <c r="AB66" s="111" t="n">
        <v>0.370168282994457</v>
      </c>
      <c r="AC66" s="111" t="n">
        <v>0.36816553702231</v>
      </c>
      <c r="AD66" s="111" t="n">
        <v>0.365621665509038</v>
      </c>
      <c r="AE66" s="111" t="n">
        <v>0.362555327956058</v>
      </c>
      <c r="AF66" s="111" t="n">
        <v>0.358983939898027</v>
      </c>
      <c r="AG66" s="111" t="n">
        <v>0.354923793286722</v>
      </c>
      <c r="AH66" s="111" t="n">
        <v>0.350390161826932</v>
      </c>
      <c r="AI66" s="111" t="n">
        <v>0.345397393544369</v>
      </c>
      <c r="AJ66" s="111" t="n">
        <v>0.339958992463232</v>
      </c>
      <c r="AK66" s="111" t="n">
        <v>0.334087690949194</v>
      </c>
      <c r="AL66" s="111" t="n">
        <v>0.327795514014281</v>
      </c>
      <c r="AM66" s="111" t="n">
        <v>0.321093836669868</v>
      </c>
      <c r="AN66" s="111" t="n">
        <v>0.31399343524252</v>
      </c>
      <c r="AO66" s="111" t="n">
        <v>0.306504533426672</v>
      </c>
      <c r="AP66" s="111" t="n">
        <v>0.298636843732036</v>
      </c>
      <c r="AQ66" s="111" t="n">
        <v>0.290399604887362</v>
      </c>
      <c r="AR66" s="111" t="n">
        <v>0.281801615681939</v>
      </c>
      <c r="AS66" s="111" t="n">
        <v>0.272851265659038</v>
      </c>
      <c r="AT66" s="111" t="n">
        <v>0.263556563019058</v>
      </c>
      <c r="AU66" s="111" t="n">
        <v>0.253925160042377</v>
      </c>
      <c r="AV66" s="111" t="n">
        <v>0.243964376301533</v>
      </c>
      <c r="AW66" s="111" t="n">
        <v>0.23368121989789</v>
      </c>
      <c r="AX66" s="111" t="n">
        <v>0.223082406928591</v>
      </c>
      <c r="AY66" s="111" t="n">
        <v>0.212174379364363</v>
      </c>
      <c r="AZ66" s="111" t="n">
        <v>0.200963321497105</v>
      </c>
      <c r="BA66" s="111" t="n">
        <v>0.189455175097464</v>
      </c>
      <c r="BB66" s="111" t="n">
        <v>0.177655653406448</v>
      </c>
      <c r="BC66" s="111" t="n">
        <v>0.165570254071064</v>
      </c>
      <c r="BD66" s="111" t="n">
        <v>0.153204271121762</v>
      </c>
      <c r="BE66" s="111" t="n">
        <v>0.140562806078797</v>
      </c>
      <c r="BF66" s="111" t="n">
        <v>0.127650778265269</v>
      </c>
      <c r="BG66" s="111" t="n">
        <v>0.114472934396451</v>
      </c>
      <c r="BH66" s="111" t="n">
        <v>0.10103385750778</v>
      </c>
      <c r="BI66" s="111" t="n">
        <v>0.0873379752775575</v>
      </c>
      <c r="BJ66" s="111" t="n">
        <v>0.0733895677948097</v>
      </c>
      <c r="BK66" s="111" t="n">
        <v>0.0591927748177748</v>
      </c>
      <c r="BL66" s="111" t="n">
        <v>0.0447516025641026</v>
      </c>
      <c r="BM66" s="111" t="n">
        <v>0.0300699300699301</v>
      </c>
      <c r="BN66" s="111" t="n">
        <v>0.0151515151515152</v>
      </c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2"/>
    </row>
    <row r="67" customFormat="false" ht="12.5" hidden="false" customHeight="false" outlineLevel="0" collapsed="false">
      <c r="B67" s="109" t="n">
        <v>67</v>
      </c>
      <c r="C67" s="111" t="n">
        <v>0.112669463708713</v>
      </c>
      <c r="D67" s="111" t="n">
        <v>0.146616135861578</v>
      </c>
      <c r="E67" s="111" t="n">
        <v>0.175587683636332</v>
      </c>
      <c r="F67" s="111" t="n">
        <v>0.200827888127505</v>
      </c>
      <c r="G67" s="111" t="n">
        <v>0.223083017991812</v>
      </c>
      <c r="H67" s="111" t="n">
        <v>0.242850585667064</v>
      </c>
      <c r="I67" s="111" t="n">
        <v>0.260485957180269</v>
      </c>
      <c r="J67" s="111" t="n">
        <v>0.276255657051684</v>
      </c>
      <c r="K67" s="111" t="n">
        <v>0.290366982130395</v>
      </c>
      <c r="L67" s="111" t="n">
        <v>0.302985769895673</v>
      </c>
      <c r="M67" s="111" t="n">
        <v>0.314247705557831</v>
      </c>
      <c r="N67" s="111" t="n">
        <v>0.324265860125461</v>
      </c>
      <c r="O67" s="111" t="n">
        <v>0.333135909067373</v>
      </c>
      <c r="P67" s="111" t="n">
        <v>0.340939859928263</v>
      </c>
      <c r="Q67" s="111" t="n">
        <v>0.34774878591353</v>
      </c>
      <c r="R67" s="111" t="n">
        <v>0.353624876077902</v>
      </c>
      <c r="S67" s="111" t="n">
        <v>0.358623003116724</v>
      </c>
      <c r="T67" s="111" t="n">
        <v>0.362791942759196</v>
      </c>
      <c r="U67" s="111" t="n">
        <v>0.366175336447229</v>
      </c>
      <c r="V67" s="111" t="n">
        <v>0.368812461478546</v>
      </c>
      <c r="W67" s="111" t="n">
        <v>0.370738854455847</v>
      </c>
      <c r="X67" s="111" t="n">
        <v>0.371986821381588</v>
      </c>
      <c r="Y67" s="111" t="n">
        <v>0.372585859040619</v>
      </c>
      <c r="Z67" s="111" t="n">
        <v>0.372563006152386</v>
      </c>
      <c r="AA67" s="111" t="n">
        <v>0.371943138338779</v>
      </c>
      <c r="AB67" s="111" t="n">
        <v>0.370749217712315</v>
      </c>
      <c r="AC67" s="111" t="n">
        <v>0.369002505488282</v>
      </c>
      <c r="AD67" s="111" t="n">
        <v>0.366722744223738</v>
      </c>
      <c r="AE67" s="111" t="n">
        <v>0.363928314920079</v>
      </c>
      <c r="AF67" s="111" t="n">
        <v>0.360636373178609</v>
      </c>
      <c r="AG67" s="111" t="n">
        <v>0.356862967787644</v>
      </c>
      <c r="AH67" s="111" t="n">
        <v>0.352623144486232</v>
      </c>
      <c r="AI67" s="111" t="n">
        <v>0.347931037150446</v>
      </c>
      <c r="AJ67" s="111" t="n">
        <v>0.342799948251886</v>
      </c>
      <c r="AK67" s="111" t="n">
        <v>0.337242420120916</v>
      </c>
      <c r="AL67" s="111" t="n">
        <v>0.331270298291771</v>
      </c>
      <c r="AM67" s="111" t="n">
        <v>0.324894787999535</v>
      </c>
      <c r="AN67" s="111" t="n">
        <v>0.318126504730081</v>
      </c>
      <c r="AO67" s="111" t="n">
        <v>0.310975519585387</v>
      </c>
      <c r="AP67" s="111" t="n">
        <v>0.303451400112335</v>
      </c>
      <c r="AQ67" s="111" t="n">
        <v>0.295563247148202</v>
      </c>
      <c r="AR67" s="111" t="n">
        <v>0.287319728157061</v>
      </c>
      <c r="AS67" s="111" t="n">
        <v>0.278729107465122</v>
      </c>
      <c r="AT67" s="111" t="n">
        <v>0.269799273747403</v>
      </c>
      <c r="AU67" s="111" t="n">
        <v>0.260537765071143</v>
      </c>
      <c r="AV67" s="111" t="n">
        <v>0.250951791761528</v>
      </c>
      <c r="AW67" s="111" t="n">
        <v>0.241048257321395</v>
      </c>
      <c r="AX67" s="111" t="n">
        <v>0.230833777607631</v>
      </c>
      <c r="AY67" s="111" t="n">
        <v>0.220314698442145</v>
      </c>
      <c r="AZ67" s="111" t="n">
        <v>0.209497111813973</v>
      </c>
      <c r="BA67" s="111" t="n">
        <v>0.198386870810618</v>
      </c>
      <c r="BB67" s="111" t="n">
        <v>0.186989603400834</v>
      </c>
      <c r="BC67" s="111" t="n">
        <v>0.175310725177194</v>
      </c>
      <c r="BD67" s="111" t="n">
        <v>0.163355451154771</v>
      </c>
      <c r="BE67" s="111" t="n">
        <v>0.151128806711723</v>
      </c>
      <c r="BF67" s="111" t="n">
        <v>0.13863563774842</v>
      </c>
      <c r="BG67" s="111" t="n">
        <v>0.125880620133637</v>
      </c>
      <c r="BH67" s="111" t="n">
        <v>0.112868268499297</v>
      </c>
      <c r="BI67" s="111" t="n">
        <v>0.0996029444389508</v>
      </c>
      <c r="BJ67" s="111" t="n">
        <v>0.0860888641596995</v>
      </c>
      <c r="BK67" s="111" t="n">
        <v>0.0723301056323444</v>
      </c>
      <c r="BL67" s="111" t="n">
        <v>0.0583306152802422</v>
      </c>
      <c r="BM67" s="111" t="n">
        <v>0.044094214243468</v>
      </c>
      <c r="BN67" s="111" t="n">
        <v>0.0296246042514699</v>
      </c>
      <c r="BO67" s="111" t="n">
        <v>0.0149253731343284</v>
      </c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2"/>
    </row>
    <row r="68" customFormat="false" ht="12.5" hidden="false" customHeight="false" outlineLevel="0" collapsed="false">
      <c r="B68" s="109" t="n">
        <v>68</v>
      </c>
      <c r="C68" s="111" t="n">
        <v>0.111451541393418</v>
      </c>
      <c r="D68" s="111" t="n">
        <v>0.145118488560716</v>
      </c>
      <c r="E68" s="111" t="n">
        <v>0.1738834749437</v>
      </c>
      <c r="F68" s="111" t="n">
        <v>0.198971990738448</v>
      </c>
      <c r="G68" s="111" t="n">
        <v>0.221119330062608</v>
      </c>
      <c r="H68" s="111" t="n">
        <v>0.240815688994612</v>
      </c>
      <c r="I68" s="111" t="n">
        <v>0.258411207590481</v>
      </c>
      <c r="J68" s="111" t="n">
        <v>0.274168490892232</v>
      </c>
      <c r="K68" s="111" t="n">
        <v>0.288291787265878</v>
      </c>
      <c r="L68" s="111" t="n">
        <v>0.300944495404231</v>
      </c>
      <c r="M68" s="111" t="n">
        <v>0.312260305146862</v>
      </c>
      <c r="N68" s="111" t="n">
        <v>0.322350624693414</v>
      </c>
      <c r="O68" s="111" t="n">
        <v>0.331309722520509</v>
      </c>
      <c r="P68" s="111" t="n">
        <v>0.339218400179537</v>
      </c>
      <c r="Q68" s="111" t="n">
        <v>0.346146685681702</v>
      </c>
      <c r="R68" s="111" t="n">
        <v>0.352155853536809</v>
      </c>
      <c r="S68" s="111" t="n">
        <v>0.357299969488801</v>
      </c>
      <c r="T68" s="111" t="n">
        <v>0.361627091976741</v>
      </c>
      <c r="U68" s="111" t="n">
        <v>0.365180220656631</v>
      </c>
      <c r="V68" s="111" t="n">
        <v>0.367998055218875</v>
      </c>
      <c r="W68" s="111" t="n">
        <v>0.370115609669073</v>
      </c>
      <c r="X68" s="111" t="n">
        <v>0.371564714921411</v>
      </c>
      <c r="Y68" s="111" t="n">
        <v>0.37237443398449</v>
      </c>
      <c r="Z68" s="111" t="n">
        <v>0.37257140794953</v>
      </c>
      <c r="AA68" s="111" t="n">
        <v>0.372180146620452</v>
      </c>
      <c r="AB68" s="111" t="n">
        <v>0.371223274431646</v>
      </c>
      <c r="AC68" s="111" t="n">
        <v>0.369721739933472</v>
      </c>
      <c r="AD68" s="111" t="n">
        <v>0.367694995351264</v>
      </c>
      <c r="AE68" s="111" t="n">
        <v>0.365161151377575</v>
      </c>
      <c r="AF68" s="111" t="n">
        <v>0.362137111325455</v>
      </c>
      <c r="AG68" s="111" t="n">
        <v>0.358638687971627</v>
      </c>
      <c r="AH68" s="111" t="n">
        <v>0.35468070579427</v>
      </c>
      <c r="AI68" s="111" t="n">
        <v>0.350277090818339</v>
      </c>
      <c r="AJ68" s="111" t="n">
        <v>0.34544094989085</v>
      </c>
      <c r="AK68" s="111" t="n">
        <v>0.340184640896135</v>
      </c>
      <c r="AL68" s="111" t="n">
        <v>0.334519835169394</v>
      </c>
      <c r="AM68" s="111" t="n">
        <v>0.328457573162843</v>
      </c>
      <c r="AN68" s="111" t="n">
        <v>0.322008314252268</v>
      </c>
      <c r="AO68" s="111" t="n">
        <v>0.315181981435207</v>
      </c>
      <c r="AP68" s="111" t="n">
        <v>0.307988001559323</v>
      </c>
      <c r="AQ68" s="111" t="n">
        <v>0.300435341626049</v>
      </c>
      <c r="AR68" s="111" t="n">
        <v>0.292532541636753</v>
      </c>
      <c r="AS68" s="111" t="n">
        <v>0.284287744383436</v>
      </c>
      <c r="AT68" s="111" t="n">
        <v>0.275708722531188</v>
      </c>
      <c r="AU68" s="111" t="n">
        <v>0.266802903293319</v>
      </c>
      <c r="AV68" s="111" t="n">
        <v>0.25757739096082</v>
      </c>
      <c r="AW68" s="111" t="n">
        <v>0.24803898751443</v>
      </c>
      <c r="AX68" s="111" t="n">
        <v>0.23819421151902</v>
      </c>
      <c r="AY68" s="111" t="n">
        <v>0.22804931547559</v>
      </c>
      <c r="AZ68" s="111" t="n">
        <v>0.217610301785102</v>
      </c>
      <c r="BA68" s="111" t="n">
        <v>0.206882937460243</v>
      </c>
      <c r="BB68" s="111" t="n">
        <v>0.195872767705519</v>
      </c>
      <c r="BC68" s="111" t="n">
        <v>0.184585128472437</v>
      </c>
      <c r="BD68" s="111" t="n">
        <v>0.173025158084672</v>
      </c>
      <c r="BE68" s="111" t="n">
        <v>0.161197808017762</v>
      </c>
      <c r="BF68" s="111" t="n">
        <v>0.149107852908836</v>
      </c>
      <c r="BG68" s="111" t="n">
        <v>0.136759899863893</v>
      </c>
      <c r="BH68" s="111" t="n">
        <v>0.12415839712321</v>
      </c>
      <c r="BI68" s="111" t="n">
        <v>0.111307642139256</v>
      </c>
      <c r="BJ68" s="111" t="n">
        <v>0.0982117891160867</v>
      </c>
      <c r="BK68" s="111" t="n">
        <v>0.0848748560543446</v>
      </c>
      <c r="BL68" s="111" t="n">
        <v>0.0713007313417487</v>
      </c>
      <c r="BM68" s="111" t="n">
        <v>0.0574931799251378</v>
      </c>
      <c r="BN68" s="111" t="n">
        <v>0.0434558490967622</v>
      </c>
      <c r="BO68" s="111" t="n">
        <v>0.0291922739244952</v>
      </c>
      <c r="BP68" s="111" t="n">
        <v>0.0147058823529412</v>
      </c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2"/>
    </row>
    <row r="69" customFormat="false" ht="12.5" hidden="false" customHeight="false" outlineLevel="0" collapsed="false">
      <c r="B69" s="109" t="n">
        <v>69</v>
      </c>
      <c r="C69" s="111" t="n">
        <v>0.110262559122585</v>
      </c>
      <c r="D69" s="111" t="n">
        <v>0.143654708249094</v>
      </c>
      <c r="E69" s="111" t="n">
        <v>0.172215939501208</v>
      </c>
      <c r="F69" s="111" t="n">
        <v>0.197153982347524</v>
      </c>
      <c r="G69" s="111" t="n">
        <v>0.219193474469203</v>
      </c>
      <c r="H69" s="111" t="n">
        <v>0.238817507653684</v>
      </c>
      <c r="I69" s="111" t="n">
        <v>0.256371147463423</v>
      </c>
      <c r="J69" s="111" t="n">
        <v>0.272113193070264</v>
      </c>
      <c r="K69" s="111" t="n">
        <v>0.286244932718973</v>
      </c>
      <c r="L69" s="111" t="n">
        <v>0.298927397005363</v>
      </c>
      <c r="M69" s="111" t="n">
        <v>0.3102923382351</v>
      </c>
      <c r="N69" s="111" t="n">
        <v>0.320449549996237</v>
      </c>
      <c r="O69" s="111" t="n">
        <v>0.329491934555591</v>
      </c>
      <c r="P69" s="111" t="n">
        <v>0.337499122427574</v>
      </c>
      <c r="Q69" s="111" t="n">
        <v>0.344540126724678</v>
      </c>
      <c r="R69" s="111" t="n">
        <v>0.350675333920333</v>
      </c>
      <c r="S69" s="111" t="n">
        <v>0.355958026196977</v>
      </c>
      <c r="T69" s="111" t="n">
        <v>0.360435565494554</v>
      </c>
      <c r="U69" s="111" t="n">
        <v>0.364150328285649</v>
      </c>
      <c r="V69" s="111" t="n">
        <v>0.367140453395583</v>
      </c>
      <c r="W69" s="111" t="n">
        <v>0.369440447380604</v>
      </c>
      <c r="X69" s="111" t="n">
        <v>0.371081679837298</v>
      </c>
      <c r="Y69" s="111" t="n">
        <v>0.372092792571245</v>
      </c>
      <c r="Z69" s="111" t="n">
        <v>0.372500040570892</v>
      </c>
      <c r="AA69" s="111" t="n">
        <v>0.372327578425612</v>
      </c>
      <c r="AB69" s="111" t="n">
        <v>0.37159770267944</v>
      </c>
      <c r="AC69" s="111" t="n">
        <v>0.370331058280557</v>
      </c>
      <c r="AD69" s="111" t="n">
        <v>0.368546815537989</v>
      </c>
      <c r="AE69" s="111" t="n">
        <v>0.366262822670483</v>
      </c>
      <c r="AF69" s="111" t="n">
        <v>0.363495738015538</v>
      </c>
      <c r="AG69" s="111" t="n">
        <v>0.3602611451792</v>
      </c>
      <c r="AH69" s="111" t="n">
        <v>0.356573653792137</v>
      </c>
      <c r="AI69" s="111" t="n">
        <v>0.352446988052856</v>
      </c>
      <c r="AJ69" s="111" t="n">
        <v>0.347894064854069</v>
      </c>
      <c r="AK69" s="111" t="n">
        <v>0.342927062980335</v>
      </c>
      <c r="AL69" s="111" t="n">
        <v>0.337557484617067</v>
      </c>
      <c r="AM69" s="111" t="n">
        <v>0.331796210209929</v>
      </c>
      <c r="AN69" s="111" t="n">
        <v>0.32565354754955</v>
      </c>
      <c r="AO69" s="111" t="n">
        <v>0.319139275821909</v>
      </c>
      <c r="AP69" s="111" t="n">
        <v>0.312262685253689</v>
      </c>
      <c r="AQ69" s="111" t="n">
        <v>0.305032612889781</v>
      </c>
      <c r="AR69" s="111" t="n">
        <v>0.297457474963416</v>
      </c>
      <c r="AS69" s="111" t="n">
        <v>0.289545296255117</v>
      </c>
      <c r="AT69" s="111" t="n">
        <v>0.281303736782654</v>
      </c>
      <c r="AU69" s="111" t="n">
        <v>0.272740116118565</v>
      </c>
      <c r="AV69" s="111" t="n">
        <v>0.263861435593102</v>
      </c>
      <c r="AW69" s="111" t="n">
        <v>0.254674398607571</v>
      </c>
      <c r="AX69" s="111" t="n">
        <v>0.245185429254891</v>
      </c>
      <c r="AY69" s="111" t="n">
        <v>0.235400689420104</v>
      </c>
      <c r="AZ69" s="111" t="n">
        <v>0.225326094512854</v>
      </c>
      <c r="BA69" s="111" t="n">
        <v>0.214967327965934</v>
      </c>
      <c r="BB69" s="111" t="n">
        <v>0.204329854618567</v>
      </c>
      <c r="BC69" s="111" t="n">
        <v>0.193418933089631</v>
      </c>
      <c r="BD69" s="111" t="n">
        <v>0.18223962723434</v>
      </c>
      <c r="BE69" s="111" t="n">
        <v>0.170796816767718</v>
      </c>
      <c r="BF69" s="111" t="n">
        <v>0.159095207129253</v>
      </c>
      <c r="BG69" s="111" t="n">
        <v>0.147139338655294</v>
      </c>
      <c r="BH69" s="111" t="n">
        <v>0.134933595118866</v>
      </c>
      <c r="BI69" s="111" t="n">
        <v>0.12248221169052</v>
      </c>
      <c r="BJ69" s="111" t="n">
        <v>0.109789282368454</v>
      </c>
      <c r="BK69" s="111" t="n">
        <v>0.0968587669214172</v>
      </c>
      <c r="BL69" s="111" t="n">
        <v>0.0836944973836841</v>
      </c>
      <c r="BM69" s="111" t="n">
        <v>0.0703001841376465</v>
      </c>
      <c r="BN69" s="111" t="n">
        <v>0.0566794216162465</v>
      </c>
      <c r="BO69" s="111" t="n">
        <v>0.0428356936544897</v>
      </c>
      <c r="BP69" s="111" t="n">
        <v>0.028772378516624</v>
      </c>
      <c r="BQ69" s="111" t="n">
        <v>0.0144927536231884</v>
      </c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2"/>
    </row>
    <row r="70" customFormat="false" ht="12.5" hidden="false" customHeight="false" outlineLevel="0" collapsed="false">
      <c r="B70" s="109" t="n">
        <v>70</v>
      </c>
      <c r="C70" s="111" t="n">
        <v>0.109101458381496</v>
      </c>
      <c r="D70" s="111" t="n">
        <v>0.142223616143672</v>
      </c>
      <c r="E70" s="111" t="n">
        <v>0.170583869143944</v>
      </c>
      <c r="F70" s="111" t="n">
        <v>0.195372693572787</v>
      </c>
      <c r="G70" s="111" t="n">
        <v>0.217304375144488</v>
      </c>
      <c r="H70" s="111" t="n">
        <v>0.236855104335236</v>
      </c>
      <c r="I70" s="111" t="n">
        <v>0.254365017199453</v>
      </c>
      <c r="J70" s="111" t="n">
        <v>0.270089215777956</v>
      </c>
      <c r="K70" s="111" t="n">
        <v>0.284226112769158</v>
      </c>
      <c r="L70" s="111" t="n">
        <v>0.296934438331788</v>
      </c>
      <c r="M70" s="111" t="n">
        <v>0.308344062595716</v>
      </c>
      <c r="N70" s="111" t="n">
        <v>0.318563210669169</v>
      </c>
      <c r="O70" s="111" t="n">
        <v>0.32768345764372</v>
      </c>
      <c r="P70" s="111" t="n">
        <v>0.335783296455007</v>
      </c>
      <c r="Q70" s="111" t="n">
        <v>0.342930754313912</v>
      </c>
      <c r="R70" s="111" t="n">
        <v>0.34918535502996</v>
      </c>
      <c r="S70" s="111" t="n">
        <v>0.354599619611554</v>
      </c>
      <c r="T70" s="111" t="n">
        <v>0.359220233399498</v>
      </c>
      <c r="U70" s="111" t="n">
        <v>0.363088967488193</v>
      </c>
      <c r="V70" s="111" t="n">
        <v>0.366243415862603</v>
      </c>
      <c r="W70" s="111" t="n">
        <v>0.368717592128169</v>
      </c>
      <c r="X70" s="111" t="n">
        <v>0.370542417744384</v>
      </c>
      <c r="Y70" s="111" t="n">
        <v>0.371746125348178</v>
      </c>
      <c r="Z70" s="111" t="n">
        <v>0.372354594856733</v>
      </c>
      <c r="AA70" s="111" t="n">
        <v>0.372391635793859</v>
      </c>
      <c r="AB70" s="111" t="n">
        <v>0.371879226181535</v>
      </c>
      <c r="AC70" s="111" t="n">
        <v>0.37083771604011</v>
      </c>
      <c r="AD70" s="111" t="n">
        <v>0.369286001817053</v>
      </c>
      <c r="AE70" s="111" t="n">
        <v>0.367241676756557</v>
      </c>
      <c r="AF70" s="111" t="n">
        <v>0.364721161219871</v>
      </c>
      <c r="AG70" s="111" t="n">
        <v>0.361739816190097</v>
      </c>
      <c r="AH70" s="111" t="n">
        <v>0.358312042588895</v>
      </c>
      <c r="AI70" s="111" t="n">
        <v>0.354451368554792</v>
      </c>
      <c r="AJ70" s="111" t="n">
        <v>0.350170526453462</v>
      </c>
      <c r="AK70" s="111" t="n">
        <v>0.345481521086827</v>
      </c>
      <c r="AL70" s="111" t="n">
        <v>0.340395690323365</v>
      </c>
      <c r="AM70" s="111" t="n">
        <v>0.334923759173804</v>
      </c>
      <c r="AN70" s="111" t="n">
        <v>0.329075888174618</v>
      </c>
      <c r="AO70" s="111" t="n">
        <v>0.322861716809132</v>
      </c>
      <c r="AP70" s="111" t="n">
        <v>0.316290402586503</v>
      </c>
      <c r="AQ70" s="111" t="n">
        <v>0.309370656308125</v>
      </c>
      <c r="AR70" s="111" t="n">
        <v>0.302110773975326</v>
      </c>
      <c r="AS70" s="111" t="n">
        <v>0.294518665728905</v>
      </c>
      <c r="AT70" s="111" t="n">
        <v>0.286601882157808</v>
      </c>
      <c r="AU70" s="111" t="n">
        <v>0.278367638269252</v>
      </c>
      <c r="AV70" s="111" t="n">
        <v>0.269822835374484</v>
      </c>
      <c r="AW70" s="111" t="n">
        <v>0.260974081111935</v>
      </c>
      <c r="AX70" s="111" t="n">
        <v>0.251827707801767</v>
      </c>
      <c r="AY70" s="111" t="n">
        <v>0.242389789302095</v>
      </c>
      <c r="AZ70" s="111" t="n">
        <v>0.232666156516708</v>
      </c>
      <c r="BA70" s="111" t="n">
        <v>0.222662411686503</v>
      </c>
      <c r="BB70" s="111" t="n">
        <v>0.212383941581573</v>
      </c>
      <c r="BC70" s="111" t="n">
        <v>0.201835929697668</v>
      </c>
      <c r="BD70" s="111" t="n">
        <v>0.191023367549212</v>
      </c>
      <c r="BE70" s="111" t="n">
        <v>0.179951065141016</v>
      </c>
      <c r="BF70" s="111" t="n">
        <v>0.168623660692003</v>
      </c>
      <c r="BG70" s="111" t="n">
        <v>0.157045629676575</v>
      </c>
      <c r="BH70" s="111" t="n">
        <v>0.145221293242427</v>
      </c>
      <c r="BI70" s="111" t="n">
        <v>0.133154826057674</v>
      </c>
      <c r="BJ70" s="111" t="n">
        <v>0.120850263634826</v>
      </c>
      <c r="BK70" s="111" t="n">
        <v>0.108311509174507</v>
      </c>
      <c r="BL70" s="111" t="n">
        <v>0.0955423399676439</v>
      </c>
      <c r="BM70" s="111" t="n">
        <v>0.0825464133911666</v>
      </c>
      <c r="BN70" s="111" t="n">
        <v>0.069327272528975</v>
      </c>
      <c r="BO70" s="111" t="n">
        <v>0.0558883514470032</v>
      </c>
      <c r="BP70" s="111" t="n">
        <v>0.0422329801485812</v>
      </c>
      <c r="BQ70" s="111" t="n">
        <v>0.0283643892339545</v>
      </c>
      <c r="BR70" s="111" t="n">
        <v>0.0142857142857143</v>
      </c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2"/>
    </row>
    <row r="71" customFormat="false" ht="12.5" hidden="false" customHeight="false" outlineLevel="0" collapsed="false">
      <c r="B71" s="109" t="n">
        <v>71</v>
      </c>
      <c r="C71" s="111" t="n">
        <v>0.107967232609523</v>
      </c>
      <c r="D71" s="111" t="n">
        <v>0.140824088350904</v>
      </c>
      <c r="E71" s="111" t="n">
        <v>0.168986108411535</v>
      </c>
      <c r="F71" s="111" t="n">
        <v>0.193627001711601</v>
      </c>
      <c r="G71" s="111" t="n">
        <v>0.215450993603217</v>
      </c>
      <c r="H71" s="111" t="n">
        <v>0.234927567654458</v>
      </c>
      <c r="I71" s="111" t="n">
        <v>0.252392069271091</v>
      </c>
      <c r="J71" s="111" t="n">
        <v>0.268096007507442</v>
      </c>
      <c r="K71" s="111" t="n">
        <v>0.282235000516876</v>
      </c>
      <c r="L71" s="111" t="n">
        <v>0.294965542822084</v>
      </c>
      <c r="M71" s="111" t="n">
        <v>0.306415675396179</v>
      </c>
      <c r="N71" s="111" t="n">
        <v>0.316692099050086</v>
      </c>
      <c r="O71" s="111" t="n">
        <v>0.325885099085358</v>
      </c>
      <c r="P71" s="111" t="n">
        <v>0.334072062903326</v>
      </c>
      <c r="Q71" s="111" t="n">
        <v>0.341320059585144</v>
      </c>
      <c r="R71" s="111" t="n">
        <v>0.347687774576822</v>
      </c>
      <c r="S71" s="111" t="n">
        <v>0.353226989154248</v>
      </c>
      <c r="T71" s="111" t="n">
        <v>0.357983731118217</v>
      </c>
      <c r="U71" s="111" t="n">
        <v>0.361999183237856</v>
      </c>
      <c r="V71" s="111" t="n">
        <v>0.365310410005383</v>
      </c>
      <c r="W71" s="111" t="n">
        <v>0.367950945961374</v>
      </c>
      <c r="X71" s="111" t="n">
        <v>0.369951277051807</v>
      </c>
      <c r="Y71" s="111" t="n">
        <v>0.371339238270839</v>
      </c>
      <c r="Z71" s="111" t="n">
        <v>0.372140345029776</v>
      </c>
      <c r="AA71" s="111" t="n">
        <v>0.372378071507024</v>
      </c>
      <c r="AB71" s="111" t="n">
        <v>0.372074086174954</v>
      </c>
      <c r="AC71" s="111" t="n">
        <v>0.371248452433911</v>
      </c>
      <c r="AD71" s="111" t="n">
        <v>0.369919800584217</v>
      </c>
      <c r="AE71" s="111" t="n">
        <v>0.368105476077893</v>
      </c>
      <c r="AF71" s="111" t="n">
        <v>0.365821668003494</v>
      </c>
      <c r="AG71" s="111" t="n">
        <v>0.363083520992249</v>
      </c>
      <c r="AH71" s="111" t="n">
        <v>0.359905233135932</v>
      </c>
      <c r="AI71" s="111" t="n">
        <v>0.356300142035912</v>
      </c>
      <c r="AJ71" s="111" t="n">
        <v>0.352280800728766</v>
      </c>
      <c r="AK71" s="111" t="n">
        <v>0.347859044934698</v>
      </c>
      <c r="AL71" s="111" t="n">
        <v>0.343046052833902</v>
      </c>
      <c r="AM71" s="111" t="n">
        <v>0.337852398380611</v>
      </c>
      <c r="AN71" s="111" t="n">
        <v>0.332288099005157</v>
      </c>
      <c r="AO71" s="111" t="n">
        <v>0.326362658423491</v>
      </c>
      <c r="AP71" s="111" t="n">
        <v>0.320085105165768</v>
      </c>
      <c r="AQ71" s="111" t="n">
        <v>0.313464027346039</v>
      </c>
      <c r="AR71" s="111" t="n">
        <v>0.306507604120542</v>
      </c>
      <c r="AS71" s="111" t="n">
        <v>0.299223634219645</v>
      </c>
      <c r="AT71" s="111" t="n">
        <v>0.291619561885968</v>
      </c>
      <c r="AU71" s="111" t="n">
        <v>0.283702500506908</v>
      </c>
      <c r="AV71" s="111" t="n">
        <v>0.275479254192147</v>
      </c>
      <c r="AW71" s="111" t="n">
        <v>0.266956337514785</v>
      </c>
      <c r="AX71" s="111" t="n">
        <v>0.258139993607376</v>
      </c>
      <c r="AY71" s="111" t="n">
        <v>0.249036210780737</v>
      </c>
      <c r="AZ71" s="111" t="n">
        <v>0.239650737813253</v>
      </c>
      <c r="BA71" s="111" t="n">
        <v>0.229989098041019</v>
      </c>
      <c r="BB71" s="111" t="n">
        <v>0.220056602364127</v>
      </c>
      <c r="BC71" s="111" t="n">
        <v>0.209858361271343</v>
      </c>
      <c r="BD71" s="111" t="n">
        <v>0.199399295974072</v>
      </c>
      <c r="BE71" s="111" t="n">
        <v>0.188684148730579</v>
      </c>
      <c r="BF71" s="111" t="n">
        <v>0.17771749243276</v>
      </c>
      <c r="BG71" s="111" t="n">
        <v>0.166503739520164</v>
      </c>
      <c r="BH71" s="111" t="n">
        <v>0.155047150279254</v>
      </c>
      <c r="BI71" s="111" t="n">
        <v>0.143351840580001</v>
      </c>
      <c r="BJ71" s="111" t="n">
        <v>0.131421789096709</v>
      </c>
      <c r="BK71" s="111" t="n">
        <v>0.119260844055349</v>
      </c>
      <c r="BL71" s="111" t="n">
        <v>0.106872729545564</v>
      </c>
      <c r="BM71" s="111" t="n">
        <v>0.0942610514319349</v>
      </c>
      <c r="BN71" s="111" t="n">
        <v>0.0814293028957701</v>
      </c>
      <c r="BO71" s="111" t="n">
        <v>0.0683808696358784</v>
      </c>
      <c r="BP71" s="111" t="n">
        <v>0.0551190347541344</v>
      </c>
      <c r="BQ71" s="111" t="n">
        <v>0.0416469833493716</v>
      </c>
      <c r="BR71" s="111" t="n">
        <v>0.0279678068410463</v>
      </c>
      <c r="BS71" s="111" t="n">
        <v>0.0140845070422535</v>
      </c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2"/>
    </row>
    <row r="72" customFormat="false" ht="12.5" hidden="false" customHeight="false" outlineLevel="0" collapsed="false">
      <c r="B72" s="109" t="n">
        <v>72</v>
      </c>
      <c r="C72" s="111" t="n">
        <v>0.106858924018898</v>
      </c>
      <c r="D72" s="111" t="n">
        <v>0.139455052695013</v>
      </c>
      <c r="E72" s="111" t="n">
        <v>0.167421551741499</v>
      </c>
      <c r="F72" s="111" t="n">
        <v>0.191915828565763</v>
      </c>
      <c r="G72" s="111" t="n">
        <v>0.213632327612249</v>
      </c>
      <c r="H72" s="111" t="n">
        <v>0.23303401184392</v>
      </c>
      <c r="I72" s="111" t="n">
        <v>0.250451569091465</v>
      </c>
      <c r="J72" s="111" t="n">
        <v>0.266133015227898</v>
      </c>
      <c r="K72" s="111" t="n">
        <v>0.280271251487788</v>
      </c>
      <c r="L72" s="111" t="n">
        <v>0.293020598858789</v>
      </c>
      <c r="M72" s="111" t="n">
        <v>0.304507319967163</v>
      </c>
      <c r="N72" s="111" t="n">
        <v>0.314836633668131</v>
      </c>
      <c r="O72" s="111" t="n">
        <v>0.324097571300722</v>
      </c>
      <c r="P72" s="111" t="n">
        <v>0.33236644544125</v>
      </c>
      <c r="Q72" s="111" t="n">
        <v>0.339709393655851</v>
      </c>
      <c r="R72" s="111" t="n">
        <v>0.346184286314898</v>
      </c>
      <c r="S72" s="111" t="n">
        <v>0.351842185509892</v>
      </c>
      <c r="T72" s="111" t="n">
        <v>0.356728479766614</v>
      </c>
      <c r="U72" s="111" t="n">
        <v>0.36088377987129</v>
      </c>
      <c r="V72" s="111" t="n">
        <v>0.364344635531521</v>
      </c>
      <c r="W72" s="111" t="n">
        <v>0.367144115530377</v>
      </c>
      <c r="X72" s="111" t="n">
        <v>0.369312282397919</v>
      </c>
      <c r="Y72" s="111" t="n">
        <v>0.370876584531162</v>
      </c>
      <c r="Z72" s="111" t="n">
        <v>0.371862182960701</v>
      </c>
      <c r="AA72" s="111" t="n">
        <v>0.372292225834685</v>
      </c>
      <c r="AB72" s="111" t="n">
        <v>0.37218808067448</v>
      </c>
      <c r="AC72" s="111" t="n">
        <v>0.371569532222095</v>
      </c>
      <c r="AD72" s="111" t="n">
        <v>0.370454952023677</v>
      </c>
      <c r="AE72" s="111" t="n">
        <v>0.368861444622195</v>
      </c>
      <c r="AF72" s="111" t="n">
        <v>0.36680497425775</v>
      </c>
      <c r="AG72" s="111" t="n">
        <v>0.364300475219469</v>
      </c>
      <c r="AH72" s="111" t="n">
        <v>0.361361948403411</v>
      </c>
      <c r="AI72" s="111" t="n">
        <v>0.358002546166477</v>
      </c>
      <c r="AJ72" s="111" t="n">
        <v>0.354234647197517</v>
      </c>
      <c r="AK72" s="111" t="n">
        <v>0.350069922831732</v>
      </c>
      <c r="AL72" s="111" t="n">
        <v>0.345519395996811</v>
      </c>
      <c r="AM72" s="111" t="n">
        <v>0.340593493786515</v>
      </c>
      <c r="AN72" s="111" t="n">
        <v>0.335302094500195</v>
      </c>
      <c r="AO72" s="111" t="n">
        <v>0.32965456985775</v>
      </c>
      <c r="AP72" s="111" t="n">
        <v>0.323659822993082</v>
      </c>
      <c r="AQ72" s="111" t="n">
        <v>0.317326322740881</v>
      </c>
      <c r="AR72" s="111" t="n">
        <v>0.310662134657992</v>
      </c>
      <c r="AS72" s="111" t="n">
        <v>0.303674949159082</v>
      </c>
      <c r="AT72" s="111" t="n">
        <v>0.296372107094516</v>
      </c>
      <c r="AU72" s="111" t="n">
        <v>0.288760623054641</v>
      </c>
      <c r="AV72" s="111" t="n">
        <v>0.280847206647616</v>
      </c>
      <c r="AW72" s="111" t="n">
        <v>0.27263828196636</v>
      </c>
      <c r="AX72" s="111" t="n">
        <v>0.264140005433252</v>
      </c>
      <c r="AY72" s="111" t="n">
        <v>0.255358282188125</v>
      </c>
      <c r="AZ72" s="111" t="n">
        <v>0.246298781165221</v>
      </c>
      <c r="BA72" s="111" t="n">
        <v>0.236966948987633</v>
      </c>
      <c r="BB72" s="111" t="n">
        <v>0.22736802279295</v>
      </c>
      <c r="BC72" s="111" t="n">
        <v>0.217507042090931</v>
      </c>
      <c r="BD72" s="111" t="n">
        <v>0.20738885974282</v>
      </c>
      <c r="BE72" s="111" t="n">
        <v>0.197018152142185</v>
      </c>
      <c r="BF72" s="111" t="n">
        <v>0.186399428668533</v>
      </c>
      <c r="BG72" s="111" t="n">
        <v>0.175537040477533</v>
      </c>
      <c r="BH72" s="111" t="n">
        <v>0.164435188685</v>
      </c>
      <c r="BI72" s="111" t="n">
        <v>0.153097931996045</v>
      </c>
      <c r="BJ72" s="111" t="n">
        <v>0.141529193825609</v>
      </c>
      <c r="BK72" s="111" t="n">
        <v>0.129732768952076</v>
      </c>
      <c r="BL72" s="111" t="n">
        <v>0.117712329741626</v>
      </c>
      <c r="BM72" s="111" t="n">
        <v>0.105471431977383</v>
      </c>
      <c r="BN72" s="111" t="n">
        <v>0.0930135203242522</v>
      </c>
      <c r="BO72" s="111" t="n">
        <v>0.0803419334574458</v>
      </c>
      <c r="BP72" s="111" t="n">
        <v>0.0674599088802017</v>
      </c>
      <c r="BQ72" s="111" t="n">
        <v>0.0543705874538698</v>
      </c>
      <c r="BR72" s="111" t="n">
        <v>0.0410770176615247</v>
      </c>
      <c r="BS72" s="111" t="n">
        <v>0.0275821596244131</v>
      </c>
      <c r="BT72" s="111" t="n">
        <v>0.0138888888888889</v>
      </c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2"/>
    </row>
    <row r="73" customFormat="false" ht="12.5" hidden="false" customHeight="false" outlineLevel="0" collapsed="false">
      <c r="B73" s="109" t="n">
        <v>73</v>
      </c>
      <c r="C73" s="111" t="n">
        <v>0.105775620645732</v>
      </c>
      <c r="D73" s="111" t="n">
        <v>0.138115485763118</v>
      </c>
      <c r="E73" s="111" t="n">
        <v>0.165889140834843</v>
      </c>
      <c r="F73" s="111" t="n">
        <v>0.190238138372321</v>
      </c>
      <c r="G73" s="111" t="n">
        <v>0.211847409882401</v>
      </c>
      <c r="H73" s="111" t="n">
        <v>0.231173576369651</v>
      </c>
      <c r="I73" s="111" t="n">
        <v>0.248542795694473</v>
      </c>
      <c r="J73" s="111" t="n">
        <v>0.264199686252173</v>
      </c>
      <c r="K73" s="111" t="n">
        <v>0.278334506794652</v>
      </c>
      <c r="L73" s="111" t="n">
        <v>0.291099464323432</v>
      </c>
      <c r="M73" s="111" t="n">
        <v>0.302619091839759</v>
      </c>
      <c r="N73" s="111" t="n">
        <v>0.312997166844671</v>
      </c>
      <c r="O73" s="111" t="n">
        <v>0.322321501069814</v>
      </c>
      <c r="P73" s="111" t="n">
        <v>0.330667361713744</v>
      </c>
      <c r="Q73" s="111" t="n">
        <v>0.338099980348541</v>
      </c>
      <c r="R73" s="111" t="n">
        <v>0.344676434599777</v>
      </c>
      <c r="S73" s="111" t="n">
        <v>0.350447087078249</v>
      </c>
      <c r="T73" s="111" t="n">
        <v>0.355456704549111</v>
      </c>
      <c r="U73" s="111" t="n">
        <v>0.359745341486447</v>
      </c>
      <c r="V73" s="111" t="n">
        <v>0.363349046916934</v>
      </c>
      <c r="W73" s="111" t="n">
        <v>0.366300436626612</v>
      </c>
      <c r="X73" s="111" t="n">
        <v>0.368629161330063</v>
      </c>
      <c r="Y73" s="111" t="n">
        <v>0.370362293418863</v>
      </c>
      <c r="Z73" s="111" t="n">
        <v>0.371524649251955</v>
      </c>
      <c r="AA73" s="111" t="n">
        <v>0.372139059879567</v>
      </c>
      <c r="AB73" s="111" t="n">
        <v>0.372226600117295</v>
      </c>
      <c r="AC73" s="111" t="n">
        <v>0.371806783683284</v>
      </c>
      <c r="AD73" s="111" t="n">
        <v>0.370897730458665</v>
      </c>
      <c r="AE73" s="111" t="n">
        <v>0.369516310677599</v>
      </c>
      <c r="AF73" s="111" t="n">
        <v>0.367678269891966</v>
      </c>
      <c r="AG73" s="111" t="n">
        <v>0.365398337811592</v>
      </c>
      <c r="AH73" s="111" t="n">
        <v>0.362690323539437</v>
      </c>
      <c r="AI73" s="111" t="n">
        <v>0.359567199263131</v>
      </c>
      <c r="AJ73" s="111" t="n">
        <v>0.356041174100443</v>
      </c>
      <c r="AK73" s="111" t="n">
        <v>0.35212375950527</v>
      </c>
      <c r="AL73" s="111" t="n">
        <v>0.347825827406291</v>
      </c>
      <c r="AM73" s="111" t="n">
        <v>0.343157662060367</v>
      </c>
      <c r="AN73" s="111" t="n">
        <v>0.338129006447681</v>
      </c>
      <c r="AO73" s="111" t="n">
        <v>0.332749103908404</v>
      </c>
      <c r="AP73" s="111" t="n">
        <v>0.327026735615704</v>
      </c>
      <c r="AQ73" s="111" t="n">
        <v>0.320970254392832</v>
      </c>
      <c r="AR73" s="111" t="n">
        <v>0.314587615309557</v>
      </c>
      <c r="AS73" s="111" t="n">
        <v>0.307886403432398</v>
      </c>
      <c r="AT73" s="111" t="n">
        <v>0.300873859052125</v>
      </c>
      <c r="AU73" s="111" t="n">
        <v>0.293556900668809</v>
      </c>
      <c r="AV73" s="111" t="n">
        <v>0.285942145978166</v>
      </c>
      <c r="AW73" s="111" t="n">
        <v>0.278035931071843</v>
      </c>
      <c r="AX73" s="111" t="n">
        <v>0.269844328037667</v>
      </c>
      <c r="AY73" s="111" t="n">
        <v>0.261373161123143</v>
      </c>
      <c r="AZ73" s="111" t="n">
        <v>0.25262802160588</v>
      </c>
      <c r="BA73" s="111" t="n">
        <v>0.243614281497696</v>
      </c>
      <c r="BB73" s="111" t="n">
        <v>0.234337106194569</v>
      </c>
      <c r="BC73" s="111" t="n">
        <v>0.224801466171877</v>
      </c>
      <c r="BD73" s="111" t="n">
        <v>0.215012147813314</v>
      </c>
      <c r="BE73" s="111" t="n">
        <v>0.204973763452261</v>
      </c>
      <c r="BF73" s="111" t="n">
        <v>0.194690760695905</v>
      </c>
      <c r="BG73" s="111" t="n">
        <v>0.18416743109504</v>
      </c>
      <c r="BH73" s="111" t="n">
        <v>0.173407918215951</v>
      </c>
      <c r="BI73" s="111" t="n">
        <v>0.162416225165049</v>
      </c>
      <c r="BJ73" s="111" t="n">
        <v>0.151196221611864</v>
      </c>
      <c r="BK73" s="111" t="n">
        <v>0.139751650351515</v>
      </c>
      <c r="BL73" s="111" t="n">
        <v>0.128086133443795</v>
      </c>
      <c r="BM73" s="111" t="n">
        <v>0.116203177962472</v>
      </c>
      <c r="BN73" s="111" t="n">
        <v>0.104106181385259</v>
      </c>
      <c r="BO73" s="111" t="n">
        <v>0.0917984366520927</v>
      </c>
      <c r="BP73" s="111" t="n">
        <v>0.0792831369168504</v>
      </c>
      <c r="BQ73" s="111" t="n">
        <v>0.0665633800153845</v>
      </c>
      <c r="BR73" s="111" t="n">
        <v>0.0536421726707276</v>
      </c>
      <c r="BS73" s="111" t="n">
        <v>0.0405224344545201</v>
      </c>
      <c r="BT73" s="111" t="n">
        <v>0.02720700152207</v>
      </c>
      <c r="BU73" s="111" t="n">
        <v>0.0136986301369863</v>
      </c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2"/>
    </row>
    <row r="74" customFormat="false" ht="12.5" hidden="false" customHeight="false" outlineLevel="0" collapsed="false">
      <c r="B74" s="109" t="n">
        <v>74</v>
      </c>
      <c r="C74" s="111" t="n">
        <v>0.104716453613681</v>
      </c>
      <c r="D74" s="111" t="n">
        <v>0.136804410150251</v>
      </c>
      <c r="E74" s="111" t="n">
        <v>0.164387862182317</v>
      </c>
      <c r="F74" s="111" t="n">
        <v>0.188592935836005</v>
      </c>
      <c r="G74" s="111" t="n">
        <v>0.210095306786989</v>
      </c>
      <c r="H74" s="111" t="n">
        <v>0.229345425485722</v>
      </c>
      <c r="I74" s="111" t="n">
        <v>0.246665042253952</v>
      </c>
      <c r="J74" s="111" t="n">
        <v>0.262295469832993</v>
      </c>
      <c r="K74" s="111" t="n">
        <v>0.276424395910533</v>
      </c>
      <c r="L74" s="111" t="n">
        <v>0.289201970636722</v>
      </c>
      <c r="M74" s="111" t="n">
        <v>0.300751044134409</v>
      </c>
      <c r="N74" s="111" t="n">
        <v>0.31117399150597</v>
      </c>
      <c r="O74" s="111" t="n">
        <v>0.32055743783803</v>
      </c>
      <c r="P74" s="111" t="n">
        <v>0.328975633204839</v>
      </c>
      <c r="Q74" s="111" t="n">
        <v>0.336492927670747</v>
      </c>
      <c r="R74" s="111" t="n">
        <v>0.343165627542061</v>
      </c>
      <c r="S74" s="111" t="n">
        <v>0.349043414853756</v>
      </c>
      <c r="T74" s="111" t="n">
        <v>0.354170451414701</v>
      </c>
      <c r="U74" s="111" t="n">
        <v>0.358586250422302</v>
      </c>
      <c r="V74" s="111" t="n">
        <v>0.362326373754228</v>
      </c>
      <c r="W74" s="111" t="n">
        <v>0.365422996442654</v>
      </c>
      <c r="X74" s="111" t="n">
        <v>0.367905368516828</v>
      </c>
      <c r="Y74" s="111" t="n">
        <v>0.369800196525198</v>
      </c>
      <c r="Z74" s="111" t="n">
        <v>0.371131961470505</v>
      </c>
      <c r="AA74" s="111" t="n">
        <v>0.371923185875271</v>
      </c>
      <c r="AB74" s="111" t="n">
        <v>0.372194659760287</v>
      </c>
      <c r="AC74" s="111" t="n">
        <v>0.371965633144802</v>
      </c>
      <c r="AD74" s="111" t="n">
        <v>0.371253981046691</v>
      </c>
      <c r="AE74" s="111" t="n">
        <v>0.370076345723977</v>
      </c>
      <c r="AF74" s="111" t="n">
        <v>0.368448259950812</v>
      </c>
      <c r="AG74" s="111" t="n">
        <v>0.366384254386889</v>
      </c>
      <c r="AH74" s="111" t="n">
        <v>0.363897951525668</v>
      </c>
      <c r="AI74" s="111" t="n">
        <v>0.361002148254947</v>
      </c>
      <c r="AJ74" s="111" t="n">
        <v>0.357708888704417</v>
      </c>
      <c r="AK74" s="111" t="n">
        <v>0.354029528767787</v>
      </c>
      <c r="AL74" s="111" t="n">
        <v>0.349974793455781</v>
      </c>
      <c r="AM74" s="111" t="n">
        <v>0.345554828048815</v>
      </c>
      <c r="AN74" s="111" t="n">
        <v>0.340779243865178</v>
      </c>
      <c r="AO74" s="111" t="n">
        <v>0.33565715933504</v>
      </c>
      <c r="AP74" s="111" t="n">
        <v>0.330197236967065</v>
      </c>
      <c r="AQ74" s="111" t="n">
        <v>0.324407716708516</v>
      </c>
      <c r="AR74" s="111" t="n">
        <v>0.318296446128217</v>
      </c>
      <c r="AS74" s="111" t="n">
        <v>0.31187090779179</v>
      </c>
      <c r="AT74" s="111" t="n">
        <v>0.305138244148237</v>
      </c>
      <c r="AU74" s="111" t="n">
        <v>0.298105280204384</v>
      </c>
      <c r="AV74" s="111" t="n">
        <v>0.290778544227628</v>
      </c>
      <c r="AW74" s="111" t="n">
        <v>0.283164286686756</v>
      </c>
      <c r="AX74" s="111" t="n">
        <v>0.275268497614351</v>
      </c>
      <c r="AY74" s="111" t="n">
        <v>0.267096922551875</v>
      </c>
      <c r="AZ74" s="111" t="n">
        <v>0.258655077219129</v>
      </c>
      <c r="BA74" s="111" t="n">
        <v>0.249948261033177</v>
      </c>
      <c r="BB74" s="111" t="n">
        <v>0.240981569587349</v>
      </c>
      <c r="BC74" s="111" t="n">
        <v>0.231759906188436</v>
      </c>
      <c r="BD74" s="111" t="n">
        <v>0.222287992539273</v>
      </c>
      <c r="BE74" s="111" t="n">
        <v>0.21257037864441</v>
      </c>
      <c r="BF74" s="111" t="n">
        <v>0.202611452008234</v>
      </c>
      <c r="BG74" s="111" t="n">
        <v>0.19241544618761</v>
      </c>
      <c r="BH74" s="111" t="n">
        <v>0.181986448754684</v>
      </c>
      <c r="BI74" s="111" t="n">
        <v>0.171328408719835</v>
      </c>
      <c r="BJ74" s="111" t="n">
        <v>0.16044514345976</v>
      </c>
      <c r="BK74" s="111" t="n">
        <v>0.149340345191267</v>
      </c>
      <c r="BL74" s="111" t="n">
        <v>0.138017587027394</v>
      </c>
      <c r="BM74" s="111" t="n">
        <v>0.126480328649022</v>
      </c>
      <c r="BN74" s="111" t="n">
        <v>0.114731921622001</v>
      </c>
      <c r="BO74" s="111" t="n">
        <v>0.102775614387079</v>
      </c>
      <c r="BP74" s="111" t="n">
        <v>0.0906145569474076</v>
      </c>
      <c r="BQ74" s="111" t="n">
        <v>0.078251805276191</v>
      </c>
      <c r="BR74" s="111" t="n">
        <v>0.0656903254650698</v>
      </c>
      <c r="BS74" s="111" t="n">
        <v>0.0529329976320136</v>
      </c>
      <c r="BT74" s="111" t="n">
        <v>0.0399826196059073</v>
      </c>
      <c r="BU74" s="111" t="n">
        <v>0.0268419104035542</v>
      </c>
      <c r="BV74" s="111" t="n">
        <v>0.0135135135135135</v>
      </c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2"/>
    </row>
    <row r="75" customFormat="false" ht="12.5" hidden="false" customHeight="false" outlineLevel="0" collapsed="false">
      <c r="B75" s="109" t="n">
        <v>75</v>
      </c>
      <c r="C75" s="111" t="n">
        <v>0.103680594592526</v>
      </c>
      <c r="D75" s="111" t="n">
        <v>0.135520891888789</v>
      </c>
      <c r="E75" s="111" t="n">
        <v>0.162916744740607</v>
      </c>
      <c r="F75" s="111" t="n">
        <v>0.186979264259092</v>
      </c>
      <c r="G75" s="111" t="n">
        <v>0.20837511711091</v>
      </c>
      <c r="H75" s="111" t="n">
        <v>0.227548747740507</v>
      </c>
      <c r="I75" s="111" t="n">
        <v>0.244817616465341</v>
      </c>
      <c r="J75" s="111" t="n">
        <v>0.260419818523509</v>
      </c>
      <c r="K75" s="111" t="n">
        <v>0.274540539100195</v>
      </c>
      <c r="L75" s="111" t="n">
        <v>0.287327926343547</v>
      </c>
      <c r="M75" s="111" t="n">
        <v>0.298903192374779</v>
      </c>
      <c r="N75" s="111" t="n">
        <v>0.309367347294899</v>
      </c>
      <c r="O75" s="111" t="n">
        <v>0.318805861189379</v>
      </c>
      <c r="P75" s="111" t="n">
        <v>0.327291994131477</v>
      </c>
      <c r="Q75" s="111" t="n">
        <v>0.334889238184687</v>
      </c>
      <c r="R75" s="111" t="n">
        <v>0.341653148904563</v>
      </c>
      <c r="S75" s="111" t="n">
        <v>0.347632745898949</v>
      </c>
      <c r="T75" s="111" t="n">
        <v>0.352871602152595</v>
      </c>
      <c r="U75" s="111" t="n">
        <v>0.357408704020275</v>
      </c>
      <c r="V75" s="111" t="n">
        <v>0.361279139221289</v>
      </c>
      <c r="W75" s="111" t="n">
        <v>0.364514653787382</v>
      </c>
      <c r="X75" s="111" t="n">
        <v>0.367144107747415</v>
      </c>
      <c r="Y75" s="111" t="n">
        <v>0.36919385156252</v>
      </c>
      <c r="Z75" s="111" t="n">
        <v>0.370688039822069</v>
      </c>
      <c r="AA75" s="111" t="n">
        <v>0.371648894748285</v>
      </c>
      <c r="AB75" s="111" t="n">
        <v>0.372096929161681</v>
      </c>
      <c r="AC75" s="111" t="n">
        <v>0.372051136414583</v>
      </c>
      <c r="AD75" s="111" t="n">
        <v>0.371529153191294</v>
      </c>
      <c r="AE75" s="111" t="n">
        <v>0.370547399853063</v>
      </c>
      <c r="AF75" s="111" t="n">
        <v>0.369121202070387</v>
      </c>
      <c r="AG75" s="111" t="n">
        <v>0.367264896760829</v>
      </c>
      <c r="AH75" s="111" t="n">
        <v>0.364991924784605</v>
      </c>
      <c r="AI75" s="111" t="n">
        <v>0.362314912404341</v>
      </c>
      <c r="AJ75" s="111" t="n">
        <v>0.359245743161331</v>
      </c>
      <c r="AK75" s="111" t="n">
        <v>0.355795621537369</v>
      </c>
      <c r="AL75" s="111" t="n">
        <v>0.351975129543037</v>
      </c>
      <c r="AM75" s="111" t="n">
        <v>0.347794277188344</v>
      </c>
      <c r="AN75" s="111" t="n">
        <v>0.343262547640669</v>
      </c>
      <c r="AO75" s="111" t="n">
        <v>0.338388937751114</v>
      </c>
      <c r="AP75" s="111" t="n">
        <v>0.333181994528225</v>
      </c>
      <c r="AQ75" s="111" t="n">
        <v>0.327649848053303</v>
      </c>
      <c r="AR75" s="111" t="n">
        <v>0.321800241260922</v>
      </c>
      <c r="AS75" s="111" t="n">
        <v>0.31564055694916</v>
      </c>
      <c r="AT75" s="111" t="n">
        <v>0.309177842334368</v>
      </c>
      <c r="AU75" s="111" t="n">
        <v>0.30241883142328</v>
      </c>
      <c r="AV75" s="111" t="n">
        <v>0.295369965439729</v>
      </c>
      <c r="AW75" s="111" t="n">
        <v>0.288037411512914</v>
      </c>
      <c r="AX75" s="111" t="n">
        <v>0.280427079808322</v>
      </c>
      <c r="AY75" s="111" t="n">
        <v>0.272544639260193</v>
      </c>
      <c r="AZ75" s="111" t="n">
        <v>0.264395532045397</v>
      </c>
      <c r="BA75" s="111" t="n">
        <v>0.255984986922104</v>
      </c>
      <c r="BB75" s="111" t="n">
        <v>0.2473180315424</v>
      </c>
      <c r="BC75" s="111" t="n">
        <v>0.238399503835653</v>
      </c>
      <c r="BD75" s="111" t="n">
        <v>0.229234062548659</v>
      </c>
      <c r="BE75" s="111" t="n">
        <v>0.219826197019241</v>
      </c>
      <c r="BF75" s="111" t="n">
        <v>0.210180236251727</v>
      </c>
      <c r="BG75" s="111" t="n">
        <v>0.200300357355559</v>
      </c>
      <c r="BH75" s="111" t="n">
        <v>0.190190593401919</v>
      </c>
      <c r="BI75" s="111" t="n">
        <v>0.179854840747714</v>
      </c>
      <c r="BJ75" s="111" t="n">
        <v>0.169296865871287</v>
      </c>
      <c r="BK75" s="111" t="n">
        <v>0.158520311759888</v>
      </c>
      <c r="BL75" s="111" t="n">
        <v>0.147528703885047</v>
      </c>
      <c r="BM75" s="111" t="n">
        <v>0.136325455798566</v>
      </c>
      <c r="BN75" s="111" t="n">
        <v>0.124913874378752</v>
      </c>
      <c r="BO75" s="111" t="n">
        <v>0.11329716475381</v>
      </c>
      <c r="BP75" s="111" t="n">
        <v>0.101478434926848</v>
      </c>
      <c r="BQ75" s="111" t="n">
        <v>0.0894607001247607</v>
      </c>
      <c r="BR75" s="111" t="n">
        <v>0.0772468868913013</v>
      </c>
      <c r="BS75" s="111" t="n">
        <v>0.0648398369428661</v>
      </c>
      <c r="BT75" s="111" t="n">
        <v>0.0522423108039546</v>
      </c>
      <c r="BU75" s="111" t="n">
        <v>0.0394569912378132</v>
      </c>
      <c r="BV75" s="111" t="n">
        <v>0.0264864864864865</v>
      </c>
      <c r="BW75" s="111" t="n">
        <v>0.0133333333333333</v>
      </c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2"/>
    </row>
    <row r="76" customFormat="false" ht="12.5" hidden="false" customHeight="false" outlineLevel="0" collapsed="false">
      <c r="B76" s="109" t="n">
        <v>76</v>
      </c>
      <c r="C76" s="111" t="n">
        <v>0.102667253435606</v>
      </c>
      <c r="D76" s="111" t="n">
        <v>0.134264038048147</v>
      </c>
      <c r="E76" s="111" t="n">
        <v>0.161474857748406</v>
      </c>
      <c r="F76" s="111" t="n">
        <v>0.185396203764455</v>
      </c>
      <c r="G76" s="111" t="n">
        <v>0.206685970833135</v>
      </c>
      <c r="H76" s="111" t="n">
        <v>0.225782755445675</v>
      </c>
      <c r="I76" s="111" t="n">
        <v>0.242999840810095</v>
      </c>
      <c r="J76" s="111" t="n">
        <v>0.25857218933241</v>
      </c>
      <c r="K76" s="111" t="n">
        <v>0.272682549550631</v>
      </c>
      <c r="L76" s="111" t="n">
        <v>0.285477120295167</v>
      </c>
      <c r="M76" s="111" t="n">
        <v>0.2970755187909</v>
      </c>
      <c r="N76" s="111" t="n">
        <v>0.307577426058563</v>
      </c>
      <c r="O76" s="111" t="n">
        <v>0.317067187577238</v>
      </c>
      <c r="P76" s="111" t="n">
        <v>0.325617099471853</v>
      </c>
      <c r="Q76" s="111" t="n">
        <v>0.333289818384011</v>
      </c>
      <c r="R76" s="111" t="n">
        <v>0.340140168875117</v>
      </c>
      <c r="S76" s="111" t="n">
        <v>0.346216525558174</v>
      </c>
      <c r="T76" s="111" t="n">
        <v>0.351561888089183</v>
      </c>
      <c r="U76" s="111" t="n">
        <v>0.35621472984457</v>
      </c>
      <c r="V76" s="111" t="n">
        <v>0.360209676863114</v>
      </c>
      <c r="W76" s="111" t="n">
        <v>0.363578057465618</v>
      </c>
      <c r="X76" s="111" t="n">
        <v>0.366348351943721</v>
      </c>
      <c r="Y76" s="111" t="n">
        <v>0.36854656404196</v>
      </c>
      <c r="Z76" s="111" t="n">
        <v>0.370196530526165</v>
      </c>
      <c r="AA76" s="111" t="n">
        <v>0.371320181220896</v>
      </c>
      <c r="AB76" s="111" t="n">
        <v>0.371937759041133</v>
      </c>
      <c r="AC76" s="111" t="n">
        <v>0.372068007426671</v>
      </c>
      <c r="AD76" s="111" t="n">
        <v>0.37172833100018</v>
      </c>
      <c r="AE76" s="111" t="n">
        <v>0.370934934065522</v>
      </c>
      <c r="AF76" s="111" t="n">
        <v>0.369702940639636</v>
      </c>
      <c r="AG76" s="111" t="n">
        <v>0.368046498996433</v>
      </c>
      <c r="AH76" s="111" t="n">
        <v>0.365978873142703</v>
      </c>
      <c r="AI76" s="111" t="n">
        <v>0.363512523206038</v>
      </c>
      <c r="AJ76" s="111" t="n">
        <v>0.360659176365349</v>
      </c>
      <c r="AK76" s="111" t="n">
        <v>0.357429889675035</v>
      </c>
      <c r="AL76" s="111" t="n">
        <v>0.353835105908699</v>
      </c>
      <c r="AM76" s="111" t="n">
        <v>0.349884703365691</v>
      </c>
      <c r="AN76" s="111" t="n">
        <v>0.345588040434871</v>
      </c>
      <c r="AO76" s="111" t="n">
        <v>0.340953995587722</v>
      </c>
      <c r="AP76" s="111" t="n">
        <v>0.335991003372152</v>
      </c>
      <c r="AQ76" s="111" t="n">
        <v>0.330707086894707</v>
      </c>
      <c r="AR76" s="111" t="n">
        <v>0.325109887209243</v>
      </c>
      <c r="AS76" s="111" t="n">
        <v>0.319206689971759</v>
      </c>
      <c r="AT76" s="111" t="n">
        <v>0.313004449672074</v>
      </c>
      <c r="AU76" s="111" t="n">
        <v>0.30650981171157</v>
      </c>
      <c r="AV76" s="111" t="n">
        <v>0.299729132561136</v>
      </c>
      <c r="AW76" s="111" t="n">
        <v>0.292668498203534</v>
      </c>
      <c r="AX76" s="111" t="n">
        <v>0.285333741038914</v>
      </c>
      <c r="AY76" s="111" t="n">
        <v>0.277730455410278</v>
      </c>
      <c r="AZ76" s="111" t="n">
        <v>0.269864011886904</v>
      </c>
      <c r="BA76" s="111" t="n">
        <v>0.261739570427515</v>
      </c>
      <c r="BB76" s="111" t="n">
        <v>0.253362092530878</v>
      </c>
      <c r="BC76" s="111" t="n">
        <v>0.244736352469395</v>
      </c>
      <c r="BD76" s="111" t="n">
        <v>0.235866947690563</v>
      </c>
      <c r="BE76" s="111" t="n">
        <v>0.22675830846197</v>
      </c>
      <c r="BF76" s="111" t="n">
        <v>0.217414706827363</v>
      </c>
      <c r="BG76" s="111" t="n">
        <v>0.207840264934214</v>
      </c>
      <c r="BH76" s="111" t="n">
        <v>0.198038962786982</v>
      </c>
      <c r="BI76" s="111" t="n">
        <v>0.188014645474718</v>
      </c>
      <c r="BJ76" s="111" t="n">
        <v>0.177771029916841</v>
      </c>
      <c r="BK76" s="111" t="n">
        <v>0.167311711166556</v>
      </c>
      <c r="BL76" s="111" t="n">
        <v>0.156640168307612</v>
      </c>
      <c r="BM76" s="111" t="n">
        <v>0.145759769976655</v>
      </c>
      <c r="BN76" s="111" t="n">
        <v>0.134673779540435</v>
      </c>
      <c r="BO76" s="111" t="n">
        <v>0.123385359954418</v>
      </c>
      <c r="BP76" s="111" t="n">
        <v>0.111897578326933</v>
      </c>
      <c r="BQ76" s="111" t="n">
        <v>0.100213410210838</v>
      </c>
      <c r="BR76" s="111" t="n">
        <v>0.0883357436427316</v>
      </c>
      <c r="BS76" s="111" t="n">
        <v>0.0762673829480038</v>
      </c>
      <c r="BT76" s="111" t="n">
        <v>0.064011052328464</v>
      </c>
      <c r="BU76" s="111" t="n">
        <v>0.0515693992478419</v>
      </c>
      <c r="BV76" s="111" t="n">
        <v>0.0389449976292082</v>
      </c>
      <c r="BW76" s="111" t="n">
        <v>0.026140350877193</v>
      </c>
      <c r="BX76" s="111" t="n">
        <v>0.0131578947368421</v>
      </c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2"/>
    </row>
    <row r="77" customFormat="false" ht="12.5" hidden="false" customHeight="false" outlineLevel="0" collapsed="false">
      <c r="B77" s="109" t="n">
        <v>77</v>
      </c>
      <c r="C77" s="111" t="n">
        <v>0.101675675981556</v>
      </c>
      <c r="D77" s="111" t="n">
        <v>0.133032994491814</v>
      </c>
      <c r="E77" s="111" t="n">
        <v>0.160061308673068</v>
      </c>
      <c r="F77" s="111" t="n">
        <v>0.183842869607569</v>
      </c>
      <c r="G77" s="111" t="n">
        <v>0.205027027944667</v>
      </c>
      <c r="H77" s="111" t="n">
        <v>0.224046684117263</v>
      </c>
      <c r="I77" s="111" t="n">
        <v>0.241211052720285</v>
      </c>
      <c r="J77" s="111" t="n">
        <v>0.256752044699931</v>
      </c>
      <c r="K77" s="111" t="n">
        <v>0.270850035236576</v>
      </c>
      <c r="L77" s="111" t="n">
        <v>0.283649324474519</v>
      </c>
      <c r="M77" s="111" t="n">
        <v>0.295267976168189</v>
      </c>
      <c r="N77" s="111" t="n">
        <v>0.305804376779607</v>
      </c>
      <c r="O77" s="111" t="n">
        <v>0.315341776392024</v>
      </c>
      <c r="P77" s="111" t="n">
        <v>0.323951532219655</v>
      </c>
      <c r="Q77" s="111" t="n">
        <v>0.331695487181485</v>
      </c>
      <c r="R77" s="111" t="n">
        <v>0.338627753831626</v>
      </c>
      <c r="S77" s="111" t="n">
        <v>0.344796078541355</v>
      </c>
      <c r="T77" s="111" t="n">
        <v>0.350242902529584</v>
      </c>
      <c r="U77" s="111" t="n">
        <v>0.355006199518495</v>
      </c>
      <c r="V77" s="111" t="n">
        <v>0.359120145858057</v>
      </c>
      <c r="W77" s="111" t="n">
        <v>0.36261566300776</v>
      </c>
      <c r="X77" s="111" t="n">
        <v>0.365520861385326</v>
      </c>
      <c r="Y77" s="111" t="n">
        <v>0.367861407024327</v>
      </c>
      <c r="Z77" s="111" t="n">
        <v>0.369660827122202</v>
      </c>
      <c r="AA77" s="111" t="n">
        <v>0.370940766700597</v>
      </c>
      <c r="AB77" s="111" t="n">
        <v>0.371721205779491</v>
      </c>
      <c r="AC77" s="111" t="n">
        <v>0.372020644377384</v>
      </c>
      <c r="AD77" s="111" t="n">
        <v>0.371856261082885</v>
      </c>
      <c r="AE77" s="111" t="n">
        <v>0.37124404975435</v>
      </c>
      <c r="AF77" s="111" t="n">
        <v>0.370198937992915</v>
      </c>
      <c r="AG77" s="111" t="n">
        <v>0.368734890328673</v>
      </c>
      <c r="AH77" s="111" t="n">
        <v>0.366864998508587</v>
      </c>
      <c r="AI77" s="111" t="n">
        <v>0.364601560840409</v>
      </c>
      <c r="AJ77" s="111" t="n">
        <v>0.361956152202026</v>
      </c>
      <c r="AK77" s="111" t="n">
        <v>0.358939686049727</v>
      </c>
      <c r="AL77" s="111" t="n">
        <v>0.355562469536679</v>
      </c>
      <c r="AM77" s="111" t="n">
        <v>0.35183425267263</v>
      </c>
      <c r="AN77" s="111" t="n">
        <v>0.347764272308922</v>
      </c>
      <c r="AO77" s="111" t="n">
        <v>0.343361291612215</v>
      </c>
      <c r="AP77" s="111" t="n">
        <v>0.338633635590832</v>
      </c>
      <c r="AQ77" s="111" t="n">
        <v>0.333589223155131</v>
      </c>
      <c r="AR77" s="111" t="n">
        <v>0.328235596124502</v>
      </c>
      <c r="AS77" s="111" t="n">
        <v>0.322579945536036</v>
      </c>
      <c r="AT77" s="111" t="n">
        <v>0.3166291355615</v>
      </c>
      <c r="AU77" s="111" t="n">
        <v>0.310389725298365</v>
      </c>
      <c r="AV77" s="111" t="n">
        <v>0.303867988665946</v>
      </c>
      <c r="AW77" s="111" t="n">
        <v>0.297069932608272</v>
      </c>
      <c r="AX77" s="111" t="n">
        <v>0.290001313780036</v>
      </c>
      <c r="AY77" s="111" t="n">
        <v>0.282667653870431</v>
      </c>
      <c r="AZ77" s="111" t="n">
        <v>0.275074253701087</v>
      </c>
      <c r="BA77" s="111" t="n">
        <v>0.267226206218271</v>
      </c>
      <c r="BB77" s="111" t="n">
        <v>0.259128408485706</v>
      </c>
      <c r="BC77" s="111" t="n">
        <v>0.250785572772253</v>
      </c>
      <c r="BD77" s="111" t="n">
        <v>0.2422022368183</v>
      </c>
      <c r="BE77" s="111" t="n">
        <v>0.233382773355492</v>
      </c>
      <c r="BF77" s="111" t="n">
        <v>0.224331398946488</v>
      </c>
      <c r="BG77" s="111" t="n">
        <v>0.215052182204378</v>
      </c>
      <c r="BH77" s="111" t="n">
        <v>0.20554905144525</v>
      </c>
      <c r="BI77" s="111" t="n">
        <v>0.195825801821936</v>
      </c>
      <c r="BJ77" s="111" t="n">
        <v>0.185886101982172</v>
      </c>
      <c r="BK77" s="111" t="n">
        <v>0.175733500290162</v>
      </c>
      <c r="BL77" s="111" t="n">
        <v>0.165371430646748</v>
      </c>
      <c r="BM77" s="111" t="n">
        <v>0.154803217940048</v>
      </c>
      <c r="BN77" s="111" t="n">
        <v>0.144032083155426</v>
      </c>
      <c r="BO77" s="111" t="n">
        <v>0.133061148171004</v>
      </c>
      <c r="BP77" s="111" t="n">
        <v>0.121893440262537</v>
      </c>
      <c r="BQ77" s="111" t="n">
        <v>0.110531896339337</v>
      </c>
      <c r="BR77" s="111" t="n">
        <v>0.0989793669310351</v>
      </c>
      <c r="BS77" s="111" t="n">
        <v>0.0872386199432109</v>
      </c>
      <c r="BT77" s="111" t="n">
        <v>0.0753123441984293</v>
      </c>
      <c r="BU77" s="111" t="n">
        <v>0.0632031527777743</v>
      </c>
      <c r="BV77" s="111" t="n">
        <v>0.0509135861767441</v>
      </c>
      <c r="BW77" s="111" t="n">
        <v>0.0384461152882206</v>
      </c>
      <c r="BX77" s="111" t="n">
        <v>0.0258031442241969</v>
      </c>
      <c r="BY77" s="111" t="n">
        <v>0.012987012987013</v>
      </c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2"/>
    </row>
    <row r="78" customFormat="false" ht="12.5" hidden="false" customHeight="false" outlineLevel="0" collapsed="false">
      <c r="B78" s="109" t="n">
        <v>78</v>
      </c>
      <c r="C78" s="111" t="n">
        <v>0.1007051420071</v>
      </c>
      <c r="D78" s="111" t="n">
        <v>0.131826943779881</v>
      </c>
      <c r="E78" s="111" t="n">
        <v>0.158675241279157</v>
      </c>
      <c r="F78" s="111" t="n">
        <v>0.182318410573306</v>
      </c>
      <c r="G78" s="111" t="n">
        <v>0.203397477303351</v>
      </c>
      <c r="H78" s="111" t="n">
        <v>0.222339791896645</v>
      </c>
      <c r="I78" s="111" t="n">
        <v>0.239450604658437</v>
      </c>
      <c r="J78" s="111" t="n">
        <v>0.254958853317665</v>
      </c>
      <c r="K78" s="111" t="n">
        <v>0.269042600552391</v>
      </c>
      <c r="L78" s="111" t="n">
        <v>0.281844296505066</v>
      </c>
      <c r="M78" s="111" t="n">
        <v>0.293480491292239</v>
      </c>
      <c r="N78" s="111" t="n">
        <v>0.304048310011037</v>
      </c>
      <c r="O78" s="111" t="n">
        <v>0.313629935435949</v>
      </c>
      <c r="P78" s="111" t="n">
        <v>0.322295809945111</v>
      </c>
      <c r="Q78" s="111" t="n">
        <v>0.330106983599571</v>
      </c>
      <c r="R78" s="111" t="n">
        <v>0.337116875202749</v>
      </c>
      <c r="S78" s="111" t="n">
        <v>0.343372618992956</v>
      </c>
      <c r="T78" s="111" t="n">
        <v>0.348916112070913</v>
      </c>
      <c r="U78" s="111" t="n">
        <v>0.35378484131621</v>
      </c>
      <c r="V78" s="111" t="n">
        <v>0.358012544920482</v>
      </c>
      <c r="W78" s="111" t="n">
        <v>0.361629747914254</v>
      </c>
      <c r="X78" s="111" t="n">
        <v>0.364664200325275</v>
      </c>
      <c r="Y78" s="111" t="n">
        <v>0.367141239135404</v>
      </c>
      <c r="Z78" s="111" t="n">
        <v>0.369084089911345</v>
      </c>
      <c r="AA78" s="111" t="n">
        <v>0.370514120174465</v>
      </c>
      <c r="AB78" s="111" t="n">
        <v>0.371451053790643</v>
      </c>
      <c r="AC78" s="111" t="n">
        <v>0.371913153598653</v>
      </c>
      <c r="AD78" s="111" t="n">
        <v>0.371917377948789</v>
      </c>
      <c r="AE78" s="111" t="n">
        <v>0.37147951564994</v>
      </c>
      <c r="AF78" s="111" t="n">
        <v>0.370614302923742</v>
      </c>
      <c r="AG78" s="111" t="n">
        <v>0.369335525267849</v>
      </c>
      <c r="AH78" s="111" t="n">
        <v>0.367656106586316</v>
      </c>
      <c r="AI78" s="111" t="n">
        <v>0.365588187516282</v>
      </c>
      <c r="AJ78" s="111" t="n">
        <v>0.363143194539762</v>
      </c>
      <c r="AK78" s="111" t="n">
        <v>0.360331901196942</v>
      </c>
      <c r="AL78" s="111" t="n">
        <v>0.357164482497997</v>
      </c>
      <c r="AM78" s="111" t="n">
        <v>0.353650563452551</v>
      </c>
      <c r="AN78" s="111" t="n">
        <v>0.349799262490776</v>
      </c>
      <c r="AO78" s="111" t="n">
        <v>0.345619230431039</v>
      </c>
      <c r="AP78" s="111" t="n">
        <v>0.341118685550789</v>
      </c>
      <c r="AQ78" s="111" t="n">
        <v>0.336305445235893</v>
      </c>
      <c r="AR78" s="111" t="n">
        <v>0.331186954615747</v>
      </c>
      <c r="AS78" s="111" t="n">
        <v>0.325770312534658</v>
      </c>
      <c r="AT78" s="111" t="n">
        <v>0.320062295162194</v>
      </c>
      <c r="AU78" s="111" t="n">
        <v>0.314069377504829</v>
      </c>
      <c r="AV78" s="111" t="n">
        <v>0.307797753047019</v>
      </c>
      <c r="AW78" s="111" t="n">
        <v>0.301253351720687</v>
      </c>
      <c r="AX78" s="111" t="n">
        <v>0.294441856377261</v>
      </c>
      <c r="AY78" s="111" t="n">
        <v>0.28736871791505</v>
      </c>
      <c r="AZ78" s="111" t="n">
        <v>0.280039169196428</v>
      </c>
      <c r="BA78" s="111" t="n">
        <v>0.272458237873482</v>
      </c>
      <c r="BB78" s="111" t="n">
        <v>0.264630758227064</v>
      </c>
      <c r="BC78" s="111" t="n">
        <v>0.256561382112336</v>
      </c>
      <c r="BD78" s="111" t="n">
        <v>0.248254589093523</v>
      </c>
      <c r="BE78" s="111" t="n">
        <v>0.23971469584161</v>
      </c>
      <c r="BF78" s="111" t="n">
        <v>0.23094586486076</v>
      </c>
      <c r="BG78" s="111" t="n">
        <v>0.221952112602357</v>
      </c>
      <c r="BH78" s="111" t="n">
        <v>0.212737317019462</v>
      </c>
      <c r="BI78" s="111" t="n">
        <v>0.203305224609101</v>
      </c>
      <c r="BJ78" s="111" t="n">
        <v>0.193659456985065</v>
      </c>
      <c r="BK78" s="111" t="n">
        <v>0.183803517019708</v>
      </c>
      <c r="BL78" s="111" t="n">
        <v>0.173740794589505</v>
      </c>
      <c r="BM78" s="111" t="n">
        <v>0.163474571955802</v>
      </c>
      <c r="BN78" s="111" t="n">
        <v>0.153008028809278</v>
      </c>
      <c r="BO78" s="111" t="n">
        <v>0.142344247003977</v>
      </c>
      <c r="BP78" s="111" t="n">
        <v>0.131486215004426</v>
      </c>
      <c r="BQ78" s="111" t="n">
        <v>0.120436832067255</v>
      </c>
      <c r="BR78" s="111" t="n">
        <v>0.109198912176841</v>
      </c>
      <c r="BS78" s="111" t="n">
        <v>0.0977751877527967</v>
      </c>
      <c r="BT78" s="111" t="n">
        <v>0.0861683131456023</v>
      </c>
      <c r="BU78" s="111" t="n">
        <v>0.074380867935302</v>
      </c>
      <c r="BV78" s="111" t="n">
        <v>0.062415360046939</v>
      </c>
      <c r="BW78" s="111" t="n">
        <v>0.0502742286952813</v>
      </c>
      <c r="BX78" s="111" t="n">
        <v>0.0379598471703735</v>
      </c>
      <c r="BY78" s="111" t="n">
        <v>0.0254745254745255</v>
      </c>
      <c r="BZ78" s="111" t="n">
        <v>0.0128205128205128</v>
      </c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2"/>
    </row>
    <row r="79" customFormat="false" ht="12.5" hidden="false" customHeight="false" outlineLevel="0" collapsed="false">
      <c r="B79" s="109" t="n">
        <v>79</v>
      </c>
      <c r="C79" s="111" t="n">
        <v>0.0997549633189219</v>
      </c>
      <c r="D79" s="111" t="n">
        <v>0.130645103206231</v>
      </c>
      <c r="E79" s="111" t="n">
        <v>0.15731583381084</v>
      </c>
      <c r="F79" s="111" t="n">
        <v>0.180822007453423</v>
      </c>
      <c r="G79" s="111" t="n">
        <v>0.201796535526386</v>
      </c>
      <c r="H79" s="111" t="n">
        <v>0.220661358957999</v>
      </c>
      <c r="I79" s="111" t="n">
        <v>0.237717864125597</v>
      </c>
      <c r="J79" s="111" t="n">
        <v>0.253192090812183</v>
      </c>
      <c r="K79" s="111" t="n">
        <v>0.267259847737868</v>
      </c>
      <c r="L79" s="111" t="n">
        <v>0.280061781878744</v>
      </c>
      <c r="M79" s="111" t="n">
        <v>0.291712968033428</v>
      </c>
      <c r="N79" s="111" t="n">
        <v>0.302309301867438</v>
      </c>
      <c r="O79" s="111" t="n">
        <v>0.311931925866978</v>
      </c>
      <c r="P79" s="111" t="n">
        <v>0.32065039073451</v>
      </c>
      <c r="Q79" s="111" t="n">
        <v>0.328524973745503</v>
      </c>
      <c r="R79" s="111" t="n">
        <v>0.335608417515989</v>
      </c>
      <c r="S79" s="111" t="n">
        <v>0.341947259648352</v>
      </c>
      <c r="T79" s="111" t="n">
        <v>0.347582866900265</v>
      </c>
      <c r="U79" s="111" t="n">
        <v>0.352552251633857</v>
      </c>
      <c r="V79" s="111" t="n">
        <v>0.356888724975043</v>
      </c>
      <c r="W79" s="111" t="n">
        <v>0.360622425561558</v>
      </c>
      <c r="X79" s="111" t="n">
        <v>0.363780752154978</v>
      </c>
      <c r="Y79" s="111" t="n">
        <v>0.366388721015871</v>
      </c>
      <c r="Z79" s="111" t="n">
        <v>0.368469263716427</v>
      </c>
      <c r="AA79" s="111" t="n">
        <v>0.370043477303059</v>
      </c>
      <c r="AB79" s="111" t="n">
        <v>0.371130835972456</v>
      </c>
      <c r="AC79" s="111" t="n">
        <v>0.371749371388219</v>
      </c>
      <c r="AD79" s="111" t="n">
        <v>0.371915827237979</v>
      </c>
      <c r="AE79" s="111" t="n">
        <v>0.371645792472288</v>
      </c>
      <c r="AF79" s="111" t="n">
        <v>0.370953816778326</v>
      </c>
      <c r="AG79" s="111" t="n">
        <v>0.36985351115378</v>
      </c>
      <c r="AH79" s="111" t="n">
        <v>0.368357635908981</v>
      </c>
      <c r="AI79" s="111" t="n">
        <v>0.366478178002119</v>
      </c>
      <c r="AJ79" s="111" t="n">
        <v>0.364226419276195</v>
      </c>
      <c r="AK79" s="111" t="n">
        <v>0.361612996897468</v>
      </c>
      <c r="AL79" s="111" t="n">
        <v>0.358647957078515</v>
      </c>
      <c r="AM79" s="111" t="n">
        <v>0.355340802993398</v>
      </c>
      <c r="AN79" s="111" t="n">
        <v>0.351700537649121</v>
      </c>
      <c r="AO79" s="111" t="n">
        <v>0.34773570236002</v>
      </c>
      <c r="AP79" s="111" t="n">
        <v>0.343454411374716</v>
      </c>
      <c r="AQ79" s="111" t="n">
        <v>0.338864383124825</v>
      </c>
      <c r="AR79" s="111" t="n">
        <v>0.333972968497599</v>
      </c>
      <c r="AS79" s="111" t="n">
        <v>0.328787176478555</v>
      </c>
      <c r="AT79" s="111" t="n">
        <v>0.323313697462964</v>
      </c>
      <c r="AU79" s="111" t="n">
        <v>0.317558924495193</v>
      </c>
      <c r="AV79" s="111" t="n">
        <v>0.311528972661159</v>
      </c>
      <c r="AW79" s="111" t="n">
        <v>0.305229696830357</v>
      </c>
      <c r="AX79" s="111" t="n">
        <v>0.298666707919386</v>
      </c>
      <c r="AY79" s="111" t="n">
        <v>0.291845387827842</v>
      </c>
      <c r="AZ79" s="111" t="n">
        <v>0.284770903179335</v>
      </c>
      <c r="BA79" s="111" t="n">
        <v>0.277448217984788</v>
      </c>
      <c r="BB79" s="111" t="n">
        <v>0.269882105331623</v>
      </c>
      <c r="BC79" s="111" t="n">
        <v>0.262077158190758</v>
      </c>
      <c r="BD79" s="111" t="n">
        <v>0.254037799423076</v>
      </c>
      <c r="BE79" s="111" t="n">
        <v>0.245768291058156</v>
      </c>
      <c r="BF79" s="111" t="n">
        <v>0.237272742910234</v>
      </c>
      <c r="BG79" s="111" t="n">
        <v>0.228555120589539</v>
      </c>
      <c r="BH79" s="111" t="n">
        <v>0.219619252961118</v>
      </c>
      <c r="BI79" s="111" t="n">
        <v>0.210468839097983</v>
      </c>
      <c r="BJ79" s="111" t="n">
        <v>0.201107454770713</v>
      </c>
      <c r="BK79" s="111" t="n">
        <v>0.191538558511507</v>
      </c>
      <c r="BL79" s="111" t="n">
        <v>0.181765497287009</v>
      </c>
      <c r="BM79" s="111" t="n">
        <v>0.171791511810954</v>
      </c>
      <c r="BN79" s="111" t="n">
        <v>0.161619741524772</v>
      </c>
      <c r="BO79" s="111" t="n">
        <v>0.151253229271697</v>
      </c>
      <c r="BP79" s="111" t="n">
        <v>0.140694925687589</v>
      </c>
      <c r="BQ79" s="111" t="n">
        <v>0.12994769332963</v>
      </c>
      <c r="BR79" s="111" t="n">
        <v>0.119014310562139</v>
      </c>
      <c r="BS79" s="111" t="n">
        <v>0.10789747521714</v>
      </c>
      <c r="BT79" s="111" t="n">
        <v>0.0965998080457391</v>
      </c>
      <c r="BU79" s="111" t="n">
        <v>0.0851238559750693</v>
      </c>
      <c r="BV79" s="111" t="n">
        <v>0.0734720951842871</v>
      </c>
      <c r="BW79" s="111" t="n">
        <v>0.061646934012024</v>
      </c>
      <c r="BX79" s="111" t="n">
        <v>0.0496507157066784</v>
      </c>
      <c r="BY79" s="111" t="n">
        <v>0.0374857210300248</v>
      </c>
      <c r="BZ79" s="111" t="n">
        <v>0.025154170723791</v>
      </c>
      <c r="CA79" s="111" t="n">
        <v>0.0126582278481013</v>
      </c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2"/>
    </row>
    <row r="80" customFormat="false" ht="12.5" hidden="false" customHeight="false" outlineLevel="0" collapsed="false">
      <c r="B80" s="109" t="n">
        <v>80</v>
      </c>
      <c r="C80" s="111" t="n">
        <v>0.0988244819736379</v>
      </c>
      <c r="D80" s="111" t="n">
        <v>0.129486722960457</v>
      </c>
      <c r="E80" s="111" t="n">
        <v>0.155982297280609</v>
      </c>
      <c r="F80" s="111" t="n">
        <v>0.179352871600761</v>
      </c>
      <c r="G80" s="111" t="n">
        <v>0.200223445920914</v>
      </c>
      <c r="H80" s="111" t="n">
        <v>0.219010686907733</v>
      </c>
      <c r="I80" s="111" t="n">
        <v>0.236012213608837</v>
      </c>
      <c r="J80" s="111" t="n">
        <v>0.251451240309942</v>
      </c>
      <c r="K80" s="111" t="n">
        <v>0.265501378122158</v>
      </c>
      <c r="L80" s="111" t="n">
        <v>0.278301515934374</v>
      </c>
      <c r="M80" s="111" t="n">
        <v>0.289965290110226</v>
      </c>
      <c r="N80" s="111" t="n">
        <v>0.300587397619411</v>
      </c>
      <c r="O80" s="111" t="n">
        <v>0.310247966667058</v>
      </c>
      <c r="P80" s="111" t="n">
        <v>0.319015678571848</v>
      </c>
      <c r="Q80" s="111" t="n">
        <v>0.326950057143305</v>
      </c>
      <c r="R80" s="111" t="n">
        <v>0.334103185714761</v>
      </c>
      <c r="S80" s="111" t="n">
        <v>0.340521020168571</v>
      </c>
      <c r="T80" s="111" t="n">
        <v>0.346244410177936</v>
      </c>
      <c r="U80" s="111" t="n">
        <v>0.351309905450459</v>
      </c>
      <c r="V80" s="111" t="n">
        <v>0.355750400722982</v>
      </c>
      <c r="W80" s="111" t="n">
        <v>0.359595657900267</v>
      </c>
      <c r="X80" s="111" t="n">
        <v>0.36287273325937</v>
      </c>
      <c r="Y80" s="111" t="n">
        <v>0.365606330357603</v>
      </c>
      <c r="Z80" s="111" t="n">
        <v>0.367819094122503</v>
      </c>
      <c r="AA80" s="111" t="n">
        <v>0.369531857887403</v>
      </c>
      <c r="AB80" s="111" t="n">
        <v>0.370763852421534</v>
      </c>
      <c r="AC80" s="111" t="n">
        <v>0.371532883992702</v>
      </c>
      <c r="AD80" s="111" t="n">
        <v>0.371855486992441</v>
      </c>
      <c r="AE80" s="111" t="n">
        <v>0.371747055509422</v>
      </c>
      <c r="AF80" s="111" t="n">
        <v>0.371221957359736</v>
      </c>
      <c r="AG80" s="111" t="n">
        <v>0.370293633403599</v>
      </c>
      <c r="AH80" s="111" t="n">
        <v>0.368974684447461</v>
      </c>
      <c r="AI80" s="111" t="n">
        <v>0.367276947612536</v>
      </c>
      <c r="AJ80" s="111" t="n">
        <v>0.365211563718787</v>
      </c>
      <c r="AK80" s="111" t="n">
        <v>0.362789036967895</v>
      </c>
      <c r="AL80" s="111" t="n">
        <v>0.360019287994781</v>
      </c>
      <c r="AM80" s="111" t="n">
        <v>0.356911701183829</v>
      </c>
      <c r="AN80" s="111" t="n">
        <v>0.353475167004456</v>
      </c>
      <c r="AO80" s="111" t="n">
        <v>0.34971812000457</v>
      </c>
      <c r="AP80" s="111" t="n">
        <v>0.345648573004684</v>
      </c>
      <c r="AQ80" s="111" t="n">
        <v>0.341274147956018</v>
      </c>
      <c r="AR80" s="111" t="n">
        <v>0.336602103859733</v>
      </c>
      <c r="AS80" s="111" t="n">
        <v>0.331639362089029</v>
      </c>
      <c r="AT80" s="111" t="n">
        <v>0.326392529409234</v>
      </c>
      <c r="AU80" s="111" t="n">
        <v>0.320867918951662</v>
      </c>
      <c r="AV80" s="111" t="n">
        <v>0.315071569363654</v>
      </c>
      <c r="AW80" s="111" t="n">
        <v>0.309009262328838</v>
      </c>
      <c r="AX80" s="111" t="n">
        <v>0.302686538627356</v>
      </c>
      <c r="AY80" s="111" t="n">
        <v>0.296108712885057</v>
      </c>
      <c r="AZ80" s="111" t="n">
        <v>0.289280887142758</v>
      </c>
      <c r="BA80" s="111" t="n">
        <v>0.282207963361244</v>
      </c>
      <c r="BB80" s="111" t="n">
        <v>0.274894654964345</v>
      </c>
      <c r="BC80" s="111" t="n">
        <v>0.267345497510842</v>
      </c>
      <c r="BD80" s="111" t="n">
        <v>0.259564858575857</v>
      </c>
      <c r="BE80" s="111" t="n">
        <v>0.2515569469136</v>
      </c>
      <c r="BF80" s="111" t="n">
        <v>0.243325820965629</v>
      </c>
      <c r="BG80" s="111" t="n">
        <v>0.234875396772043</v>
      </c>
      <c r="BH80" s="111" t="n">
        <v>0.226209455337078</v>
      </c>
      <c r="BI80" s="111" t="n">
        <v>0.217331649495334</v>
      </c>
      <c r="BJ80" s="111" t="n">
        <v>0.208245510320256</v>
      </c>
      <c r="BK80" s="111" t="n">
        <v>0.198954453112392</v>
      </c>
      <c r="BL80" s="111" t="n">
        <v>0.189461783001301</v>
      </c>
      <c r="BM80" s="111" t="n">
        <v>0.179770700191798</v>
      </c>
      <c r="BN80" s="111" t="n">
        <v>0.169884304882295</v>
      </c>
      <c r="BO80" s="111" t="n">
        <v>0.159805601880484</v>
      </c>
      <c r="BP80" s="111" t="n">
        <v>0.149537504939279</v>
      </c>
      <c r="BQ80" s="111" t="n">
        <v>0.139082840833895</v>
      </c>
      <c r="BR80" s="111" t="n">
        <v>0.1284443531991</v>
      </c>
      <c r="BS80" s="111" t="n">
        <v>0.117624706144014</v>
      </c>
      <c r="BT80" s="111" t="n">
        <v>0.106626487660357</v>
      </c>
      <c r="BU80" s="111" t="n">
        <v>0.0954522128386721</v>
      </c>
      <c r="BV80" s="111" t="n">
        <v>0.0841043269058759</v>
      </c>
      <c r="BW80" s="111" t="n">
        <v>0.0725852080963673</v>
      </c>
      <c r="BX80" s="111" t="n">
        <v>0.0608971703679399</v>
      </c>
      <c r="BY80" s="111" t="n">
        <v>0.0490424659728457</v>
      </c>
      <c r="BZ80" s="111" t="n">
        <v>0.0370232878935411</v>
      </c>
      <c r="CA80" s="111" t="n">
        <v>0.0248417721518987</v>
      </c>
      <c r="CB80" s="111" t="n">
        <v>0.0125</v>
      </c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2"/>
    </row>
    <row r="81" customFormat="false" ht="12.5" hidden="false" customHeight="false" outlineLevel="0" collapsed="false">
      <c r="B81" s="109" t="n">
        <v>81</v>
      </c>
      <c r="C81" s="111" t="n">
        <v>0.0979130686159387</v>
      </c>
      <c r="D81" s="111" t="n">
        <v>0.128351084405389</v>
      </c>
      <c r="E81" s="111" t="n">
        <v>0.154673873857392</v>
      </c>
      <c r="F81" s="111" t="n">
        <v>0.177910243556308</v>
      </c>
      <c r="G81" s="111" t="n">
        <v>0.198677477452754</v>
      </c>
      <c r="H81" s="111" t="n">
        <v>0.217387098180477</v>
      </c>
      <c r="I81" s="111" t="n">
        <v>0.234333050477864</v>
      </c>
      <c r="J81" s="111" t="n">
        <v>0.249735792898708</v>
      </c>
      <c r="K81" s="111" t="n">
        <v>0.263766793207069</v>
      </c>
      <c r="L81" s="111" t="n">
        <v>0.276563225614196</v>
      </c>
      <c r="M81" s="111" t="n">
        <v>0.288237323565655</v>
      </c>
      <c r="N81" s="111" t="n">
        <v>0.298882614932752</v>
      </c>
      <c r="O81" s="111" t="n">
        <v>0.308578238683514</v>
      </c>
      <c r="P81" s="111" t="n">
        <v>0.317392028219109</v>
      </c>
      <c r="Q81" s="111" t="n">
        <v>0.325382772487214</v>
      </c>
      <c r="R81" s="111" t="n">
        <v>0.332601911817048</v>
      </c>
      <c r="S81" s="111" t="n">
        <v>0.339094834734391</v>
      </c>
      <c r="T81" s="111" t="n">
        <v>0.344901886595492</v>
      </c>
      <c r="U81" s="111" t="n">
        <v>0.350059165876996</v>
      </c>
      <c r="V81" s="111" t="n">
        <v>0.354599161207883</v>
      </c>
      <c r="W81" s="111" t="n">
        <v>0.358551267061992</v>
      </c>
      <c r="X81" s="111" t="n">
        <v>0.361942205688266</v>
      </c>
      <c r="Y81" s="111" t="n">
        <v>0.36479637566183</v>
      </c>
      <c r="Z81" s="111" t="n">
        <v>0.367136142343213</v>
      </c>
      <c r="AA81" s="111" t="n">
        <v>0.368982081864102</v>
      </c>
      <c r="AB81" s="111" t="n">
        <v>0.370353187576824</v>
      </c>
      <c r="AC81" s="111" t="n">
        <v>0.371267045918718</v>
      </c>
      <c r="AD81" s="111" t="n">
        <v>0.371739987153029</v>
      </c>
      <c r="AE81" s="111" t="n">
        <v>0.371787215317948</v>
      </c>
      <c r="AF81" s="111" t="n">
        <v>0.371422920849122</v>
      </c>
      <c r="AG81" s="111" t="n">
        <v>0.370660378670221</v>
      </c>
      <c r="AH81" s="111" t="n">
        <v>0.369512034022184</v>
      </c>
      <c r="AI81" s="111" t="n">
        <v>0.367989577888924</v>
      </c>
      <c r="AJ81" s="111" t="n">
        <v>0.366104013549419</v>
      </c>
      <c r="AK81" s="111" t="n">
        <v>0.363865715523847</v>
      </c>
      <c r="AL81" s="111" t="n">
        <v>0.361284481970154</v>
      </c>
      <c r="AM81" s="111" t="n">
        <v>0.358369581416127</v>
      </c>
      <c r="AN81" s="111" t="n">
        <v>0.355129794572302</v>
      </c>
      <c r="AO81" s="111" t="n">
        <v>0.351573451856366</v>
      </c>
      <c r="AP81" s="111" t="n">
        <v>0.34770846716512</v>
      </c>
      <c r="AQ81" s="111" t="n">
        <v>0.343542368351623</v>
      </c>
      <c r="AR81" s="111" t="n">
        <v>0.339082324799736</v>
      </c>
      <c r="AS81" s="111" t="n">
        <v>0.334335172433609</v>
      </c>
      <c r="AT81" s="111" t="n">
        <v>0.329307436453565</v>
      </c>
      <c r="AU81" s="111" t="n">
        <v>0.324005352051024</v>
      </c>
      <c r="AV81" s="111" t="n">
        <v>0.318434883322128</v>
      </c>
      <c r="AW81" s="111" t="n">
        <v>0.312601740571692</v>
      </c>
      <c r="AX81" s="111" t="n">
        <v>0.306511396175166</v>
      </c>
      <c r="AY81" s="111" t="n">
        <v>0.300169099145736</v>
      </c>
      <c r="AZ81" s="111" t="n">
        <v>0.293579888536058</v>
      </c>
      <c r="BA81" s="111" t="n">
        <v>0.286748605788883</v>
      </c>
      <c r="BB81" s="111" t="n">
        <v>0.279679906137624</v>
      </c>
      <c r="BC81" s="111" t="n">
        <v>0.27237826914651</v>
      </c>
      <c r="BD81" s="111" t="n">
        <v>0.264848008469982</v>
      </c>
      <c r="BE81" s="111" t="n">
        <v>0.257093280902321</v>
      </c>
      <c r="BF81" s="111" t="n">
        <v>0.249118094780868</v>
      </c>
      <c r="BG81" s="111" t="n">
        <v>0.240926317799549</v>
      </c>
      <c r="BH81" s="111" t="n">
        <v>0.232521684283534</v>
      </c>
      <c r="BI81" s="111" t="n">
        <v>0.2239078019707</v>
      </c>
      <c r="BJ81" s="111" t="n">
        <v>0.215088158340994</v>
      </c>
      <c r="BK81" s="111" t="n">
        <v>0.206066126530757</v>
      </c>
      <c r="BL81" s="111" t="n">
        <v>0.196844970865483</v>
      </c>
      <c r="BM81" s="111" t="n">
        <v>0.187427852041282</v>
      </c>
      <c r="BN81" s="111" t="n">
        <v>0.177817831982513</v>
      </c>
      <c r="BO81" s="111" t="n">
        <v>0.168017878400478</v>
      </c>
      <c r="BP81" s="111" t="n">
        <v>0.158030869075831</v>
      </c>
      <c r="BQ81" s="111" t="n">
        <v>0.147859595885329</v>
      </c>
      <c r="BR81" s="111" t="n">
        <v>0.137506768591703</v>
      </c>
      <c r="BS81" s="111" t="n">
        <v>0.126975018413841</v>
      </c>
      <c r="BT81" s="111" t="n">
        <v>0.116266901392945</v>
      </c>
      <c r="BU81" s="111" t="n">
        <v>0.105384901569059</v>
      </c>
      <c r="BV81" s="111" t="n">
        <v>0.094331433981112</v>
      </c>
      <c r="BW81" s="111" t="n">
        <v>0.083108847502585</v>
      </c>
      <c r="BX81" s="111" t="n">
        <v>0.0717194275238912</v>
      </c>
      <c r="BY81" s="111" t="n">
        <v>0.0601653984916995</v>
      </c>
      <c r="BZ81" s="111" t="n">
        <v>0.0484489263146085</v>
      </c>
      <c r="CA81" s="111" t="n">
        <v>0.0365721206438506</v>
      </c>
      <c r="CB81" s="111" t="n">
        <v>0.024537037037037</v>
      </c>
      <c r="CC81" s="111" t="n">
        <v>0.0123456790123457</v>
      </c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2"/>
    </row>
    <row r="82" customFormat="false" ht="12.5" hidden="false" customHeight="false" outlineLevel="0" collapsed="false">
      <c r="B82" s="109" t="n">
        <v>82</v>
      </c>
      <c r="C82" s="111" t="n">
        <v>0.0970201209258015</v>
      </c>
      <c r="D82" s="111" t="n">
        <v>0.127237498461873</v>
      </c>
      <c r="E82" s="111" t="n">
        <v>0.153389835347538</v>
      </c>
      <c r="F82" s="111" t="n">
        <v>0.176493391745398</v>
      </c>
      <c r="G82" s="111" t="n">
        <v>0.197157923753014</v>
      </c>
      <c r="H82" s="111" t="n">
        <v>0.215789935435427</v>
      </c>
      <c r="I82" s="111" t="n">
        <v>0.232679786839095</v>
      </c>
      <c r="J82" s="111" t="n">
        <v>0.248045247998859</v>
      </c>
      <c r="K82" s="111" t="n">
        <v>0.262055695608489</v>
      </c>
      <c r="L82" s="111" t="n">
        <v>0.274846631022996</v>
      </c>
      <c r="M82" s="111" t="n">
        <v>0.286528918987393</v>
      </c>
      <c r="N82" s="111" t="n">
        <v>0.297194946789188</v>
      </c>
      <c r="O82" s="111" t="n">
        <v>0.306922888287043</v>
      </c>
      <c r="P82" s="111" t="n">
        <v>0.315779749645525</v>
      </c>
      <c r="Q82" s="111" t="n">
        <v>0.323823602873926</v>
      </c>
      <c r="R82" s="111" t="n">
        <v>0.331105260980375</v>
      </c>
      <c r="S82" s="111" t="n">
        <v>0.337669558972047</v>
      </c>
      <c r="T82" s="111" t="n">
        <v>0.343556350188651</v>
      </c>
      <c r="U82" s="111" t="n">
        <v>0.348801292881507</v>
      </c>
      <c r="V82" s="111" t="n">
        <v>0.353436479476802</v>
      </c>
      <c r="W82" s="111" t="n">
        <v>0.357490945979182</v>
      </c>
      <c r="X82" s="111" t="n">
        <v>0.360991088756506</v>
      </c>
      <c r="Y82" s="111" t="n">
        <v>0.363961008840299</v>
      </c>
      <c r="Z82" s="111" t="n">
        <v>0.366422798842791</v>
      </c>
      <c r="AA82" s="111" t="n">
        <v>0.368396783967235</v>
      </c>
      <c r="AB82" s="111" t="n">
        <v>0.369901725939708</v>
      </c>
      <c r="AC82" s="111" t="n">
        <v>0.370954996728803</v>
      </c>
      <c r="AD82" s="111" t="n">
        <v>0.371572727448211</v>
      </c>
      <c r="AE82" s="111" t="n">
        <v>0.371769936721026</v>
      </c>
      <c r="AF82" s="111" t="n">
        <v>0.3715606419288</v>
      </c>
      <c r="AG82" s="111" t="n">
        <v>0.37095795610589</v>
      </c>
      <c r="AH82" s="111" t="n">
        <v>0.369974172722003</v>
      </c>
      <c r="AI82" s="111" t="n">
        <v>0.36862084018808</v>
      </c>
      <c r="AJ82" s="111" t="n">
        <v>0.366908827596769</v>
      </c>
      <c r="AK82" s="111" t="n">
        <v>0.364848382949708</v>
      </c>
      <c r="AL82" s="111" t="n">
        <v>0.362449184915113</v>
      </c>
      <c r="AM82" s="111" t="n">
        <v>0.359720388989944</v>
      </c>
      <c r="AN82" s="111" t="n">
        <v>0.356670668802902</v>
      </c>
      <c r="AO82" s="111" t="n">
        <v>0.353308253181213</v>
      </c>
      <c r="AP82" s="111" t="n">
        <v>0.349640959510743</v>
      </c>
      <c r="AQ82" s="111" t="n">
        <v>0.345676223841463</v>
      </c>
      <c r="AR82" s="111" t="n">
        <v>0.341421128125726</v>
      </c>
      <c r="AS82" s="111" t="n">
        <v>0.33688242492275</v>
      </c>
      <c r="AT82" s="111" t="n">
        <v>0.332066559857248</v>
      </c>
      <c r="AU82" s="111" t="n">
        <v>0.326979692081718</v>
      </c>
      <c r="AV82" s="111" t="n">
        <v>0.321627712959422</v>
      </c>
      <c r="AW82" s="111" t="n">
        <v>0.316016263157313</v>
      </c>
      <c r="AX82" s="111" t="n">
        <v>0.310150748314554</v>
      </c>
      <c r="AY82" s="111" t="n">
        <v>0.304036353431974</v>
      </c>
      <c r="AZ82" s="111" t="n">
        <v>0.297678056110369</v>
      </c>
      <c r="BA82" s="111" t="n">
        <v>0.291080638750506</v>
      </c>
      <c r="BB82" s="111" t="n">
        <v>0.284248699814657</v>
      </c>
      <c r="BC82" s="111" t="n">
        <v>0.27718666423822</v>
      </c>
      <c r="BD82" s="111" t="n">
        <v>0.269898793070093</v>
      </c>
      <c r="BE82" s="111" t="n">
        <v>0.262389192411944</v>
      </c>
      <c r="BF82" s="111" t="n">
        <v>0.254661821718951</v>
      </c>
      <c r="BG82" s="111" t="n">
        <v>0.246720501518043</v>
      </c>
      <c r="BH82" s="111" t="n">
        <v>0.238568920593837</v>
      </c>
      <c r="BI82" s="111" t="n">
        <v>0.230210642687408</v>
      </c>
      <c r="BJ82" s="111" t="n">
        <v>0.221649112748458</v>
      </c>
      <c r="BK82" s="111" t="n">
        <v>0.212887662777522</v>
      </c>
      <c r="BL82" s="111" t="n">
        <v>0.203929517291242</v>
      </c>
      <c r="BM82" s="111" t="n">
        <v>0.194777798440658</v>
      </c>
      <c r="BN82" s="111" t="n">
        <v>0.185435530809586</v>
      </c>
      <c r="BO82" s="111" t="n">
        <v>0.175905645917726</v>
      </c>
      <c r="BP82" s="111" t="n">
        <v>0.166190986450848</v>
      </c>
      <c r="BQ82" s="111" t="n">
        <v>0.156294310238428</v>
      </c>
      <c r="BR82" s="111" t="n">
        <v>0.146218293997315</v>
      </c>
      <c r="BS82" s="111" t="n">
        <v>0.135965536858358</v>
      </c>
      <c r="BT82" s="111" t="n">
        <v>0.125538563691526</v>
      </c>
      <c r="BU82" s="111" t="n">
        <v>0.114939828243691</v>
      </c>
      <c r="BV82" s="111" t="n">
        <v>0.104171716102089</v>
      </c>
      <c r="BW82" s="111" t="n">
        <v>0.093236547495402</v>
      </c>
      <c r="BX82" s="111" t="n">
        <v>0.0821365799434282</v>
      </c>
      <c r="BY82" s="111" t="n">
        <v>0.0708740107654382</v>
      </c>
      <c r="BZ82" s="111" t="n">
        <v>0.059450979456511</v>
      </c>
      <c r="CA82" s="111" t="n">
        <v>0.0478695699404251</v>
      </c>
      <c r="CB82" s="111" t="n">
        <v>0.036131812707016</v>
      </c>
      <c r="CC82" s="111" t="n">
        <v>0.0242396868413129</v>
      </c>
      <c r="CD82" s="111" t="n">
        <v>0.0121951219512195</v>
      </c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2"/>
    </row>
    <row r="83" customFormat="false" ht="12.5" hidden="false" customHeight="false" outlineLevel="0" collapsed="false">
      <c r="B83" s="109" t="n">
        <v>83</v>
      </c>
      <c r="C83" s="111" t="n">
        <v>0.0961450621664839</v>
      </c>
      <c r="D83" s="111" t="n">
        <v>0.126145304093099</v>
      </c>
      <c r="E83" s="111" t="n">
        <v>0.152129481762687</v>
      </c>
      <c r="F83" s="111" t="n">
        <v>0.175101611239503</v>
      </c>
      <c r="G83" s="111" t="n">
        <v>0.195664102162102</v>
      </c>
      <c r="H83" s="111" t="n">
        <v>0.214218560956188</v>
      </c>
      <c r="I83" s="111" t="n">
        <v>0.231051849354404</v>
      </c>
      <c r="J83" s="111" t="n">
        <v>0.246379113656234</v>
      </c>
      <c r="K83" s="111" t="n">
        <v>0.260367689872389</v>
      </c>
      <c r="L83" s="111" t="n">
        <v>0.273151446811435</v>
      </c>
      <c r="M83" s="111" t="n">
        <v>0.284839913498564</v>
      </c>
      <c r="N83" s="111" t="n">
        <v>0.295524364121437</v>
      </c>
      <c r="O83" s="111" t="n">
        <v>0.305282030684995</v>
      </c>
      <c r="P83" s="111" t="n">
        <v>0.314179112050618</v>
      </c>
      <c r="Q83" s="111" t="n">
        <v>0.322272980564836</v>
      </c>
      <c r="R83" s="111" t="n">
        <v>0.329613837030861</v>
      </c>
      <c r="S83" s="111" t="n">
        <v>0.336245976275058</v>
      </c>
      <c r="T83" s="111" t="n">
        <v>0.342208771476417</v>
      </c>
      <c r="U83" s="111" t="n">
        <v>0.347537451268771</v>
      </c>
      <c r="V83" s="111" t="n">
        <v>0.352263721422571</v>
      </c>
      <c r="W83" s="111" t="n">
        <v>0.356416268111081</v>
      </c>
      <c r="X83" s="111" t="n">
        <v>0.360021169673633</v>
      </c>
      <c r="Y83" s="111" t="n">
        <v>0.363102236767877</v>
      </c>
      <c r="Z83" s="111" t="n">
        <v>0.365681295829993</v>
      </c>
      <c r="AA83" s="111" t="n">
        <v>0.367778427181265</v>
      </c>
      <c r="AB83" s="111" t="n">
        <v>0.369412166502879</v>
      </c>
      <c r="AC83" s="111" t="n">
        <v>0.370599676462602</v>
      </c>
      <c r="AD83" s="111" t="n">
        <v>0.371356893823358</v>
      </c>
      <c r="AE83" s="111" t="n">
        <v>0.371698656260973</v>
      </c>
      <c r="AF83" s="111" t="n">
        <v>0.371638812272884</v>
      </c>
      <c r="AG83" s="111" t="n">
        <v>0.371190316905084</v>
      </c>
      <c r="AH83" s="111" t="n">
        <v>0.370365315513187</v>
      </c>
      <c r="AI83" s="111" t="n">
        <v>0.369175217370651</v>
      </c>
      <c r="AJ83" s="111" t="n">
        <v>0.367630760617201</v>
      </c>
      <c r="AK83" s="111" t="n">
        <v>0.365742069784577</v>
      </c>
      <c r="AL83" s="111" t="n">
        <v>0.363518706930535</v>
      </c>
      <c r="AM83" s="111" t="n">
        <v>0.360969717244841</v>
      </c>
      <c r="AN83" s="111" t="n">
        <v>0.358103669854645</v>
      </c>
      <c r="AO83" s="111" t="n">
        <v>0.354928694444677</v>
      </c>
      <c r="AP83" s="111" t="n">
        <v>0.351452514215433</v>
      </c>
      <c r="AQ83" s="111" t="n">
        <v>0.347682475625918</v>
      </c>
      <c r="AR83" s="111" t="n">
        <v>0.343625575303758</v>
      </c>
      <c r="AS83" s="111" t="n">
        <v>0.339288484452039</v>
      </c>
      <c r="AT83" s="111" t="n">
        <v>0.334677571037339</v>
      </c>
      <c r="AU83" s="111" t="n">
        <v>0.329798920005505</v>
      </c>
      <c r="AV83" s="111" t="n">
        <v>0.324658351739517</v>
      </c>
      <c r="AW83" s="111" t="n">
        <v>0.319261438946484</v>
      </c>
      <c r="AX83" s="111" t="n">
        <v>0.313613522137388</v>
      </c>
      <c r="AY83" s="111" t="n">
        <v>0.307719723843167</v>
      </c>
      <c r="AZ83" s="111" t="n">
        <v>0.301584961693524</v>
      </c>
      <c r="BA83" s="111" t="n">
        <v>0.295213960469939</v>
      </c>
      <c r="BB83" s="111" t="n">
        <v>0.288611263231524</v>
      </c>
      <c r="BC83" s="111" t="n">
        <v>0.281781241601203</v>
      </c>
      <c r="BD83" s="111" t="n">
        <v>0.274728105289936</v>
      </c>
      <c r="BE83" s="111" t="n">
        <v>0.267455910928285</v>
      </c>
      <c r="BF83" s="111" t="n">
        <v>0.259968570267151</v>
      </c>
      <c r="BG83" s="111" t="n">
        <v>0.252269857803015</v>
      </c>
      <c r="BH83" s="111" t="n">
        <v>0.244363417877309</v>
      </c>
      <c r="BI83" s="111" t="n">
        <v>0.236252771294466</v>
      </c>
      <c r="BJ83" s="111" t="n">
        <v>0.227941321498771</v>
      </c>
      <c r="BK83" s="111" t="n">
        <v>0.219432360346173</v>
      </c>
      <c r="BL83" s="111" t="n">
        <v>0.210729073503719</v>
      </c>
      <c r="BM83" s="111" t="n">
        <v>0.201834545506169</v>
      </c>
      <c r="BN83" s="111" t="n">
        <v>0.19275176449657</v>
      </c>
      <c r="BO83" s="111" t="n">
        <v>0.183483626675109</v>
      </c>
      <c r="BP83" s="111" t="n">
        <v>0.174032940478328</v>
      </c>
      <c r="BQ83" s="111" t="n">
        <v>0.164402430508844</v>
      </c>
      <c r="BR83" s="111" t="n">
        <v>0.154594741233903</v>
      </c>
      <c r="BS83" s="111" t="n">
        <v>0.144612440469526</v>
      </c>
      <c r="BT83" s="111" t="n">
        <v>0.134458022665563</v>
      </c>
      <c r="BU83" s="111" t="n">
        <v>0.124133912005668</v>
      </c>
      <c r="BV83" s="111" t="n">
        <v>0.113642465335064</v>
      </c>
      <c r="BW83" s="111" t="n">
        <v>0.10298597492787</v>
      </c>
      <c r="BX83" s="111" t="n">
        <v>0.0921666711048503</v>
      </c>
      <c r="BY83" s="111" t="n">
        <v>0.0811867247115495</v>
      </c>
      <c r="BZ83" s="111" t="n">
        <v>0.0700482494659976</v>
      </c>
      <c r="CA83" s="111" t="n">
        <v>0.0587533041844576</v>
      </c>
      <c r="CB83" s="111" t="n">
        <v>0.0473038948930319</v>
      </c>
      <c r="CC83" s="111" t="n">
        <v>0.035701976832352</v>
      </c>
      <c r="CD83" s="111" t="n">
        <v>0.0239494563620335</v>
      </c>
      <c r="CE83" s="111" t="n">
        <v>0.0120481927710843</v>
      </c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2"/>
    </row>
    <row r="84" customFormat="false" ht="12.5" hidden="false" customHeight="false" outlineLevel="0" collapsed="false">
      <c r="B84" s="109" t="n">
        <v>84</v>
      </c>
      <c r="C84" s="111" t="n">
        <v>0.0952873398257182</v>
      </c>
      <c r="D84" s="111" t="n">
        <v>0.125073866881434</v>
      </c>
      <c r="E84" s="111" t="n">
        <v>0.150892139968897</v>
      </c>
      <c r="F84" s="111" t="n">
        <v>0.173734222580169</v>
      </c>
      <c r="G84" s="111" t="n">
        <v>0.194195352810488</v>
      </c>
      <c r="H84" s="111" t="n">
        <v>0.21267235605668</v>
      </c>
      <c r="I84" s="111" t="n">
        <v>0.229448679030764</v>
      </c>
      <c r="J84" s="111" t="n">
        <v>0.244736906766752</v>
      </c>
      <c r="K84" s="111" t="n">
        <v>0.25870238317999</v>
      </c>
      <c r="L84" s="111" t="n">
        <v>0.27147738340275</v>
      </c>
      <c r="M84" s="111" t="n">
        <v>0.28317013254326</v>
      </c>
      <c r="N84" s="111" t="n">
        <v>0.293870818191706</v>
      </c>
      <c r="O84" s="111" t="n">
        <v>0.303655752924402</v>
      </c>
      <c r="P84" s="111" t="n">
        <v>0.312590347521043</v>
      </c>
      <c r="Q84" s="111" t="n">
        <v>0.320731291324033</v>
      </c>
      <c r="R84" s="111" t="n">
        <v>0.328128187507975</v>
      </c>
      <c r="S84" s="111" t="n">
        <v>0.334824803579873</v>
      </c>
      <c r="T84" s="111" t="n">
        <v>0.340860043990395</v>
      </c>
      <c r="U84" s="111" t="n">
        <v>0.346268717984877</v>
      </c>
      <c r="V84" s="111" t="n">
        <v>0.351082153884121</v>
      </c>
      <c r="W84" s="111" t="n">
        <v>0.355328696359329</v>
      </c>
      <c r="X84" s="111" t="n">
        <v>0.359034113293411</v>
      </c>
      <c r="Y84" s="111" t="n">
        <v>0.362221931883808</v>
      </c>
      <c r="Z84" s="111" t="n">
        <v>0.364913718728172</v>
      </c>
      <c r="AA84" s="111" t="n">
        <v>0.367129315096347</v>
      </c>
      <c r="AB84" s="111" t="n">
        <v>0.368887036006646</v>
      </c>
      <c r="AC84" s="111" t="n">
        <v>0.370203839809361</v>
      </c>
      <c r="AD84" s="111" t="n">
        <v>0.371095473544049</v>
      </c>
      <c r="AE84" s="111" t="n">
        <v>0.371576598247539</v>
      </c>
      <c r="AF84" s="111" t="n">
        <v>0.371660897554203</v>
      </c>
      <c r="AG84" s="111" t="n">
        <v>0.371361172283294</v>
      </c>
      <c r="AH84" s="111" t="n">
        <v>0.370689423202861</v>
      </c>
      <c r="AI84" s="111" t="n">
        <v>0.369656923761678</v>
      </c>
      <c r="AJ84" s="111" t="n">
        <v>0.368274284264472</v>
      </c>
      <c r="AK84" s="111" t="n">
        <v>0.366551508712845</v>
      </c>
      <c r="AL84" s="111" t="n">
        <v>0.36449804533053</v>
      </c>
      <c r="AM84" s="111" t="n">
        <v>0.362122831626464</v>
      </c>
      <c r="AN84" s="111" t="n">
        <v>0.359434334714379</v>
      </c>
      <c r="AO84" s="111" t="n">
        <v>0.356440587497043</v>
      </c>
      <c r="AP84" s="111" t="n">
        <v>0.353149221232088</v>
      </c>
      <c r="AQ84" s="111" t="n">
        <v>0.349567494920675</v>
      </c>
      <c r="AR84" s="111" t="n">
        <v>0.345702321897245</v>
      </c>
      <c r="AS84" s="111" t="n">
        <v>0.341560293945797</v>
      </c>
      <c r="AT84" s="111" t="n">
        <v>0.337147703223785</v>
      </c>
      <c r="AU84" s="111" t="n">
        <v>0.332470562237224</v>
      </c>
      <c r="AV84" s="111" t="n">
        <v>0.32753462207882</v>
      </c>
      <c r="AW84" s="111" t="n">
        <v>0.322345389113932</v>
      </c>
      <c r="AX84" s="111" t="n">
        <v>0.316908140276028</v>
      </c>
      <c r="AY84" s="111" t="n">
        <v>0.311227937113536</v>
      </c>
      <c r="AZ84" s="111" t="n">
        <v>0.30530963871295</v>
      </c>
      <c r="BA84" s="111" t="n">
        <v>0.299157913608349</v>
      </c>
      <c r="BB84" s="111" t="n">
        <v>0.292777250774809</v>
      </c>
      <c r="BC84" s="111" t="n">
        <v>0.286171969792124</v>
      </c>
      <c r="BD84" s="111" t="n">
        <v>0.279346230255646</v>
      </c>
      <c r="BE84" s="111" t="n">
        <v>0.272304040502719</v>
      </c>
      <c r="BF84" s="111" t="n">
        <v>0.265049265715778</v>
      </c>
      <c r="BG84" s="111" t="n">
        <v>0.257585635456823</v>
      </c>
      <c r="BH84" s="111" t="n">
        <v>0.249916750682269</v>
      </c>
      <c r="BI84" s="111" t="n">
        <v>0.242046090282211</v>
      </c>
      <c r="BJ84" s="111" t="n">
        <v>0.23397701718374</v>
      </c>
      <c r="BK84" s="111" t="n">
        <v>0.225712784054043</v>
      </c>
      <c r="BL84" s="111" t="n">
        <v>0.21725653863556</v>
      </c>
      <c r="BM84" s="111" t="n">
        <v>0.208611328742398</v>
      </c>
      <c r="BN84" s="111" t="n">
        <v>0.199780106944474</v>
      </c>
      <c r="BO84" s="111" t="n">
        <v>0.1907657349634</v>
      </c>
      <c r="BP84" s="111" t="n">
        <v>0.181570987801951</v>
      </c>
      <c r="BQ84" s="111" t="n">
        <v>0.172198557626998</v>
      </c>
      <c r="BR84" s="111" t="n">
        <v>0.162651057424033</v>
      </c>
      <c r="BS84" s="111" t="n">
        <v>0.152931024439841</v>
      </c>
      <c r="BT84" s="111" t="n">
        <v>0.143040923428437</v>
      </c>
      <c r="BU84" s="111" t="n">
        <v>0.132983149714149</v>
      </c>
      <c r="BV84" s="111" t="n">
        <v>0.122760032084518</v>
      </c>
      <c r="BW84" s="111" t="n">
        <v>0.112373835524684</v>
      </c>
      <c r="BX84" s="111" t="n">
        <v>0.101826763803975</v>
      </c>
      <c r="BY84" s="111" t="n">
        <v>0.091120961924536</v>
      </c>
      <c r="BZ84" s="111" t="n">
        <v>0.0802585184410869</v>
      </c>
      <c r="CA84" s="111" t="n">
        <v>0.0692414676601734</v>
      </c>
      <c r="CB84" s="111" t="n">
        <v>0.0580717917266347</v>
      </c>
      <c r="CC84" s="111" t="n">
        <v>0.0467514226044281</v>
      </c>
      <c r="CD84" s="111" t="n">
        <v>0.0352822439584121</v>
      </c>
      <c r="CE84" s="111" t="n">
        <v>0.0236660929432014</v>
      </c>
      <c r="CF84" s="111" t="n">
        <v>0.0119047619047619</v>
      </c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2"/>
    </row>
    <row r="85" customFormat="false" ht="12.5" hidden="false" customHeight="false" outlineLevel="0" collapsed="false">
      <c r="B85" s="109" t="n">
        <v>85</v>
      </c>
      <c r="C85" s="111" t="n">
        <v>0.0944464243431748</v>
      </c>
      <c r="D85" s="111" t="n">
        <v>0.124022577691233</v>
      </c>
      <c r="E85" s="111" t="n">
        <v>0.14967716241184</v>
      </c>
      <c r="F85" s="111" t="n">
        <v>0.172390570661859</v>
      </c>
      <c r="G85" s="111" t="n">
        <v>0.192751037735407</v>
      </c>
      <c r="H85" s="111" t="n">
        <v>0.211150720495229</v>
      </c>
      <c r="I85" s="111" t="n">
        <v>0.227869730986144</v>
      </c>
      <c r="J85" s="111" t="n">
        <v>0.243118153241765</v>
      </c>
      <c r="K85" s="111" t="n">
        <v>0.257059385954903</v>
      </c>
      <c r="L85" s="111" t="n">
        <v>0.269824148079805</v>
      </c>
      <c r="M85" s="111" t="n">
        <v>0.281519391488129</v>
      </c>
      <c r="N85" s="111" t="n">
        <v>0.292234242739591</v>
      </c>
      <c r="O85" s="111" t="n">
        <v>0.302044116615487</v>
      </c>
      <c r="P85" s="111" t="n">
        <v>0.31101365435693</v>
      </c>
      <c r="Q85" s="111" t="n">
        <v>0.319198878372882</v>
      </c>
      <c r="R85" s="111" t="n">
        <v>0.326648808271187</v>
      </c>
      <c r="S85" s="111" t="n">
        <v>0.333406696647001</v>
      </c>
      <c r="T85" s="111" t="n">
        <v>0.339510990251573</v>
      </c>
      <c r="U85" s="111" t="n">
        <v>0.344996088809705</v>
      </c>
      <c r="V85" s="111" t="n">
        <v>0.34989295207372</v>
      </c>
      <c r="W85" s="111" t="n">
        <v>0.354229591248098</v>
      </c>
      <c r="X85" s="111" t="n">
        <v>0.358031471064188</v>
      </c>
      <c r="Y85" s="111" t="n">
        <v>0.361321841928872</v>
      </c>
      <c r="Z85" s="111" t="n">
        <v>0.364122016715124</v>
      </c>
      <c r="AA85" s="111" t="n">
        <v>0.366451603266082</v>
      </c>
      <c r="AB85" s="111" t="n">
        <v>0.368328701129257</v>
      </c>
      <c r="AC85" s="111" t="n">
        <v>0.369770069144937</v>
      </c>
      <c r="AD85" s="111" t="n">
        <v>0.370791269093391</v>
      </c>
      <c r="AE85" s="111" t="n">
        <v>0.37140678952866</v>
      </c>
      <c r="AF85" s="111" t="n">
        <v>0.371630153101184</v>
      </c>
      <c r="AG85" s="111" t="n">
        <v>0.371474010032342</v>
      </c>
      <c r="AH85" s="111" t="n">
        <v>0.370950219904676</v>
      </c>
      <c r="AI85" s="111" t="n">
        <v>0.370069923538151</v>
      </c>
      <c r="AJ85" s="111" t="n">
        <v>0.36884360641038</v>
      </c>
      <c r="AK85" s="111" t="n">
        <v>0.367281154828828</v>
      </c>
      <c r="AL85" s="111" t="n">
        <v>0.365391905861655</v>
      </c>
      <c r="AM85" s="111" t="n">
        <v>0.363184691870635</v>
      </c>
      <c r="AN85" s="111" t="n">
        <v>0.360667880356394</v>
      </c>
      <c r="AO85" s="111" t="n">
        <v>0.357849409716966</v>
      </c>
      <c r="AP85" s="111" t="n">
        <v>0.354736821430478</v>
      </c>
      <c r="AQ85" s="111" t="n">
        <v>0.351337289098079</v>
      </c>
      <c r="AR85" s="111" t="n">
        <v>0.347657644720863</v>
      </c>
      <c r="AS85" s="111" t="n">
        <v>0.343704402532429</v>
      </c>
      <c r="AT85" s="111" t="n">
        <v>0.33948378066485</v>
      </c>
      <c r="AU85" s="111" t="n">
        <v>0.335001720888775</v>
      </c>
      <c r="AV85" s="111" t="n">
        <v>0.330263906636996</v>
      </c>
      <c r="AW85" s="111" t="n">
        <v>0.325275779494104</v>
      </c>
      <c r="AX85" s="111" t="n">
        <v>0.320042554311996</v>
      </c>
      <c r="AY85" s="111" t="n">
        <v>0.314569233091472</v>
      </c>
      <c r="AZ85" s="111" t="n">
        <v>0.308860617753302</v>
      </c>
      <c r="BA85" s="111" t="n">
        <v>0.302921321907634</v>
      </c>
      <c r="BB85" s="111" t="n">
        <v>0.296755781718075</v>
      </c>
      <c r="BC85" s="111" t="n">
        <v>0.29036826594583</v>
      </c>
      <c r="BD85" s="111" t="n">
        <v>0.283762885249838</v>
      </c>
      <c r="BE85" s="111" t="n">
        <v>0.27694360081053</v>
      </c>
      <c r="BF85" s="111" t="n">
        <v>0.269914232337609</v>
      </c>
      <c r="BG85" s="111" t="n">
        <v>0.262678465515874</v>
      </c>
      <c r="BH85" s="111" t="n">
        <v>0.255239858937548</v>
      </c>
      <c r="BI85" s="111" t="n">
        <v>0.247601850564605</v>
      </c>
      <c r="BJ85" s="111" t="n">
        <v>0.239767763760289</v>
      </c>
      <c r="BK85" s="111" t="n">
        <v>0.231740812925116</v>
      </c>
      <c r="BL85" s="111" t="n">
        <v>0.223524108769259</v>
      </c>
      <c r="BM85" s="111" t="n">
        <v>0.21512066325019</v>
      </c>
      <c r="BN85" s="111" t="n">
        <v>0.20653339420171</v>
      </c>
      <c r="BO85" s="111" t="n">
        <v>0.197765129678116</v>
      </c>
      <c r="BP85" s="111" t="n">
        <v>0.188818612035093</v>
      </c>
      <c r="BQ85" s="111" t="n">
        <v>0.17969650176696</v>
      </c>
      <c r="BR85" s="111" t="n">
        <v>0.170401381118204</v>
      </c>
      <c r="BS85" s="111" t="n">
        <v>0.160935757485646</v>
      </c>
      <c r="BT85" s="111" t="n">
        <v>0.151302066626198</v>
      </c>
      <c r="BU85" s="111" t="n">
        <v>0.141502675683899</v>
      </c>
      <c r="BV85" s="111" t="n">
        <v>0.13153988604879</v>
      </c>
      <c r="BW85" s="111" t="n">
        <v>0.121415936059127</v>
      </c>
      <c r="BX85" s="111" t="n">
        <v>0.111133003557542</v>
      </c>
      <c r="BY85" s="111" t="n">
        <v>0.100693208310858</v>
      </c>
      <c r="BZ85" s="111" t="n">
        <v>0.0900986143025643</v>
      </c>
      <c r="CA85" s="111" t="n">
        <v>0.0793512319061881</v>
      </c>
      <c r="CB85" s="111" t="n">
        <v>0.0684530199472177</v>
      </c>
      <c r="CC85" s="111" t="n">
        <v>0.0574058876606225</v>
      </c>
      <c r="CD85" s="111" t="n">
        <v>0.046211696550498</v>
      </c>
      <c r="CE85" s="111" t="n">
        <v>0.0348722621578752</v>
      </c>
      <c r="CF85" s="111" t="n">
        <v>0.0233893557422969</v>
      </c>
      <c r="CG85" s="111" t="n">
        <v>0.0117647058823529</v>
      </c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2"/>
    </row>
    <row r="86" customFormat="false" ht="12.5" hidden="false" customHeight="false" outlineLevel="0" collapsed="false">
      <c r="B86" s="109" t="n">
        <v>86</v>
      </c>
      <c r="C86" s="111" t="n">
        <v>0.0936218079178437</v>
      </c>
      <c r="D86" s="111" t="n">
        <v>0.122990851411649</v>
      </c>
      <c r="E86" s="111" t="n">
        <v>0.148483925913207</v>
      </c>
      <c r="F86" s="111" t="n">
        <v>0.171070023670578</v>
      </c>
      <c r="G86" s="111" t="n">
        <v>0.191330540032601</v>
      </c>
      <c r="H86" s="111" t="n">
        <v>0.2096530718985</v>
      </c>
      <c r="I86" s="111" t="n">
        <v>0.226314474196292</v>
      </c>
      <c r="J86" s="111" t="n">
        <v>0.241522388121991</v>
      </c>
      <c r="K86" s="111" t="n">
        <v>0.255438312383608</v>
      </c>
      <c r="L86" s="111" t="n">
        <v>0.26819144594755</v>
      </c>
      <c r="M86" s="111" t="n">
        <v>0.279887497059061</v>
      </c>
      <c r="N86" s="111" t="n">
        <v>0.29061455592251</v>
      </c>
      <c r="O86" s="111" t="n">
        <v>0.300447160403132</v>
      </c>
      <c r="P86" s="111" t="n">
        <v>0.309449200099701</v>
      </c>
      <c r="Q86" s="111" t="n">
        <v>0.317676045997821</v>
      </c>
      <c r="R86" s="111" t="n">
        <v>0.325176147709894</v>
      </c>
      <c r="S86" s="111" t="n">
        <v>0.331992254893923</v>
      </c>
      <c r="T86" s="111" t="n">
        <v>0.338162367245911</v>
      </c>
      <c r="U86" s="111" t="n">
        <v>0.34372048449386</v>
      </c>
      <c r="V86" s="111" t="n">
        <v>0.348697206392972</v>
      </c>
      <c r="W86" s="111" t="n">
        <v>0.353120218436048</v>
      </c>
      <c r="X86" s="111" t="n">
        <v>0.357014689252909</v>
      </c>
      <c r="Y86" s="111" t="n">
        <v>0.360403598896867</v>
      </c>
      <c r="Z86" s="111" t="n">
        <v>0.363308012416795</v>
      </c>
      <c r="AA86" s="111" t="n">
        <v>0.365747309657653</v>
      </c>
      <c r="AB86" s="111" t="n">
        <v>0.367739379707097</v>
      </c>
      <c r="AC86" s="111" t="n">
        <v>0.369300786535181</v>
      </c>
      <c r="AD86" s="111" t="n">
        <v>0.370446910971238</v>
      </c>
      <c r="AE86" s="111" t="n">
        <v>0.371192073097752</v>
      </c>
      <c r="AF86" s="111" t="n">
        <v>0.371549638325042</v>
      </c>
      <c r="AG86" s="111" t="n">
        <v>0.371532109778888</v>
      </c>
      <c r="AH86" s="111" t="n">
        <v>0.37115120913971</v>
      </c>
      <c r="AI86" s="111" t="n">
        <v>0.370417947683056</v>
      </c>
      <c r="AJ86" s="111" t="n">
        <v>0.36934268896238</v>
      </c>
      <c r="AK86" s="111" t="n">
        <v>0.367935204328083</v>
      </c>
      <c r="AL86" s="111" t="n">
        <v>0.366204722277764</v>
      </c>
      <c r="AM86" s="111" t="n">
        <v>0.364159972471318</v>
      </c>
      <c r="AN86" s="111" t="n">
        <v>0.361809225112852</v>
      </c>
      <c r="AO86" s="111" t="n">
        <v>0.359160326293444</v>
      </c>
      <c r="AP86" s="111" t="n">
        <v>0.356220729799617</v>
      </c>
      <c r="AQ86" s="111" t="n">
        <v>0.352997525818553</v>
      </c>
      <c r="AR86" s="111" t="n">
        <v>0.349497466909471</v>
      </c>
      <c r="AS86" s="111" t="n">
        <v>0.345726991559069</v>
      </c>
      <c r="AT86" s="111" t="n">
        <v>0.34169224559556</v>
      </c>
      <c r="AU86" s="111" t="n">
        <v>0.337399101699234</v>
      </c>
      <c r="AV86" s="111" t="n">
        <v>0.332853177216457</v>
      </c>
      <c r="AW86" s="111" t="n">
        <v>0.328059850457579</v>
      </c>
      <c r="AX86" s="111" t="n">
        <v>0.323024275636685</v>
      </c>
      <c r="AY86" s="111" t="n">
        <v>0.317751396591777</v>
      </c>
      <c r="AZ86" s="111" t="n">
        <v>0.312245959407333</v>
      </c>
      <c r="BA86" s="111" t="n">
        <v>0.306512524046875</v>
      </c>
      <c r="BB86" s="111" t="n">
        <v>0.30055547509071</v>
      </c>
      <c r="BC86" s="111" t="n">
        <v>0.294379031663286</v>
      </c>
      <c r="BD86" s="111" t="n">
        <v>0.287987256625182</v>
      </c>
      <c r="BE86" s="111" t="n">
        <v>0.281384065096591</v>
      </c>
      <c r="BF86" s="111" t="n">
        <v>0.274573232371987</v>
      </c>
      <c r="BG86" s="111" t="n">
        <v>0.26755840127937</v>
      </c>
      <c r="BH86" s="111" t="n">
        <v>0.260343089031981</v>
      </c>
      <c r="BI86" s="111" t="n">
        <v>0.252930693615495</v>
      </c>
      <c r="BJ86" s="111" t="n">
        <v>0.245324499749397</v>
      </c>
      <c r="BK86" s="111" t="n">
        <v>0.23752768445745</v>
      </c>
      <c r="BL86" s="111" t="n">
        <v>0.229543322278782</v>
      </c>
      <c r="BM86" s="111" t="n">
        <v>0.221374390148102</v>
      </c>
      <c r="BN86" s="111" t="n">
        <v>0.21302377197091</v>
      </c>
      <c r="BO86" s="111" t="n">
        <v>0.204494262917153</v>
      </c>
      <c r="BP86" s="111" t="n">
        <v>0.195788573454658</v>
      </c>
      <c r="BQ86" s="111" t="n">
        <v>0.186909333141763</v>
      </c>
      <c r="BR86" s="111" t="n">
        <v>0.177859094196857</v>
      </c>
      <c r="BS86" s="111" t="n">
        <v>0.168640334860984</v>
      </c>
      <c r="BT86" s="111" t="n">
        <v>0.159255462568301</v>
      </c>
      <c r="BU86" s="111" t="n">
        <v>0.149706816937916</v>
      </c>
      <c r="BV86" s="111" t="n">
        <v>0.139996672599522</v>
      </c>
      <c r="BW86" s="111" t="n">
        <v>0.130127241864185</v>
      </c>
      <c r="BX86" s="111" t="n">
        <v>0.120100677250785</v>
      </c>
      <c r="BY86" s="111" t="n">
        <v>0.109919073877695</v>
      </c>
      <c r="BZ86" s="111" t="n">
        <v>0.0995844717285947</v>
      </c>
      <c r="CA86" s="111" t="n">
        <v>0.0890988578005758</v>
      </c>
      <c r="CB86" s="111" t="n">
        <v>0.0784641681420859</v>
      </c>
      <c r="CC86" s="111" t="n">
        <v>0.0676822897876878</v>
      </c>
      <c r="CD86" s="111" t="n">
        <v>0.0567550625960804</v>
      </c>
      <c r="CE86" s="111" t="n">
        <v>0.0456842809973527</v>
      </c>
      <c r="CF86" s="111" t="n">
        <v>0.0344716956550062</v>
      </c>
      <c r="CG86" s="111" t="n">
        <v>0.0231190150478796</v>
      </c>
      <c r="CH86" s="111" t="n">
        <v>0.0116279069767442</v>
      </c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2"/>
    </row>
    <row r="87" customFormat="false" ht="12.5" hidden="false" customHeight="false" outlineLevel="0" collapsed="false">
      <c r="B87" s="109" t="n">
        <v>87</v>
      </c>
      <c r="C87" s="111" t="n">
        <v>0.0928130033895178</v>
      </c>
      <c r="D87" s="111" t="n">
        <v>0.121978125773932</v>
      </c>
      <c r="E87" s="111" t="n">
        <v>0.147311830533825</v>
      </c>
      <c r="F87" s="111" t="n">
        <v>0.169771972075327</v>
      </c>
      <c r="G87" s="111" t="n">
        <v>0.189933263042117</v>
      </c>
      <c r="H87" s="111" t="n">
        <v>0.208178845196646</v>
      </c>
      <c r="I87" s="111" t="n">
        <v>0.22478239122638</v>
      </c>
      <c r="J87" s="111" t="n">
        <v>0.239949155646919</v>
      </c>
      <c r="K87" s="111" t="n">
        <v>0.253838780859284</v>
      </c>
      <c r="L87" s="111" t="n">
        <v>0.266578980784293</v>
      </c>
      <c r="M87" s="111" t="n">
        <v>0.278274248629887</v>
      </c>
      <c r="N87" s="111" t="n">
        <v>0.289011662069351</v>
      </c>
      <c r="O87" s="111" t="n">
        <v>0.298864902210848</v>
      </c>
      <c r="P87" s="111" t="n">
        <v>0.307897124289948</v>
      </c>
      <c r="Q87" s="111" t="n">
        <v>0.316163062844144</v>
      </c>
      <c r="R87" s="111" t="n">
        <v>0.323710610593742</v>
      </c>
      <c r="S87" s="111" t="n">
        <v>0.330582025821366</v>
      </c>
      <c r="T87" s="111" t="n">
        <v>0.336814871444902</v>
      </c>
      <c r="U87" s="111" t="n">
        <v>0.342442756390883</v>
      </c>
      <c r="V87" s="111" t="n">
        <v>0.347495928693186</v>
      </c>
      <c r="W87" s="111" t="n">
        <v>0.352001755620558</v>
      </c>
      <c r="X87" s="111" t="n">
        <v>0.355985116508221</v>
      </c>
      <c r="Y87" s="111" t="n">
        <v>0.359468727270948</v>
      </c>
      <c r="Z87" s="111" t="n">
        <v>0.362473410830609</v>
      </c>
      <c r="AA87" s="111" t="n">
        <v>0.365018324275327</v>
      </c>
      <c r="AB87" s="111" t="n">
        <v>0.367121151071063</v>
      </c>
      <c r="AC87" s="111" t="n">
        <v>0.368798264797407</v>
      </c>
      <c r="AD87" s="111" t="n">
        <v>0.370064869492552</v>
      </c>
      <c r="AE87" s="111" t="n">
        <v>0.370935120640334</v>
      </c>
      <c r="AF87" s="111" t="n">
        <v>0.371422230025663</v>
      </c>
      <c r="AG87" s="111" t="n">
        <v>0.371538557060232</v>
      </c>
      <c r="AH87" s="111" t="n">
        <v>0.371295688692502</v>
      </c>
      <c r="AI87" s="111" t="n">
        <v>0.370704509631634</v>
      </c>
      <c r="AJ87" s="111" t="n">
        <v>0.369775264309779</v>
      </c>
      <c r="AK87" s="111" t="n">
        <v>0.368517611762964</v>
      </c>
      <c r="AL87" s="111" t="n">
        <v>0.366940674414107</v>
      </c>
      <c r="AM87" s="111" t="n">
        <v>0.36505308158218</v>
      </c>
      <c r="AN87" s="111" t="n">
        <v>0.362863008411475</v>
      </c>
      <c r="AO87" s="111" t="n">
        <v>0.360378210808114</v>
      </c>
      <c r="AP87" s="111" t="n">
        <v>0.357606056882915</v>
      </c>
      <c r="AQ87" s="111" t="n">
        <v>0.354553555326653</v>
      </c>
      <c r="AR87" s="111" t="n">
        <v>0.351227381082925</v>
      </c>
      <c r="AS87" s="111" t="n">
        <v>0.347633898632836</v>
      </c>
      <c r="AT87" s="111" t="n">
        <v>0.343779183162892</v>
      </c>
      <c r="AU87" s="111" t="n">
        <v>0.339669039851314</v>
      </c>
      <c r="AV87" s="111" t="n">
        <v>0.335309021477267</v>
      </c>
      <c r="AW87" s="111" t="n">
        <v>0.330704444531442</v>
      </c>
      <c r="AX87" s="111" t="n">
        <v>0.325860403984085</v>
      </c>
      <c r="AY87" s="111" t="n">
        <v>0.320781786847471</v>
      </c>
      <c r="AZ87" s="111" t="n">
        <v>0.315473284653386</v>
      </c>
      <c r="BA87" s="111" t="n">
        <v>0.309939404951976</v>
      </c>
      <c r="BB87" s="111" t="n">
        <v>0.304184481926075</v>
      </c>
      <c r="BC87" s="111" t="n">
        <v>0.298212686204446</v>
      </c>
      <c r="BD87" s="111" t="n">
        <v>0.292028033948121</v>
      </c>
      <c r="BE87" s="111" t="n">
        <v>0.285634395275914</v>
      </c>
      <c r="BF87" s="111" t="n">
        <v>0.279035502088107</v>
      </c>
      <c r="BG87" s="111" t="n">
        <v>0.272234955341114</v>
      </c>
      <c r="BH87" s="111" t="n">
        <v>0.26523623182044</v>
      </c>
      <c r="BI87" s="111" t="n">
        <v>0.258042690454451</v>
      </c>
      <c r="BJ87" s="111" t="n">
        <v>0.250657578207236</v>
      </c>
      <c r="BK87" s="111" t="n">
        <v>0.243084035585044</v>
      </c>
      <c r="BL87" s="111" t="n">
        <v>0.235325101787473</v>
      </c>
      <c r="BM87" s="111" t="n">
        <v>0.227383719531591</v>
      </c>
      <c r="BN87" s="111" t="n">
        <v>0.219262739574559</v>
      </c>
      <c r="BO87" s="111" t="n">
        <v>0.210964924957934</v>
      </c>
      <c r="BP87" s="111" t="n">
        <v>0.20249295499474</v>
      </c>
      <c r="BQ87" s="111" t="n">
        <v>0.193849429018508</v>
      </c>
      <c r="BR87" s="111" t="n">
        <v>0.185036869911782</v>
      </c>
      <c r="BS87" s="111" t="n">
        <v>0.176057727430077</v>
      </c>
      <c r="BT87" s="111" t="n">
        <v>0.166914381335893</v>
      </c>
      <c r="BU87" s="111" t="n">
        <v>0.157609144356165</v>
      </c>
      <c r="BV87" s="111" t="n">
        <v>0.148144264975416</v>
      </c>
      <c r="BW87" s="111" t="n">
        <v>0.138521930075851</v>
      </c>
      <c r="BX87" s="111" t="n">
        <v>0.128744267434751</v>
      </c>
      <c r="BY87" s="111" t="n">
        <v>0.11881334808867</v>
      </c>
      <c r="BZ87" s="111" t="n">
        <v>0.108731188573201</v>
      </c>
      <c r="CA87" s="111" t="n">
        <v>0.0984997530463858</v>
      </c>
      <c r="CB87" s="111" t="n">
        <v>0.0881209553032434</v>
      </c>
      <c r="CC87" s="111" t="n">
        <v>0.0775966606882838</v>
      </c>
      <c r="CD87" s="111" t="n">
        <v>0.0669286879124045</v>
      </c>
      <c r="CE87" s="111" t="n">
        <v>0.0561188107800616</v>
      </c>
      <c r="CF87" s="111" t="n">
        <v>0.0451687598321874</v>
      </c>
      <c r="CG87" s="111" t="n">
        <v>0.0340802239099329</v>
      </c>
      <c r="CH87" s="111" t="n">
        <v>0.0228548516439455</v>
      </c>
      <c r="CI87" s="111" t="n">
        <v>0.0114942528735632</v>
      </c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2"/>
    </row>
    <row r="88" customFormat="false" ht="12.5" hidden="false" customHeight="false" outlineLevel="0" collapsed="false">
      <c r="B88" s="109" t="n">
        <v>88</v>
      </c>
      <c r="C88" s="111" t="n">
        <v>0.0920195431890361</v>
      </c>
      <c r="D88" s="111" t="n">
        <v>0.1209838602381</v>
      </c>
      <c r="E88" s="111" t="n">
        <v>0.146160298499284</v>
      </c>
      <c r="F88" s="111" t="n">
        <v>0.16849582766956</v>
      </c>
      <c r="G88" s="111" t="n">
        <v>0.188558629567108</v>
      </c>
      <c r="H88" s="111" t="n">
        <v>0.206727492070717</v>
      </c>
      <c r="I88" s="111" t="n">
        <v>0.22327297795095</v>
      </c>
      <c r="J88" s="111" t="n">
        <v>0.238398009285727</v>
      </c>
      <c r="K88" s="111" t="n">
        <v>0.252260414357879</v>
      </c>
      <c r="L88" s="111" t="n">
        <v>0.264986455793667</v>
      </c>
      <c r="M88" s="111" t="n">
        <v>0.276679439378215</v>
      </c>
      <c r="N88" s="111" t="n">
        <v>0.287425453265793</v>
      </c>
      <c r="O88" s="111" t="n">
        <v>0.297297341279246</v>
      </c>
      <c r="P88" s="111" t="n">
        <v>0.30635754098101</v>
      </c>
      <c r="Q88" s="111" t="n">
        <v>0.314660164925199</v>
      </c>
      <c r="R88" s="111" t="n">
        <v>0.32225256159666</v>
      </c>
      <c r="S88" s="111" t="n">
        <v>0.329176509070261</v>
      </c>
      <c r="T88" s="111" t="n">
        <v>0.335469143412548</v>
      </c>
      <c r="U88" s="111" t="n">
        <v>0.341163691630433</v>
      </c>
      <c r="V88" s="111" t="n">
        <v>0.346290058030137</v>
      </c>
      <c r="W88" s="111" t="n">
        <v>0.350875298888715</v>
      </c>
      <c r="X88" s="111" t="n">
        <v>0.354944010821673</v>
      </c>
      <c r="Y88" s="111" t="n">
        <v>0.358518651608386</v>
      </c>
      <c r="Z88" s="111" t="n">
        <v>0.361619807546614</v>
      </c>
      <c r="AA88" s="111" t="n">
        <v>0.364266418030297</v>
      </c>
      <c r="AB88" s="111" t="n">
        <v>0.366475965576917</v>
      </c>
      <c r="AC88" s="111" t="n">
        <v>0.368264637702661</v>
      </c>
      <c r="AD88" s="111" t="n">
        <v>0.369647465672561</v>
      </c>
      <c r="AE88" s="111" t="n">
        <v>0.370638444112681</v>
      </c>
      <c r="AF88" s="111" t="n">
        <v>0.371250634674013</v>
      </c>
      <c r="AG88" s="111" t="n">
        <v>0.371496256320388</v>
      </c>
      <c r="AH88" s="111" t="n">
        <v>0.371386764330401</v>
      </c>
      <c r="AI88" s="111" t="n">
        <v>0.370932919723333</v>
      </c>
      <c r="AJ88" s="111" t="n">
        <v>0.370144850517335</v>
      </c>
      <c r="AK88" s="111" t="n">
        <v>0.369032105986661</v>
      </c>
      <c r="AL88" s="111" t="n">
        <v>0.367603704890331</v>
      </c>
      <c r="AM88" s="111" t="n">
        <v>0.365868178486875</v>
      </c>
      <c r="AN88" s="111" t="n">
        <v>0.363833609021219</v>
      </c>
      <c r="AO88" s="111" t="n">
        <v>0.361507664264187</v>
      </c>
      <c r="AP88" s="111" t="n">
        <v>0.358897628598065</v>
      </c>
      <c r="AQ88" s="111" t="n">
        <v>0.356010431069414</v>
      </c>
      <c r="AR88" s="111" t="n">
        <v>0.352852670770201</v>
      </c>
      <c r="AS88" s="111" t="n">
        <v>0.349430639857881</v>
      </c>
      <c r="AT88" s="111" t="n">
        <v>0.34575034448275</v>
      </c>
      <c r="AU88" s="111" t="n">
        <v>0.341817523855094</v>
      </c>
      <c r="AV88" s="111" t="n">
        <v>0.337637667654315</v>
      </c>
      <c r="AW88" s="111" t="n">
        <v>0.333216031956438</v>
      </c>
      <c r="AX88" s="111" t="n">
        <v>0.328557653834318</v>
      </c>
      <c r="AY88" s="111" t="n">
        <v>0.323667364766002</v>
      </c>
      <c r="AZ88" s="111" t="n">
        <v>0.318549802970413</v>
      </c>
      <c r="BA88" s="111" t="n">
        <v>0.313209424775537</v>
      </c>
      <c r="BB88" s="111" t="n">
        <v>0.307650515112129</v>
      </c>
      <c r="BC88" s="111" t="n">
        <v>0.301877197215446</v>
      </c>
      <c r="BD88" s="111" t="n">
        <v>0.295893441608324</v>
      </c>
      <c r="BE88" s="111" t="n">
        <v>0.289703074430955</v>
      </c>
      <c r="BF88" s="111" t="n">
        <v>0.283309785175664</v>
      </c>
      <c r="BG88" s="111" t="n">
        <v>0.276717133878905</v>
      </c>
      <c r="BH88" s="111" t="n">
        <v>0.269928557817256</v>
      </c>
      <c r="BI88" s="111" t="n">
        <v>0.262947377749444</v>
      </c>
      <c r="BJ88" s="111" t="n">
        <v>0.255776803742237</v>
      </c>
      <c r="BK88" s="111" t="n">
        <v>0.248419940614316</v>
      </c>
      <c r="BL88" s="111" t="n">
        <v>0.240879793028916</v>
      </c>
      <c r="BM88" s="111" t="n">
        <v>0.233159270263141</v>
      </c>
      <c r="BN88" s="111" t="n">
        <v>0.225261190679185</v>
      </c>
      <c r="BO88" s="111" t="n">
        <v>0.217188285920403</v>
      </c>
      <c r="BP88" s="111" t="n">
        <v>0.208943204853081</v>
      </c>
      <c r="BQ88" s="111" t="n">
        <v>0.200528517272869</v>
      </c>
      <c r="BR88" s="111" t="n">
        <v>0.191946717393192</v>
      </c>
      <c r="BS88" s="111" t="n">
        <v>0.183200227131434</v>
      </c>
      <c r="BT88" s="111" t="n">
        <v>0.174291399207337</v>
      </c>
      <c r="BU88" s="111" t="n">
        <v>0.165222520066852</v>
      </c>
      <c r="BV88" s="111" t="n">
        <v>0.155995812643538</v>
      </c>
      <c r="BW88" s="111" t="n">
        <v>0.146613438968667</v>
      </c>
      <c r="BX88" s="111" t="n">
        <v>0.137077502640234</v>
      </c>
      <c r="BY88" s="111" t="n">
        <v>0.127390051160285</v>
      </c>
      <c r="BZ88" s="111" t="n">
        <v>0.117553078149237</v>
      </c>
      <c r="CA88" s="111" t="n">
        <v>0.107568525445153</v>
      </c>
      <c r="CB88" s="111" t="n">
        <v>0.0974382850953826</v>
      </c>
      <c r="CC88" s="111" t="n">
        <v>0.087164201247338</v>
      </c>
      <c r="CD88" s="111" t="n">
        <v>0.0767480719447479</v>
      </c>
      <c r="CE88" s="111" t="n">
        <v>0.0661916508351993</v>
      </c>
      <c r="CF88" s="111" t="n">
        <v>0.0554966487943869</v>
      </c>
      <c r="CG88" s="111" t="n">
        <v>0.0446647354720849</v>
      </c>
      <c r="CH88" s="111" t="n">
        <v>0.0336975407645015</v>
      </c>
      <c r="CI88" s="111" t="n">
        <v>0.0225966562173459</v>
      </c>
      <c r="CJ88" s="111" t="n">
        <v>0.0113636363636364</v>
      </c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2"/>
    </row>
    <row r="89" customFormat="false" ht="12.5" hidden="false" customHeight="false" outlineLevel="0" collapsed="false">
      <c r="B89" s="109" t="n">
        <v>89</v>
      </c>
      <c r="C89" s="111" t="n">
        <v>0.0912409783523871</v>
      </c>
      <c r="D89" s="111" t="n">
        <v>0.120007534944311</v>
      </c>
      <c r="E89" s="111" t="n">
        <v>0.145028773184175</v>
      </c>
      <c r="F89" s="111" t="n">
        <v>0.167241022659994</v>
      </c>
      <c r="G89" s="111" t="n">
        <v>0.187206081124577</v>
      </c>
      <c r="H89" s="111" t="n">
        <v>0.20529848041313</v>
      </c>
      <c r="I89" s="111" t="n">
        <v>0.221785743265086</v>
      </c>
      <c r="J89" s="111" t="n">
        <v>0.236868511735019</v>
      </c>
      <c r="K89" s="111" t="n">
        <v>0.250702840754266</v>
      </c>
      <c r="L89" s="111" t="n">
        <v>0.263413574267895</v>
      </c>
      <c r="M89" s="111" t="n">
        <v>0.275102857321871</v>
      </c>
      <c r="N89" s="111" t="n">
        <v>0.285855810787833</v>
      </c>
      <c r="O89" s="111" t="n">
        <v>0.295744460018703</v>
      </c>
      <c r="P89" s="111" t="n">
        <v>0.304830541031275</v>
      </c>
      <c r="Q89" s="111" t="n">
        <v>0.313167558373435</v>
      </c>
      <c r="R89" s="111" t="n">
        <v>0.320802328524583</v>
      </c>
      <c r="S89" s="111" t="n">
        <v>0.327776160143016</v>
      </c>
      <c r="T89" s="111" t="n">
        <v>0.334125772036105</v>
      </c>
      <c r="U89" s="111" t="n">
        <v>0.339884017873605</v>
      </c>
      <c r="V89" s="111" t="n">
        <v>0.345080465958297</v>
      </c>
      <c r="W89" s="111" t="n">
        <v>0.349741868564122</v>
      </c>
      <c r="X89" s="111" t="n">
        <v>0.353892545940122</v>
      </c>
      <c r="Y89" s="111" t="n">
        <v>0.35755470353107</v>
      </c>
      <c r="Z89" s="111" t="n">
        <v>0.360748696328011</v>
      </c>
      <c r="AA89" s="111" t="n">
        <v>0.363493250922704</v>
      </c>
      <c r="AB89" s="111" t="n">
        <v>0.365805653399852</v>
      </c>
      <c r="AC89" s="111" t="n">
        <v>0.367701909393438</v>
      </c>
      <c r="AD89" s="111" t="n">
        <v>0.369196881277875</v>
      </c>
      <c r="AE89" s="111" t="n">
        <v>0.370304406436236</v>
      </c>
      <c r="AF89" s="111" t="n">
        <v>0.371037399759392</v>
      </c>
      <c r="AG89" s="111" t="n">
        <v>0.371407942919444</v>
      </c>
      <c r="AH89" s="111" t="n">
        <v>0.371427362483992</v>
      </c>
      <c r="AI89" s="111" t="n">
        <v>0.371106298561988</v>
      </c>
      <c r="AJ89" s="111" t="n">
        <v>0.370454765373626</v>
      </c>
      <c r="AK89" s="111" t="n">
        <v>0.369482204897945</v>
      </c>
      <c r="AL89" s="111" t="n">
        <v>0.368197534559592</v>
      </c>
      <c r="AM89" s="111" t="n">
        <v>0.366609189760261</v>
      </c>
      <c r="AN89" s="111" t="n">
        <v>0.364725161933136</v>
      </c>
      <c r="AO89" s="111" t="n">
        <v>0.362553032694314</v>
      </c>
      <c r="AP89" s="111" t="n">
        <v>0.360100004579088</v>
      </c>
      <c r="AQ89" s="111" t="n">
        <v>0.357372928779564</v>
      </c>
      <c r="AR89" s="111" t="n">
        <v>0.354378330240608</v>
      </c>
      <c r="AS89" s="111" t="n">
        <v>0.351122430421275</v>
      </c>
      <c r="AT89" s="111" t="n">
        <v>0.347611167987029</v>
      </c>
      <c r="AU89" s="111" t="n">
        <v>0.343850217662646</v>
      </c>
      <c r="AV89" s="111" t="n">
        <v>0.339845007445737</v>
      </c>
      <c r="AW89" s="111" t="n">
        <v>0.335600734355293</v>
      </c>
      <c r="AX89" s="111" t="n">
        <v>0.331122378867845</v>
      </c>
      <c r="AY89" s="111" t="n">
        <v>0.326414718175168</v>
      </c>
      <c r="AZ89" s="111" t="n">
        <v>0.321482338381368</v>
      </c>
      <c r="BA89" s="111" t="n">
        <v>0.31632964574333</v>
      </c>
      <c r="BB89" s="111" t="n">
        <v>0.310960877046518</v>
      </c>
      <c r="BC89" s="111" t="n">
        <v>0.305380109197703</v>
      </c>
      <c r="BD89" s="111" t="n">
        <v>0.299591268107107</v>
      </c>
      <c r="BE89" s="111" t="n">
        <v>0.293598136924581</v>
      </c>
      <c r="BF89" s="111" t="n">
        <v>0.287404363687479</v>
      </c>
      <c r="BG89" s="111" t="n">
        <v>0.281013468431849</v>
      </c>
      <c r="BH89" s="111" t="n">
        <v>0.27442884981318</v>
      </c>
      <c r="BI89" s="111" t="n">
        <v>0.267653791278306</v>
      </c>
      <c r="BJ89" s="111" t="n">
        <v>0.260691466825828</v>
      </c>
      <c r="BK89" s="111" t="n">
        <v>0.253544946388823</v>
      </c>
      <c r="BL89" s="111" t="n">
        <v>0.246217200870266</v>
      </c>
      <c r="BM89" s="111" t="n">
        <v>0.238711106858755</v>
      </c>
      <c r="BN89" s="111" t="n">
        <v>0.23102945104949</v>
      </c>
      <c r="BO89" s="111" t="n">
        <v>0.223174934393207</v>
      </c>
      <c r="BP89" s="111" t="n">
        <v>0.215150175993649</v>
      </c>
      <c r="BQ89" s="111" t="n">
        <v>0.206957716772357</v>
      </c>
      <c r="BR89" s="111" t="n">
        <v>0.198600022917886</v>
      </c>
      <c r="BS89" s="111" t="n">
        <v>0.190079489135064</v>
      </c>
      <c r="BT89" s="111" t="n">
        <v>0.181398441708583</v>
      </c>
      <c r="BU89" s="111" t="n">
        <v>0.172559141393986</v>
      </c>
      <c r="BV89" s="111" t="n">
        <v>0.163563786148054</v>
      </c>
      <c r="BW89" s="111" t="n">
        <v>0.154414513709571</v>
      </c>
      <c r="BX89" s="111" t="n">
        <v>0.145113404040599</v>
      </c>
      <c r="BY89" s="111" t="n">
        <v>0.135662481637545</v>
      </c>
      <c r="BZ89" s="111" t="n">
        <v>0.126063717720593</v>
      </c>
      <c r="CA89" s="111" t="n">
        <v>0.116319032309406</v>
      </c>
      <c r="CB89" s="111" t="n">
        <v>0.10643029619237</v>
      </c>
      <c r="CC89" s="111" t="n">
        <v>0.0963993327961422</v>
      </c>
      <c r="CD89" s="111" t="n">
        <v>0.0862279199617119</v>
      </c>
      <c r="CE89" s="111" t="n">
        <v>0.0759177916327609</v>
      </c>
      <c r="CF89" s="111" t="n">
        <v>0.0654706394616614</v>
      </c>
      <c r="CG89" s="111" t="n">
        <v>0.0548881143380778</v>
      </c>
      <c r="CH89" s="111" t="n">
        <v>0.0441718278447778</v>
      </c>
      <c r="CI89" s="111" t="n">
        <v>0.0333233536449344</v>
      </c>
      <c r="CJ89" s="111" t="n">
        <v>0.022344228804903</v>
      </c>
      <c r="CK89" s="111" t="n">
        <v>0.0112359550561798</v>
      </c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2"/>
    </row>
    <row r="90" customFormat="false" ht="12.5" hidden="false" customHeight="false" outlineLevel="0" collapsed="false">
      <c r="B90" s="109" t="n">
        <v>90</v>
      </c>
      <c r="C90" s="111" t="n">
        <v>0.0904768775941645</v>
      </c>
      <c r="D90" s="111" t="n">
        <v>0.11904864972458</v>
      </c>
      <c r="E90" s="111" t="n">
        <v>0.143916718151292</v>
      </c>
      <c r="F90" s="111" t="n">
        <v>0.166007008800226</v>
      </c>
      <c r="G90" s="111" t="n">
        <v>0.185875077226938</v>
      </c>
      <c r="H90" s="111" t="n">
        <v>0.203891293801798</v>
      </c>
      <c r="I90" s="111" t="n">
        <v>0.220320208789357</v>
      </c>
      <c r="J90" s="111" t="n">
        <v>0.235360234888026</v>
      </c>
      <c r="K90" s="111" t="n">
        <v>0.249165693085461</v>
      </c>
      <c r="L90" s="111" t="n">
        <v>0.261860040171785</v>
      </c>
      <c r="M90" s="111" t="n">
        <v>0.273544286248008</v>
      </c>
      <c r="N90" s="111" t="n">
        <v>0.284302606398305</v>
      </c>
      <c r="O90" s="111" t="n">
        <v>0.294206225693901</v>
      </c>
      <c r="P90" s="111" t="n">
        <v>0.303316194195846</v>
      </c>
      <c r="Q90" s="111" t="n">
        <v>0.311685421957051</v>
      </c>
      <c r="R90" s="111" t="n">
        <v>0.319360205273811</v>
      </c>
      <c r="S90" s="111" t="n">
        <v>0.326381393819329</v>
      </c>
      <c r="T90" s="111" t="n">
        <v>0.33278529841423</v>
      </c>
      <c r="U90" s="111" t="n">
        <v>0.338604407687494</v>
      </c>
      <c r="V90" s="111" t="n">
        <v>0.343867961405202</v>
      </c>
      <c r="W90" s="111" t="n">
        <v>0.34860241459381</v>
      </c>
      <c r="X90" s="111" t="n">
        <v>0.352831817277366</v>
      </c>
      <c r="Y90" s="111" t="n">
        <v>0.356578128173484</v>
      </c>
      <c r="Z90" s="111" t="n">
        <v>0.359861476106638</v>
      </c>
      <c r="AA90" s="111" t="n">
        <v>0.362700379595348</v>
      </c>
      <c r="AB90" s="111" t="n">
        <v>0.365111932656708</v>
      </c>
      <c r="AC90" s="111" t="n">
        <v>0.367111963084323</v>
      </c>
      <c r="AD90" s="111" t="n">
        <v>0.368715168115112</v>
      </c>
      <c r="AE90" s="111" t="n">
        <v>0.369935231383449</v>
      </c>
      <c r="AF90" s="111" t="n">
        <v>0.370784924281416</v>
      </c>
      <c r="AG90" s="111" t="n">
        <v>0.371276194240315</v>
      </c>
      <c r="AH90" s="111" t="n">
        <v>0.371420241976991</v>
      </c>
      <c r="AI90" s="111" t="n">
        <v>0.371227589376967</v>
      </c>
      <c r="AJ90" s="111" t="n">
        <v>0.370708139391322</v>
      </c>
      <c r="AK90" s="111" t="n">
        <v>0.369871229088217</v>
      </c>
      <c r="AL90" s="111" t="n">
        <v>0.368725676809803</v>
      </c>
      <c r="AM90" s="111" t="n">
        <v>0.367279824231089</v>
      </c>
      <c r="AN90" s="111" t="n">
        <v>0.365541573991557</v>
      </c>
      <c r="AO90" s="111" t="n">
        <v>0.363518423467124</v>
      </c>
      <c r="AP90" s="111" t="n">
        <v>0.361217495164913</v>
      </c>
      <c r="AQ90" s="111" t="n">
        <v>0.358645564152675</v>
      </c>
      <c r="AR90" s="111" t="n">
        <v>0.355809082875887</v>
      </c>
      <c r="AS90" s="111" t="n">
        <v>0.352714203666282</v>
      </c>
      <c r="AT90" s="111" t="n">
        <v>0.349366799204152</v>
      </c>
      <c r="AU90" s="111" t="n">
        <v>0.345772481161775</v>
      </c>
      <c r="AV90" s="111" t="n">
        <v>0.341936617225679</v>
      </c>
      <c r="AW90" s="111" t="n">
        <v>0.337864346670197</v>
      </c>
      <c r="AX90" s="111" t="n">
        <v>0.333560594633233</v>
      </c>
      <c r="AY90" s="111" t="n">
        <v>0.329030085226655</v>
      </c>
      <c r="AZ90" s="111" t="n">
        <v>0.324277353597855</v>
      </c>
      <c r="BA90" s="111" t="n">
        <v>0.319306757045308</v>
      </c>
      <c r="BB90" s="111" t="n">
        <v>0.314122485279085</v>
      </c>
      <c r="BC90" s="111" t="n">
        <v>0.308728569906992</v>
      </c>
      <c r="BD90" s="111" t="n">
        <v>0.303128893218027</v>
      </c>
      <c r="BE90" s="111" t="n">
        <v>0.297327196327042</v>
      </c>
      <c r="BF90" s="111" t="n">
        <v>0.291327086737643</v>
      </c>
      <c r="BG90" s="111" t="n">
        <v>0.285132045374366</v>
      </c>
      <c r="BH90" s="111" t="n">
        <v>0.278745433129863</v>
      </c>
      <c r="BI90" s="111" t="n">
        <v>0.272170496968222</v>
      </c>
      <c r="BJ90" s="111" t="n">
        <v>0.265410375621396</v>
      </c>
      <c r="BK90" s="111" t="n">
        <v>0.258468104912093</v>
      </c>
      <c r="BL90" s="111" t="n">
        <v>0.251346622733256</v>
      </c>
      <c r="BM90" s="111" t="n">
        <v>0.244048773711385</v>
      </c>
      <c r="BN90" s="111" t="n">
        <v>0.236577313578403</v>
      </c>
      <c r="BO90" s="111" t="n">
        <v>0.228934913274481</v>
      </c>
      <c r="BP90" s="111" t="n">
        <v>0.221124162802209</v>
      </c>
      <c r="BQ90" s="111" t="n">
        <v>0.213147574850667</v>
      </c>
      <c r="BR90" s="111" t="n">
        <v>0.205007588206314</v>
      </c>
      <c r="BS90" s="111" t="n">
        <v>0.196706570966148</v>
      </c>
      <c r="BT90" s="111" t="n">
        <v>0.188246823567251</v>
      </c>
      <c r="BU90" s="111" t="n">
        <v>0.179630581645663</v>
      </c>
      <c r="BV90" s="111" t="n">
        <v>0.170860018736421</v>
      </c>
      <c r="BW90" s="111" t="n">
        <v>0.161937248825657</v>
      </c>
      <c r="BX90" s="111" t="n">
        <v>0.152864328764742</v>
      </c>
      <c r="BY90" s="111" t="n">
        <v>0.143643260555679</v>
      </c>
      <c r="BZ90" s="111" t="n">
        <v>0.134275993516207</v>
      </c>
      <c r="CA90" s="111" t="n">
        <v>0.124764426332435</v>
      </c>
      <c r="CB90" s="111" t="n">
        <v>0.115110409006213</v>
      </c>
      <c r="CC90" s="111" t="n">
        <v>0.1053157447039</v>
      </c>
      <c r="CD90" s="111" t="n">
        <v>0.0953821915126991</v>
      </c>
      <c r="CE90" s="111" t="n">
        <v>0.0853114641102496</v>
      </c>
      <c r="CF90" s="111" t="n">
        <v>0.0751052353527865</v>
      </c>
      <c r="CG90" s="111" t="n">
        <v>0.0647651377867558</v>
      </c>
      <c r="CH90" s="111" t="n">
        <v>0.05429276508845</v>
      </c>
      <c r="CI90" s="111" t="n">
        <v>0.0436896734358958</v>
      </c>
      <c r="CJ90" s="111" t="n">
        <v>0.0329573828169334</v>
      </c>
      <c r="CK90" s="111" t="n">
        <v>0.0220973782771536</v>
      </c>
      <c r="CL90" s="111" t="n">
        <v>0.0111111111111111</v>
      </c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2"/>
    </row>
    <row r="91" customFormat="false" ht="12.5" hidden="false" customHeight="false" outlineLevel="0" collapsed="false">
      <c r="B91" s="109" t="n">
        <v>91</v>
      </c>
      <c r="C91" s="111" t="n">
        <v>0.0897268264362311</v>
      </c>
      <c r="D91" s="111" t="n">
        <v>0.11810672317083</v>
      </c>
      <c r="E91" s="111" t="n">
        <v>0.142823616242426</v>
      </c>
      <c r="F91" s="111" t="n">
        <v>0.164793256566768</v>
      </c>
      <c r="G91" s="111" t="n">
        <v>0.184565094693309</v>
      </c>
      <c r="H91" s="111" t="n">
        <v>0.202505430988347</v>
      </c>
      <c r="I91" s="111" t="n">
        <v>0.21887590857067</v>
      </c>
      <c r="J91" s="111" t="n">
        <v>0.233872759779366</v>
      </c>
      <c r="K91" s="111" t="n">
        <v>0.247648609767062</v>
      </c>
      <c r="L91" s="111" t="n">
        <v>0.260325558655856</v>
      </c>
      <c r="M91" s="111" t="n">
        <v>0.272003506545649</v>
      </c>
      <c r="N91" s="111" t="n">
        <v>0.282765703519691</v>
      </c>
      <c r="O91" s="111" t="n">
        <v>0.292682591956117</v>
      </c>
      <c r="P91" s="111" t="n">
        <v>0.301814551036185</v>
      </c>
      <c r="Q91" s="111" t="n">
        <v>0.310213909383652</v>
      </c>
      <c r="R91" s="111" t="n">
        <v>0.317926454544306</v>
      </c>
      <c r="S91" s="111" t="n">
        <v>0.324992587293842</v>
      </c>
      <c r="T91" s="111" t="n">
        <v>0.331448219432877</v>
      </c>
      <c r="U91" s="111" t="n">
        <v>0.337325482572491</v>
      </c>
      <c r="V91" s="111" t="n">
        <v>0.342653295162654</v>
      </c>
      <c r="W91" s="111" t="n">
        <v>0.347457821515245</v>
      </c>
      <c r="X91" s="111" t="n">
        <v>0.351762847368336</v>
      </c>
      <c r="Y91" s="111" t="n">
        <v>0.355590090134948</v>
      </c>
      <c r="Z91" s="111" t="n">
        <v>0.358959457443684</v>
      </c>
      <c r="AA91" s="111" t="n">
        <v>0.36188926431286</v>
      </c>
      <c r="AB91" s="111" t="n">
        <v>0.364396416913228</v>
      </c>
      <c r="AC91" s="111" t="n">
        <v>0.366496569106595</v>
      </c>
      <c r="AD91" s="111" t="n">
        <v>0.368204256621783</v>
      </c>
      <c r="AE91" s="111" t="n">
        <v>0.369533012723558</v>
      </c>
      <c r="AF91" s="111" t="n">
        <v>0.370495468459032</v>
      </c>
      <c r="AG91" s="111" t="n">
        <v>0.371103439969053</v>
      </c>
      <c r="AH91" s="111" t="n">
        <v>0.371368004885669</v>
      </c>
      <c r="AI91" s="111" t="n">
        <v>0.371299569469284</v>
      </c>
      <c r="AJ91" s="111" t="n">
        <v>0.370907927847339</v>
      </c>
      <c r="AK91" s="111" t="n">
        <v>0.370202314482852</v>
      </c>
      <c r="AL91" s="111" t="n">
        <v>0.369191450813115</v>
      </c>
      <c r="AM91" s="111" t="n">
        <v>0.367883586846377</v>
      </c>
      <c r="AN91" s="111" t="n">
        <v>0.366286538379928</v>
      </c>
      <c r="AO91" s="111" t="n">
        <v>0.36440772040094</v>
      </c>
      <c r="AP91" s="111" t="n">
        <v>0.362254177147228</v>
      </c>
      <c r="AQ91" s="111" t="n">
        <v>0.359832609235246</v>
      </c>
      <c r="AR91" s="111" t="n">
        <v>0.357149398204479</v>
      </c>
      <c r="AS91" s="111" t="n">
        <v>0.354210628778619</v>
      </c>
      <c r="AT91" s="111" t="n">
        <v>0.351022109103008</v>
      </c>
      <c r="AU91" s="111" t="n">
        <v>0.347589389183197</v>
      </c>
      <c r="AV91" s="111" t="n">
        <v>0.343917777720146</v>
      </c>
      <c r="AW91" s="111" t="n">
        <v>0.340012357512649</v>
      </c>
      <c r="AX91" s="111" t="n">
        <v>0.335877999576213</v>
      </c>
      <c r="AY91" s="111" t="n">
        <v>0.33151937610939</v>
      </c>
      <c r="AZ91" s="111" t="n">
        <v>0.326940972422787</v>
      </c>
      <c r="BA91" s="111" t="n">
        <v>0.322147097932478</v>
      </c>
      <c r="BB91" s="111" t="n">
        <v>0.317141896307764</v>
      </c>
      <c r="BC91" s="111" t="n">
        <v>0.311929354853069</v>
      </c>
      <c r="BD91" s="111" t="n">
        <v>0.306513313194874</v>
      </c>
      <c r="BE91" s="111" t="n">
        <v>0.300897471336879</v>
      </c>
      <c r="BF91" s="111" t="n">
        <v>0.295085397139794</v>
      </c>
      <c r="BG91" s="111" t="n">
        <v>0.289080533276235</v>
      </c>
      <c r="BH91" s="111" t="n">
        <v>0.28288620370597</v>
      </c>
      <c r="BI91" s="111" t="n">
        <v>0.276505619712161</v>
      </c>
      <c r="BJ91" s="111" t="n">
        <v>0.269941885535203</v>
      </c>
      <c r="BK91" s="111" t="n">
        <v>0.263198003637113</v>
      </c>
      <c r="BL91" s="111" t="n">
        <v>0.256276879626297</v>
      </c>
      <c r="BM91" s="111" t="n">
        <v>0.249181326869624</v>
      </c>
      <c r="BN91" s="111" t="n">
        <v>0.241914070816248</v>
      </c>
      <c r="BO91" s="111" t="n">
        <v>0.234477753055348</v>
      </c>
      <c r="BP91" s="111" t="n">
        <v>0.226874935127948</v>
      </c>
      <c r="BQ91" s="111" t="n">
        <v>0.21910810211116</v>
      </c>
      <c r="BR91" s="111" t="n">
        <v>0.211179665991592</v>
      </c>
      <c r="BS91" s="111" t="n">
        <v>0.203091968843199</v>
      </c>
      <c r="BT91" s="111" t="n">
        <v>0.194847285823533</v>
      </c>
      <c r="BU91" s="111" t="n">
        <v>0.186447828001206</v>
      </c>
      <c r="BV91" s="111" t="n">
        <v>0.177895745026253</v>
      </c>
      <c r="BW91" s="111" t="n">
        <v>0.16919312765419</v>
      </c>
      <c r="BX91" s="111" t="n">
        <v>0.160342010133628</v>
      </c>
      <c r="BY91" s="111" t="n">
        <v>0.151344372466545</v>
      </c>
      <c r="BZ91" s="111" t="n">
        <v>0.142202142549607</v>
      </c>
      <c r="CA91" s="111" t="n">
        <v>0.13291719820424</v>
      </c>
      <c r="CB91" s="111" t="n">
        <v>0.123491369102604</v>
      </c>
      <c r="CC91" s="111" t="n">
        <v>0.113926438596043</v>
      </c>
      <c r="CD91" s="111" t="n">
        <v>0.10422414545212</v>
      </c>
      <c r="CE91" s="111" t="n">
        <v>0.0943861855058635</v>
      </c>
      <c r="CF91" s="111" t="n">
        <v>0.0844142132304726</v>
      </c>
      <c r="CG91" s="111" t="n">
        <v>0.0743098432323226</v>
      </c>
      <c r="CH91" s="111" t="n">
        <v>0.0640746516747796</v>
      </c>
      <c r="CI91" s="111" t="n">
        <v>0.053710177635013</v>
      </c>
      <c r="CJ91" s="111" t="n">
        <v>0.0432179243976997</v>
      </c>
      <c r="CK91" s="111" t="n">
        <v>0.0325993606892483</v>
      </c>
      <c r="CL91" s="111" t="n">
        <v>0.0218559218559219</v>
      </c>
      <c r="CM91" s="111" t="n">
        <v>0.010989010989011</v>
      </c>
      <c r="CN91" s="111"/>
      <c r="CO91" s="111"/>
      <c r="CP91" s="111"/>
      <c r="CQ91" s="111"/>
      <c r="CR91" s="111"/>
      <c r="CS91" s="111"/>
      <c r="CT91" s="111"/>
      <c r="CU91" s="111"/>
      <c r="CV91" s="111"/>
      <c r="CW91" s="112"/>
    </row>
    <row r="92" customFormat="false" ht="12.5" hidden="false" customHeight="false" outlineLevel="0" collapsed="false">
      <c r="B92" s="109" t="n">
        <v>92</v>
      </c>
      <c r="C92" s="111" t="n">
        <v>0.0889904263877723</v>
      </c>
      <c r="D92" s="111" t="n">
        <v>0.117181291755571</v>
      </c>
      <c r="E92" s="111" t="n">
        <v>0.141748968717574</v>
      </c>
      <c r="F92" s="111" t="n">
        <v>0.163599254375228</v>
      </c>
      <c r="G92" s="111" t="n">
        <v>0.183275626989404</v>
      </c>
      <c r="H92" s="111" t="n">
        <v>0.201140405400681</v>
      </c>
      <c r="I92" s="111" t="n">
        <v>0.217452388780903</v>
      </c>
      <c r="J92" s="111" t="n">
        <v>0.232405676508951</v>
      </c>
      <c r="K92" s="111" t="n">
        <v>0.246151234768399</v>
      </c>
      <c r="L92" s="111" t="n">
        <v>0.258809836506109</v>
      </c>
      <c r="M92" s="111" t="n">
        <v>0.270480295951328</v>
      </c>
      <c r="N92" s="111" t="n">
        <v>0.281244958295098</v>
      </c>
      <c r="O92" s="111" t="n">
        <v>0.29117350023753</v>
      </c>
      <c r="P92" s="111" t="n">
        <v>0.300325644664435</v>
      </c>
      <c r="Q92" s="111" t="n">
        <v>0.30875315141018</v>
      </c>
      <c r="R92" s="111" t="n">
        <v>0.316501310329838</v>
      </c>
      <c r="S92" s="111" t="n">
        <v>0.323610083060237</v>
      </c>
      <c r="T92" s="111" t="n">
        <v>0.330114991056337</v>
      </c>
      <c r="U92" s="111" t="n">
        <v>0.336047816672575</v>
      </c>
      <c r="V92" s="111" t="n">
        <v>0.341437164027943</v>
      </c>
      <c r="W92" s="111" t="n">
        <v>0.346308913039625</v>
      </c>
      <c r="X92" s="111" t="n">
        <v>0.350686590905063</v>
      </c>
      <c r="Y92" s="111" t="n">
        <v>0.35459167897844</v>
      </c>
      <c r="Z92" s="111" t="n">
        <v>0.358043868501092</v>
      </c>
      <c r="AA92" s="111" t="n">
        <v>0.361061275415049</v>
      </c>
      <c r="AB92" s="111" t="n">
        <v>0.363660622128337</v>
      </c>
      <c r="AC92" s="111" t="n">
        <v>0.365857392352092</v>
      </c>
      <c r="AD92" s="111" t="n">
        <v>0.367665963818083</v>
      </c>
      <c r="AE92" s="111" t="n">
        <v>0.36909972269037</v>
      </c>
      <c r="AF92" s="111" t="n">
        <v>0.370171162722078</v>
      </c>
      <c r="AG92" s="111" t="n">
        <v>0.370891971617741</v>
      </c>
      <c r="AH92" s="111" t="n">
        <v>0.371273106600361</v>
      </c>
      <c r="AI92" s="111" t="n">
        <v>0.371324860818817</v>
      </c>
      <c r="AJ92" s="111" t="n">
        <v>0.371056921942644</v>
      </c>
      <c r="AK92" s="111" t="n">
        <v>0.37047842406026</v>
      </c>
      <c r="AL92" s="111" t="n">
        <v>0.369597993810726</v>
      </c>
      <c r="AM92" s="111" t="n">
        <v>0.36842379152829</v>
      </c>
      <c r="AN92" s="111" t="n">
        <v>0.366963548055922</v>
      </c>
      <c r="AO92" s="111" t="n">
        <v>0.365224597783109</v>
      </c>
      <c r="AP92" s="111" t="n">
        <v>0.36321390837986</v>
      </c>
      <c r="AQ92" s="111" t="n">
        <v>0.360938107629846</v>
      </c>
      <c r="AR92" s="111" t="n">
        <v>0.35840350770799</v>
      </c>
      <c r="AS92" s="111" t="n">
        <v>0.355616127199682</v>
      </c>
      <c r="AT92" s="111" t="n">
        <v>0.352581711118252</v>
      </c>
      <c r="AU92" s="111" t="n">
        <v>0.349305749143102</v>
      </c>
      <c r="AV92" s="111" t="n">
        <v>0.345793492271922</v>
      </c>
      <c r="AW92" s="111" t="n">
        <v>0.342049968055691</v>
      </c>
      <c r="AX92" s="111" t="n">
        <v>0.338079994564098</v>
      </c>
      <c r="AY92" s="111" t="n">
        <v>0.333888193210925</v>
      </c>
      <c r="AZ92" s="111" t="n">
        <v>0.329479000553404</v>
      </c>
      <c r="BA92" s="111" t="n">
        <v>0.324856679166131</v>
      </c>
      <c r="BB92" s="111" t="n">
        <v>0.320025327678523</v>
      </c>
      <c r="BC92" s="111" t="n">
        <v>0.314988890054738</v>
      </c>
      <c r="BD92" s="111" t="n">
        <v>0.309751164186186</v>
      </c>
      <c r="BE92" s="111" t="n">
        <v>0.304315809859137</v>
      </c>
      <c r="BF92" s="111" t="n">
        <v>0.298686356153205</v>
      </c>
      <c r="BG92" s="111" t="n">
        <v>0.292866208320653</v>
      </c>
      <c r="BH92" s="111" t="n">
        <v>0.286858654191249</v>
      </c>
      <c r="BI92" s="111" t="n">
        <v>0.280666870142906</v>
      </c>
      <c r="BJ92" s="111" t="n">
        <v>0.274293926674273</v>
      </c>
      <c r="BK92" s="111" t="n">
        <v>0.267742793611913</v>
      </c>
      <c r="BL92" s="111" t="n">
        <v>0.26101634498153</v>
      </c>
      <c r="BM92" s="111" t="n">
        <v>0.254117363569918</v>
      </c>
      <c r="BN92" s="111" t="n">
        <v>0.247048545201785</v>
      </c>
      <c r="BO92" s="111" t="n">
        <v>0.239812502753385</v>
      </c>
      <c r="BP92" s="111" t="n">
        <v>0.232411769922902</v>
      </c>
      <c r="BQ92" s="111" t="n">
        <v>0.224848804775743</v>
      </c>
      <c r="BR92" s="111" t="n">
        <v>0.217125993081268</v>
      </c>
      <c r="BS92" s="111" t="n">
        <v>0.209245651456107</v>
      </c>
      <c r="BT92" s="111" t="n">
        <v>0.20121003032784</v>
      </c>
      <c r="BU92" s="111" t="n">
        <v>0.193021316731723</v>
      </c>
      <c r="BV92" s="111" t="n">
        <v>0.18468163695203</v>
      </c>
      <c r="BW92" s="111" t="n">
        <v>0.176193059018675</v>
      </c>
      <c r="BX92" s="111" t="n">
        <v>0.167557595068869</v>
      </c>
      <c r="BY92" s="111" t="n">
        <v>0.158777203582831</v>
      </c>
      <c r="BZ92" s="111" t="n">
        <v>0.149853791501827</v>
      </c>
      <c r="CA92" s="111" t="n">
        <v>0.140789216236181</v>
      </c>
      <c r="CB92" s="111" t="n">
        <v>0.131585287570313</v>
      </c>
      <c r="CC92" s="111" t="n">
        <v>0.122243769471313</v>
      </c>
      <c r="CD92" s="111" t="n">
        <v>0.112766381807096</v>
      </c>
      <c r="CE92" s="111" t="n">
        <v>0.103154801979701</v>
      </c>
      <c r="CF92" s="111" t="n">
        <v>0.0934106664789231</v>
      </c>
      <c r="CG92" s="111" t="n">
        <v>0.0835355723610683</v>
      </c>
      <c r="CH92" s="111" t="n">
        <v>0.0735310786572922</v>
      </c>
      <c r="CI92" s="111" t="n">
        <v>0.0633987077156644</v>
      </c>
      <c r="CJ92" s="111" t="n">
        <v>0.0531399464808112</v>
      </c>
      <c r="CK92" s="111" t="n">
        <v>0.0427562477147235</v>
      </c>
      <c r="CL92" s="111" t="n">
        <v>0.0322490311620746</v>
      </c>
      <c r="CM92" s="111" t="n">
        <v>0.0216196846631629</v>
      </c>
      <c r="CN92" s="111" t="n">
        <v>0.0108695652173913</v>
      </c>
      <c r="CO92" s="111"/>
      <c r="CP92" s="111"/>
      <c r="CQ92" s="111"/>
      <c r="CR92" s="111"/>
      <c r="CS92" s="111"/>
      <c r="CT92" s="111"/>
      <c r="CU92" s="111"/>
      <c r="CV92" s="111"/>
      <c r="CW92" s="112"/>
    </row>
    <row r="93" customFormat="false" ht="12.5" hidden="false" customHeight="false" outlineLevel="0" collapsed="false">
      <c r="B93" s="109" t="n">
        <v>93</v>
      </c>
      <c r="C93" s="111" t="n">
        <v>0.088267294173224</v>
      </c>
      <c r="D93" s="111" t="n">
        <v>0.116271909001771</v>
      </c>
      <c r="E93" s="111" t="n">
        <v>0.140692294439638</v>
      </c>
      <c r="F93" s="111" t="n">
        <v>0.162424507834494</v>
      </c>
      <c r="G93" s="111" t="n">
        <v>0.182006183594941</v>
      </c>
      <c r="H93" s="111" t="n">
        <v>0.199795744660048</v>
      </c>
      <c r="I93" s="111" t="n">
        <v>0.216049207414862</v>
      </c>
      <c r="J93" s="111" t="n">
        <v>0.230958584148172</v>
      </c>
      <c r="K93" s="111" t="n">
        <v>0.244673217751254</v>
      </c>
      <c r="L93" s="111" t="n">
        <v>0.257312582537132</v>
      </c>
      <c r="M93" s="111" t="n">
        <v>0.268974430216461</v>
      </c>
      <c r="N93" s="111" t="n">
        <v>0.279740220548119</v>
      </c>
      <c r="O93" s="111" t="n">
        <v>0.28967888102039</v>
      </c>
      <c r="P93" s="111" t="n">
        <v>0.298849492337515</v>
      </c>
      <c r="Q93" s="111" t="n">
        <v>0.307303257776503</v>
      </c>
      <c r="R93" s="111" t="n">
        <v>0.315084980204739</v>
      </c>
      <c r="S93" s="111" t="n">
        <v>0.322234191564031</v>
      </c>
      <c r="T93" s="111" t="n">
        <v>0.328786031358209</v>
      </c>
      <c r="U93" s="111" t="n">
        <v>0.334771940195965</v>
      </c>
      <c r="V93" s="111" t="n">
        <v>0.340220214625118</v>
      </c>
      <c r="W93" s="111" t="n">
        <v>0.345156456284174</v>
      </c>
      <c r="X93" s="111" t="n">
        <v>0.349603939389955</v>
      </c>
      <c r="Y93" s="111" t="n">
        <v>0.353583914314343</v>
      </c>
      <c r="Z93" s="111" t="n">
        <v>0.357115860564896</v>
      </c>
      <c r="AA93" s="111" t="n">
        <v>0.360217699288567</v>
      </c>
      <c r="AB93" s="111" t="n">
        <v>0.362905973082544</v>
      </c>
      <c r="AC93" s="111" t="n">
        <v>0.365195999166445</v>
      </c>
      <c r="AD93" s="111" t="n">
        <v>0.367102000672774</v>
      </c>
      <c r="AE93" s="111" t="n">
        <v>0.368637219828342</v>
      </c>
      <c r="AF93" s="111" t="n">
        <v>0.369814016044842</v>
      </c>
      <c r="AG93" s="111" t="n">
        <v>0.370643951352567</v>
      </c>
      <c r="AH93" s="111" t="n">
        <v>0.371137865154915</v>
      </c>
      <c r="AI93" s="111" t="n">
        <v>0.371305939921747</v>
      </c>
      <c r="AJ93" s="111" t="n">
        <v>0.371157759154107</v>
      </c>
      <c r="AK93" s="111" t="n">
        <v>0.370702358724409</v>
      </c>
      <c r="AL93" s="111" t="n">
        <v>0.369948272512154</v>
      </c>
      <c r="AM93" s="111" t="n">
        <v>0.36890357310606</v>
      </c>
      <c r="AN93" s="111" t="n">
        <v>0.367575908221754</v>
      </c>
      <c r="AO93" s="111" t="n">
        <v>0.365972533384319</v>
      </c>
      <c r="AP93" s="111" t="n">
        <v>0.364100341342583</v>
      </c>
      <c r="AQ93" s="111" t="n">
        <v>0.361965888613724</v>
      </c>
      <c r="AR93" s="111" t="n">
        <v>0.359575419499816</v>
      </c>
      <c r="AS93" s="111" t="n">
        <v>0.356934887870279</v>
      </c>
      <c r="AT93" s="111" t="n">
        <v>0.354049976964105</v>
      </c>
      <c r="AU93" s="111" t="n">
        <v>0.350926117431886</v>
      </c>
      <c r="AV93" s="111" t="n">
        <v>0.34756850380897</v>
      </c>
      <c r="AW93" s="111" t="n">
        <v>0.343982109586649</v>
      </c>
      <c r="AX93" s="111" t="n">
        <v>0.34017170102741</v>
      </c>
      <c r="AY93" s="111" t="n">
        <v>0.336141849852415</v>
      </c>
      <c r="AZ93" s="111" t="n">
        <v>0.33189694491398</v>
      </c>
      <c r="BA93" s="111" t="n">
        <v>0.327441202952563</v>
      </c>
      <c r="BB93" s="111" t="n">
        <v>0.322778678526299</v>
      </c>
      <c r="BC93" s="111" t="n">
        <v>0.317913273191129</v>
      </c>
      <c r="BD93" s="111" t="n">
        <v>0.312848744000921</v>
      </c>
      <c r="BE93" s="111" t="n">
        <v>0.307588711389403</v>
      </c>
      <c r="BF93" s="111" t="n">
        <v>0.302136666489099</v>
      </c>
      <c r="BG93" s="111" t="n">
        <v>0.296495977936653</v>
      </c>
      <c r="BH93" s="111" t="n">
        <v>0.290669898208828</v>
      </c>
      <c r="BI93" s="111" t="n">
        <v>0.284661569528933</v>
      </c>
      <c r="BJ93" s="111" t="n">
        <v>0.278474029379505</v>
      </c>
      <c r="BK93" s="111" t="n">
        <v>0.272110215653486</v>
      </c>
      <c r="BL93" s="111" t="n">
        <v>0.265572971473079</v>
      </c>
      <c r="BM93" s="111" t="n">
        <v>0.25886504970264</v>
      </c>
      <c r="BN93" s="111" t="n">
        <v>0.251989117179513</v>
      </c>
      <c r="BO93" s="111" t="n">
        <v>0.244947758684508</v>
      </c>
      <c r="BP93" s="111" t="n">
        <v>0.237743480671744</v>
      </c>
      <c r="BQ93" s="111" t="n">
        <v>0.230378714775816</v>
      </c>
      <c r="BR93" s="111" t="n">
        <v>0.222855821112652</v>
      </c>
      <c r="BS93" s="111" t="n">
        <v>0.215177091389024</v>
      </c>
      <c r="BT93" s="111" t="n">
        <v>0.207344751834366</v>
      </c>
      <c r="BU93" s="111" t="n">
        <v>0.199360965967427</v>
      </c>
      <c r="BV93" s="111" t="n">
        <v>0.191227837209208</v>
      </c>
      <c r="BW93" s="111" t="n">
        <v>0.182947411352743</v>
      </c>
      <c r="BX93" s="111" t="n">
        <v>0.174521678899358</v>
      </c>
      <c r="BY93" s="111" t="n">
        <v>0.165952577270346</v>
      </c>
      <c r="BZ93" s="111" t="n">
        <v>0.157241992902228</v>
      </c>
      <c r="CA93" s="111" t="n">
        <v>0.148391763233174</v>
      </c>
      <c r="CB93" s="111" t="n">
        <v>0.139403678587556</v>
      </c>
      <c r="CC93" s="111" t="n">
        <v>0.130279483965076</v>
      </c>
      <c r="CD93" s="111" t="n">
        <v>0.121020880740446</v>
      </c>
      <c r="CE93" s="111" t="n">
        <v>0.111629528279124</v>
      </c>
      <c r="CF93" s="111" t="n">
        <v>0.102107045474241</v>
      </c>
      <c r="CG93" s="111" t="n">
        <v>0.0924550122094532</v>
      </c>
      <c r="CH93" s="111" t="n">
        <v>0.0826749707521413</v>
      </c>
      <c r="CI93" s="111" t="n">
        <v>0.0727684270810406</v>
      </c>
      <c r="CJ93" s="111" t="n">
        <v>0.0627368521521255</v>
      </c>
      <c r="CK93" s="111" t="n">
        <v>0.0525816831062903</v>
      </c>
      <c r="CL93" s="111" t="n">
        <v>0.0423043244221365</v>
      </c>
      <c r="CM93" s="111" t="n">
        <v>0.0319061490169485</v>
      </c>
      <c r="CN93" s="111" t="n">
        <v>0.0213884992987377</v>
      </c>
      <c r="CO93" s="111" t="n">
        <v>0.010752688172043</v>
      </c>
      <c r="CP93" s="111"/>
      <c r="CQ93" s="111"/>
      <c r="CR93" s="111"/>
      <c r="CS93" s="111"/>
      <c r="CT93" s="111"/>
      <c r="CU93" s="111"/>
      <c r="CV93" s="111"/>
      <c r="CW93" s="112"/>
    </row>
    <row r="94" customFormat="false" ht="12.5" hidden="false" customHeight="false" outlineLevel="0" collapsed="false">
      <c r="B94" s="109" t="n">
        <v>94</v>
      </c>
      <c r="C94" s="111" t="n">
        <v>0.0875570610048289</v>
      </c>
      <c r="D94" s="111" t="n">
        <v>0.115378144698733</v>
      </c>
      <c r="E94" s="111" t="n">
        <v>0.139653129101856</v>
      </c>
      <c r="F94" s="111" t="n">
        <v>0.161268539036895</v>
      </c>
      <c r="G94" s="111" t="n">
        <v>0.180756289397466</v>
      </c>
      <c r="H94" s="111" t="n">
        <v>0.198470990112646</v>
      </c>
      <c r="I94" s="111" t="n">
        <v>0.214665933988921</v>
      </c>
      <c r="J94" s="111" t="n">
        <v>0.229531090631153</v>
      </c>
      <c r="K94" s="111" t="n">
        <v>0.243214214176458</v>
      </c>
      <c r="L94" s="111" t="n">
        <v>0.255833507934529</v>
      </c>
      <c r="M94" s="111" t="n">
        <v>0.267485683704206</v>
      </c>
      <c r="N94" s="111" t="n">
        <v>0.278251334651188</v>
      </c>
      <c r="O94" s="111" t="n">
        <v>0.288198654992605</v>
      </c>
      <c r="P94" s="111" t="n">
        <v>0.297386096914569</v>
      </c>
      <c r="Q94" s="111" t="n">
        <v>0.305864318978377</v>
      </c>
      <c r="R94" s="111" t="n">
        <v>0.313677647425164</v>
      </c>
      <c r="S94" s="111" t="n">
        <v>0.320865193644166</v>
      </c>
      <c r="T94" s="111" t="n">
        <v>0.327461723314705</v>
      </c>
      <c r="U94" s="111" t="n">
        <v>0.33349834257091</v>
      </c>
      <c r="V94" s="111" t="n">
        <v>0.339003046933499</v>
      </c>
      <c r="W94" s="111" t="n">
        <v>0.344001165683118</v>
      </c>
      <c r="X94" s="111" t="n">
        <v>0.34851572543854</v>
      </c>
      <c r="Y94" s="111" t="n">
        <v>0.352567750503861</v>
      </c>
      <c r="Z94" s="111" t="n">
        <v>0.356176513157834</v>
      </c>
      <c r="AA94" s="111" t="n">
        <v>0.359359743896913</v>
      </c>
      <c r="AB94" s="111" t="n">
        <v>0.36213380933321</v>
      </c>
      <c r="AC94" s="111" t="n">
        <v>0.364513863737198</v>
      </c>
      <c r="AD94" s="111" t="n">
        <v>0.36651397893146</v>
      </c>
      <c r="AE94" s="111" t="n">
        <v>0.368147256268054</v>
      </c>
      <c r="AF94" s="111" t="n">
        <v>0.369425923675571</v>
      </c>
      <c r="AG94" s="111" t="n">
        <v>0.37036142018398</v>
      </c>
      <c r="AH94" s="111" t="n">
        <v>0.370964469883878</v>
      </c>
      <c r="AI94" s="111" t="n">
        <v>0.371245146920978</v>
      </c>
      <c r="AJ94" s="111" t="n">
        <v>0.371212932844186</v>
      </c>
      <c r="AK94" s="111" t="n">
        <v>0.370876767399613</v>
      </c>
      <c r="AL94" s="111" t="n">
        <v>0.370245093680807</v>
      </c>
      <c r="AM94" s="111" t="n">
        <v>0.369325898397885</v>
      </c>
      <c r="AN94" s="111" t="n">
        <v>0.368126747907796</v>
      </c>
      <c r="AO94" s="111" t="n">
        <v>0.366654820549185</v>
      </c>
      <c r="AP94" s="111" t="n">
        <v>0.364916935743766</v>
      </c>
      <c r="AQ94" s="111" t="n">
        <v>0.362919580258533</v>
      </c>
      <c r="AR94" s="111" t="n">
        <v>0.360668931966816</v>
      </c>
      <c r="AS94" s="111" t="n">
        <v>0.358170881398999</v>
      </c>
      <c r="AT94" s="111" t="n">
        <v>0.355431051334082</v>
      </c>
      <c r="AU94" s="111" t="n">
        <v>0.352454814649781</v>
      </c>
      <c r="AV94" s="111" t="n">
        <v>0.349247310620428</v>
      </c>
      <c r="AW94" s="111" t="n">
        <v>0.345813459827834</v>
      </c>
      <c r="AX94" s="111" t="n">
        <v>0.342157977829567</v>
      </c>
      <c r="AY94" s="111" t="n">
        <v>0.338285387711455</v>
      </c>
      <c r="AZ94" s="111" t="n">
        <v>0.334200031635897</v>
      </c>
      <c r="BA94" s="111" t="n">
        <v>0.329906081484411</v>
      </c>
      <c r="BB94" s="111" t="n">
        <v>0.325407548681533</v>
      </c>
      <c r="BC94" s="111" t="n">
        <v>0.320708293277291</v>
      </c>
      <c r="BD94" s="111" t="n">
        <v>0.315812032356894</v>
      </c>
      <c r="BE94" s="111" t="n">
        <v>0.310722347838818</v>
      </c>
      <c r="BF94" s="111" t="n">
        <v>0.305442693715879</v>
      </c>
      <c r="BG94" s="111" t="n">
        <v>0.299976402788162</v>
      </c>
      <c r="BH94" s="111" t="n">
        <v>0.294326692931612</v>
      </c>
      <c r="BI94" s="111" t="n">
        <v>0.288496672941632</v>
      </c>
      <c r="BJ94" s="111" t="n">
        <v>0.282489347987113</v>
      </c>
      <c r="BK94" s="111" t="n">
        <v>0.276307624706818</v>
      </c>
      <c r="BL94" s="111" t="n">
        <v>0.269954315976969</v>
      </c>
      <c r="BM94" s="111" t="n">
        <v>0.263432145376131</v>
      </c>
      <c r="BN94" s="111" t="n">
        <v>0.256743751371037</v>
      </c>
      <c r="BO94" s="111" t="n">
        <v>0.24989169124483</v>
      </c>
      <c r="BP94" s="111" t="n">
        <v>0.242878444787225</v>
      </c>
      <c r="BQ94" s="111" t="n">
        <v>0.23570641776436</v>
      </c>
      <c r="BR94" s="111" t="n">
        <v>0.228377945184549</v>
      </c>
      <c r="BS94" s="111" t="n">
        <v>0.220895294374705</v>
      </c>
      <c r="BT94" s="111" t="n">
        <v>0.213260667880969</v>
      </c>
      <c r="BU94" s="111" t="n">
        <v>0.205476206205934</v>
      </c>
      <c r="BV94" s="111" t="n">
        <v>0.197543990393782</v>
      </c>
      <c r="BW94" s="111" t="n">
        <v>0.18946604447379</v>
      </c>
      <c r="BX94" s="111" t="n">
        <v>0.181244337771739</v>
      </c>
      <c r="BY94" s="111" t="n">
        <v>0.172880787098058</v>
      </c>
      <c r="BZ94" s="111" t="n">
        <v>0.164377258820793</v>
      </c>
      <c r="CA94" s="111" t="n">
        <v>0.1557355708309</v>
      </c>
      <c r="CB94" s="111" t="n">
        <v>0.146957494406746</v>
      </c>
      <c r="CC94" s="111" t="n">
        <v>0.138044755984208</v>
      </c>
      <c r="CD94" s="111" t="n">
        <v>0.128999038838266</v>
      </c>
      <c r="CE94" s="111" t="n">
        <v>0.119821984681554</v>
      </c>
      <c r="CF94" s="111" t="n">
        <v>0.110515195184936</v>
      </c>
      <c r="CG94" s="111" t="n">
        <v>0.101080233424795</v>
      </c>
      <c r="CH94" s="111" t="n">
        <v>0.0915186252614127</v>
      </c>
      <c r="CI94" s="111" t="n">
        <v>0.0818318606524732</v>
      </c>
      <c r="CJ94" s="111" t="n">
        <v>0.0720213949054831</v>
      </c>
      <c r="CK94" s="111" t="n">
        <v>0.0620886498726041</v>
      </c>
      <c r="CL94" s="111" t="n">
        <v>0.0520350150911758</v>
      </c>
      <c r="CM94" s="111" t="n">
        <v>0.0418618488729796</v>
      </c>
      <c r="CN94" s="111" t="n">
        <v>0.0315704793450907</v>
      </c>
      <c r="CO94" s="111" t="n">
        <v>0.0211622054449783</v>
      </c>
      <c r="CP94" s="111" t="n">
        <v>0.0106382978723404</v>
      </c>
      <c r="CQ94" s="111"/>
      <c r="CR94" s="111"/>
      <c r="CS94" s="111"/>
      <c r="CT94" s="111"/>
      <c r="CU94" s="111"/>
      <c r="CV94" s="111"/>
      <c r="CW94" s="112"/>
    </row>
    <row r="95" customFormat="false" ht="12.5" hidden="false" customHeight="false" outlineLevel="0" collapsed="false">
      <c r="B95" s="109" t="n">
        <v>95</v>
      </c>
      <c r="C95" s="111" t="n">
        <v>0.0868593718968274</v>
      </c>
      <c r="D95" s="111" t="n">
        <v>0.114499584161031</v>
      </c>
      <c r="E95" s="111" t="n">
        <v>0.138631024495409</v>
      </c>
      <c r="F95" s="111" t="n">
        <v>0.160130885882419</v>
      </c>
      <c r="G95" s="111" t="n">
        <v>0.179525484111535</v>
      </c>
      <c r="H95" s="111" t="n">
        <v>0.197165696375738</v>
      </c>
      <c r="I95" s="111" t="n">
        <v>0.213302149241445</v>
      </c>
      <c r="J95" s="111" t="n">
        <v>0.228122812633468</v>
      </c>
      <c r="K95" s="111" t="n">
        <v>0.241773885382215</v>
      </c>
      <c r="L95" s="111" t="n">
        <v>0.254372326552016</v>
      </c>
      <c r="M95" s="111" t="n">
        <v>0.266013829922773</v>
      </c>
      <c r="N95" s="111" t="n">
        <v>0.276778140311075</v>
      </c>
      <c r="O95" s="111" t="n">
        <v>0.286732734100186</v>
      </c>
      <c r="P95" s="111" t="n">
        <v>0.295935448190049</v>
      </c>
      <c r="Q95" s="111" t="n">
        <v>0.304436407893947</v>
      </c>
      <c r="R95" s="111" t="n">
        <v>0.312279472861002</v>
      </c>
      <c r="S95" s="111" t="n">
        <v>0.319503342781619</v>
      </c>
      <c r="T95" s="111" t="n">
        <v>0.326142417380598</v>
      </c>
      <c r="U95" s="111" t="n">
        <v>0.332227475359078</v>
      </c>
      <c r="V95" s="111" t="n">
        <v>0.337786217548084</v>
      </c>
      <c r="W95" s="111" t="n">
        <v>0.342843706604259</v>
      </c>
      <c r="X95" s="111" t="n">
        <v>0.347422726760912</v>
      </c>
      <c r="Y95" s="111" t="n">
        <v>0.351544081013675</v>
      </c>
      <c r="Z95" s="111" t="n">
        <v>0.355226838775209</v>
      </c>
      <c r="AA95" s="111" t="n">
        <v>0.358488543905165</v>
      </c>
      <c r="AB95" s="111" t="n">
        <v>0.361345390735526</v>
      </c>
      <c r="AC95" s="111" t="n">
        <v>0.363812374018128</v>
      </c>
      <c r="AD95" s="111" t="n">
        <v>0.365903417451106</v>
      </c>
      <c r="AE95" s="111" t="n">
        <v>0.367631484477551</v>
      </c>
      <c r="AF95" s="111" t="n">
        <v>0.369008674311013</v>
      </c>
      <c r="AG95" s="111" t="n">
        <v>0.370046305570621</v>
      </c>
      <c r="AH95" s="111" t="n">
        <v>0.370754989461808</v>
      </c>
      <c r="AI95" s="111" t="n">
        <v>0.371144694086648</v>
      </c>
      <c r="AJ95" s="111" t="n">
        <v>0.371224801188267</v>
      </c>
      <c r="AK95" s="111" t="n">
        <v>0.371004156410188</v>
      </c>
      <c r="AL95" s="111" t="n">
        <v>0.370491113971289</v>
      </c>
      <c r="AM95" s="111" t="n">
        <v>0.369693576511054</v>
      </c>
      <c r="AN95" s="111" t="n">
        <v>0.368619030740569</v>
      </c>
      <c r="AO95" s="111" t="n">
        <v>0.367274579437021</v>
      </c>
      <c r="AP95" s="111" t="n">
        <v>0.365666970238736</v>
      </c>
      <c r="AQ95" s="111" t="n">
        <v>0.363802621630952</v>
      </c>
      <c r="AR95" s="111" t="n">
        <v>0.361687646456751</v>
      </c>
      <c r="AS95" s="111" t="n">
        <v>0.359327873240935</v>
      </c>
      <c r="AT95" s="111" t="n">
        <v>0.356728865575358</v>
      </c>
      <c r="AU95" s="111" t="n">
        <v>0.353895939781127</v>
      </c>
      <c r="AV95" s="111" t="n">
        <v>0.35083418103495</v>
      </c>
      <c r="AW95" s="111" t="n">
        <v>0.347548458123039</v>
      </c>
      <c r="AX95" s="111" t="n">
        <v>0.344043436965515</v>
      </c>
      <c r="AY95" s="111" t="n">
        <v>0.340323593036777</v>
      </c>
      <c r="AZ95" s="111" t="n">
        <v>0.336393222792249</v>
      </c>
      <c r="BA95" s="111" t="n">
        <v>0.332256454198909</v>
      </c>
      <c r="BB95" s="111" t="n">
        <v>0.32791725645577</v>
      </c>
      <c r="BC95" s="111" t="n">
        <v>0.323379448980755</v>
      </c>
      <c r="BD95" s="111" t="n">
        <v>0.31864670973186</v>
      </c>
      <c r="BE95" s="111" t="n">
        <v>0.313722582923157</v>
      </c>
      <c r="BF95" s="111" t="n">
        <v>0.308610486189642</v>
      </c>
      <c r="BG95" s="111" t="n">
        <v>0.303313717249295</v>
      </c>
      <c r="BH95" s="111" t="n">
        <v>0.29783546010568</v>
      </c>
      <c r="BI95" s="111" t="n">
        <v>0.29217879083004</v>
      </c>
      <c r="BJ95" s="111" t="n">
        <v>0.286346682957909</v>
      </c>
      <c r="BK95" s="111" t="n">
        <v>0.280342012531853</v>
      </c>
      <c r="BL95" s="111" t="n">
        <v>0.274167562818869</v>
      </c>
      <c r="BM95" s="111" t="n">
        <v>0.267826028728274</v>
      </c>
      <c r="BN95" s="111" t="n">
        <v>0.26132002095347</v>
      </c>
      <c r="BO95" s="111" t="n">
        <v>0.254652069858827</v>
      </c>
      <c r="BP95" s="111" t="n">
        <v>0.24782462913101</v>
      </c>
      <c r="BQ95" s="111" t="n">
        <v>0.240840079212305</v>
      </c>
      <c r="BR95" s="111" t="n">
        <v>0.233700730531991</v>
      </c>
      <c r="BS95" s="111" t="n">
        <v>0.22640882655038</v>
      </c>
      <c r="BT95" s="111" t="n">
        <v>0.218966546628919</v>
      </c>
      <c r="BU95" s="111" t="n">
        <v>0.211376008738592</v>
      </c>
      <c r="BV95" s="111" t="n">
        <v>0.203639272017856</v>
      </c>
      <c r="BW95" s="111" t="n">
        <v>0.195758339190415</v>
      </c>
      <c r="BX95" s="111" t="n">
        <v>0.187735158852306</v>
      </c>
      <c r="BY95" s="111" t="n">
        <v>0.179571627637003</v>
      </c>
      <c r="BZ95" s="111" t="n">
        <v>0.171269592266576</v>
      </c>
      <c r="CA95" s="111" t="n">
        <v>0.162830851496285</v>
      </c>
      <c r="CB95" s="111" t="n">
        <v>0.154257157959463</v>
      </c>
      <c r="CC95" s="111" t="n">
        <v>0.145550219918977</v>
      </c>
      <c r="CD95" s="111" t="n">
        <v>0.136711702931122</v>
      </c>
      <c r="CE95" s="111" t="n">
        <v>0.127743231427347</v>
      </c>
      <c r="CF95" s="111" t="n">
        <v>0.118646390218823</v>
      </c>
      <c r="CG95" s="111" t="n">
        <v>0.109422725928499</v>
      </c>
      <c r="CH95" s="111" t="n">
        <v>0.100073748354966</v>
      </c>
      <c r="CI95" s="111" t="n">
        <v>0.0906009317721448</v>
      </c>
      <c r="CJ95" s="111" t="n">
        <v>0.0810057161685161</v>
      </c>
      <c r="CK95" s="111" t="n">
        <v>0.0712895084293762</v>
      </c>
      <c r="CL95" s="111" t="n">
        <v>0.061453683465356</v>
      </c>
      <c r="CM95" s="111" t="n">
        <v>0.0514995852902181</v>
      </c>
      <c r="CN95" s="111" t="n">
        <v>0.0414285280507526</v>
      </c>
      <c r="CO95" s="111" t="n">
        <v>0.0312417970114029</v>
      </c>
      <c r="CP95" s="111" t="n">
        <v>0.0209406494960806</v>
      </c>
      <c r="CQ95" s="111" t="n">
        <v>0.0105263157894737</v>
      </c>
      <c r="CR95" s="111"/>
      <c r="CS95" s="111"/>
      <c r="CT95" s="111"/>
      <c r="CU95" s="111"/>
      <c r="CV95" s="111"/>
      <c r="CW95" s="112"/>
    </row>
    <row r="96" customFormat="false" ht="12.5" hidden="false" customHeight="false" outlineLevel="0" collapsed="false">
      <c r="B96" s="109" t="n">
        <v>96</v>
      </c>
      <c r="C96" s="111" t="n">
        <v>0.0861738850185161</v>
      </c>
      <c r="D96" s="111" t="n">
        <v>0.113635827527774</v>
      </c>
      <c r="E96" s="111" t="n">
        <v>0.13762554781481</v>
      </c>
      <c r="F96" s="111" t="n">
        <v>0.159011101435179</v>
      </c>
      <c r="G96" s="111" t="n">
        <v>0.178313321722215</v>
      </c>
      <c r="H96" s="111" t="n">
        <v>0.19587943089814</v>
      </c>
      <c r="I96" s="111" t="n">
        <v>0.211957444835969</v>
      </c>
      <c r="J96" s="111" t="n">
        <v>0.226733375440465</v>
      </c>
      <c r="K96" s="111" t="n">
        <v>0.240351898637554</v>
      </c>
      <c r="L96" s="111" t="n">
        <v>0.252928755167976</v>
      </c>
      <c r="M96" s="111" t="n">
        <v>0.264558642001429</v>
      </c>
      <c r="N96" s="111" t="n">
        <v>0.275320473279325</v>
      </c>
      <c r="O96" s="111" t="n">
        <v>0.28528102250594</v>
      </c>
      <c r="P96" s="111" t="n">
        <v>0.294497524113508</v>
      </c>
      <c r="Q96" s="111" t="n">
        <v>0.30301958127663</v>
      </c>
      <c r="R96" s="111" t="n">
        <v>0.310890596773086</v>
      </c>
      <c r="S96" s="111" t="n">
        <v>0.318148867171503</v>
      </c>
      <c r="T96" s="111" t="n">
        <v>0.324828433866216</v>
      </c>
      <c r="U96" s="111" t="n">
        <v>0.330959754946894</v>
      </c>
      <c r="V96" s="111" t="n">
        <v>0.336570242694239</v>
      </c>
      <c r="W96" s="111" t="n">
        <v>0.341684698695552</v>
      </c>
      <c r="X96" s="111" t="n">
        <v>0.34632566984838</v>
      </c>
      <c r="Y96" s="111" t="n">
        <v>0.350513742450484</v>
      </c>
      <c r="Z96" s="111" t="n">
        <v>0.35426778727481</v>
      </c>
      <c r="AA96" s="111" t="n">
        <v>0.357605165432469</v>
      </c>
      <c r="AB96" s="111" t="n">
        <v>0.360541902564487</v>
      </c>
      <c r="AC96" s="111" t="n">
        <v>0.363092837227369</v>
      </c>
      <c r="AD96" s="111" t="n">
        <v>0.365271748080727</v>
      </c>
      <c r="AE96" s="111" t="n">
        <v>0.367091463531787</v>
      </c>
      <c r="AF96" s="111" t="n">
        <v>0.368563956760624</v>
      </c>
      <c r="AG96" s="111" t="n">
        <v>0.369700428484085</v>
      </c>
      <c r="AH96" s="111" t="n">
        <v>0.370511379374213</v>
      </c>
      <c r="AI96" s="111" t="n">
        <v>0.371006673698684</v>
      </c>
      <c r="AJ96" s="111" t="n">
        <v>0.371195595474135</v>
      </c>
      <c r="AK96" s="111" t="n">
        <v>0.371086898201968</v>
      </c>
      <c r="AL96" s="111" t="n">
        <v>0.370688849077948</v>
      </c>
      <c r="AM96" s="111" t="n">
        <v>0.370009268422397</v>
      </c>
      <c r="AN96" s="111" t="n">
        <v>0.369055564959829</v>
      </c>
      <c r="AO96" s="111" t="n">
        <v>0.367834767480166</v>
      </c>
      <c r="AP96" s="111" t="n">
        <v>0.366353553333837</v>
      </c>
      <c r="AQ96" s="111" t="n">
        <v>0.364618274146857</v>
      </c>
      <c r="AR96" s="111" t="n">
        <v>0.362634979086862</v>
      </c>
      <c r="AS96" s="111" t="n">
        <v>0.360409435964851</v>
      </c>
      <c r="AT96" s="111" t="n">
        <v>0.357947150418598</v>
      </c>
      <c r="AU96" s="111" t="n">
        <v>0.355253383390863</v>
      </c>
      <c r="AV96" s="111" t="n">
        <v>0.352333167087766</v>
      </c>
      <c r="AW96" s="111" t="n">
        <v>0.349191319578995</v>
      </c>
      <c r="AX96" s="111" t="n">
        <v>0.345832458181335</v>
      </c>
      <c r="AY96" s="111" t="n">
        <v>0.342261011749661</v>
      </c>
      <c r="AZ96" s="111" t="n">
        <v>0.338481231984655</v>
      </c>
      <c r="BA96" s="111" t="n">
        <v>0.334497203853635</v>
      </c>
      <c r="BB96" s="111" t="n">
        <v>0.330312855209794</v>
      </c>
      <c r="BC96" s="111" t="n">
        <v>0.325931965685451</v>
      </c>
      <c r="BD96" s="111" t="n">
        <v>0.32135817492654</v>
      </c>
      <c r="BE96" s="111" t="n">
        <v>0.316594990228234</v>
      </c>
      <c r="BF96" s="111" t="n">
        <v>0.311645793625167</v>
      </c>
      <c r="BG96" s="111" t="n">
        <v>0.306513848484088</v>
      </c>
      <c r="BH96" s="111" t="n">
        <v>0.30120230564186</v>
      </c>
      <c r="BI96" s="111" t="n">
        <v>0.295714209127315</v>
      </c>
      <c r="BJ96" s="111" t="n">
        <v>0.290052501501659</v>
      </c>
      <c r="BK96" s="111" t="n">
        <v>0.284220028848681</v>
      </c>
      <c r="BL96" s="111" t="n">
        <v>0.278219545443014</v>
      </c>
      <c r="BM96" s="111" t="n">
        <v>0.272053718122004</v>
      </c>
      <c r="BN96" s="111" t="n">
        <v>0.265725130384327</v>
      </c>
      <c r="BO96" s="111" t="n">
        <v>0.259236286236394</v>
      </c>
      <c r="BP96" s="111" t="n">
        <v>0.252589613805632</v>
      </c>
      <c r="BQ96" s="111" t="n">
        <v>0.245787468738054</v>
      </c>
      <c r="BR96" s="111" t="n">
        <v>0.238832137395967</v>
      </c>
      <c r="BS96" s="111" t="n">
        <v>0.231725839870304</v>
      </c>
      <c r="BT96" s="111" t="n">
        <v>0.224470732820833</v>
      </c>
      <c r="BU96" s="111" t="n">
        <v>0.217068912156337</v>
      </c>
      <c r="BV96" s="111" t="n">
        <v>0.209522415565916</v>
      </c>
      <c r="BW96" s="111" t="n">
        <v>0.201833224911568</v>
      </c>
      <c r="BX96" s="111" t="n">
        <v>0.194003268491454</v>
      </c>
      <c r="BY96" s="111" t="n">
        <v>0.186034423182451</v>
      </c>
      <c r="BZ96" s="111" t="n">
        <v>0.177928516469939</v>
      </c>
      <c r="CA96" s="111" t="n">
        <v>0.169687328372146</v>
      </c>
      <c r="CB96" s="111" t="n">
        <v>0.161312593265806</v>
      </c>
      <c r="CC96" s="111" t="n">
        <v>0.152806001619382</v>
      </c>
      <c r="CD96" s="111" t="n">
        <v>0.144169201639624</v>
      </c>
      <c r="CE96" s="111" t="n">
        <v>0.135403800836821</v>
      </c>
      <c r="CF96" s="111" t="n">
        <v>0.126511367513693</v>
      </c>
      <c r="CG96" s="111" t="n">
        <v>0.117493432182533</v>
      </c>
      <c r="CH96" s="111" t="n">
        <v>0.108351488914865</v>
      </c>
      <c r="CI96" s="111" t="n">
        <v>0.0990869966275885</v>
      </c>
      <c r="CJ96" s="111" t="n">
        <v>0.0897013803093046</v>
      </c>
      <c r="CK96" s="111" t="n">
        <v>0.0801960321902545</v>
      </c>
      <c r="CL96" s="111" t="n">
        <v>0.0705723128590831</v>
      </c>
      <c r="CM96" s="111" t="n">
        <v>0.0608315523294099</v>
      </c>
      <c r="CN96" s="111" t="n">
        <v>0.0509750510589959</v>
      </c>
      <c r="CO96" s="111" t="n">
        <v>0.0410040809241131</v>
      </c>
      <c r="CP96" s="111" t="n">
        <v>0.0309198861515491</v>
      </c>
      <c r="CQ96" s="111" t="n">
        <v>0.0207236842105263</v>
      </c>
      <c r="CR96" s="111" t="n">
        <v>0.0104166666666667</v>
      </c>
      <c r="CS96" s="111"/>
      <c r="CT96" s="111"/>
      <c r="CU96" s="111"/>
      <c r="CV96" s="111"/>
      <c r="CW96" s="112"/>
    </row>
    <row r="97" customFormat="false" ht="12.5" hidden="false" customHeight="false" outlineLevel="0" collapsed="false">
      <c r="B97" s="109" t="n">
        <v>97</v>
      </c>
      <c r="C97" s="111" t="n">
        <v>0.0855002710836173</v>
      </c>
      <c r="D97" s="111" t="n">
        <v>0.112786489099653</v>
      </c>
      <c r="E97" s="111" t="n">
        <v>0.13663628099885</v>
      </c>
      <c r="F97" s="111" t="n">
        <v>0.157908753310418</v>
      </c>
      <c r="G97" s="111" t="n">
        <v>0.177119369951883</v>
      </c>
      <c r="H97" s="111" t="n">
        <v>0.194611773534929</v>
      </c>
      <c r="I97" s="111" t="n">
        <v>0.210631423067901</v>
      </c>
      <c r="J97" s="111" t="n">
        <v>0.225362412807059</v>
      </c>
      <c r="K97" s="111" t="n">
        <v>0.238947927173937</v>
      </c>
      <c r="L97" s="111" t="n">
        <v>0.251502513705763</v>
      </c>
      <c r="M97" s="111" t="n">
        <v>0.263119893114816</v>
      </c>
      <c r="N97" s="111" t="n">
        <v>0.273878165994659</v>
      </c>
      <c r="O97" s="111" t="n">
        <v>0.283843417462924</v>
      </c>
      <c r="P97" s="111" t="n">
        <v>0.293072291906152</v>
      </c>
      <c r="Q97" s="111" t="n">
        <v>0.301613881126012</v>
      </c>
      <c r="R97" s="111" t="n">
        <v>0.309511140448965</v>
      </c>
      <c r="S97" s="111" t="n">
        <v>0.316801971633653</v>
      </c>
      <c r="T97" s="111" t="n">
        <v>0.3235200651322</v>
      </c>
      <c r="U97" s="111" t="n">
        <v>0.329695565033353</v>
      </c>
      <c r="V97" s="111" t="n">
        <v>0.335355601016979</v>
      </c>
      <c r="W97" s="111" t="n">
        <v>0.340524718983914</v>
      </c>
      <c r="X97" s="111" t="n">
        <v>0.345225233389462</v>
      </c>
      <c r="Y97" s="111" t="n">
        <v>0.34947751830151</v>
      </c>
      <c r="Z97" s="111" t="n">
        <v>0.353300249948952</v>
      </c>
      <c r="AA97" s="111" t="n">
        <v>0.356710610462374</v>
      </c>
      <c r="AB97" s="111" t="n">
        <v>0.359724460270007</v>
      </c>
      <c r="AC97" s="111" t="n">
        <v>0.362356484953547</v>
      </c>
      <c r="AD97" s="111" t="n">
        <v>0.364620321124569</v>
      </c>
      <c r="AE97" s="111" t="n">
        <v>0.366528664938676</v>
      </c>
      <c r="AF97" s="111" t="n">
        <v>0.368093366141099</v>
      </c>
      <c r="AG97" s="111" t="n">
        <v>0.369325509977376</v>
      </c>
      <c r="AH97" s="111" t="n">
        <v>0.3702354888652</v>
      </c>
      <c r="AI97" s="111" t="n">
        <v>0.370833065378766</v>
      </c>
      <c r="AJ97" s="111" t="n">
        <v>0.371127427823199</v>
      </c>
      <c r="AK97" s="111" t="n">
        <v>0.371127239457617</v>
      </c>
      <c r="AL97" s="111" t="n">
        <v>0.370840682248966</v>
      </c>
      <c r="AM97" s="111" t="n">
        <v>0.370275495895706</v>
      </c>
      <c r="AN97" s="111" t="n">
        <v>0.369439012743748</v>
      </c>
      <c r="AO97" s="111" t="n">
        <v>0.368338189121264</v>
      </c>
      <c r="AP97" s="111" t="n">
        <v>0.366979633540017</v>
      </c>
      <c r="AQ97" s="111" t="n">
        <v>0.365369632145343</v>
      </c>
      <c r="AR97" s="111" t="n">
        <v>0.363514171742324</v>
      </c>
      <c r="AS97" s="111" t="n">
        <v>0.36141896067999</v>
      </c>
      <c r="AT97" s="111" t="n">
        <v>0.359089447836963</v>
      </c>
      <c r="AU97" s="111" t="n">
        <v>0.356530839919479</v>
      </c>
      <c r="AV97" s="111" t="n">
        <v>0.353748117255246</v>
      </c>
      <c r="AW97" s="111" t="n">
        <v>0.350746048243129</v>
      </c>
      <c r="AX97" s="111" t="n">
        <v>0.347529202598709</v>
      </c>
      <c r="AY97" s="111" t="n">
        <v>0.344101963518565</v>
      </c>
      <c r="AZ97" s="111" t="n">
        <v>0.340468538871411</v>
      </c>
      <c r="BA97" s="111" t="n">
        <v>0.336632971511501</v>
      </c>
      <c r="BB97" s="111" t="n">
        <v>0.332599148798697</v>
      </c>
      <c r="BC97" s="111" t="n">
        <v>0.328370811400034</v>
      </c>
      <c r="BD97" s="111" t="n">
        <v>0.323951561439324</v>
      </c>
      <c r="BE97" s="111" t="n">
        <v>0.31934487005406</v>
      </c>
      <c r="BF97" s="111" t="n">
        <v>0.314554084412536</v>
      </c>
      <c r="BG97" s="111" t="n">
        <v>0.309582434238548</v>
      </c>
      <c r="BH97" s="111" t="n">
        <v>0.304433037886102</v>
      </c>
      <c r="BI97" s="111" t="n">
        <v>0.299108908002291</v>
      </c>
      <c r="BJ97" s="111" t="n">
        <v>0.293612956812639</v>
      </c>
      <c r="BK97" s="111" t="n">
        <v>0.287948001059863</v>
      </c>
      <c r="BL97" s="111" t="n">
        <v>0.282116766624014</v>
      </c>
      <c r="BM97" s="111" t="n">
        <v>0.276121892849269</v>
      </c>
      <c r="BN97" s="111" t="n">
        <v>0.269965936600296</v>
      </c>
      <c r="BO97" s="111" t="n">
        <v>0.263651376069008</v>
      </c>
      <c r="BP97" s="111" t="n">
        <v>0.257180614350591</v>
      </c>
      <c r="BQ97" s="111" t="n">
        <v>0.250555982806047</v>
      </c>
      <c r="BR97" s="111" t="n">
        <v>0.243779744226936</v>
      </c>
      <c r="BS97" s="111" t="n">
        <v>0.236854095816659</v>
      </c>
      <c r="BT97" s="111" t="n">
        <v>0.229781172001374</v>
      </c>
      <c r="BU97" s="111" t="n">
        <v>0.222563047082561</v>
      </c>
      <c r="BV97" s="111" t="n">
        <v>0.215201737742212</v>
      </c>
      <c r="BW97" s="111" t="n">
        <v>0.207699205410761</v>
      </c>
      <c r="BX97" s="111" t="n">
        <v>0.200057358507006</v>
      </c>
      <c r="BY97" s="111" t="n">
        <v>0.192278054558577</v>
      </c>
      <c r="BZ97" s="111" t="n">
        <v>0.184363102210799</v>
      </c>
      <c r="CA97" s="111" t="n">
        <v>0.176314263131196</v>
      </c>
      <c r="CB97" s="111" t="n">
        <v>0.168133253816331</v>
      </c>
      <c r="CC97" s="111" t="n">
        <v>0.159821747307155</v>
      </c>
      <c r="CD97" s="111" t="n">
        <v>0.151381374818597</v>
      </c>
      <c r="CE97" s="111" t="n">
        <v>0.142813727288675</v>
      </c>
      <c r="CF97" s="111" t="n">
        <v>0.13412035685204</v>
      </c>
      <c r="CG97" s="111" t="n">
        <v>0.125302778242507</v>
      </c>
      <c r="CH97" s="111" t="n">
        <v>0.116362470128801</v>
      </c>
      <c r="CI97" s="111" t="n">
        <v>0.107300876387441</v>
      </c>
      <c r="CJ97" s="111" t="n">
        <v>0.0981194073164252</v>
      </c>
      <c r="CK97" s="111" t="n">
        <v>0.0888194407931041</v>
      </c>
      <c r="CL97" s="111" t="n">
        <v>0.0794023233794362</v>
      </c>
      <c r="CM97" s="111" t="n">
        <v>0.0698693713775603</v>
      </c>
      <c r="CN97" s="111" t="n">
        <v>0.0602218718384564</v>
      </c>
      <c r="CO97" s="111" t="n">
        <v>0.05046108352627</v>
      </c>
      <c r="CP97" s="111" t="n">
        <v>0.0405882378407084</v>
      </c>
      <c r="CQ97" s="111" t="n">
        <v>0.0306045396997649</v>
      </c>
      <c r="CR97" s="111" t="n">
        <v>0.0205111683848797</v>
      </c>
      <c r="CS97" s="111" t="n">
        <v>0.0103092783505155</v>
      </c>
      <c r="CT97" s="111"/>
      <c r="CU97" s="111"/>
      <c r="CV97" s="111"/>
      <c r="CW97" s="112"/>
    </row>
    <row r="98" customFormat="false" ht="12.5" hidden="false" customHeight="false" outlineLevel="0" collapsed="false">
      <c r="B98" s="109" t="n">
        <v>98</v>
      </c>
      <c r="C98" s="111" t="n">
        <v>0.0848382127735909</v>
      </c>
      <c r="D98" s="111" t="n">
        <v>0.111951196711407</v>
      </c>
      <c r="E98" s="111" t="n">
        <v>0.135662820105005</v>
      </c>
      <c r="F98" s="111" t="n">
        <v>0.15682342309044</v>
      </c>
      <c r="G98" s="111" t="n">
        <v>0.175943209749344</v>
      </c>
      <c r="H98" s="111" t="n">
        <v>0.19336231613614</v>
      </c>
      <c r="I98" s="111" t="n">
        <v>0.209323696575413</v>
      </c>
      <c r="J98" s="111" t="n">
        <v>0.224009566810605</v>
      </c>
      <c r="K98" s="111" t="n">
        <v>0.237561650197725</v>
      </c>
      <c r="L98" s="111" t="n">
        <v>0.250093325421579</v>
      </c>
      <c r="M98" s="111" t="n">
        <v>0.261697356860646</v>
      </c>
      <c r="N98" s="111" t="n">
        <v>0.272451048163659</v>
      </c>
      <c r="O98" s="111" t="n">
        <v>0.282419810110315</v>
      </c>
      <c r="P98" s="111" t="n">
        <v>0.291659709083209</v>
      </c>
      <c r="Q98" s="111" t="n">
        <v>0.300219335947259</v>
      </c>
      <c r="R98" s="111" t="n">
        <v>0.308141207709269</v>
      </c>
      <c r="S98" s="111" t="n">
        <v>0.315462839375241</v>
      </c>
      <c r="T98" s="111" t="n">
        <v>0.322217577617176</v>
      </c>
      <c r="U98" s="111" t="n">
        <v>0.328435258931077</v>
      </c>
      <c r="V98" s="111" t="n">
        <v>0.334142736163345</v>
      </c>
      <c r="W98" s="111" t="n">
        <v>0.339364304746439</v>
      </c>
      <c r="X98" s="111" t="n">
        <v>0.34412205143714</v>
      </c>
      <c r="Y98" s="111" t="n">
        <v>0.348436142404682</v>
      </c>
      <c r="Z98" s="111" t="n">
        <v>0.352325063304197</v>
      </c>
      <c r="AA98" s="111" t="n">
        <v>0.355805820938405</v>
      </c>
      <c r="AB98" s="111" t="n">
        <v>0.358894113894435</v>
      </c>
      <c r="AC98" s="111" t="n">
        <v>0.361604477901107</v>
      </c>
      <c r="AD98" s="111" t="n">
        <v>0.363950410420899</v>
      </c>
      <c r="AE98" s="111" t="n">
        <v>0.365944478056806</v>
      </c>
      <c r="AF98" s="111" t="n">
        <v>0.367598409638291</v>
      </c>
      <c r="AG98" s="111" t="n">
        <v>0.368923177296143</v>
      </c>
      <c r="AH98" s="111" t="n">
        <v>0.369929067402974</v>
      </c>
      <c r="AI98" s="111" t="n">
        <v>0.370625742914876</v>
      </c>
      <c r="AJ98" s="111" t="n">
        <v>0.371022298378759</v>
      </c>
      <c r="AK98" s="111" t="n">
        <v>0.371127308653137</v>
      </c>
      <c r="AL98" s="111" t="n">
        <v>0.370948872215497</v>
      </c>
      <c r="AM98" s="111" t="n">
        <v>0.370494649787786</v>
      </c>
      <c r="AN98" s="111" t="n">
        <v>0.369771898896058</v>
      </c>
      <c r="AO98" s="111" t="n">
        <v>0.368787504885543</v>
      </c>
      <c r="AP98" s="111" t="n">
        <v>0.367548008834212</v>
      </c>
      <c r="AQ98" s="111" t="n">
        <v>0.366059632743061</v>
      </c>
      <c r="AR98" s="111" t="n">
        <v>0.364328302327322</v>
      </c>
      <c r="AS98" s="111" t="n">
        <v>0.362359667687568</v>
      </c>
      <c r="AT98" s="111" t="n">
        <v>0.360159122101618</v>
      </c>
      <c r="AU98" s="111" t="n">
        <v>0.357731819146053</v>
      </c>
      <c r="AV98" s="111" t="n">
        <v>0.355082688328909</v>
      </c>
      <c r="AW98" s="111" t="n">
        <v>0.352216449391921</v>
      </c>
      <c r="AX98" s="111" t="n">
        <v>0.349137625420919</v>
      </c>
      <c r="AY98" s="111" t="n">
        <v>0.345850554885986</v>
      </c>
      <c r="AZ98" s="111" t="n">
        <v>0.342359402718399</v>
      </c>
      <c r="BA98" s="111" t="n">
        <v>0.3386681705188</v>
      </c>
      <c r="BB98" s="111" t="n">
        <v>0.334780705980111</v>
      </c>
      <c r="BC98" s="111" t="n">
        <v>0.330700711599297</v>
      </c>
      <c r="BD98" s="111" t="n">
        <v>0.326431752743804</v>
      </c>
      <c r="BE98" s="111" t="n">
        <v>0.321977265131354</v>
      </c>
      <c r="BF98" s="111" t="n">
        <v>0.317340561775463</v>
      </c>
      <c r="BG98" s="111" t="n">
        <v>0.312524839443561</v>
      </c>
      <c r="BH98" s="111" t="n">
        <v>0.307533184669717</v>
      </c>
      <c r="BI98" s="111" t="n">
        <v>0.302368579359726</v>
      </c>
      <c r="BJ98" s="111" t="n">
        <v>0.297033906022524</v>
      </c>
      <c r="BK98" s="111" t="n">
        <v>0.291531952658558</v>
      </c>
      <c r="BL98" s="111" t="n">
        <v>0.285865417332774</v>
      </c>
      <c r="BM98" s="111" t="n">
        <v>0.280036912457266</v>
      </c>
      <c r="BN98" s="111" t="n">
        <v>0.274048968806247</v>
      </c>
      <c r="BO98" s="111" t="n">
        <v>0.267904039283957</v>
      </c>
      <c r="BP98" s="111" t="n">
        <v>0.261604502464203</v>
      </c>
      <c r="BQ98" s="111" t="n">
        <v>0.255152665918588</v>
      </c>
      <c r="BR98" s="111" t="n">
        <v>0.248550769348963</v>
      </c>
      <c r="BS98" s="111" t="n">
        <v>0.241800987538286</v>
      </c>
      <c r="BT98" s="111" t="n">
        <v>0.234905433132856</v>
      </c>
      <c r="BU98" s="111" t="n">
        <v>0.227866159267811</v>
      </c>
      <c r="BV98" s="111" t="n">
        <v>0.220685162046758</v>
      </c>
      <c r="BW98" s="111" t="n">
        <v>0.21336438288553</v>
      </c>
      <c r="BX98" s="111" t="n">
        <v>0.205905710729268</v>
      </c>
      <c r="BY98" s="111" t="n">
        <v>0.198310984151236</v>
      </c>
      <c r="BZ98" s="111" t="n">
        <v>0.190581993341196</v>
      </c>
      <c r="CA98" s="111" t="n">
        <v>0.182720481990472</v>
      </c>
      <c r="CB98" s="111" t="n">
        <v>0.174728149080355</v>
      </c>
      <c r="CC98" s="111" t="n">
        <v>0.166606650579951</v>
      </c>
      <c r="CD98" s="111" t="n">
        <v>0.15835760105914</v>
      </c>
      <c r="CE98" s="111" t="n">
        <v>0.149982575221875</v>
      </c>
      <c r="CF98" s="111" t="n">
        <v>0.141483109364701</v>
      </c>
      <c r="CG98" s="111" t="n">
        <v>0.132860702764964</v>
      </c>
      <c r="CH98" s="111" t="n">
        <v>0.124116819002933</v>
      </c>
      <c r="CI98" s="111" t="n">
        <v>0.115252887221695</v>
      </c>
      <c r="CJ98" s="111" t="n">
        <v>0.10627030332845</v>
      </c>
      <c r="CK98" s="111" t="n">
        <v>0.0971704311405761</v>
      </c>
      <c r="CL98" s="111" t="n">
        <v>0.087954603479604</v>
      </c>
      <c r="CM98" s="111" t="n">
        <v>0.0786241232160178</v>
      </c>
      <c r="CN98" s="111" t="n">
        <v>0.0691802642676243</v>
      </c>
      <c r="CO98" s="111" t="n">
        <v>0.0596242725540369</v>
      </c>
      <c r="CP98" s="111" t="n">
        <v>0.0499573669096597</v>
      </c>
      <c r="CQ98" s="111" t="n">
        <v>0.0401807399574046</v>
      </c>
      <c r="CR98" s="111" t="n">
        <v>0.0302955589452276</v>
      </c>
      <c r="CS98" s="111" t="n">
        <v>0.0203029665474437</v>
      </c>
      <c r="CT98" s="111" t="n">
        <v>0.0102040816326531</v>
      </c>
      <c r="CU98" s="111"/>
      <c r="CV98" s="111"/>
      <c r="CW98" s="112"/>
    </row>
    <row r="99" customFormat="false" ht="12.5" hidden="false" customHeight="false" outlineLevel="0" collapsed="false">
      <c r="B99" s="109" t="n">
        <v>99</v>
      </c>
      <c r="C99" s="111" t="n">
        <v>0.0841874041926992</v>
      </c>
      <c r="D99" s="111" t="n">
        <v>0.111129591137534</v>
      </c>
      <c r="E99" s="111" t="n">
        <v>0.134704774715365</v>
      </c>
      <c r="F99" s="111" t="n">
        <v>0.155754705767943</v>
      </c>
      <c r="G99" s="111" t="n">
        <v>0.17478443480032</v>
      </c>
      <c r="H99" s="111" t="n">
        <v>0.192130662149195</v>
      </c>
      <c r="I99" s="111" t="n">
        <v>0.208033888055068</v>
      </c>
      <c r="J99" s="111" t="n">
        <v>0.222674487698315</v>
      </c>
      <c r="K99" s="111" t="n">
        <v>0.236192752885894</v>
      </c>
      <c r="L99" s="111" t="n">
        <v>0.248700917063373</v>
      </c>
      <c r="M99" s="111" t="n">
        <v>0.260290807595305</v>
      </c>
      <c r="N99" s="111" t="n">
        <v>0.271038947285486</v>
      </c>
      <c r="O99" s="111" t="n">
        <v>0.281010086198666</v>
      </c>
      <c r="P99" s="111" t="n">
        <v>0.290259724390346</v>
      </c>
      <c r="Q99" s="111" t="n">
        <v>0.298835961908625</v>
      </c>
      <c r="R99" s="111" t="n">
        <v>0.306780886295591</v>
      </c>
      <c r="S99" s="111" t="n">
        <v>0.314131633617791</v>
      </c>
      <c r="T99" s="111" t="n">
        <v>0.320921213712158</v>
      </c>
      <c r="U99" s="111" t="n">
        <v>0.327179161695945</v>
      </c>
      <c r="V99" s="111" t="n">
        <v>0.332932059174682</v>
      </c>
      <c r="W99" s="111" t="n">
        <v>0.338203956172418</v>
      </c>
      <c r="X99" s="111" t="n">
        <v>0.343016716347381</v>
      </c>
      <c r="Y99" s="111" t="n">
        <v>0.347390302170126</v>
      </c>
      <c r="Z99" s="111" t="n">
        <v>0.351343012571996</v>
      </c>
      <c r="AA99" s="111" t="n">
        <v>0.354891682569825</v>
      </c>
      <c r="AB99" s="111" t="n">
        <v>0.358051852179154</v>
      </c>
      <c r="AC99" s="111" t="n">
        <v>0.36083791030326</v>
      </c>
      <c r="AD99" s="111" t="n">
        <v>0.363263218066616</v>
      </c>
      <c r="AE99" s="111" t="n">
        <v>0.365340215136834</v>
      </c>
      <c r="AF99" s="111" t="n">
        <v>0.367080511870352</v>
      </c>
      <c r="AG99" s="111" t="n">
        <v>0.368494969568352</v>
      </c>
      <c r="AH99" s="111" t="n">
        <v>0.369593770700697</v>
      </c>
      <c r="AI99" s="111" t="n">
        <v>0.370386480617859</v>
      </c>
      <c r="AJ99" s="111" t="n">
        <v>0.370882102002638</v>
      </c>
      <c r="AK99" s="111" t="n">
        <v>0.371089123098818</v>
      </c>
      <c r="AL99" s="111" t="n">
        <v>0.37101556058108</v>
      </c>
      <c r="AM99" s="111" t="n">
        <v>0.370668997790342</v>
      </c>
      <c r="AN99" s="111" t="n">
        <v>0.370056618944314</v>
      </c>
      <c r="AO99" s="111" t="n">
        <v>0.369185239839286</v>
      </c>
      <c r="AP99" s="111" t="n">
        <v>0.368061335481733</v>
      </c>
      <c r="AQ99" s="111" t="n">
        <v>0.366691065024155</v>
      </c>
      <c r="AR99" s="111" t="n">
        <v>0.365080294326077</v>
      </c>
      <c r="AS99" s="111" t="n">
        <v>0.363234616416348</v>
      </c>
      <c r="AT99" s="111" t="n">
        <v>0.361159370095232</v>
      </c>
      <c r="AU99" s="111" t="n">
        <v>0.358859656882982</v>
      </c>
      <c r="AV99" s="111" t="n">
        <v>0.356340356494624</v>
      </c>
      <c r="AW99" s="111" t="n">
        <v>0.353606140997733</v>
      </c>
      <c r="AX99" s="111" t="n">
        <v>0.350661487790405</v>
      </c>
      <c r="AY99" s="111" t="n">
        <v>0.34751069151979</v>
      </c>
      <c r="AZ99" s="111" t="n">
        <v>0.344157875047156</v>
      </c>
      <c r="BA99" s="111" t="n">
        <v>0.340606999552933</v>
      </c>
      <c r="BB99" s="111" t="n">
        <v>0.33686187386446</v>
      </c>
      <c r="BC99" s="111" t="n">
        <v>0.332926163079741</v>
      </c>
      <c r="BD99" s="111" t="n">
        <v>0.328803396552411</v>
      </c>
      <c r="BE99" s="111" t="n">
        <v>0.324496975295972</v>
      </c>
      <c r="BF99" s="111" t="n">
        <v>0.320010178859158</v>
      </c>
      <c r="BG99" s="111" t="n">
        <v>0.315346171718817</v>
      </c>
      <c r="BH99" s="111" t="n">
        <v>0.310508009231907</v>
      </c>
      <c r="BI99" s="111" t="n">
        <v>0.305498643183963</v>
      </c>
      <c r="BJ99" s="111" t="n">
        <v>0.300320926967669</v>
      </c>
      <c r="BK99" s="111" t="n">
        <v>0.29497762042185</v>
      </c>
      <c r="BL99" s="111" t="n">
        <v>0.289471394358273</v>
      </c>
      <c r="BM99" s="111" t="n">
        <v>0.283804834801029</v>
      </c>
      <c r="BN99" s="111" t="n">
        <v>0.277980446960956</v>
      </c>
      <c r="BO99" s="111" t="n">
        <v>0.272000658965484</v>
      </c>
      <c r="BP99" s="111" t="n">
        <v>0.26586782536242</v>
      </c>
      <c r="BQ99" s="111" t="n">
        <v>0.259584230414566</v>
      </c>
      <c r="BR99" s="111" t="n">
        <v>0.25315209120052</v>
      </c>
      <c r="BS99" s="111" t="n">
        <v>0.246573560535734</v>
      </c>
      <c r="BT99" s="111" t="n">
        <v>0.239850729726649</v>
      </c>
      <c r="BU99" s="111" t="n">
        <v>0.232985631169662</v>
      </c>
      <c r="BV99" s="111" t="n">
        <v>0.225980240805716</v>
      </c>
      <c r="BW99" s="111" t="n">
        <v>0.218836480440387</v>
      </c>
      <c r="BX99" s="111" t="n">
        <v>0.211556219938558</v>
      </c>
      <c r="BY99" s="111" t="n">
        <v>0.204141279302048</v>
      </c>
      <c r="BZ99" s="111" t="n">
        <v>0.196593430637894</v>
      </c>
      <c r="CA99" s="111" t="n">
        <v>0.188914400024376</v>
      </c>
      <c r="CB99" s="111" t="n">
        <v>0.181105869281358</v>
      </c>
      <c r="CC99" s="111" t="n">
        <v>0.173169477650985</v>
      </c>
      <c r="CD99" s="111" t="n">
        <v>0.165106823394349</v>
      </c>
      <c r="CE99" s="111" t="n">
        <v>0.156919465309306</v>
      </c>
      <c r="CF99" s="111" t="n">
        <v>0.148608924174251</v>
      </c>
      <c r="CG99" s="111" t="n">
        <v>0.140176684122316</v>
      </c>
      <c r="CH99" s="111" t="n">
        <v>0.131624193950131</v>
      </c>
      <c r="CI99" s="111" t="n">
        <v>0.122952868364993</v>
      </c>
      <c r="CJ99" s="111" t="n">
        <v>0.114164089174029</v>
      </c>
      <c r="CK99" s="111" t="n">
        <v>0.105259206418686</v>
      </c>
      <c r="CL99" s="111" t="n">
        <v>0.0962395394576496</v>
      </c>
      <c r="CM99" s="111" t="n">
        <v>0.0871063780010961</v>
      </c>
      <c r="CN99" s="111" t="n">
        <v>0.0778609830989759</v>
      </c>
      <c r="CO99" s="111" t="n">
        <v>0.0685045880858555</v>
      </c>
      <c r="CP99" s="111" t="n">
        <v>0.0590383994846807</v>
      </c>
      <c r="CQ99" s="111" t="n">
        <v>0.049463597871667</v>
      </c>
      <c r="CR99" s="111" t="n">
        <v>0.0397813387043873</v>
      </c>
      <c r="CS99" s="111" t="n">
        <v>0.0299927531149917</v>
      </c>
      <c r="CT99" s="111" t="n">
        <v>0.0200989486703772</v>
      </c>
      <c r="CU99" s="111" t="n">
        <v>0.0101010101010101</v>
      </c>
      <c r="CV99" s="111"/>
      <c r="CW99" s="112"/>
    </row>
    <row r="100" customFormat="false" ht="12.5" hidden="false" customHeight="false" outlineLevel="0" collapsed="false">
      <c r="B100" s="109" t="n">
        <v>100</v>
      </c>
      <c r="C100" s="111" t="n">
        <v>0.0835475503527924</v>
      </c>
      <c r="D100" s="111" t="n">
        <v>0.110321325529189</v>
      </c>
      <c r="E100" s="111" t="n">
        <v>0.133761767372251</v>
      </c>
      <c r="F100" s="111" t="n">
        <v>0.154702209215314</v>
      </c>
      <c r="G100" s="111" t="n">
        <v>0.173642651058377</v>
      </c>
      <c r="H100" s="111" t="n">
        <v>0.190916426234773</v>
      </c>
      <c r="I100" s="111" t="n">
        <v>0.206761629982598</v>
      </c>
      <c r="J100" s="111" t="n">
        <v>0.221356833730423</v>
      </c>
      <c r="K100" s="111" t="n">
        <v>0.234840926367137</v>
      </c>
      <c r="L100" s="111" t="n">
        <v>0.24732501900385</v>
      </c>
      <c r="M100" s="111" t="n">
        <v>0.258900020731473</v>
      </c>
      <c r="N100" s="111" t="n">
        <v>0.269641689125762</v>
      </c>
      <c r="O100" s="111" t="n">
        <v>0.279614126750821</v>
      </c>
      <c r="P100" s="111" t="n">
        <v>0.288872278661594</v>
      </c>
      <c r="Q100" s="111" t="n">
        <v>0.2974637639057</v>
      </c>
      <c r="R100" s="111" t="n">
        <v>0.305430249149807</v>
      </c>
      <c r="S100" s="111" t="n">
        <v>0.312808499099795</v>
      </c>
      <c r="T100" s="111" t="n">
        <v>0.319631193494228</v>
      </c>
      <c r="U100" s="111" t="n">
        <v>0.325927572099188</v>
      </c>
      <c r="V100" s="111" t="n">
        <v>0.331723950704147</v>
      </c>
      <c r="W100" s="111" t="n">
        <v>0.337044138832916</v>
      </c>
      <c r="X100" s="111" t="n">
        <v>0.34190978150714</v>
      </c>
      <c r="Y100" s="111" t="n">
        <v>0.346340641572667</v>
      </c>
      <c r="Z100" s="111" t="n">
        <v>0.350354834971529</v>
      </c>
      <c r="AA100" s="111" t="n">
        <v>0.35396902837039</v>
      </c>
      <c r="AB100" s="111" t="n">
        <v>0.357198606384635</v>
      </c>
      <c r="AC100" s="111" t="n">
        <v>0.360057814028511</v>
      </c>
      <c r="AD100" s="111" t="n">
        <v>0.362559878815243</v>
      </c>
      <c r="AE100" s="111" t="n">
        <v>0.364717116015769</v>
      </c>
      <c r="AF100" s="111" t="n">
        <v>0.366541019882961</v>
      </c>
      <c r="AG100" s="111" t="n">
        <v>0.368042343104992</v>
      </c>
      <c r="AH100" s="111" t="n">
        <v>0.369231166327023</v>
      </c>
      <c r="AI100" s="111" t="n">
        <v>0.370116959246024</v>
      </c>
      <c r="AJ100" s="111" t="n">
        <v>0.370708634517966</v>
      </c>
      <c r="AK100" s="111" t="n">
        <v>0.371014595504193</v>
      </c>
      <c r="AL100" s="111" t="n">
        <v>0.371042778712643</v>
      </c>
      <c r="AM100" s="111" t="n">
        <v>0.370800691650822</v>
      </c>
      <c r="AN100" s="111" t="n">
        <v>0.370295446694265</v>
      </c>
      <c r="AO100" s="111" t="n">
        <v>0.369533791481298</v>
      </c>
      <c r="AP100" s="111" t="n">
        <v>0.36852213626833</v>
      </c>
      <c r="AQ100" s="111" t="n">
        <v>0.367266578616338</v>
      </c>
      <c r="AR100" s="111" t="n">
        <v>0.365772925726251</v>
      </c>
      <c r="AS100" s="111" t="n">
        <v>0.364046714696629</v>
      </c>
      <c r="AT100" s="111" t="n">
        <v>0.362093230939734</v>
      </c>
      <c r="AU100" s="111" t="n">
        <v>0.359917524960617</v>
      </c>
      <c r="AV100" s="111" t="n">
        <v>0.357524427677152</v>
      </c>
      <c r="AW100" s="111" t="n">
        <v>0.354918564436241</v>
      </c>
      <c r="AX100" s="111" t="n">
        <v>0.352104367861996</v>
      </c>
      <c r="AY100" s="111" t="n">
        <v>0.349086089655098</v>
      </c>
      <c r="AZ100" s="111" t="n">
        <v>0.345867811448199</v>
      </c>
      <c r="BA100" s="111" t="n">
        <v>0.342453454809929</v>
      </c>
      <c r="BB100" s="111" t="n">
        <v>0.338846790479351</v>
      </c>
      <c r="BC100" s="111" t="n">
        <v>0.335051446903489</v>
      </c>
      <c r="BD100" s="111" t="n">
        <v>0.331070918142443</v>
      </c>
      <c r="BE100" s="111" t="n">
        <v>0.326908571199578</v>
      </c>
      <c r="BF100" s="111" t="n">
        <v>0.322567652828142</v>
      </c>
      <c r="BG100" s="111" t="n">
        <v>0.318051295860215</v>
      </c>
      <c r="BH100" s="111" t="n">
        <v>0.313362525099184</v>
      </c>
      <c r="BI100" s="111" t="n">
        <v>0.30850426281273</v>
      </c>
      <c r="BJ100" s="111" t="n">
        <v>0.303479333859608</v>
      </c>
      <c r="BK100" s="111" t="n">
        <v>0.298290470480258</v>
      </c>
      <c r="BL100" s="111" t="n">
        <v>0.292940316778326</v>
      </c>
      <c r="BM100" s="111" t="n">
        <v>0.287431432917665</v>
      </c>
      <c r="BN100" s="111" t="n">
        <v>0.281766299057003</v>
      </c>
      <c r="BO100" s="111" t="n">
        <v>0.275947319042496</v>
      </c>
      <c r="BP100" s="111" t="n">
        <v>0.269976823876473</v>
      </c>
      <c r="BQ100" s="111" t="n">
        <v>0.263857074979107</v>
      </c>
      <c r="BR100" s="111" t="n">
        <v>0.257590267258211</v>
      </c>
      <c r="BS100" s="111" t="n">
        <v>0.251178532001084</v>
      </c>
      <c r="BT100" s="111" t="n">
        <v>0.244623939601099</v>
      </c>
      <c r="BU100" s="111" t="n">
        <v>0.237928502130692</v>
      </c>
      <c r="BV100" s="111" t="n">
        <v>0.231094175771397</v>
      </c>
      <c r="BW100" s="111" t="n">
        <v>0.224122863110731</v>
      </c>
      <c r="BX100" s="111" t="n">
        <v>0.21701641531493</v>
      </c>
      <c r="BY100" s="111" t="n">
        <v>0.209776634185795</v>
      </c>
      <c r="BZ100" s="111" t="n">
        <v>0.202405274109293</v>
      </c>
      <c r="CA100" s="111" t="n">
        <v>0.19490404390292</v>
      </c>
      <c r="CB100" s="111" t="n">
        <v>0.187274608568342</v>
      </c>
      <c r="CC100" s="111" t="n">
        <v>0.179518590955283</v>
      </c>
      <c r="CD100" s="111" t="n">
        <v>0.171637573342224</v>
      </c>
      <c r="CE100" s="111" t="n">
        <v>0.163633098939042</v>
      </c>
      <c r="CF100" s="111" t="n">
        <v>0.155506673316347</v>
      </c>
      <c r="CG100" s="111" t="n">
        <v>0.147259765765942</v>
      </c>
      <c r="CH100" s="111" t="n">
        <v>0.138893810596488</v>
      </c>
      <c r="CI100" s="111" t="n">
        <v>0.130410208368212</v>
      </c>
      <c r="CJ100" s="111" t="n">
        <v>0.121810327070168</v>
      </c>
      <c r="CK100" s="111" t="n">
        <v>0.113095503243388</v>
      </c>
      <c r="CL100" s="111" t="n">
        <v>0.104267043052972</v>
      </c>
      <c r="CM100" s="111" t="n">
        <v>0.0953262233119943</v>
      </c>
      <c r="CN100" s="111" t="n">
        <v>0.0862742924599053</v>
      </c>
      <c r="CO100" s="111" t="n">
        <v>0.0771124714979262</v>
      </c>
      <c r="CP100" s="111" t="n">
        <v>0.0678419548837733</v>
      </c>
      <c r="CQ100" s="111" t="n">
        <v>0.0584639113878998</v>
      </c>
      <c r="CR100" s="111" t="n">
        <v>0.048979484913303</v>
      </c>
      <c r="CS100" s="111" t="n">
        <v>0.0393897952808115</v>
      </c>
      <c r="CT100" s="111" t="n">
        <v>0.0296959389816533</v>
      </c>
      <c r="CU100" s="111" t="n">
        <v>0.0198989898989899</v>
      </c>
      <c r="CV100" s="111" t="n">
        <v>0.01</v>
      </c>
      <c r="CW100" s="112"/>
    </row>
    <row r="105" customFormat="false" ht="12.5" hidden="false" customHeight="false" outlineLevel="0" collapsed="false">
      <c r="AO105" s="5" t="s">
        <v>95</v>
      </c>
    </row>
  </sheetData>
  <hyperlinks>
    <hyperlink ref="A2" r:id="rId1" display="http://www.math.ucla.edu/~tom/Stopping/Content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CalcSimpleProbs">
                <anchor moveWithCells="true" sizeWithCells="false">
                  <from>
                    <xdr:col>0</xdr:col>
                    <xdr:colOff>0</xdr:colOff>
                    <xdr:row>4</xdr:row>
                    <xdr:rowOff>0</xdr:rowOff>
                  </from>
                  <to>
                    <xdr:col>1</xdr:col>
                    <xdr:colOff>-3924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95" t="s">
        <v>96</v>
      </c>
    </row>
    <row r="3" customFormat="false" ht="12.5" hidden="false" customHeight="false" outlineLevel="0" collapsed="false">
      <c r="A3" s="5" t="s">
        <v>97</v>
      </c>
    </row>
    <row r="4" customFormat="false" ht="12.5" hidden="false" customHeight="false" outlineLevel="0" collapsed="false">
      <c r="A4" s="5" t="s">
        <v>98</v>
      </c>
    </row>
    <row r="5" customFormat="false" ht="13" hidden="false" customHeight="false" outlineLevel="0" collapsed="false">
      <c r="A5" s="5" t="s">
        <v>99</v>
      </c>
    </row>
    <row r="7" customFormat="false" ht="12.5" hidden="false" customHeight="false" outlineLevel="0" collapsed="false">
      <c r="A7" s="5" t="s">
        <v>100</v>
      </c>
    </row>
    <row r="8" customFormat="false" ht="12.5" hidden="false" customHeight="false" outlineLevel="0" collapsed="false">
      <c r="A8" s="5" t="s">
        <v>101</v>
      </c>
    </row>
    <row r="10" customFormat="false" ht="13" hidden="false" customHeight="false" outlineLevel="0" collapsed="false">
      <c r="A10" s="5" t="s">
        <v>102</v>
      </c>
    </row>
    <row r="11" customFormat="false" ht="12.5" hidden="false" customHeight="false" outlineLevel="0" collapsed="false">
      <c r="A11" s="5" t="s">
        <v>103</v>
      </c>
    </row>
    <row r="13" customFormat="false" ht="12.5" hidden="false" customHeight="false" outlineLevel="0" collapsed="false">
      <c r="A13" s="5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" activeCellId="0" sqref="H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95" t="s">
        <v>105</v>
      </c>
    </row>
    <row r="3" customFormat="false" ht="12.5" hidden="false" customHeight="false" outlineLevel="0" collapsed="false">
      <c r="B3" s="110"/>
      <c r="C3" s="110" t="s">
        <v>11</v>
      </c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</row>
    <row r="4" customFormat="false" ht="12.5" hidden="false" customHeight="false" outlineLevel="0" collapsed="false">
      <c r="B4" s="109" t="s">
        <v>12</v>
      </c>
      <c r="C4" s="110" t="n">
        <v>2</v>
      </c>
      <c r="D4" s="110" t="n">
        <v>3</v>
      </c>
      <c r="E4" s="110" t="n">
        <v>4</v>
      </c>
      <c r="F4" s="110" t="n">
        <v>5</v>
      </c>
      <c r="G4" s="110" t="n">
        <v>6</v>
      </c>
      <c r="H4" s="110" t="n">
        <v>7</v>
      </c>
      <c r="I4" s="110" t="n">
        <v>8</v>
      </c>
      <c r="J4" s="110" t="n">
        <v>9</v>
      </c>
      <c r="K4" s="110" t="n">
        <v>10</v>
      </c>
      <c r="L4" s="110" t="n">
        <v>11</v>
      </c>
      <c r="M4" s="110" t="n">
        <v>12</v>
      </c>
      <c r="N4" s="110" t="n">
        <v>13</v>
      </c>
      <c r="O4" s="110" t="n">
        <v>14</v>
      </c>
      <c r="P4" s="110" t="n">
        <v>15</v>
      </c>
      <c r="Q4" s="110" t="n">
        <v>16</v>
      </c>
      <c r="R4" s="110" t="n">
        <v>17</v>
      </c>
      <c r="S4" s="110" t="n">
        <v>18</v>
      </c>
      <c r="T4" s="110" t="n">
        <v>19</v>
      </c>
      <c r="U4" s="110" t="n">
        <v>20</v>
      </c>
      <c r="V4" s="110" t="n">
        <v>21</v>
      </c>
      <c r="W4" s="110" t="n">
        <v>22</v>
      </c>
      <c r="X4" s="110" t="n">
        <v>23</v>
      </c>
      <c r="Y4" s="110" t="n">
        <v>24</v>
      </c>
      <c r="Z4" s="110" t="n">
        <v>25</v>
      </c>
      <c r="AA4" s="110" t="n">
        <v>26</v>
      </c>
      <c r="AB4" s="110" t="n">
        <v>27</v>
      </c>
      <c r="AC4" s="110" t="n">
        <v>28</v>
      </c>
      <c r="AD4" s="110" t="n">
        <v>29</v>
      </c>
      <c r="AE4" s="110" t="n">
        <v>30</v>
      </c>
      <c r="AF4" s="110" t="n">
        <v>31</v>
      </c>
      <c r="AG4" s="110" t="n">
        <v>32</v>
      </c>
      <c r="AH4" s="110" t="n">
        <v>33</v>
      </c>
      <c r="AI4" s="110" t="n">
        <v>34</v>
      </c>
      <c r="AJ4" s="110" t="n">
        <v>35</v>
      </c>
      <c r="AK4" s="110" t="n">
        <v>36</v>
      </c>
      <c r="AL4" s="110" t="n">
        <v>37</v>
      </c>
      <c r="AM4" s="110" t="n">
        <v>38</v>
      </c>
      <c r="AN4" s="110" t="n">
        <v>39</v>
      </c>
      <c r="AO4" s="110" t="n">
        <v>40</v>
      </c>
      <c r="AP4" s="110" t="n">
        <v>41</v>
      </c>
      <c r="AQ4" s="110" t="n">
        <v>42</v>
      </c>
      <c r="AR4" s="110" t="n">
        <v>43</v>
      </c>
      <c r="AS4" s="110" t="n">
        <v>44</v>
      </c>
      <c r="AT4" s="110" t="n">
        <v>45</v>
      </c>
      <c r="AU4" s="110" t="n">
        <v>46</v>
      </c>
      <c r="AV4" s="110" t="n">
        <v>47</v>
      </c>
      <c r="AW4" s="110" t="n">
        <v>48</v>
      </c>
      <c r="AX4" s="110" t="n">
        <v>49</v>
      </c>
      <c r="AY4" s="110" t="n">
        <v>50</v>
      </c>
      <c r="AZ4" s="110" t="n">
        <v>51</v>
      </c>
      <c r="BA4" s="110" t="n">
        <v>52</v>
      </c>
      <c r="BB4" s="110" t="n">
        <v>53</v>
      </c>
      <c r="BC4" s="110" t="n">
        <v>54</v>
      </c>
      <c r="BD4" s="110" t="n">
        <v>55</v>
      </c>
      <c r="BE4" s="110" t="n">
        <v>56</v>
      </c>
      <c r="BF4" s="110" t="n">
        <v>57</v>
      </c>
      <c r="BG4" s="110" t="n">
        <v>58</v>
      </c>
      <c r="BH4" s="110" t="n">
        <v>59</v>
      </c>
      <c r="BI4" s="110" t="n">
        <v>60</v>
      </c>
      <c r="BJ4" s="110" t="n">
        <v>61</v>
      </c>
      <c r="BK4" s="110" t="n">
        <v>62</v>
      </c>
      <c r="BL4" s="110" t="n">
        <v>63</v>
      </c>
      <c r="BM4" s="110" t="n">
        <v>64</v>
      </c>
      <c r="BN4" s="110" t="n">
        <v>65</v>
      </c>
      <c r="BO4" s="110" t="n">
        <v>66</v>
      </c>
      <c r="BP4" s="110" t="n">
        <v>67</v>
      </c>
      <c r="BQ4" s="110" t="n">
        <v>68</v>
      </c>
      <c r="BR4" s="110" t="n">
        <v>69</v>
      </c>
      <c r="BS4" s="110" t="n">
        <v>70</v>
      </c>
      <c r="BT4" s="110" t="n">
        <v>71</v>
      </c>
      <c r="BU4" s="110" t="n">
        <v>72</v>
      </c>
      <c r="BV4" s="110" t="n">
        <v>73</v>
      </c>
      <c r="BW4" s="110" t="n">
        <v>74</v>
      </c>
      <c r="BX4" s="110" t="n">
        <v>75</v>
      </c>
      <c r="BY4" s="110" t="n">
        <v>76</v>
      </c>
      <c r="BZ4" s="110" t="n">
        <v>77</v>
      </c>
      <c r="CA4" s="110" t="n">
        <v>78</v>
      </c>
      <c r="CB4" s="110" t="n">
        <v>79</v>
      </c>
      <c r="CC4" s="110" t="n">
        <v>80</v>
      </c>
      <c r="CD4" s="110" t="n">
        <v>81</v>
      </c>
      <c r="CE4" s="110" t="n">
        <v>82</v>
      </c>
      <c r="CF4" s="110" t="n">
        <v>83</v>
      </c>
      <c r="CG4" s="110" t="n">
        <v>84</v>
      </c>
      <c r="CH4" s="110" t="n">
        <v>85</v>
      </c>
      <c r="CI4" s="110" t="n">
        <v>86</v>
      </c>
      <c r="CJ4" s="110" t="n">
        <v>87</v>
      </c>
      <c r="CK4" s="110" t="n">
        <v>88</v>
      </c>
      <c r="CL4" s="110" t="n">
        <v>89</v>
      </c>
      <c r="CM4" s="110" t="n">
        <v>90</v>
      </c>
      <c r="CN4" s="110" t="n">
        <v>91</v>
      </c>
      <c r="CO4" s="110" t="n">
        <v>92</v>
      </c>
      <c r="CP4" s="110" t="n">
        <v>93</v>
      </c>
      <c r="CQ4" s="110" t="n">
        <v>94</v>
      </c>
      <c r="CR4" s="110" t="n">
        <v>95</v>
      </c>
      <c r="CS4" s="110" t="n">
        <v>96</v>
      </c>
      <c r="CT4" s="110" t="n">
        <v>97</v>
      </c>
      <c r="CU4" s="110" t="n">
        <v>98</v>
      </c>
      <c r="CV4" s="110" t="n">
        <v>99</v>
      </c>
    </row>
    <row r="5" customFormat="false" ht="12.5" hidden="false" customHeight="false" outlineLevel="0" collapsed="false">
      <c r="B5" s="109" t="n">
        <v>5</v>
      </c>
      <c r="C5" s="0" t="n">
        <v>0.433333333333333</v>
      </c>
      <c r="D5" s="0" t="n">
        <v>0.35</v>
      </c>
      <c r="E5" s="0" t="n">
        <v>0.2</v>
      </c>
    </row>
    <row r="6" customFormat="false" ht="12.5" hidden="false" customHeight="false" outlineLevel="0" collapsed="false">
      <c r="B6" s="109" t="n">
        <v>6</v>
      </c>
      <c r="C6" s="0" t="n">
        <v>0.427777777777778</v>
      </c>
      <c r="D6" s="0" t="n">
        <v>0.391666666666667</v>
      </c>
      <c r="E6" s="0" t="n">
        <v>0.3</v>
      </c>
      <c r="F6" s="0" t="n">
        <v>0.166666666666667</v>
      </c>
    </row>
    <row r="7" customFormat="false" ht="12.5" hidden="false" customHeight="false" outlineLevel="0" collapsed="false">
      <c r="B7" s="109" t="n">
        <v>7</v>
      </c>
      <c r="C7" s="0" t="n">
        <v>0.414285714285714</v>
      </c>
      <c r="D7" s="0" t="n">
        <v>0.407142857142857</v>
      </c>
      <c r="E7" s="0" t="n">
        <v>0.352380952380952</v>
      </c>
      <c r="F7" s="0" t="n">
        <v>0.261904761904762</v>
      </c>
      <c r="G7" s="0" t="n">
        <v>0.142857142857143</v>
      </c>
    </row>
    <row r="8" customFormat="false" ht="12.5" hidden="false" customHeight="false" outlineLevel="0" collapsed="false">
      <c r="B8" s="109" t="n">
        <v>8</v>
      </c>
      <c r="C8" s="0" t="n">
        <v>0.398214285714286</v>
      </c>
      <c r="D8" s="0" t="n">
        <v>0.409821428571429</v>
      </c>
      <c r="E8" s="0" t="n">
        <v>0.379761904761905</v>
      </c>
      <c r="F8" s="0" t="n">
        <v>0.318452380952381</v>
      </c>
      <c r="G8" s="0" t="n">
        <v>0.232142857142857</v>
      </c>
      <c r="H8" s="0" t="n">
        <v>0.125</v>
      </c>
    </row>
    <row r="9" customFormat="false" ht="12.5" hidden="false" customHeight="false" outlineLevel="0" collapsed="false">
      <c r="B9" s="109" t="n">
        <v>9</v>
      </c>
      <c r="C9" s="0" t="n">
        <v>0.381746031746032</v>
      </c>
      <c r="D9" s="0" t="n">
        <v>0.405952380952381</v>
      </c>
      <c r="E9" s="0" t="n">
        <v>0.393121693121693</v>
      </c>
      <c r="F9" s="0" t="n">
        <v>0.352513227513228</v>
      </c>
      <c r="G9" s="0" t="n">
        <v>0.28968253968254</v>
      </c>
      <c r="H9" s="0" t="n">
        <v>0.208333333333333</v>
      </c>
      <c r="I9" s="0" t="n">
        <v>0.111111111111111</v>
      </c>
    </row>
    <row r="10" customFormat="false" ht="12.5" hidden="false" customHeight="false" outlineLevel="0" collapsed="false">
      <c r="B10" s="109" t="n">
        <v>10</v>
      </c>
      <c r="C10" s="0" t="n">
        <v>0.365793650793651</v>
      </c>
      <c r="D10" s="0" t="n">
        <v>0.398690476190476</v>
      </c>
      <c r="E10" s="0" t="n">
        <v>0.398253968253968</v>
      </c>
      <c r="F10" s="0" t="n">
        <v>0.37281746031746</v>
      </c>
      <c r="G10" s="0" t="n">
        <v>0.327380952380952</v>
      </c>
      <c r="H10" s="0" t="n">
        <v>0.265277777777778</v>
      </c>
      <c r="I10" s="0" t="n">
        <v>0.188888888888889</v>
      </c>
      <c r="J10" s="0" t="n">
        <v>0.1</v>
      </c>
    </row>
    <row r="11" customFormat="false" ht="12.5" hidden="false" customHeight="false" outlineLevel="0" collapsed="false">
      <c r="B11" s="109" t="n">
        <v>11</v>
      </c>
      <c r="C11" s="0" t="n">
        <v>0.350721500721501</v>
      </c>
      <c r="D11" s="0" t="n">
        <v>0.389718614718615</v>
      </c>
      <c r="E11" s="0" t="n">
        <v>0.398412698412698</v>
      </c>
      <c r="F11" s="0" t="n">
        <v>0.384379509379509</v>
      </c>
      <c r="G11" s="0" t="n">
        <v>0.352164502164502</v>
      </c>
      <c r="H11" s="0" t="n">
        <v>0.30479797979798</v>
      </c>
      <c r="I11" s="0" t="n">
        <v>0.244444444444444</v>
      </c>
      <c r="J11" s="0" t="n">
        <v>0.172727272727273</v>
      </c>
      <c r="K11" s="0" t="n">
        <v>0.0909090909090909</v>
      </c>
    </row>
    <row r="12" customFormat="false" ht="12.5" hidden="false" customHeight="false" outlineLevel="0" collapsed="false">
      <c r="B12" s="109" t="n">
        <v>12</v>
      </c>
      <c r="C12" s="0" t="n">
        <v>0.336646224146224</v>
      </c>
      <c r="D12" s="0" t="n">
        <v>0.379969336219336</v>
      </c>
      <c r="E12" s="0" t="n">
        <v>0.395514670514671</v>
      </c>
      <c r="F12" s="0" t="n">
        <v>0.390226671476671</v>
      </c>
      <c r="G12" s="0" t="n">
        <v>0.368272005772006</v>
      </c>
      <c r="H12" s="0" t="n">
        <v>0.332428451178451</v>
      </c>
      <c r="I12" s="0" t="n">
        <v>0.284680134680135</v>
      </c>
      <c r="J12" s="0" t="n">
        <v>0.226515151515152</v>
      </c>
      <c r="K12" s="0" t="n">
        <v>0.159090909090909</v>
      </c>
      <c r="L12" s="0" t="n">
        <v>0.0833333333333333</v>
      </c>
    </row>
    <row r="13" customFormat="false" ht="12.5" hidden="false" customHeight="false" outlineLevel="0" collapsed="false">
      <c r="B13" s="109" t="n">
        <v>13</v>
      </c>
      <c r="C13" s="0" t="n">
        <v>0.323570873570874</v>
      </c>
      <c r="D13" s="0" t="n">
        <v>0.369971694971695</v>
      </c>
      <c r="E13" s="0" t="n">
        <v>0.390731490731491</v>
      </c>
      <c r="F13" s="0" t="n">
        <v>0.392260517260517</v>
      </c>
      <c r="G13" s="0" t="n">
        <v>0.378404928404928</v>
      </c>
      <c r="H13" s="0" t="n">
        <v>0.351728826728827</v>
      </c>
      <c r="I13" s="0" t="n">
        <v>0.314063714063714</v>
      </c>
      <c r="J13" s="0" t="n">
        <v>0.266783216783217</v>
      </c>
      <c r="K13" s="0" t="n">
        <v>0.210955710955711</v>
      </c>
      <c r="L13" s="0" t="n">
        <v>0.147435897435897</v>
      </c>
      <c r="M13" s="0" t="n">
        <v>0.0769230769230769</v>
      </c>
    </row>
    <row r="14" customFormat="false" ht="12.5" hidden="false" customHeight="false" outlineLevel="0" collapsed="false">
      <c r="B14" s="109" t="n">
        <v>14</v>
      </c>
      <c r="C14" s="0" t="n">
        <v>0.311447679304822</v>
      </c>
      <c r="D14" s="0" t="n">
        <v>0.360028661814376</v>
      </c>
      <c r="E14" s="0" t="n">
        <v>0.384800120514406</v>
      </c>
      <c r="F14" s="0" t="n">
        <v>0.391714436357294</v>
      </c>
      <c r="G14" s="0" t="n">
        <v>0.384343037914466</v>
      </c>
      <c r="H14" s="0" t="n">
        <v>0.365066877566878</v>
      </c>
      <c r="I14" s="0" t="n">
        <v>0.335586635586636</v>
      </c>
      <c r="J14" s="0" t="n">
        <v>0.297177822177822</v>
      </c>
      <c r="K14" s="0" t="n">
        <v>0.250832500832501</v>
      </c>
      <c r="L14" s="0" t="n">
        <v>0.197344322344322</v>
      </c>
      <c r="M14" s="0" t="n">
        <v>0.137362637362637</v>
      </c>
      <c r="N14" s="0" t="n">
        <v>0.0714285714285714</v>
      </c>
    </row>
    <row r="15" customFormat="false" ht="12.5" hidden="false" customHeight="false" outlineLevel="0" collapsed="false">
      <c r="B15" s="109" t="n">
        <v>15</v>
      </c>
      <c r="C15" s="0" t="n">
        <v>0.30020831020831</v>
      </c>
      <c r="D15" s="0" t="n">
        <v>0.350312465312465</v>
      </c>
      <c r="E15" s="0" t="n">
        <v>0.378194398194398</v>
      </c>
      <c r="F15" s="0" t="n">
        <v>0.389409664409664</v>
      </c>
      <c r="G15" s="0" t="n">
        <v>0.387291597291597</v>
      </c>
      <c r="H15" s="0" t="n">
        <v>0.374062419062419</v>
      </c>
      <c r="I15" s="0" t="n">
        <v>0.351309431309431</v>
      </c>
      <c r="J15" s="0" t="n">
        <v>0.32022311022311</v>
      </c>
      <c r="K15" s="0" t="n">
        <v>0.281729381729382</v>
      </c>
      <c r="L15" s="0" t="n">
        <v>0.236568986568987</v>
      </c>
      <c r="M15" s="0" t="n">
        <v>0.185347985347985</v>
      </c>
      <c r="N15" s="0" t="n">
        <v>0.128571428571429</v>
      </c>
      <c r="O15" s="0" t="n">
        <v>0.0666666666666667</v>
      </c>
    </row>
    <row r="16" customFormat="false" ht="12.5" hidden="false" customHeight="false" outlineLevel="0" collapsed="false">
      <c r="B16" s="109" t="n">
        <v>16</v>
      </c>
      <c r="C16" s="0" t="n">
        <v>0.289778624153624</v>
      </c>
      <c r="D16" s="0" t="n">
        <v>0.340917936230436</v>
      </c>
      <c r="E16" s="0" t="n">
        <v>0.371223914973915</v>
      </c>
      <c r="F16" s="0" t="n">
        <v>0.385904893717394</v>
      </c>
      <c r="G16" s="0" t="n">
        <v>0.388085872460872</v>
      </c>
      <c r="H16" s="0" t="n">
        <v>0.379850184537685</v>
      </c>
      <c r="I16" s="0" t="n">
        <v>0.362685925185925</v>
      </c>
      <c r="J16" s="0" t="n">
        <v>0.337709165834166</v>
      </c>
      <c r="K16" s="0" t="n">
        <v>0.305787962037962</v>
      </c>
      <c r="L16" s="0" t="n">
        <v>0.267616758241758</v>
      </c>
      <c r="M16" s="0" t="n">
        <v>0.223763736263736</v>
      </c>
      <c r="N16" s="0" t="n">
        <v>0.174702380952381</v>
      </c>
      <c r="O16" s="0" t="n">
        <v>0.120833333333333</v>
      </c>
      <c r="P16" s="0" t="n">
        <v>0.0625</v>
      </c>
    </row>
    <row r="17" customFormat="false" ht="12.5" hidden="false" customHeight="false" outlineLevel="0" collapsed="false">
      <c r="B17" s="109" t="n">
        <v>17</v>
      </c>
      <c r="C17" s="0" t="n">
        <v>0.280085763909293</v>
      </c>
      <c r="D17" s="0" t="n">
        <v>0.331893351746293</v>
      </c>
      <c r="E17" s="0" t="n">
        <v>0.364093096446038</v>
      </c>
      <c r="F17" s="0" t="n">
        <v>0.381586958792841</v>
      </c>
      <c r="G17" s="0" t="n">
        <v>0.387316115257292</v>
      </c>
      <c r="H17" s="0" t="n">
        <v>0.383241350153115</v>
      </c>
      <c r="I17" s="0" t="n">
        <v>0.3707632237044</v>
      </c>
      <c r="J17" s="0" t="n">
        <v>0.350932156079215</v>
      </c>
      <c r="K17" s="0" t="n">
        <v>0.324565140741611</v>
      </c>
      <c r="L17" s="0" t="n">
        <v>0.292315772462831</v>
      </c>
      <c r="M17" s="0" t="n">
        <v>0.254718810601164</v>
      </c>
      <c r="N17" s="0" t="n">
        <v>0.212219887955182</v>
      </c>
      <c r="O17" s="0" t="n">
        <v>0.165196078431373</v>
      </c>
      <c r="P17" s="0" t="n">
        <v>0.113970588235294</v>
      </c>
      <c r="Q17" s="0" t="n">
        <v>0.0588235294117647</v>
      </c>
    </row>
    <row r="18" customFormat="false" ht="12.5" hidden="false" customHeight="false" outlineLevel="0" collapsed="false">
      <c r="B18" s="109" t="n">
        <v>18</v>
      </c>
      <c r="C18" s="0" t="n">
        <v>0.271061391404529</v>
      </c>
      <c r="D18" s="0" t="n">
        <v>0.32325875377346</v>
      </c>
      <c r="E18" s="0" t="n">
        <v>0.356937597623872</v>
      </c>
      <c r="F18" s="0" t="n">
        <v>0.376727552585396</v>
      </c>
      <c r="G18" s="0" t="n">
        <v>0.385406396435808</v>
      </c>
      <c r="H18" s="0" t="n">
        <v>0.384825981026961</v>
      </c>
      <c r="I18" s="0" t="n">
        <v>0.376309057681607</v>
      </c>
      <c r="J18" s="0" t="n">
        <v>0.360847689891808</v>
      </c>
      <c r="K18" s="0" t="n">
        <v>0.339213482595836</v>
      </c>
      <c r="L18" s="0" t="n">
        <v>0.312023719744308</v>
      </c>
      <c r="M18" s="0" t="n">
        <v>0.279783451842275</v>
      </c>
      <c r="N18" s="0" t="n">
        <v>0.242913554310613</v>
      </c>
      <c r="O18" s="0" t="n">
        <v>0.201770152505447</v>
      </c>
      <c r="P18" s="0" t="n">
        <v>0.156658496732026</v>
      </c>
      <c r="Q18" s="0" t="n">
        <v>0.107843137254902</v>
      </c>
      <c r="R18" s="0" t="n">
        <v>0.0555555555555556</v>
      </c>
    </row>
    <row r="19" customFormat="false" ht="12.5" hidden="false" customHeight="false" outlineLevel="0" collapsed="false">
      <c r="B19" s="109" t="n">
        <v>19</v>
      </c>
      <c r="C19" s="0" t="n">
        <v>0.262642955599612</v>
      </c>
      <c r="D19" s="0" t="n">
        <v>0.315017064978365</v>
      </c>
      <c r="E19" s="0" t="n">
        <v>0.349847314707996</v>
      </c>
      <c r="F19" s="0" t="n">
        <v>0.371519669700784</v>
      </c>
      <c r="G19" s="0" t="n">
        <v>0.382665708904099</v>
      </c>
      <c r="H19" s="0" t="n">
        <v>0.385039818282852</v>
      </c>
      <c r="I19" s="0" t="n">
        <v>0.379895130669124</v>
      </c>
      <c r="J19" s="0" t="n">
        <v>0.368171495686976</v>
      </c>
      <c r="K19" s="0" t="n">
        <v>0.350599907488452</v>
      </c>
      <c r="L19" s="0" t="n">
        <v>0.327765161395192</v>
      </c>
      <c r="M19" s="0" t="n">
        <v>0.300145726306717</v>
      </c>
      <c r="N19" s="0" t="n">
        <v>0.268140326305961</v>
      </c>
      <c r="O19" s="0" t="n">
        <v>0.232086343309254</v>
      </c>
      <c r="P19" s="0" t="n">
        <v>0.192272961816306</v>
      </c>
      <c r="Q19" s="0" t="n">
        <v>0.148950808393533</v>
      </c>
      <c r="R19" s="0" t="n">
        <v>0.10233918128655</v>
      </c>
      <c r="S19" s="0" t="n">
        <v>0.0526315789473684</v>
      </c>
    </row>
    <row r="20" customFormat="false" ht="12.5" hidden="false" customHeight="false" outlineLevel="0" collapsed="false">
      <c r="B20" s="109" t="n">
        <v>20</v>
      </c>
      <c r="C20" s="0" t="n">
        <v>0.254773965714368</v>
      </c>
      <c r="D20" s="0" t="n">
        <v>0.307160948571552</v>
      </c>
      <c r="E20" s="0" t="n">
        <v>0.34288126476207</v>
      </c>
      <c r="F20" s="0" t="n">
        <v>0.366101580952587</v>
      </c>
      <c r="G20" s="0" t="n">
        <v>0.379321897143105</v>
      </c>
      <c r="H20" s="0" t="n">
        <v>0.384208880000289</v>
      </c>
      <c r="I20" s="0" t="n">
        <v>0.381953005714616</v>
      </c>
      <c r="J20" s="0" t="n">
        <v>0.373447131428943</v>
      </c>
      <c r="K20" s="0" t="n">
        <v>0.359385701587714</v>
      </c>
      <c r="L20" s="0" t="n">
        <v>0.340324271746485</v>
      </c>
      <c r="M20" s="0" t="n">
        <v>0.316717387359802</v>
      </c>
      <c r="N20" s="0" t="n">
        <v>0.288943836306452</v>
      </c>
      <c r="O20" s="0" t="n">
        <v>0.257324131406949</v>
      </c>
      <c r="P20" s="0" t="n">
        <v>0.222132997936017</v>
      </c>
      <c r="Q20" s="0" t="n">
        <v>0.183608531131751</v>
      </c>
      <c r="R20" s="0" t="n">
        <v>0.141959064327485</v>
      </c>
      <c r="S20" s="0" t="n">
        <v>0.0973684210526316</v>
      </c>
      <c r="T20" s="0" t="n">
        <v>0.05</v>
      </c>
    </row>
    <row r="21" customFormat="false" ht="12.5" hidden="false" customHeight="false" outlineLevel="0" collapsed="false">
      <c r="B21" s="109" t="n">
        <v>21</v>
      </c>
      <c r="C21" s="0" t="n">
        <v>0.247403776870827</v>
      </c>
      <c r="D21" s="0" t="n">
        <v>0.299677093877669</v>
      </c>
      <c r="E21" s="0" t="n">
        <v>0.336077395011495</v>
      </c>
      <c r="F21" s="0" t="n">
        <v>0.360572934240559</v>
      </c>
      <c r="G21" s="0" t="n">
        <v>0.375544663945814</v>
      </c>
      <c r="H21" s="0" t="n">
        <v>0.382579885714561</v>
      </c>
      <c r="I21" s="0" t="n">
        <v>0.382812386394872</v>
      </c>
      <c r="J21" s="0" t="n">
        <v>0.377092506122802</v>
      </c>
      <c r="K21" s="0" t="n">
        <v>0.366081620559728</v>
      </c>
      <c r="L21" s="0" t="n">
        <v>0.350308830234748</v>
      </c>
      <c r="M21" s="0" t="n">
        <v>0.330207035580764</v>
      </c>
      <c r="N21" s="0" t="n">
        <v>0.306136986958526</v>
      </c>
      <c r="O21" s="0" t="n">
        <v>0.278403934673285</v>
      </c>
      <c r="P21" s="0" t="n">
        <v>0.247269521843825</v>
      </c>
      <c r="Q21" s="0" t="n">
        <v>0.212960505839763</v>
      </c>
      <c r="R21" s="0" t="n">
        <v>0.17567529935951</v>
      </c>
      <c r="S21" s="0" t="n">
        <v>0.135588972431078</v>
      </c>
      <c r="T21" s="0" t="n">
        <v>0.0928571428571429</v>
      </c>
      <c r="U21" s="0" t="n">
        <v>0.0476190476190476</v>
      </c>
    </row>
    <row r="22" customFormat="false" ht="12.5" hidden="false" customHeight="false" outlineLevel="0" collapsed="false">
      <c r="B22" s="109" t="n">
        <v>22</v>
      </c>
      <c r="C22" s="0" t="n">
        <v>0.24048715497843</v>
      </c>
      <c r="D22" s="0" t="n">
        <v>0.292548914285827</v>
      </c>
      <c r="E22" s="0" t="n">
        <v>0.329459158441708</v>
      </c>
      <c r="F22" s="0" t="n">
        <v>0.355005766233954</v>
      </c>
      <c r="G22" s="0" t="n">
        <v>0.37146146493529</v>
      </c>
      <c r="H22" s="0" t="n">
        <v>0.380341406060868</v>
      </c>
      <c r="I22" s="0" t="n">
        <v>0.382727840692941</v>
      </c>
      <c r="J22" s="0" t="n">
        <v>0.379432457143195</v>
      </c>
      <c r="K22" s="0" t="n">
        <v>0.371086568542943</v>
      </c>
      <c r="L22" s="0" t="n">
        <v>0.358195225397238</v>
      </c>
      <c r="M22" s="0" t="n">
        <v>0.341171650846573</v>
      </c>
      <c r="N22" s="0" t="n">
        <v>0.32036019750803</v>
      </c>
      <c r="O22" s="0" t="n">
        <v>0.296052240672984</v>
      </c>
      <c r="P22" s="0" t="n">
        <v>0.268497530591184</v>
      </c>
      <c r="Q22" s="0" t="n">
        <v>0.237912517479081</v>
      </c>
      <c r="R22" s="0" t="n">
        <v>0.204486595276069</v>
      </c>
      <c r="S22" s="0" t="n">
        <v>0.168386876281613</v>
      </c>
      <c r="T22" s="0" t="n">
        <v>0.129761904761905</v>
      </c>
      <c r="U22" s="0" t="n">
        <v>0.0887445887445887</v>
      </c>
      <c r="V22" s="0" t="n">
        <v>0.0454545454545455</v>
      </c>
    </row>
    <row r="23" customFormat="false" ht="12.5" hidden="false" customHeight="false" outlineLevel="0" collapsed="false">
      <c r="B23" s="109" t="n">
        <v>23</v>
      </c>
      <c r="C23" s="0" t="n">
        <v>0.233983760888459</v>
      </c>
      <c r="D23" s="0" t="n">
        <v>0.28575825002834</v>
      </c>
      <c r="E23" s="0" t="n">
        <v>0.323039985545033</v>
      </c>
      <c r="F23" s="0" t="n">
        <v>0.349452155844335</v>
      </c>
      <c r="G23" s="0" t="n">
        <v>0.367168673969724</v>
      </c>
      <c r="H23" s="0" t="n">
        <v>0.377638815283518</v>
      </c>
      <c r="I23" s="0" t="n">
        <v>0.381897776473089</v>
      </c>
      <c r="J23" s="0" t="n">
        <v>0.380721955053965</v>
      </c>
      <c r="K23" s="0" t="n">
        <v>0.374715215760444</v>
      </c>
      <c r="L23" s="0" t="n">
        <v>0.364360650379967</v>
      </c>
      <c r="M23" s="0" t="n">
        <v>0.350053515829529</v>
      </c>
      <c r="N23" s="0" t="n">
        <v>0.332123192873294</v>
      </c>
      <c r="O23" s="0" t="n">
        <v>0.310848388311708</v>
      </c>
      <c r="P23" s="0" t="n">
        <v>0.28646799368801</v>
      </c>
      <c r="Q23" s="0" t="n">
        <v>0.259189048339674</v>
      </c>
      <c r="R23" s="0" t="n">
        <v>0.229192711686991</v>
      </c>
      <c r="S23" s="0" t="n">
        <v>0.196638830277274</v>
      </c>
      <c r="T23" s="0" t="n">
        <v>0.161669489930359</v>
      </c>
      <c r="U23" s="0" t="n">
        <v>0.124411820063994</v>
      </c>
      <c r="V23" s="0" t="n">
        <v>0.0849802371541502</v>
      </c>
      <c r="W23" s="0" t="n">
        <v>0.0434782608695652</v>
      </c>
    </row>
    <row r="24" customFormat="false" ht="12.5" hidden="false" customHeight="false" outlineLevel="0" collapsed="false">
      <c r="B24" s="109" t="n">
        <v>24</v>
      </c>
      <c r="C24" s="0" t="n">
        <v>0.227857625923903</v>
      </c>
      <c r="D24" s="0" t="n">
        <v>0.279286438885855</v>
      </c>
      <c r="E24" s="0" t="n">
        <v>0.316826362958918</v>
      </c>
      <c r="F24" s="0" t="n">
        <v>0.343949620365314</v>
      </c>
      <c r="G24" s="0" t="n">
        <v>0.362739544438377</v>
      </c>
      <c r="H24" s="0" t="n">
        <v>0.374585024066995</v>
      </c>
      <c r="I24" s="0" t="n">
        <v>0.380478122743233</v>
      </c>
      <c r="J24" s="0" t="n">
        <v>0.381162888086137</v>
      </c>
      <c r="K24" s="0" t="n">
        <v>0.377218023799411</v>
      </c>
      <c r="L24" s="0" t="n">
        <v>0.369106492846019</v>
      </c>
      <c r="M24" s="0" t="n">
        <v>0.357207083104748</v>
      </c>
      <c r="N24" s="0" t="n">
        <v>0.341835451141254</v>
      </c>
      <c r="O24" s="0" t="n">
        <v>0.323258690972633</v>
      </c>
      <c r="P24" s="0" t="n">
        <v>0.301705740327821</v>
      </c>
      <c r="Q24" s="0" t="n">
        <v>0.277375011905231</v>
      </c>
      <c r="R24" s="0" t="n">
        <v>0.250440116815975</v>
      </c>
      <c r="S24" s="0" t="n">
        <v>0.221054241334562</v>
      </c>
      <c r="T24" s="0" t="n">
        <v>0.189353551038334</v>
      </c>
      <c r="U24" s="0" t="n">
        <v>0.155459878285965</v>
      </c>
      <c r="V24" s="0" t="n">
        <v>0.119482872200264</v>
      </c>
      <c r="W24" s="0" t="n">
        <v>0.0815217391304348</v>
      </c>
      <c r="X24" s="0" t="n">
        <v>0.0416666666666667</v>
      </c>
    </row>
    <row r="25" customFormat="false" ht="12.5" hidden="false" customHeight="false" outlineLevel="0" collapsed="false">
      <c r="B25" s="109" t="n">
        <v>25</v>
      </c>
      <c r="C25" s="0" t="n">
        <v>0.22207665422028</v>
      </c>
      <c r="D25" s="0" t="n">
        <v>0.273114981330421</v>
      </c>
      <c r="E25" s="0" t="n">
        <v>0.310819975107228</v>
      </c>
      <c r="F25" s="0" t="n">
        <v>0.338524968884035</v>
      </c>
      <c r="G25" s="0" t="n">
        <v>0.358229962660842</v>
      </c>
      <c r="H25" s="0" t="n">
        <v>0.371268289770982</v>
      </c>
      <c r="I25" s="0" t="n">
        <v>0.378592331166837</v>
      </c>
      <c r="J25" s="0" t="n">
        <v>0.380916372562691</v>
      </c>
      <c r="K25" s="0" t="n">
        <v>0.378795969514101</v>
      </c>
      <c r="L25" s="0" t="n">
        <v>0.372675566465511</v>
      </c>
      <c r="M25" s="0" t="n">
        <v>0.362918799780558</v>
      </c>
      <c r="N25" s="0" t="n">
        <v>0.349828699762271</v>
      </c>
      <c r="O25" s="0" t="n">
        <v>0.333661676667061</v>
      </c>
      <c r="P25" s="0" t="n">
        <v>0.314637510714708</v>
      </c>
      <c r="Q25" s="0" t="n">
        <v>0.292946678095689</v>
      </c>
      <c r="R25" s="0" t="n">
        <v>0.268755845476669</v>
      </c>
      <c r="S25" s="0" t="n">
        <v>0.242212071681179</v>
      </c>
      <c r="T25" s="0" t="n">
        <v>0.213446075663467</v>
      </c>
      <c r="U25" s="0" t="n">
        <v>0.18257481648786</v>
      </c>
      <c r="V25" s="0" t="n">
        <v>0.149703557312253</v>
      </c>
      <c r="W25" s="0" t="n">
        <v>0.114927536231884</v>
      </c>
      <c r="X25" s="0" t="n">
        <v>0.0783333333333333</v>
      </c>
      <c r="Y25" s="0" t="n">
        <v>0.04</v>
      </c>
    </row>
    <row r="26" customFormat="false" ht="12.5" hidden="false" customHeight="false" outlineLevel="0" collapsed="false">
      <c r="B26" s="109" t="n">
        <v>26</v>
      </c>
      <c r="C26" s="0" t="n">
        <v>0.216612167519501</v>
      </c>
      <c r="D26" s="0" t="n">
        <v>0.267225943586943</v>
      </c>
      <c r="E26" s="0" t="n">
        <v>0.305019206833873</v>
      </c>
      <c r="F26" s="0" t="n">
        <v>0.333197085465418</v>
      </c>
      <c r="G26" s="0" t="n">
        <v>0.353682656404655</v>
      </c>
      <c r="H26" s="0" t="n">
        <v>0.367757970933637</v>
      </c>
      <c r="I26" s="0" t="n">
        <v>0.376338779968112</v>
      </c>
      <c r="J26" s="0" t="n">
        <v>0.380111896694895</v>
      </c>
      <c r="K26" s="0" t="n">
        <v>0.379611509148174</v>
      </c>
      <c r="L26" s="0" t="n">
        <v>0.375264967755299</v>
      </c>
      <c r="M26" s="0" t="n">
        <v>0.367421922865921</v>
      </c>
      <c r="N26" s="0" t="n">
        <v>0.356373749771414</v>
      </c>
      <c r="O26" s="0" t="n">
        <v>0.342366996795251</v>
      </c>
      <c r="P26" s="0" t="n">
        <v>0.325612991071835</v>
      </c>
      <c r="Q26" s="0" t="n">
        <v>0.306294882784316</v>
      </c>
      <c r="R26" s="0" t="n">
        <v>0.284572928342951</v>
      </c>
      <c r="S26" s="0" t="n">
        <v>0.260588530462672</v>
      </c>
      <c r="T26" s="0" t="n">
        <v>0.234467380445641</v>
      </c>
      <c r="U26" s="0" t="n">
        <v>0.206321938930635</v>
      </c>
      <c r="V26" s="0" t="n">
        <v>0.176253420492551</v>
      </c>
      <c r="W26" s="0" t="n">
        <v>0.144353400222965</v>
      </c>
      <c r="X26" s="0" t="n">
        <v>0.110705128205128</v>
      </c>
      <c r="Y26" s="0" t="n">
        <v>0.0753846153846154</v>
      </c>
      <c r="Z26" s="0" t="n">
        <v>0.0384615384615385</v>
      </c>
    </row>
    <row r="27" customFormat="false" ht="12.5" hidden="false" customHeight="false" outlineLevel="0" collapsed="false">
      <c r="B27" s="109" t="n">
        <v>27</v>
      </c>
      <c r="C27" s="0" t="n">
        <v>0.211438497497411</v>
      </c>
      <c r="D27" s="0" t="n">
        <v>0.261602190690561</v>
      </c>
      <c r="E27" s="0" t="n">
        <v>0.299420204871365</v>
      </c>
      <c r="F27" s="0" t="n">
        <v>0.32797895979291</v>
      </c>
      <c r="G27" s="0" t="n">
        <v>0.349130307307047</v>
      </c>
      <c r="H27" s="0" t="n">
        <v>0.364108815315012</v>
      </c>
      <c r="I27" s="0" t="n">
        <v>0.373796318031971</v>
      </c>
      <c r="J27" s="0" t="n">
        <v>0.378854191119301</v>
      </c>
      <c r="K27" s="0" t="n">
        <v>0.379796837869182</v>
      </c>
      <c r="L27" s="0" t="n">
        <v>0.377035780915359</v>
      </c>
      <c r="M27" s="0" t="n">
        <v>0.370907720594534</v>
      </c>
      <c r="N27" s="0" t="n">
        <v>0.361693240520621</v>
      </c>
      <c r="O27" s="0" t="n">
        <v>0.349629757597706</v>
      </c>
      <c r="P27" s="0" t="n">
        <v>0.334920772029288</v>
      </c>
      <c r="Q27" s="0" t="n">
        <v>0.317742650658401</v>
      </c>
      <c r="R27" s="0" t="n">
        <v>0.298249714472699</v>
      </c>
      <c r="S27" s="0" t="n">
        <v>0.276578129049525</v>
      </c>
      <c r="T27" s="0" t="n">
        <v>0.252848930457626</v>
      </c>
      <c r="U27" s="0" t="n">
        <v>0.227170414126936</v>
      </c>
      <c r="V27" s="0" t="n">
        <v>0.199640045944394</v>
      </c>
      <c r="W27" s="0" t="n">
        <v>0.170346009331517</v>
      </c>
      <c r="X27" s="0" t="n">
        <v>0.139368471035138</v>
      </c>
      <c r="Y27" s="0" t="n">
        <v>0.106780626780627</v>
      </c>
      <c r="Z27" s="0" t="n">
        <v>0.0726495726495727</v>
      </c>
      <c r="AA27" s="0" t="n">
        <v>0.037037037037037</v>
      </c>
    </row>
    <row r="28" customFormat="false" ht="12.5" hidden="false" customHeight="false" outlineLevel="0" collapsed="false">
      <c r="B28" s="109" t="n">
        <v>28</v>
      </c>
      <c r="C28" s="0" t="n">
        <v>0.206532625232292</v>
      </c>
      <c r="D28" s="0" t="n">
        <v>0.256227509277009</v>
      </c>
      <c r="E28" s="0" t="n">
        <v>0.294017631416964</v>
      </c>
      <c r="F28" s="0" t="n">
        <v>0.322879182128348</v>
      </c>
      <c r="G28" s="0" t="n">
        <v>0.344597875696875</v>
      </c>
      <c r="H28" s="0" t="n">
        <v>0.360364188313021</v>
      </c>
      <c r="I28" s="0" t="n">
        <v>0.37102846011284</v>
      </c>
      <c r="J28" s="0" t="n">
        <v>0.377228446198373</v>
      </c>
      <c r="K28" s="0" t="n">
        <v>0.379460178315653</v>
      </c>
      <c r="L28" s="0" t="n">
        <v>0.378120481861504</v>
      </c>
      <c r="M28" s="0" t="n">
        <v>0.373534032160602</v>
      </c>
      <c r="N28" s="0" t="n">
        <v>0.365971391983509</v>
      </c>
      <c r="O28" s="0" t="n">
        <v>0.355661499059164</v>
      </c>
      <c r="P28" s="0" t="n">
        <v>0.342800585726655</v>
      </c>
      <c r="Q28" s="0" t="n">
        <v>0.327558720013194</v>
      </c>
      <c r="R28" s="0" t="n">
        <v>0.31008471144259</v>
      </c>
      <c r="S28" s="0" t="n">
        <v>0.290509862535851</v>
      </c>
      <c r="T28" s="0" t="n">
        <v>0.268950886644986</v>
      </c>
      <c r="U28" s="0" t="n">
        <v>0.245512211506</v>
      </c>
      <c r="V28" s="0" t="n">
        <v>0.2202878220813</v>
      </c>
      <c r="W28" s="0" t="n">
        <v>0.193362752384492</v>
      </c>
      <c r="X28" s="0" t="n">
        <v>0.164814306064306</v>
      </c>
      <c r="Y28" s="0" t="n">
        <v>0.134713064713065</v>
      </c>
      <c r="Z28" s="0" t="n">
        <v>0.103123728123728</v>
      </c>
      <c r="AA28" s="0" t="n">
        <v>0.0701058201058201</v>
      </c>
      <c r="AB28" s="0" t="n">
        <v>0.0357142857142857</v>
      </c>
    </row>
    <row r="29" customFormat="false" ht="12.5" hidden="false" customHeight="false" outlineLevel="0" collapsed="false">
      <c r="B29" s="109" t="n">
        <v>29</v>
      </c>
      <c r="C29" s="0" t="n">
        <v>0.201873864756301</v>
      </c>
      <c r="D29" s="0" t="n">
        <v>0.251086659203417</v>
      </c>
      <c r="E29" s="0" t="n">
        <v>0.28880520077697</v>
      </c>
      <c r="F29" s="0" t="n">
        <v>0.317903052695351</v>
      </c>
      <c r="G29" s="0" t="n">
        <v>0.340104352889593</v>
      </c>
      <c r="H29" s="0" t="n">
        <v>0.356558526647054</v>
      </c>
      <c r="I29" s="0" t="n">
        <v>0.368086592030131</v>
      </c>
      <c r="J29" s="0" t="n">
        <v>0.375304312585622</v>
      </c>
      <c r="K29" s="0" t="n">
        <v>0.378690615516591</v>
      </c>
      <c r="L29" s="0" t="n">
        <v>0.378628642585492</v>
      </c>
      <c r="M29" s="0" t="n">
        <v>0.375431873416148</v>
      </c>
      <c r="N29" s="0" t="n">
        <v>0.369361541028413</v>
      </c>
      <c r="O29" s="0" t="n">
        <v>0.360638688746779</v>
      </c>
      <c r="P29" s="0" t="n">
        <v>0.349452782277953</v>
      </c>
      <c r="Q29" s="0" t="n">
        <v>0.335968025234414</v>
      </c>
      <c r="R29" s="0" t="n">
        <v>0.320328095777082</v>
      </c>
      <c r="S29" s="0" t="n">
        <v>0.302659768753827</v>
      </c>
      <c r="T29" s="0" t="n">
        <v>0.283075732918312</v>
      </c>
      <c r="U29" s="0" t="n">
        <v>0.261676815050128</v>
      </c>
      <c r="V29" s="0" t="n">
        <v>0.238553759250911</v>
      </c>
      <c r="W29" s="0" t="n">
        <v>0.213788667326898</v>
      </c>
      <c r="X29" s="0" t="n">
        <v>0.187456177283764</v>
      </c>
      <c r="Y29" s="0" t="n">
        <v>0.159624436865816</v>
      </c>
      <c r="Z29" s="0" t="n">
        <v>0.130355914838673</v>
      </c>
      <c r="AA29" s="0" t="n">
        <v>0.0997080824667032</v>
      </c>
      <c r="AB29" s="0" t="n">
        <v>0.0677339901477833</v>
      </c>
      <c r="AC29" s="0" t="n">
        <v>0.0344827586206897</v>
      </c>
    </row>
    <row r="30" customFormat="false" ht="12.5" hidden="false" customHeight="false" outlineLevel="0" collapsed="false">
      <c r="B30" s="109" t="n">
        <v>30</v>
      </c>
      <c r="C30" s="0" t="n">
        <v>0.197443586505804</v>
      </c>
      <c r="D30" s="0" t="n">
        <v>0.246165379758706</v>
      </c>
      <c r="E30" s="0" t="n">
        <v>0.283776061900497</v>
      </c>
      <c r="F30" s="0" t="n">
        <v>0.313053410708954</v>
      </c>
      <c r="G30" s="0" t="n">
        <v>0.335664092850745</v>
      </c>
      <c r="H30" s="0" t="n">
        <v>0.35271921943698</v>
      </c>
      <c r="I30" s="0" t="n">
        <v>0.365012441261311</v>
      </c>
      <c r="J30" s="0" t="n">
        <v>0.373138996418975</v>
      </c>
      <c r="K30" s="0" t="n">
        <v>0.377561847872935</v>
      </c>
      <c r="L30" s="0" t="n">
        <v>0.378651365993561</v>
      </c>
      <c r="M30" s="0" t="n">
        <v>0.376710581083885</v>
      </c>
      <c r="N30" s="0" t="n">
        <v>0.371992018396431</v>
      </c>
      <c r="O30" s="0" t="n">
        <v>0.364709353144875</v>
      </c>
      <c r="P30" s="0" t="n">
        <v>0.355045735512366</v>
      </c>
      <c r="Q30" s="0" t="n">
        <v>0.343159895657634</v>
      </c>
      <c r="R30" s="0" t="n">
        <v>0.32919072246957</v>
      </c>
      <c r="S30" s="0" t="n">
        <v>0.31326076496778</v>
      </c>
      <c r="T30" s="0" t="n">
        <v>0.295478955614138</v>
      </c>
      <c r="U30" s="0" t="n">
        <v>0.275942760295584</v>
      </c>
      <c r="V30" s="0" t="n">
        <v>0.254739898310363</v>
      </c>
      <c r="W30" s="0" t="n">
        <v>0.231949734737841</v>
      </c>
      <c r="X30" s="0" t="n">
        <v>0.207644419650167</v>
      </c>
      <c r="Y30" s="0" t="n">
        <v>0.181889829200174</v>
      </c>
      <c r="Z30" s="0" t="n">
        <v>0.154746349861292</v>
      </c>
      <c r="AA30" s="0" t="n">
        <v>0.126269537189077</v>
      </c>
      <c r="AB30" s="0" t="n">
        <v>0.0965106732348112</v>
      </c>
      <c r="AC30" s="0" t="n">
        <v>0.0655172413793104</v>
      </c>
      <c r="AD30" s="0" t="n">
        <v>0.0333333333333333</v>
      </c>
    </row>
    <row r="31" customFormat="false" ht="12.5" hidden="false" customHeight="false" outlineLevel="0" collapsed="false">
      <c r="B31" s="109" t="n">
        <v>31</v>
      </c>
      <c r="C31" s="0" t="n">
        <v>0.193224976188412</v>
      </c>
      <c r="D31" s="0" t="n">
        <v>0.241450367508425</v>
      </c>
      <c r="E31" s="0" t="n">
        <v>0.278923070656395</v>
      </c>
      <c r="F31" s="0" t="n">
        <v>0.308331257675332</v>
      </c>
      <c r="G31" s="0" t="n">
        <v>0.331287831791043</v>
      </c>
      <c r="H31" s="0" t="n">
        <v>0.348868061820734</v>
      </c>
      <c r="I31" s="0" t="n">
        <v>0.361839996919548</v>
      </c>
      <c r="J31" s="0" t="n">
        <v>0.370779673953846</v>
      </c>
      <c r="K31" s="0" t="n">
        <v>0.376135121597464</v>
      </c>
      <c r="L31" s="0" t="n">
        <v>0.378264762789468</v>
      </c>
      <c r="M31" s="0" t="n">
        <v>0.377461852661824</v>
      </c>
      <c r="N31" s="0" t="n">
        <v>0.37397077049117</v>
      </c>
      <c r="O31" s="0" t="n">
        <v>0.367998298742352</v>
      </c>
      <c r="P31" s="0" t="n">
        <v>0.359721679528096</v>
      </c>
      <c r="Q31" s="0" t="n">
        <v>0.349294522679431</v>
      </c>
      <c r="R31" s="0" t="n">
        <v>0.336851236798509</v>
      </c>
      <c r="S31" s="0" t="n">
        <v>0.322510417710755</v>
      </c>
      <c r="T31" s="0" t="n">
        <v>0.30637748392766</v>
      </c>
      <c r="U31" s="0" t="n">
        <v>0.288546757275296</v>
      </c>
      <c r="V31" s="0" t="n">
        <v>0.269103127397126</v>
      </c>
      <c r="W31" s="0" t="n">
        <v>0.248123399208663</v>
      </c>
      <c r="X31" s="0" t="n">
        <v>0.225677395360376</v>
      </c>
      <c r="Y31" s="0" t="n">
        <v>0.20182886696791</v>
      </c>
      <c r="Z31" s="0" t="n">
        <v>0.176636252553939</v>
      </c>
      <c r="AA31" s="0" t="n">
        <v>0.150153315559322</v>
      </c>
      <c r="AB31" s="0" t="n">
        <v>0.122429683775624</v>
      </c>
      <c r="AC31" s="0" t="n">
        <v>0.0935113088616982</v>
      </c>
      <c r="AD31" s="0" t="n">
        <v>0.0634408602150538</v>
      </c>
      <c r="AE31" s="0" t="n">
        <v>0.032258064516129</v>
      </c>
    </row>
    <row r="32" customFormat="false" ht="12.5" hidden="false" customHeight="false" outlineLevel="0" collapsed="false">
      <c r="B32" s="109" t="n">
        <v>32</v>
      </c>
      <c r="C32" s="0" t="n">
        <v>0.189202824714783</v>
      </c>
      <c r="D32" s="0" t="n">
        <v>0.236929237072174</v>
      </c>
      <c r="E32" s="0" t="n">
        <v>0.274238982762898</v>
      </c>
      <c r="F32" s="0" t="n">
        <v>0.303736228453623</v>
      </c>
      <c r="G32" s="0" t="n">
        <v>0.326983474144348</v>
      </c>
      <c r="H32" s="0" t="n">
        <v>0.345022386501739</v>
      </c>
      <c r="I32" s="0" t="n">
        <v>0.358597013144844</v>
      </c>
      <c r="J32" s="0" t="n">
        <v>0.36826538978795</v>
      </c>
      <c r="K32" s="0" t="n">
        <v>0.374461544208833</v>
      </c>
      <c r="L32" s="0" t="n">
        <v>0.377532698629716</v>
      </c>
      <c r="M32" s="0" t="n">
        <v>0.377762943959691</v>
      </c>
      <c r="N32" s="0" t="n">
        <v>0.375389022622998</v>
      </c>
      <c r="O32" s="0" t="n">
        <v>0.37061125513246</v>
      </c>
      <c r="P32" s="0" t="n">
        <v>0.363601344784778</v>
      </c>
      <c r="Q32" s="0" t="n">
        <v>0.354508101103763</v>
      </c>
      <c r="R32" s="0" t="n">
        <v>0.343461732422749</v>
      </c>
      <c r="S32" s="0" t="n">
        <v>0.330577128447616</v>
      </c>
      <c r="T32" s="0" t="n">
        <v>0.315956413361373</v>
      </c>
      <c r="U32" s="0" t="n">
        <v>0.299690961433024</v>
      </c>
      <c r="V32" s="0" t="n">
        <v>0.281863009504675</v>
      </c>
      <c r="W32" s="0" t="n">
        <v>0.262546962338231</v>
      </c>
      <c r="X32" s="0" t="n">
        <v>0.241810460626332</v>
      </c>
      <c r="Y32" s="0" t="n">
        <v>0.21971526326226</v>
      </c>
      <c r="Z32" s="0" t="n">
        <v>0.196317982564854</v>
      </c>
      <c r="AA32" s="0" t="n">
        <v>0.171670701867448</v>
      </c>
      <c r="AB32" s="0" t="n">
        <v>0.145821498093119</v>
      </c>
      <c r="AC32" s="0" t="n">
        <v>0.118814886911383</v>
      </c>
      <c r="AD32" s="0" t="n">
        <v>0.0906922043010753</v>
      </c>
      <c r="AE32" s="0" t="n">
        <v>0.061491935483871</v>
      </c>
      <c r="AF32" s="0" t="n">
        <v>0.03125</v>
      </c>
    </row>
    <row r="33" customFormat="false" ht="12.5" hidden="false" customHeight="false" outlineLevel="0" collapsed="false">
      <c r="B33" s="109" t="n">
        <v>33</v>
      </c>
      <c r="C33" s="0" t="n">
        <v>0.185363345177971</v>
      </c>
      <c r="D33" s="0" t="n">
        <v>0.232590472312411</v>
      </c>
      <c r="E33" s="0" t="n">
        <v>0.269716589345841</v>
      </c>
      <c r="F33" s="0" t="n">
        <v>0.299266948803513</v>
      </c>
      <c r="G33" s="0" t="n">
        <v>0.32275670220058</v>
      </c>
      <c r="H33" s="0" t="n">
        <v>0.341195950547141</v>
      </c>
      <c r="I33" s="0" t="n">
        <v>0.355306194564698</v>
      </c>
      <c r="J33" s="0" t="n">
        <v>0.365628559794376</v>
      </c>
      <c r="K33" s="0" t="n">
        <v>0.37258392165705</v>
      </c>
      <c r="L33" s="0" t="n">
        <v>0.376508980489422</v>
      </c>
      <c r="M33" s="0" t="n">
        <v>0.377679218385155</v>
      </c>
      <c r="N33" s="0" t="n">
        <v>0.376324203755635</v>
      </c>
      <c r="O33" s="0" t="n">
        <v>0.372638186795112</v>
      </c>
      <c r="P33" s="0" t="n">
        <v>0.366787667670088</v>
      </c>
      <c r="Q33" s="0" t="n">
        <v>0.358916946524862</v>
      </c>
      <c r="R33" s="0" t="n">
        <v>0.349152285985696</v>
      </c>
      <c r="S33" s="0" t="n">
        <v>0.337605094252234</v>
      </c>
      <c r="T33" s="0" t="n">
        <v>0.32437440083527</v>
      </c>
      <c r="U33" s="0" t="n">
        <v>0.309548811086569</v>
      </c>
      <c r="V33" s="0" t="n">
        <v>0.293208069822715</v>
      </c>
      <c r="W33" s="0" t="n">
        <v>0.27542432711586</v>
      </c>
      <c r="X33" s="0" t="n">
        <v>0.256263173940686</v>
      </c>
      <c r="Y33" s="0" t="n">
        <v>0.235784497708858</v>
      </c>
      <c r="Z33" s="0" t="n">
        <v>0.214043195214404</v>
      </c>
      <c r="AA33" s="0" t="n">
        <v>0.191089771507829</v>
      </c>
      <c r="AB33" s="0" t="n">
        <v>0.166970846635752</v>
      </c>
      <c r="AC33" s="0" t="n">
        <v>0.141729587308008</v>
      </c>
      <c r="AD33" s="0" t="n">
        <v>0.115406076898012</v>
      </c>
      <c r="AE33" s="0" t="n">
        <v>0.0880376344086021</v>
      </c>
      <c r="AF33" s="0" t="n">
        <v>0.0596590909090909</v>
      </c>
      <c r="AG33" s="0" t="n">
        <v>0.0303030303030303</v>
      </c>
    </row>
    <row r="34" customFormat="false" ht="12.5" hidden="false" customHeight="false" outlineLevel="0" collapsed="false">
      <c r="B34" s="109" t="n">
        <v>34</v>
      </c>
      <c r="C34" s="0" t="n">
        <v>0.181694013278797</v>
      </c>
      <c r="D34" s="0" t="n">
        <v>0.228423372859372</v>
      </c>
      <c r="E34" s="0" t="n">
        <v>0.26534881087132</v>
      </c>
      <c r="F34" s="0" t="n">
        <v>0.294921307706797</v>
      </c>
      <c r="G34" s="0" t="n">
        <v>0.318611451601097</v>
      </c>
      <c r="H34" s="0" t="n">
        <v>0.337399634711084</v>
      </c>
      <c r="I34" s="0" t="n">
        <v>0.351986137148802</v>
      </c>
      <c r="J34" s="0" t="n">
        <v>0.362896168998284</v>
      </c>
      <c r="K34" s="0" t="n">
        <v>0.370538226991558</v>
      </c>
      <c r="L34" s="0" t="n">
        <v>0.375239108514243</v>
      </c>
      <c r="M34" s="0" t="n">
        <v>0.377266193245484</v>
      </c>
      <c r="N34" s="0" t="n">
        <v>0.376842297584569</v>
      </c>
      <c r="O34" s="0" t="n">
        <v>0.374155958484739</v>
      </c>
      <c r="P34" s="0" t="n">
        <v>0.369368779048775</v>
      </c>
      <c r="Q34" s="0" t="n">
        <v>0.362620815299086</v>
      </c>
      <c r="R34" s="0" t="n">
        <v>0.354034616255279</v>
      </c>
      <c r="S34" s="0" t="n">
        <v>0.343718313405243</v>
      </c>
      <c r="T34" s="0" t="n">
        <v>0.331768023627103</v>
      </c>
      <c r="U34" s="0" t="n">
        <v>0.318269746232864</v>
      </c>
      <c r="V34" s="0" t="n">
        <v>0.303300880603331</v>
      </c>
      <c r="W34" s="0" t="n">
        <v>0.286931454749708</v>
      </c>
      <c r="X34" s="0" t="n">
        <v>0.269225130500363</v>
      </c>
      <c r="Y34" s="0" t="n">
        <v>0.250240033872501</v>
      </c>
      <c r="Z34" s="0" t="n">
        <v>0.230029447048561</v>
      </c>
      <c r="AA34" s="0" t="n">
        <v>0.208642389636386</v>
      </c>
      <c r="AB34" s="0" t="n">
        <v>0.186124110504754</v>
      </c>
      <c r="AC34" s="0" t="n">
        <v>0.162516506754385</v>
      </c>
      <c r="AD34" s="0" t="n">
        <v>0.13785848283595</v>
      </c>
      <c r="AE34" s="0" t="n">
        <v>0.112186260134552</v>
      </c>
      <c r="AF34" s="0" t="n">
        <v>0.0855336452762923</v>
      </c>
      <c r="AG34" s="0" t="n">
        <v>0.0579322638146168</v>
      </c>
      <c r="AH34" s="0" t="n">
        <v>0.0294117647058824</v>
      </c>
    </row>
    <row r="35" customFormat="false" ht="12.5" hidden="false" customHeight="false" outlineLevel="0" collapsed="false">
      <c r="B35" s="109" t="n">
        <v>35</v>
      </c>
      <c r="C35" s="0" t="n">
        <v>0.178183428025453</v>
      </c>
      <c r="D35" s="0" t="n">
        <v>0.224417999181037</v>
      </c>
      <c r="E35" s="0" t="n">
        <v>0.261128760812811</v>
      </c>
      <c r="F35" s="0" t="n">
        <v>0.290696665301729</v>
      </c>
      <c r="G35" s="0" t="n">
        <v>0.31455028407636</v>
      </c>
      <c r="H35" s="0" t="n">
        <v>0.333641998089087</v>
      </c>
      <c r="I35" s="0" t="n">
        <v>0.348652079448752</v>
      </c>
      <c r="J35" s="0" t="n">
        <v>0.360090732236989</v>
      </c>
      <c r="K35" s="0" t="n">
        <v>0.368354781850623</v>
      </c>
      <c r="L35" s="0" t="n">
        <v>0.373761688607113</v>
      </c>
      <c r="M35" s="0" t="n">
        <v>0.376571192766202</v>
      </c>
      <c r="N35" s="0" t="n">
        <v>0.376999744544337</v>
      </c>
      <c r="O35" s="0" t="n">
        <v>0.375230494124671</v>
      </c>
      <c r="P35" s="0" t="n">
        <v>0.371420427378474</v>
      </c>
      <c r="Q35" s="0" t="n">
        <v>0.365705598727515</v>
      </c>
      <c r="R35" s="0" t="n">
        <v>0.358205055790842</v>
      </c>
      <c r="S35" s="0" t="n">
        <v>0.349023840585261</v>
      </c>
      <c r="T35" s="0" t="n">
        <v>0.338255323792379</v>
      </c>
      <c r="U35" s="0" t="n">
        <v>0.325983047601</v>
      </c>
      <c r="V35" s="0" t="n">
        <v>0.31228219998105</v>
      </c>
      <c r="W35" s="0" t="n">
        <v>0.297220808143414</v>
      </c>
      <c r="X35" s="0" t="n">
        <v>0.280860715007075</v>
      </c>
      <c r="Y35" s="0" t="n">
        <v>0.263258385845892</v>
      </c>
      <c r="Z35" s="0" t="n">
        <v>0.244465580494233</v>
      </c>
      <c r="AA35" s="0" t="n">
        <v>0.224529917999716</v>
      </c>
      <c r="AB35" s="0" t="n">
        <v>0.203495354406299</v>
      </c>
      <c r="AC35" s="0" t="n">
        <v>0.18140258975468</v>
      </c>
      <c r="AD35" s="0" t="n">
        <v>0.158289416939796</v>
      </c>
      <c r="AE35" s="0" t="n">
        <v>0.134191022450036</v>
      </c>
      <c r="AF35" s="0" t="n">
        <v>0.109140247007894</v>
      </c>
      <c r="AG35" s="0" t="n">
        <v>0.0831678125795773</v>
      </c>
      <c r="AH35" s="0" t="n">
        <v>0.0563025210084034</v>
      </c>
      <c r="AI35" s="0" t="n">
        <v>0.0285714285714286</v>
      </c>
    </row>
    <row r="36" customFormat="false" ht="12.5" hidden="false" customHeight="false" outlineLevel="0" collapsed="false">
      <c r="B36" s="109" t="n">
        <v>36</v>
      </c>
      <c r="C36" s="0" t="n">
        <v>0.174821189945381</v>
      </c>
      <c r="D36" s="0" t="n">
        <v>0.220565118251405</v>
      </c>
      <c r="E36" s="0" t="n">
        <v>0.25704978729817</v>
      </c>
      <c r="F36" s="0" t="n">
        <v>0.28659001190049</v>
      </c>
      <c r="G36" s="0" t="n">
        <v>0.310574680947255</v>
      </c>
      <c r="H36" s="0" t="n">
        <v>0.32992972036439</v>
      </c>
      <c r="I36" s="0" t="n">
        <v>0.345316505813271</v>
      </c>
      <c r="J36" s="0" t="n">
        <v>0.35723106903993</v>
      </c>
      <c r="K36" s="0" t="n">
        <v>0.366059212513502</v>
      </c>
      <c r="L36" s="0" t="n">
        <v>0.372109578209297</v>
      </c>
      <c r="M36" s="0" t="n">
        <v>0.375634691379839</v>
      </c>
      <c r="N36" s="0" t="n">
        <v>0.376844989735566</v>
      </c>
      <c r="O36" s="0" t="n">
        <v>0.375918535954541</v>
      </c>
      <c r="P36" s="0" t="n">
        <v>0.373007955189389</v>
      </c>
      <c r="Q36" s="0" t="n">
        <v>0.368245522572386</v>
      </c>
      <c r="R36" s="0" t="n">
        <v>0.361746978844271</v>
      </c>
      <c r="S36" s="0" t="n">
        <v>0.353614448188052</v>
      </c>
      <c r="T36" s="0" t="n">
        <v>0.343938707655289</v>
      </c>
      <c r="U36" s="0" t="n">
        <v>0.332800978818433</v>
      </c>
      <c r="V36" s="0" t="n">
        <v>0.320274361092688</v>
      </c>
      <c r="W36" s="0" t="n">
        <v>0.306424992044192</v>
      </c>
      <c r="X36" s="0" t="n">
        <v>0.291312996733069</v>
      </c>
      <c r="Y36" s="0" t="n">
        <v>0.274993271953348</v>
      </c>
      <c r="Z36" s="0" t="n">
        <v>0.257516139766218</v>
      </c>
      <c r="AA36" s="0" t="n">
        <v>0.238927896467978</v>
      </c>
      <c r="AB36" s="0" t="n">
        <v>0.219271277101362</v>
      </c>
      <c r="AC36" s="0" t="n">
        <v>0.198585851150384</v>
      </c>
      <c r="AD36" s="0" t="n">
        <v>0.176908361707342</v>
      </c>
      <c r="AE36" s="0" t="n">
        <v>0.15427301785817</v>
      </c>
      <c r="AF36" s="0" t="n">
        <v>0.130711748083072</v>
      </c>
      <c r="AG36" s="0" t="n">
        <v>0.106254420960303</v>
      </c>
      <c r="AH36" s="0" t="n">
        <v>0.0809290382819795</v>
      </c>
      <c r="AI36" s="0" t="n">
        <v>0.0547619047619048</v>
      </c>
      <c r="AJ36" s="0" t="n">
        <v>0.0277777777777778</v>
      </c>
    </row>
    <row r="37" customFormat="false" ht="12.5" hidden="false" customHeight="false" outlineLevel="0" collapsed="false">
      <c r="B37" s="109" t="n">
        <v>37</v>
      </c>
      <c r="C37" s="0" t="n">
        <v>0.171597794421332</v>
      </c>
      <c r="D37" s="0" t="n">
        <v>0.216856151091457</v>
      </c>
      <c r="E37" s="0" t="n">
        <v>0.253105498752574</v>
      </c>
      <c r="F37" s="0" t="n">
        <v>0.282598089656933</v>
      </c>
      <c r="G37" s="0" t="n">
        <v>0.306685275155888</v>
      </c>
      <c r="H37" s="0" t="n">
        <v>0.326267956150337</v>
      </c>
      <c r="I37" s="0" t="n">
        <v>0.341989633283783</v>
      </c>
      <c r="J37" s="0" t="n">
        <v>0.35433293203885</v>
      </c>
      <c r="K37" s="0" t="n">
        <v>0.363673227790915</v>
      </c>
      <c r="L37" s="0" t="n">
        <v>0.370310820840277</v>
      </c>
      <c r="M37" s="0" t="n">
        <v>0.374491411432636</v>
      </c>
      <c r="N37" s="0" t="n">
        <v>0.376419749772743</v>
      </c>
      <c r="O37" s="0" t="n">
        <v>0.376269086033848</v>
      </c>
      <c r="P37" s="0" t="n">
        <v>0.374187920364451</v>
      </c>
      <c r="Q37" s="0" t="n">
        <v>0.370304952893252</v>
      </c>
      <c r="R37" s="0" t="n">
        <v>0.364732796232864</v>
      </c>
      <c r="S37" s="0" t="n">
        <v>0.357570814453239</v>
      </c>
      <c r="T37" s="0" t="n">
        <v>0.348907331172113</v>
      </c>
      <c r="U37" s="0" t="n">
        <v>0.338821372784301</v>
      </c>
      <c r="V37" s="0" t="n">
        <v>0.327384063045138</v>
      </c>
      <c r="W37" s="0" t="n">
        <v>0.314659752018973</v>
      </c>
      <c r="X37" s="0" t="n">
        <v>0.300706939764307</v>
      </c>
      <c r="Y37" s="0" t="n">
        <v>0.285579039378032</v>
      </c>
      <c r="Z37" s="0" t="n">
        <v>0.26932501286563</v>
      </c>
      <c r="AA37" s="0" t="n">
        <v>0.251989905272147</v>
      </c>
      <c r="AB37" s="0" t="n">
        <v>0.233615296639163</v>
      </c>
      <c r="AC37" s="0" t="n">
        <v>0.214239687005178</v>
      </c>
      <c r="AD37" s="0" t="n">
        <v>0.193898826405942</v>
      </c>
      <c r="AE37" s="0" t="n">
        <v>0.172625999357498</v>
      </c>
      <c r="AF37" s="0" t="n">
        <v>0.150452271408154</v>
      </c>
      <c r="AG37" s="0" t="n">
        <v>0.127406703877292</v>
      </c>
      <c r="AH37" s="0" t="n">
        <v>0.103516541751836</v>
      </c>
      <c r="AI37" s="0" t="n">
        <v>0.0788073788073788</v>
      </c>
      <c r="AJ37" s="0" t="n">
        <v>0.0533033033033033</v>
      </c>
      <c r="AK37" s="0" t="n">
        <v>0.027027027027027</v>
      </c>
    </row>
    <row r="38" customFormat="false" ht="12.5" hidden="false" customHeight="false" outlineLevel="0" collapsed="false">
      <c r="B38" s="109" t="n">
        <v>38</v>
      </c>
      <c r="C38" s="0" t="n">
        <v>0.168504538095877</v>
      </c>
      <c r="D38" s="0" t="n">
        <v>0.213283122933289</v>
      </c>
      <c r="E38" s="0" t="n">
        <v>0.24928977794614</v>
      </c>
      <c r="F38" s="0" t="n">
        <v>0.27871748559057</v>
      </c>
      <c r="G38" s="0" t="n">
        <v>0.302882035340263</v>
      </c>
      <c r="H38" s="0" t="n">
        <v>0.322660620177675</v>
      </c>
      <c r="I38" s="0" t="n">
        <v>0.338679806518847</v>
      </c>
      <c r="J38" s="0" t="n">
        <v>0.351409519175808</v>
      </c>
      <c r="K38" s="0" t="n">
        <v>0.361215255224582</v>
      </c>
      <c r="L38" s="0" t="n">
        <v>0.368389412325988</v>
      </c>
      <c r="M38" s="0" t="n">
        <v>0.373171224929786</v>
      </c>
      <c r="N38" s="0" t="n">
        <v>0.375760055077443</v>
      </c>
      <c r="O38" s="0" t="n">
        <v>0.376324593727125</v>
      </c>
      <c r="P38" s="0" t="n">
        <v>0.375009433128687</v>
      </c>
      <c r="Q38" s="0" t="n">
        <v>0.371939886565336</v>
      </c>
      <c r="R38" s="0" t="n">
        <v>0.36722560315988</v>
      </c>
      <c r="S38" s="0" t="n">
        <v>0.360963332138325</v>
      </c>
      <c r="T38" s="0" t="n">
        <v>0.353239072812676</v>
      </c>
      <c r="U38" s="0" t="n">
        <v>0.344129771935781</v>
      </c>
      <c r="V38" s="0" t="n">
        <v>0.333704681585202</v>
      </c>
      <c r="W38" s="0" t="n">
        <v>0.322026458402542</v>
      </c>
      <c r="X38" s="0" t="n">
        <v>0.309152062971079</v>
      </c>
      <c r="Y38" s="0" t="n">
        <v>0.29513350277989</v>
      </c>
      <c r="Z38" s="0" t="n">
        <v>0.280018451360631</v>
      </c>
      <c r="AA38" s="0" t="n">
        <v>0.263850768362425</v>
      </c>
      <c r="AB38" s="0" t="n">
        <v>0.246670939615231</v>
      </c>
      <c r="AC38" s="0" t="n">
        <v>0.228516451998641</v>
      </c>
      <c r="AD38" s="0" t="n">
        <v>0.209422114757991</v>
      </c>
      <c r="AE38" s="0" t="n">
        <v>0.189420336501007</v>
      </c>
      <c r="AF38" s="0" t="n">
        <v>0.168541365261567</v>
      </c>
      <c r="AG38" s="0" t="n">
        <v>0.146813497587491</v>
      </c>
      <c r="AH38" s="0" t="n">
        <v>0.124263261492364</v>
      </c>
      <c r="AI38" s="0" t="n">
        <v>0.100915577231367</v>
      </c>
      <c r="AJ38" s="0" t="n">
        <v>0.0767938991623202</v>
      </c>
      <c r="AK38" s="0" t="n">
        <v>0.0519203413940256</v>
      </c>
      <c r="AL38" s="0" t="n">
        <v>0.0263157894736842</v>
      </c>
    </row>
    <row r="39" customFormat="false" ht="12.5" hidden="false" customHeight="false" outlineLevel="0" collapsed="false">
      <c r="B39" s="109" t="n">
        <v>39</v>
      </c>
      <c r="C39" s="0" t="n">
        <v>0.165533436579249</v>
      </c>
      <c r="D39" s="0" t="n">
        <v>0.209838616407335</v>
      </c>
      <c r="E39" s="0" t="n">
        <v>0.245596787688412</v>
      </c>
      <c r="F39" s="0" t="n">
        <v>0.274944702559233</v>
      </c>
      <c r="G39" s="0" t="n">
        <v>0.299164412301849</v>
      </c>
      <c r="H39" s="0" t="n">
        <v>0.31911061777096</v>
      </c>
      <c r="I39" s="0" t="n">
        <v>0.335393819577068</v>
      </c>
      <c r="J39" s="0" t="n">
        <v>0.348471893178048</v>
      </c>
      <c r="K39" s="0" t="n">
        <v>0.358700963930025</v>
      </c>
      <c r="L39" s="0" t="n">
        <v>0.366365932117899</v>
      </c>
      <c r="M39" s="0" t="n">
        <v>0.371699897974771</v>
      </c>
      <c r="N39" s="0" t="n">
        <v>0.374897111694891</v>
      </c>
      <c r="O39" s="0" t="n">
        <v>0.376121938827239</v>
      </c>
      <c r="P39" s="0" t="n">
        <v>0.375515264128086</v>
      </c>
      <c r="Q39" s="0" t="n">
        <v>0.373199187719531</v>
      </c>
      <c r="R39" s="0" t="n">
        <v>0.369280547208412</v>
      </c>
      <c r="S39" s="0" t="n">
        <v>0.36385361107135</v>
      </c>
      <c r="T39" s="0" t="n">
        <v>0.357002173509787</v>
      </c>
      <c r="U39" s="0" t="n">
        <v>0.348801208282907</v>
      </c>
      <c r="V39" s="0" t="n">
        <v>0.339318191773975</v>
      </c>
      <c r="W39" s="0" t="n">
        <v>0.328614174044043</v>
      </c>
      <c r="X39" s="0" t="n">
        <v>0.316744655148609</v>
      </c>
      <c r="Y39" s="0" t="n">
        <v>0.303760309051391</v>
      </c>
      <c r="Z39" s="0" t="n">
        <v>0.289707586885797</v>
      </c>
      <c r="AA39" s="0" t="n">
        <v>0.274629223694562</v>
      </c>
      <c r="AB39" s="0" t="n">
        <v>0.258564667209442</v>
      </c>
      <c r="AC39" s="0" t="n">
        <v>0.241550443107987</v>
      </c>
      <c r="AD39" s="0" t="n">
        <v>0.223620468090782</v>
      </c>
      <c r="AE39" s="0" t="n">
        <v>0.20480631977561</v>
      </c>
      <c r="AF39" s="0" t="n">
        <v>0.185137470605737</v>
      </c>
      <c r="AG39" s="0" t="n">
        <v>0.164641491576476</v>
      </c>
      <c r="AH39" s="0" t="n">
        <v>0.143344230495933</v>
      </c>
      <c r="AI39" s="0" t="n">
        <v>0.12126996863839</v>
      </c>
      <c r="AJ39" s="0" t="n">
        <v>0.0984415589678748</v>
      </c>
      <c r="AK39" s="0" t="n">
        <v>0.0748805485647591</v>
      </c>
      <c r="AL39" s="0" t="n">
        <v>0.0506072874493927</v>
      </c>
      <c r="AM39" s="0" t="n">
        <v>0.0256410256410256</v>
      </c>
    </row>
    <row r="40" customFormat="false" ht="12.5" hidden="false" customHeight="false" outlineLevel="0" collapsed="false">
      <c r="B40" s="109" t="n">
        <v>40</v>
      </c>
      <c r="C40" s="0" t="n">
        <v>0.162677151946819</v>
      </c>
      <c r="D40" s="0" t="n">
        <v>0.206515727920228</v>
      </c>
      <c r="E40" s="0" t="n">
        <v>0.242020970560304</v>
      </c>
      <c r="F40" s="0" t="n">
        <v>0.27127621320038</v>
      </c>
      <c r="G40" s="0" t="n">
        <v>0.295531455840456</v>
      </c>
      <c r="H40" s="0" t="n">
        <v>0.315620031813866</v>
      </c>
      <c r="I40" s="0" t="n">
        <v>0.332137179215847</v>
      </c>
      <c r="J40" s="0" t="n">
        <v>0.345529326617827</v>
      </c>
      <c r="K40" s="0" t="n">
        <v>0.356143696242031</v>
      </c>
      <c r="L40" s="0" t="n">
        <v>0.364258065866234</v>
      </c>
      <c r="M40" s="0" t="n">
        <v>0.370099708217709</v>
      </c>
      <c r="N40" s="0" t="n">
        <v>0.373858017235852</v>
      </c>
      <c r="O40" s="0" t="n">
        <v>0.375693249330917</v>
      </c>
      <c r="P40" s="0" t="n">
        <v>0.375742767140269</v>
      </c>
      <c r="Q40" s="0" t="n">
        <v>0.374125618282953</v>
      </c>
      <c r="R40" s="0" t="n">
        <v>0.370945969425638</v>
      </c>
      <c r="S40" s="0" t="n">
        <v>0.366295732333028</v>
      </c>
      <c r="T40" s="0" t="n">
        <v>0.36025660635153</v>
      </c>
      <c r="U40" s="0" t="n">
        <v>0.352901690896347</v>
      </c>
      <c r="V40" s="0" t="n">
        <v>0.344296775441164</v>
      </c>
      <c r="W40" s="0" t="n">
        <v>0.334501383795506</v>
      </c>
      <c r="X40" s="0" t="n">
        <v>0.323569628513483</v>
      </c>
      <c r="Y40" s="0" t="n">
        <v>0.311550916709721</v>
      </c>
      <c r="Z40" s="0" t="n">
        <v>0.298490538239293</v>
      </c>
      <c r="AA40" s="0" t="n">
        <v>0.284430159768865</v>
      </c>
      <c r="AB40" s="0" t="n">
        <v>0.269408242836898</v>
      </c>
      <c r="AC40" s="0" t="n">
        <v>0.253460399979006</v>
      </c>
      <c r="AD40" s="0" t="n">
        <v>0.236619699978256</v>
      </c>
      <c r="AE40" s="0" t="n">
        <v>0.218916931011989</v>
      </c>
      <c r="AF40" s="0" t="n">
        <v>0.200380828712388</v>
      </c>
      <c r="AG40" s="0" t="n">
        <v>0.181038274799885</v>
      </c>
      <c r="AH40" s="0" t="n">
        <v>0.160914470887381</v>
      </c>
      <c r="AI40" s="0" t="n">
        <v>0.140033091217302</v>
      </c>
      <c r="AJ40" s="0" t="n">
        <v>0.118416417429575</v>
      </c>
      <c r="AK40" s="0" t="n">
        <v>0.0960854579275632</v>
      </c>
      <c r="AL40" s="0" t="n">
        <v>0.0730600539811066</v>
      </c>
      <c r="AM40" s="0" t="n">
        <v>0.0493589743589744</v>
      </c>
      <c r="AN40" s="0" t="n">
        <v>0.025</v>
      </c>
    </row>
    <row r="41" customFormat="false" ht="12.5" hidden="false" customHeight="false" outlineLevel="0" collapsed="false">
      <c r="B41" s="109" t="n">
        <v>41</v>
      </c>
      <c r="C41" s="0" t="n">
        <v>0.159928928728604</v>
      </c>
      <c r="D41" s="0" t="n">
        <v>0.203308027239247</v>
      </c>
      <c r="E41" s="0" t="n">
        <v>0.238557044449077</v>
      </c>
      <c r="F41" s="0" t="n">
        <v>0.267708500683298</v>
      </c>
      <c r="G41" s="0" t="n">
        <v>0.291981908137031</v>
      </c>
      <c r="H41" s="0" t="n">
        <v>0.312190274940357</v>
      </c>
      <c r="I41" s="0" t="n">
        <v>0.328914321186192</v>
      </c>
      <c r="J41" s="0" t="n">
        <v>0.342589586944222</v>
      </c>
      <c r="K41" s="0" t="n">
        <v>0.353554825601981</v>
      </c>
      <c r="L41" s="0" t="n">
        <v>0.362081039869496</v>
      </c>
      <c r="M41" s="0" t="n">
        <v>0.36838995923679</v>
      </c>
      <c r="N41" s="0" t="n">
        <v>0.37266635827888</v>
      </c>
      <c r="O41" s="0" t="n">
        <v>0.37506658471309</v>
      </c>
      <c r="P41" s="0" t="n">
        <v>0.375724650868555</v>
      </c>
      <c r="Q41" s="0" t="n">
        <v>0.374756700763857</v>
      </c>
      <c r="R41" s="0" t="n">
        <v>0.372264360415256</v>
      </c>
      <c r="S41" s="0" t="n">
        <v>0.368337299837101</v>
      </c>
      <c r="T41" s="0" t="n">
        <v>0.36305522570881</v>
      </c>
      <c r="U41" s="0" t="n">
        <v>0.356489454533022</v>
      </c>
      <c r="V41" s="0" t="n">
        <v>0.348704171162112</v>
      </c>
      <c r="W41" s="0" t="n">
        <v>0.339757447605371</v>
      </c>
      <c r="X41" s="0" t="n">
        <v>0.32970207659852</v>
      </c>
      <c r="Y41" s="0" t="n">
        <v>0.318586260204606</v>
      </c>
      <c r="Z41" s="0" t="n">
        <v>0.306454183648091</v>
      </c>
      <c r="AA41" s="0" t="n">
        <v>0.293346497335478</v>
      </c>
      <c r="AB41" s="0" t="n">
        <v>0.279300724718925</v>
      </c>
      <c r="AC41" s="0" t="n">
        <v>0.264351609735615</v>
      </c>
      <c r="AD41" s="0" t="n">
        <v>0.248531414612932</v>
      </c>
      <c r="AE41" s="0" t="n">
        <v>0.231870176597062</v>
      </c>
      <c r="AF41" s="0" t="n">
        <v>0.214395930451111</v>
      </c>
      <c r="AG41" s="0" t="n">
        <v>0.19613490224379</v>
      </c>
      <c r="AH41" s="0" t="n">
        <v>0.177111678914518</v>
      </c>
      <c r="AI41" s="0" t="n">
        <v>0.157349357285172</v>
      </c>
      <c r="AJ41" s="0" t="n">
        <v>0.136869675541049</v>
      </c>
      <c r="AK41" s="0" t="n">
        <v>0.115693129685428</v>
      </c>
      <c r="AL41" s="0" t="n">
        <v>0.0938390770547382</v>
      </c>
      <c r="AM41" s="0" t="n">
        <v>0.0713258286429018</v>
      </c>
      <c r="AN41" s="0" t="n">
        <v>0.0481707317073171</v>
      </c>
      <c r="AO41" s="0" t="n">
        <v>0.024390243902439</v>
      </c>
    </row>
    <row r="42" customFormat="false" ht="12.5" hidden="false" customHeight="false" outlineLevel="0" collapsed="false">
      <c r="B42" s="109" t="n">
        <v>42</v>
      </c>
      <c r="C42" s="0" t="n">
        <v>0.157282537278039</v>
      </c>
      <c r="D42" s="0" t="n">
        <v>0.200209520202773</v>
      </c>
      <c r="E42" s="0" t="n">
        <v>0.235199995190998</v>
      </c>
      <c r="F42" s="0" t="n">
        <v>0.264238089226843</v>
      </c>
      <c r="G42" s="0" t="n">
        <v>0.288514278500783</v>
      </c>
      <c r="H42" s="0" t="n">
        <v>0.308822213806469</v>
      </c>
      <c r="I42" s="0" t="n">
        <v>0.325728788567938</v>
      </c>
      <c r="J42" s="0" t="n">
        <v>0.339659172853215</v>
      </c>
      <c r="K42" s="0" t="n">
        <v>0.350944054492991</v>
      </c>
      <c r="L42" s="0" t="n">
        <v>0.359847983751814</v>
      </c>
      <c r="M42" s="0" t="n">
        <v>0.366587410846134</v>
      </c>
      <c r="N42" s="0" t="n">
        <v>0.371342710956328</v>
      </c>
      <c r="O42" s="0" t="n">
        <v>0.37426650923502</v>
      </c>
      <c r="P42" s="0" t="n">
        <v>0.375489627241603</v>
      </c>
      <c r="Q42" s="0" t="n">
        <v>0.375125443660884</v>
      </c>
      <c r="R42" s="0" t="n">
        <v>0.373273164842071</v>
      </c>
      <c r="S42" s="0" t="n">
        <v>0.370020325799167</v>
      </c>
      <c r="T42" s="0" t="n">
        <v>0.365444735433513</v>
      </c>
      <c r="U42" s="0" t="n">
        <v>0.359616012235778</v>
      </c>
      <c r="V42" s="0" t="n">
        <v>0.352596812847567</v>
      </c>
      <c r="W42" s="0" t="n">
        <v>0.344443826611283</v>
      </c>
      <c r="X42" s="0" t="n">
        <v>0.335208589292748</v>
      </c>
      <c r="Y42" s="0" t="n">
        <v>0.324938155286843</v>
      </c>
      <c r="Z42" s="0" t="n">
        <v>0.313675657788874</v>
      </c>
      <c r="AA42" s="0" t="n">
        <v>0.301460779338524</v>
      </c>
      <c r="AB42" s="0" t="n">
        <v>0.288330149972423</v>
      </c>
      <c r="AC42" s="0" t="n">
        <v>0.274317686391155</v>
      </c>
      <c r="AD42" s="0" t="n">
        <v>0.259454882673832</v>
      </c>
      <c r="AE42" s="0" t="n">
        <v>0.243771060894112</v>
      </c>
      <c r="AF42" s="0" t="n">
        <v>0.227293588320741</v>
      </c>
      <c r="AG42" s="0" t="n">
        <v>0.210048066592225</v>
      </c>
      <c r="AH42" s="0" t="n">
        <v>0.19205849724466</v>
      </c>
      <c r="AI42" s="0" t="n">
        <v>0.173347427175595</v>
      </c>
      <c r="AJ42" s="0" t="n">
        <v>0.153936076994485</v>
      </c>
      <c r="AK42" s="0" t="n">
        <v>0.133844454704532</v>
      </c>
      <c r="AL42" s="0" t="n">
        <v>0.113091456753203</v>
      </c>
      <c r="AM42" s="0" t="n">
        <v>0.0916949581583728</v>
      </c>
      <c r="AN42" s="0" t="n">
        <v>0.0696718931475029</v>
      </c>
      <c r="AO42" s="0" t="n">
        <v>0.0470383275261324</v>
      </c>
      <c r="AP42" s="0" t="n">
        <v>0.0238095238095238</v>
      </c>
    </row>
    <row r="43" customFormat="false" ht="12.5" hidden="false" customHeight="false" outlineLevel="0" collapsed="false">
      <c r="B43" s="109" t="n">
        <v>43</v>
      </c>
      <c r="C43" s="0" t="n">
        <v>0.154732223565039</v>
      </c>
      <c r="D43" s="0" t="n">
        <v>0.197214614417326</v>
      </c>
      <c r="E43" s="0" t="n">
        <v>0.231945067285117</v>
      </c>
      <c r="F43" s="0" t="n">
        <v>0.260861566664535</v>
      </c>
      <c r="G43" s="0" t="n">
        <v>0.285126903253257</v>
      </c>
      <c r="H43" s="0" t="n">
        <v>0.30551627084973</v>
      </c>
      <c r="I43" s="0" t="n">
        <v>0.32258337930999</v>
      </c>
      <c r="J43" s="0" t="n">
        <v>0.336743511026064</v>
      </c>
      <c r="K43" s="0" t="n">
        <v>0.348319663413973</v>
      </c>
      <c r="L43" s="0" t="n">
        <v>0.357570234406533</v>
      </c>
      <c r="M43" s="0" t="n">
        <v>0.364706640494231</v>
      </c>
      <c r="N43" s="0" t="n">
        <v>0.369905062085804</v>
      </c>
      <c r="O43" s="0" t="n">
        <v>0.373314574911725</v>
      </c>
      <c r="P43" s="0" t="n">
        <v>0.375062958169539</v>
      </c>
      <c r="Q43" s="0" t="n">
        <v>0.375260953830454</v>
      </c>
      <c r="R43" s="0" t="n">
        <v>0.374005461119276</v>
      </c>
      <c r="S43" s="0" t="n">
        <v>0.371381979352011</v>
      </c>
      <c r="T43" s="0" t="n">
        <v>0.367466507920662</v>
      </c>
      <c r="U43" s="0" t="n">
        <v>0.362327046281236</v>
      </c>
      <c r="V43" s="0" t="n">
        <v>0.356024793944135</v>
      </c>
      <c r="W43" s="0" t="n">
        <v>0.348615121894963</v>
      </c>
      <c r="X43" s="0" t="n">
        <v>0.34014836739336</v>
      </c>
      <c r="Y43" s="0" t="n">
        <v>0.330670490545953</v>
      </c>
      <c r="Z43" s="0" t="n">
        <v>0.320223621450484</v>
      </c>
      <c r="AA43" s="0" t="n">
        <v>0.308846519796875</v>
      </c>
      <c r="AB43" s="0" t="n">
        <v>0.29657496376044</v>
      </c>
      <c r="AC43" s="0" t="n">
        <v>0.283442081281283</v>
      </c>
      <c r="AD43" s="0" t="n">
        <v>0.269478634018073</v>
      </c>
      <c r="AE43" s="0" t="n">
        <v>0.254713262135777</v>
      </c>
      <c r="AF43" s="0" t="n">
        <v>0.239172696455032</v>
      </c>
      <c r="AG43" s="0" t="n">
        <v>0.2228819432274</v>
      </c>
      <c r="AH43" s="0" t="n">
        <v>0.205864445813721</v>
      </c>
      <c r="AI43" s="0" t="n">
        <v>0.188142226765088</v>
      </c>
      <c r="AJ43" s="0" t="n">
        <v>0.169736013188412</v>
      </c>
      <c r="AK43" s="0" t="n">
        <v>0.150665347784493</v>
      </c>
      <c r="AL43" s="0" t="n">
        <v>0.130948687548532</v>
      </c>
      <c r="AM43" s="0" t="n">
        <v>0.110603491800315</v>
      </c>
      <c r="AN43" s="0" t="n">
        <v>0.0896463009480593</v>
      </c>
      <c r="AO43" s="0" t="n">
        <v>0.0680928071739189</v>
      </c>
      <c r="AP43" s="0" t="n">
        <v>0.0459579180509413</v>
      </c>
      <c r="AQ43" s="0" t="n">
        <v>0.0232558139534884</v>
      </c>
    </row>
    <row r="44" customFormat="false" ht="12.5" hidden="false" customHeight="false" outlineLevel="0" collapsed="false">
      <c r="B44" s="109" t="n">
        <v>44</v>
      </c>
      <c r="C44" s="0" t="n">
        <v>0.15227266457281</v>
      </c>
      <c r="D44" s="0" t="n">
        <v>0.194318087768306</v>
      </c>
      <c r="E44" s="0" t="n">
        <v>0.228787753388045</v>
      </c>
      <c r="F44" s="0" t="n">
        <v>0.257575600825965</v>
      </c>
      <c r="G44" s="0" t="n">
        <v>0.281817993718431</v>
      </c>
      <c r="H44" s="0" t="n">
        <v>0.302272507823018</v>
      </c>
      <c r="I44" s="0" t="n">
        <v>0.319480268680852</v>
      </c>
      <c r="J44" s="0" t="n">
        <v>0.333847120447776</v>
      </c>
      <c r="K44" s="0" t="n">
        <v>0.345688719689449</v>
      </c>
      <c r="L44" s="0" t="n">
        <v>0.355257591658393</v>
      </c>
      <c r="M44" s="0" t="n">
        <v>0.362760347924859</v>
      </c>
      <c r="N44" s="0" t="n">
        <v>0.368369164797385</v>
      </c>
      <c r="O44" s="0" t="n">
        <v>0.372229729921659</v>
      </c>
      <c r="P44" s="0" t="n">
        <v>0.374466918422557</v>
      </c>
      <c r="Q44" s="0" t="n">
        <v>0.375188955408303</v>
      </c>
      <c r="R44" s="0" t="n">
        <v>0.374490537848595</v>
      </c>
      <c r="S44" s="0" t="n">
        <v>0.372455221893165</v>
      </c>
      <c r="T44" s="0" t="n">
        <v>0.369157279675108</v>
      </c>
      <c r="U44" s="0" t="n">
        <v>0.364663165208248</v>
      </c>
      <c r="V44" s="0" t="n">
        <v>0.359032687105024</v>
      </c>
      <c r="W44" s="0" t="n">
        <v>0.352319957919549</v>
      </c>
      <c r="X44" s="0" t="n">
        <v>0.344574170882834</v>
      </c>
      <c r="Y44" s="0" t="n">
        <v>0.335840241553629</v>
      </c>
      <c r="Z44" s="0" t="n">
        <v>0.326159342527455</v>
      </c>
      <c r="AA44" s="0" t="n">
        <v>0.315569352592189</v>
      </c>
      <c r="AB44" s="0" t="n">
        <v>0.304105236782798</v>
      </c>
      <c r="AC44" s="0" t="n">
        <v>0.291799370131656</v>
      </c>
      <c r="AD44" s="0" t="n">
        <v>0.278681815168825</v>
      </c>
      <c r="AE44" s="0" t="n">
        <v>0.264780561146434</v>
      </c>
      <c r="AF44" s="0" t="n">
        <v>0.250121731366466</v>
      </c>
      <c r="AG44" s="0" t="n">
        <v>0.234729763756587</v>
      </c>
      <c r="AH44" s="0" t="n">
        <v>0.21862756887398</v>
      </c>
      <c r="AI44" s="0" t="n">
        <v>0.201836668757214</v>
      </c>
      <c r="AJ44" s="0" t="n">
        <v>0.184377319442586</v>
      </c>
      <c r="AK44" s="0" t="n">
        <v>0.166268619478608</v>
      </c>
      <c r="AL44" s="0" t="n">
        <v>0.147528606383317</v>
      </c>
      <c r="AM44" s="0" t="n">
        <v>0.128174342673775</v>
      </c>
      <c r="AN44" s="0" t="n">
        <v>0.108221992839832</v>
      </c>
      <c r="AO44" s="0" t="n">
        <v>0.0876868924231375</v>
      </c>
      <c r="AP44" s="0" t="n">
        <v>0.0665836101882614</v>
      </c>
      <c r="AQ44" s="0" t="n">
        <v>0.0449260042283298</v>
      </c>
      <c r="AR44" s="0" t="n">
        <v>0.0227272727272727</v>
      </c>
    </row>
    <row r="45" customFormat="false" ht="12.5" hidden="false" customHeight="false" outlineLevel="0" collapsed="false">
      <c r="B45" s="109" t="n">
        <v>45</v>
      </c>
      <c r="C45" s="0" t="n">
        <v>0.149898928592404</v>
      </c>
      <c r="D45" s="0" t="n">
        <v>0.191515059555273</v>
      </c>
      <c r="E45" s="0" t="n">
        <v>0.225723783110735</v>
      </c>
      <c r="F45" s="0" t="n">
        <v>0.254376951110641</v>
      </c>
      <c r="G45" s="0" t="n">
        <v>0.278585674666102</v>
      </c>
      <c r="H45" s="0" t="n">
        <v>0.29909069451786</v>
      </c>
      <c r="I45" s="0" t="n">
        <v>0.316421111195015</v>
      </c>
      <c r="J45" s="0" t="n">
        <v>0.330973750094391</v>
      </c>
      <c r="K45" s="0" t="n">
        <v>0.343057253191299</v>
      </c>
      <c r="L45" s="0" t="n">
        <v>0.352918534065985</v>
      </c>
      <c r="M45" s="0" t="n">
        <v>0.360759612920468</v>
      </c>
      <c r="N45" s="0" t="n">
        <v>0.3667488399231</v>
      </c>
      <c r="O45" s="0" t="n">
        <v>0.37102866521633</v>
      </c>
      <c r="P45" s="0" t="n">
        <v>0.373721188922258</v>
      </c>
      <c r="Q45" s="0" t="n">
        <v>0.374932231146705</v>
      </c>
      <c r="R45" s="0" t="n">
        <v>0.374754384482262</v>
      </c>
      <c r="S45" s="0" t="n">
        <v>0.373269348275337</v>
      </c>
      <c r="T45" s="0" t="n">
        <v>0.370549744167176</v>
      </c>
      <c r="U45" s="0" t="n">
        <v>0.366660549415742</v>
      </c>
      <c r="V45" s="0" t="n">
        <v>0.361660243553195</v>
      </c>
      <c r="W45" s="0" t="n">
        <v>0.355601736632448</v>
      </c>
      <c r="X45" s="0" t="n">
        <v>0.348533128701599</v>
      </c>
      <c r="Y45" s="0" t="n">
        <v>0.340498337195872</v>
      </c>
      <c r="Z45" s="0" t="n">
        <v>0.331537619764218</v>
      </c>
      <c r="AA45" s="0" t="n">
        <v>0.321688013443676</v>
      </c>
      <c r="AB45" s="0" t="n">
        <v>0.310983706268433</v>
      </c>
      <c r="AC45" s="0" t="n">
        <v>0.2994563538257</v>
      </c>
      <c r="AD45" s="0" t="n">
        <v>0.287135350589316</v>
      </c>
      <c r="AE45" s="0" t="n">
        <v>0.274048063828028</v>
      </c>
      <c r="AF45" s="0" t="n">
        <v>0.260220036325999</v>
      </c>
      <c r="AG45" s="0" t="n">
        <v>0.245675162945835</v>
      </c>
      <c r="AH45" s="0" t="n">
        <v>0.230435845121225</v>
      </c>
      <c r="AI45" s="0" t="n">
        <v>0.214523126623215</v>
      </c>
      <c r="AJ45" s="0" t="n">
        <v>0.197956813353963</v>
      </c>
      <c r="AK45" s="0" t="n">
        <v>0.180755579449791</v>
      </c>
      <c r="AL45" s="0" t="n">
        <v>0.162937061595001</v>
      </c>
      <c r="AM45" s="0" t="n">
        <v>0.144517943139611</v>
      </c>
      <c r="AN45" s="0" t="n">
        <v>0.125514029362583</v>
      </c>
      <c r="AO45" s="0" t="n">
        <v>0.105940315015755</v>
      </c>
      <c r="AP45" s="0" t="n">
        <v>0.0858110451133707</v>
      </c>
      <c r="AQ45" s="0" t="n">
        <v>0.0651397697909326</v>
      </c>
      <c r="AR45" s="0" t="n">
        <v>0.0439393939393939</v>
      </c>
      <c r="AS45" s="0" t="n">
        <v>0.0222222222222222</v>
      </c>
    </row>
    <row r="46" customFormat="false" ht="12.5" hidden="false" customHeight="false" outlineLevel="0" collapsed="false">
      <c r="B46" s="109" t="n">
        <v>46</v>
      </c>
      <c r="C46" s="0" t="n">
        <v>0.147606439806579</v>
      </c>
      <c r="D46" s="0" t="n">
        <v>0.188800964057695</v>
      </c>
      <c r="E46" s="0" t="n">
        <v>0.222749111497216</v>
      </c>
      <c r="F46" s="0" t="n">
        <v>0.251262476328042</v>
      </c>
      <c r="G46" s="0" t="n">
        <v>0.275428015071912</v>
      </c>
      <c r="H46" s="0" t="n">
        <v>0.295970365409984</v>
      </c>
      <c r="I46" s="0" t="n">
        <v>0.313407125685944</v>
      </c>
      <c r="J46" s="0" t="n">
        <v>0.328126494657557</v>
      </c>
      <c r="K46" s="0" t="n">
        <v>0.340430404691971</v>
      </c>
      <c r="L46" s="0" t="n">
        <v>0.350560401682908</v>
      </c>
      <c r="M46" s="0" t="n">
        <v>0.358714114088864</v>
      </c>
      <c r="N46" s="0" t="n">
        <v>0.365056232291921</v>
      </c>
      <c r="O46" s="0" t="n">
        <v>0.369726109692303</v>
      </c>
      <c r="P46" s="0" t="n">
        <v>0.372843192061629</v>
      </c>
      <c r="Q46" s="0" t="n">
        <v>0.374510999068636</v>
      </c>
      <c r="R46" s="0" t="n">
        <v>0.374820110423469</v>
      </c>
      <c r="S46" s="0" t="n">
        <v>0.373850449399786</v>
      </c>
      <c r="T46" s="0" t="n">
        <v>0.371673058907504</v>
      </c>
      <c r="U46" s="0" t="n">
        <v>0.368351503655496</v>
      </c>
      <c r="V46" s="0" t="n">
        <v>0.363942991881749</v>
      </c>
      <c r="W46" s="0" t="n">
        <v>0.358499283420631</v>
      </c>
      <c r="X46" s="0" t="n">
        <v>0.352067432667024</v>
      </c>
      <c r="Y46" s="0" t="n">
        <v>0.344690402329295</v>
      </c>
      <c r="Z46" s="0" t="n">
        <v>0.336407574890117</v>
      </c>
      <c r="AA46" s="0" t="n">
        <v>0.327255182233548</v>
      </c>
      <c r="AB46" s="0" t="n">
        <v>0.317266669175641</v>
      </c>
      <c r="AC46" s="0" t="n">
        <v>0.306473003138668</v>
      </c>
      <c r="AD46" s="0" t="n">
        <v>0.294902939586167</v>
      </c>
      <c r="AE46" s="0" t="n">
        <v>0.28258325084626</v>
      </c>
      <c r="AF46" s="0" t="n">
        <v>0.269538924425193</v>
      </c>
      <c r="AG46" s="0" t="n">
        <v>0.255793335732036</v>
      </c>
      <c r="AH46" s="0" t="n">
        <v>0.241368399212793</v>
      </c>
      <c r="AI46" s="0" t="n">
        <v>0.226284701165223</v>
      </c>
      <c r="AJ46" s="0" t="n">
        <v>0.210561616928394</v>
      </c>
      <c r="AK46" s="0" t="n">
        <v>0.194217414679143</v>
      </c>
      <c r="AL46" s="0" t="n">
        <v>0.177269347695593</v>
      </c>
      <c r="AM46" s="0" t="n">
        <v>0.159733736646238</v>
      </c>
      <c r="AN46" s="0" t="n">
        <v>0.14162604321702</v>
      </c>
      <c r="AO46" s="0" t="n">
        <v>0.12296093618691</v>
      </c>
      <c r="AP46" s="0" t="n">
        <v>0.10375235089593</v>
      </c>
      <c r="AQ46" s="0" t="n">
        <v>0.0840135429114196</v>
      </c>
      <c r="AR46" s="0" t="n">
        <v>0.0637571365832235</v>
      </c>
      <c r="AS46" s="0" t="n">
        <v>0.0429951690821256</v>
      </c>
      <c r="AT46" s="0" t="n">
        <v>0.0217391304347826</v>
      </c>
    </row>
    <row r="47" customFormat="false" ht="12.5" hidden="false" customHeight="false" outlineLevel="0" collapsed="false">
      <c r="B47" s="109" t="n">
        <v>47</v>
      </c>
      <c r="C47" s="0" t="n">
        <v>0.145390946637707</v>
      </c>
      <c r="D47" s="0" t="n">
        <v>0.186171526339539</v>
      </c>
      <c r="E47" s="0" t="n">
        <v>0.21985990745981</v>
      </c>
      <c r="F47" s="0" t="n">
        <v>0.248229139643912</v>
      </c>
      <c r="G47" s="0" t="n">
        <v>0.272343052679077</v>
      </c>
      <c r="H47" s="0" t="n">
        <v>0.292910866423462</v>
      </c>
      <c r="I47" s="0" t="n">
        <v>0.310439166490036</v>
      </c>
      <c r="J47" s="0" t="n">
        <v>0.325307892088525</v>
      </c>
      <c r="K47" s="0" t="n">
        <v>0.33781255149316</v>
      </c>
      <c r="L47" s="0" t="n">
        <v>0.348189551323327</v>
      </c>
      <c r="M47" s="0" t="n">
        <v>0.356632315176705</v>
      </c>
      <c r="N47" s="0" t="n">
        <v>0.363302029384692</v>
      </c>
      <c r="O47" s="0" t="n">
        <v>0.368335082381551</v>
      </c>
      <c r="P47" s="0" t="n">
        <v>0.371848378539504</v>
      </c>
      <c r="Q47" s="0" t="n">
        <v>0.373943234981144</v>
      </c>
      <c r="R47" s="0" t="n">
        <v>0.374708304188743</v>
      </c>
      <c r="S47" s="0" t="n">
        <v>0.374221808940771</v>
      </c>
      <c r="T47" s="0" t="n">
        <v>0.372553280595873</v>
      </c>
      <c r="U47" s="0" t="n">
        <v>0.369764931422308</v>
      </c>
      <c r="V47" s="0" t="n">
        <v>0.365912752461508</v>
      </c>
      <c r="W47" s="0" t="n">
        <v>0.361047402274771</v>
      </c>
      <c r="X47" s="0" t="n">
        <v>0.35521493409964</v>
      </c>
      <c r="Y47" s="0" t="n">
        <v>0.348457396544305</v>
      </c>
      <c r="Z47" s="0" t="n">
        <v>0.340813334166275</v>
      </c>
      <c r="AA47" s="0" t="n">
        <v>0.332318207958458</v>
      </c>
      <c r="AB47" s="0" t="n">
        <v>0.323004751145077</v>
      </c>
      <c r="AC47" s="0" t="n">
        <v>0.312903272267077</v>
      </c>
      <c r="AD47" s="0" t="n">
        <v>0.302041914969625</v>
      </c>
      <c r="AE47" s="0" t="n">
        <v>0.290446881956838</v>
      </c>
      <c r="AF47" s="0" t="n">
        <v>0.278142629085896</v>
      </c>
      <c r="AG47" s="0" t="n">
        <v>0.265152034416739</v>
      </c>
      <c r="AH47" s="0" t="n">
        <v>0.251496546130559</v>
      </c>
      <c r="AI47" s="0" t="n">
        <v>0.237196312518784</v>
      </c>
      <c r="AJ47" s="0" t="n">
        <v>0.222270296679224</v>
      </c>
      <c r="AK47" s="0" t="n">
        <v>0.206736378104101</v>
      </c>
      <c r="AL47" s="0" t="n">
        <v>0.190611442980515</v>
      </c>
      <c r="AM47" s="0" t="n">
        <v>0.173911464728695</v>
      </c>
      <c r="AN47" s="0" t="n">
        <v>0.156651576062541</v>
      </c>
      <c r="AO47" s="0" t="n">
        <v>0.138846133659344</v>
      </c>
      <c r="AP47" s="0" t="n">
        <v>0.120508776362529</v>
      </c>
      <c r="AQ47" s="0" t="n">
        <v>0.101652477706089</v>
      </c>
      <c r="AR47" s="0" t="n">
        <v>0.0822895934366795</v>
      </c>
      <c r="AS47" s="0" t="n">
        <v>0.0624319046150684</v>
      </c>
      <c r="AT47" s="0" t="n">
        <v>0.0420906567992599</v>
      </c>
      <c r="AU47" s="0" t="n">
        <v>0.0212765957446809</v>
      </c>
    </row>
    <row r="48" customFormat="false" ht="12.5" hidden="false" customHeight="false" outlineLevel="0" collapsed="false">
      <c r="B48" s="109" t="n">
        <v>48</v>
      </c>
      <c r="C48" s="0" t="n">
        <v>0.143248493405449</v>
      </c>
      <c r="D48" s="0" t="n">
        <v>0.183622740108174</v>
      </c>
      <c r="E48" s="0" t="n">
        <v>0.217052542366454</v>
      </c>
      <c r="F48" s="0" t="n">
        <v>0.245274011291401</v>
      </c>
      <c r="G48" s="0" t="n">
        <v>0.269328813549681</v>
      </c>
      <c r="H48" s="0" t="n">
        <v>0.28991139358574</v>
      </c>
      <c r="I48" s="0" t="n">
        <v>0.307517783145607</v>
      </c>
      <c r="J48" s="0" t="n">
        <v>0.322520006038808</v>
      </c>
      <c r="K48" s="0" t="n">
        <v>0.335207414117194</v>
      </c>
      <c r="L48" s="0" t="n">
        <v>0.345811488862247</v>
      </c>
      <c r="M48" s="0" t="n">
        <v>0.35452162421336</v>
      </c>
      <c r="N48" s="0" t="n">
        <v>0.361495648453362</v>
      </c>
      <c r="O48" s="0" t="n">
        <v>0.366867108590801</v>
      </c>
      <c r="P48" s="0" t="n">
        <v>0.370750473490143</v>
      </c>
      <c r="Q48" s="0" t="n">
        <v>0.373244949500598</v>
      </c>
      <c r="R48" s="0" t="n">
        <v>0.374437342177718</v>
      </c>
      <c r="S48" s="0" t="n">
        <v>0.37440424465876</v>
      </c>
      <c r="T48" s="0" t="n">
        <v>0.373213739732395</v>
      </c>
      <c r="U48" s="0" t="n">
        <v>0.37092674357796</v>
      </c>
      <c r="V48" s="0" t="n">
        <v>0.367598080756858</v>
      </c>
      <c r="W48" s="0" t="n">
        <v>0.363277354443692</v>
      </c>
      <c r="X48" s="0" t="n">
        <v>0.358009658433557</v>
      </c>
      <c r="Y48" s="0" t="n">
        <v>0.351836165321973</v>
      </c>
      <c r="Z48" s="0" t="n">
        <v>0.344794616654833</v>
      </c>
      <c r="AA48" s="0" t="n">
        <v>0.336919734654359</v>
      </c>
      <c r="AB48" s="0" t="n">
        <v>0.328243570602604</v>
      </c>
      <c r="AC48" s="0" t="n">
        <v>0.318795801612577</v>
      </c>
      <c r="AD48" s="0" t="n">
        <v>0.308603985003502</v>
      </c>
      <c r="AE48" s="0" t="n">
        <v>0.29769377758983</v>
      </c>
      <c r="AF48" s="0" t="n">
        <v>0.286089125731713</v>
      </c>
      <c r="AG48" s="0" t="n">
        <v>0.273812430862844</v>
      </c>
      <c r="AH48" s="0" t="n">
        <v>0.260884694327308</v>
      </c>
      <c r="AI48" s="0" t="n">
        <v>0.247325644660458</v>
      </c>
      <c r="AJ48" s="0" t="n">
        <v>0.23315384989557</v>
      </c>
      <c r="AK48" s="0" t="n">
        <v>0.218386817035443</v>
      </c>
      <c r="AL48" s="0" t="n">
        <v>0.203041080471613</v>
      </c>
      <c r="AM48" s="0" t="n">
        <v>0.18713228084472</v>
      </c>
      <c r="AN48" s="0" t="n">
        <v>0.170675235603791</v>
      </c>
      <c r="AO48" s="0" t="n">
        <v>0.153684002328675</v>
      </c>
      <c r="AP48" s="0" t="n">
        <v>0.136171935720225</v>
      </c>
      <c r="AQ48" s="0" t="n">
        <v>0.118151739030474</v>
      </c>
      <c r="AR48" s="0" t="n">
        <v>0.0996355105946919</v>
      </c>
      <c r="AS48" s="0" t="n">
        <v>0.0806347860348785</v>
      </c>
      <c r="AT48" s="0" t="n">
        <v>0.0611605766265803</v>
      </c>
      <c r="AU48" s="0" t="n">
        <v>0.0412234042553191</v>
      </c>
      <c r="AV48" s="0" t="n">
        <v>0.0208333333333333</v>
      </c>
    </row>
    <row r="49" customFormat="false" ht="12.5" hidden="false" customHeight="false" outlineLevel="0" collapsed="false">
      <c r="B49" s="109" t="n">
        <v>49</v>
      </c>
      <c r="C49" s="0" t="n">
        <v>0.141175394900576</v>
      </c>
      <c r="D49" s="0" t="n">
        <v>0.181150847452905</v>
      </c>
      <c r="E49" s="0" t="n">
        <v>0.214323578916799</v>
      </c>
      <c r="F49" s="0" t="n">
        <v>0.242394269564366</v>
      </c>
      <c r="G49" s="0" t="n">
        <v>0.266383327558872</v>
      </c>
      <c r="H49" s="0" t="n">
        <v>0.28697102500916</v>
      </c>
      <c r="I49" s="0" t="n">
        <v>0.304643270564404</v>
      </c>
      <c r="J49" s="0" t="n">
        <v>0.319764495711485</v>
      </c>
      <c r="K49" s="0" t="n">
        <v>0.332618147162422</v>
      </c>
      <c r="L49" s="0" t="n">
        <v>0.343430982286827</v>
      </c>
      <c r="M49" s="0" t="n">
        <v>0.352388529841659</v>
      </c>
      <c r="N49" s="0" t="n">
        <v>0.359645397124382</v>
      </c>
      <c r="O49" s="0" t="n">
        <v>0.36533240569439</v>
      </c>
      <c r="P49" s="0" t="n">
        <v>0.369561688316875</v>
      </c>
      <c r="Q49" s="0" t="n">
        <v>0.372430426721674</v>
      </c>
      <c r="R49" s="0" t="n">
        <v>0.37402365492239</v>
      </c>
      <c r="S49" s="0" t="n">
        <v>0.374416402931031</v>
      </c>
      <c r="T49" s="0" t="n">
        <v>0.373675364091598</v>
      </c>
      <c r="U49" s="0" t="n">
        <v>0.371860211396097</v>
      </c>
      <c r="V49" s="0" t="n">
        <v>0.36902465053733</v>
      </c>
      <c r="W49" s="0" t="n">
        <v>0.365217272380216</v>
      </c>
      <c r="X49" s="0" t="n">
        <v>0.360482250438314</v>
      </c>
      <c r="Y49" s="0" t="n">
        <v>0.354859917050096</v>
      </c>
      <c r="Z49" s="0" t="n">
        <v>0.348387243525822</v>
      </c>
      <c r="AA49" s="0" t="n">
        <v>0.341098243470937</v>
      </c>
      <c r="AB49" s="0" t="n">
        <v>0.333024314059694</v>
      </c>
      <c r="AC49" s="0" t="n">
        <v>0.324194526749735</v>
      </c>
      <c r="AD49" s="0" t="n">
        <v>0.314635876466016</v>
      </c>
      <c r="AE49" s="0" t="n">
        <v>0.304373496414527</v>
      </c>
      <c r="AF49" s="0" t="n">
        <v>0.293430844254195</v>
      </c>
      <c r="AG49" s="0" t="n">
        <v>0.281829864246595</v>
      </c>
      <c r="AH49" s="0" t="n">
        <v>0.269591129136954</v>
      </c>
      <c r="AI49" s="0" t="n">
        <v>0.256733964837456</v>
      </c>
      <c r="AJ49" s="0" t="n">
        <v>0.243276560441919</v>
      </c>
      <c r="AK49" s="0" t="n">
        <v>0.229236065667373</v>
      </c>
      <c r="AL49" s="0" t="n">
        <v>0.214628677468791</v>
      </c>
      <c r="AM49" s="0" t="n">
        <v>0.199469717290066</v>
      </c>
      <c r="AN49" s="0" t="n">
        <v>0.183773700183306</v>
      </c>
      <c r="AO49" s="0" t="n">
        <v>0.167554396838974</v>
      </c>
      <c r="AP49" s="0" t="n">
        <v>0.150824889413009</v>
      </c>
      <c r="AQ49" s="0" t="n">
        <v>0.133597621907403</v>
      </c>
      <c r="AR49" s="0" t="n">
        <v>0.115884445752623</v>
      </c>
      <c r="AS49" s="0" t="n">
        <v>0.097696661149813</v>
      </c>
      <c r="AT49" s="0" t="n">
        <v>0.0790450546546093</v>
      </c>
      <c r="AU49" s="0" t="n">
        <v>0.0599399334201766</v>
      </c>
      <c r="AV49" s="0" t="n">
        <v>0.040391156462585</v>
      </c>
      <c r="AW49" s="0" t="n">
        <v>0.0204081632653061</v>
      </c>
    </row>
    <row r="50" customFormat="false" ht="12.5" hidden="false" customHeight="false" outlineLevel="0" collapsed="false">
      <c r="B50" s="109" t="n">
        <v>50</v>
      </c>
      <c r="C50" s="0" t="n">
        <v>0.139168213533177</v>
      </c>
      <c r="D50" s="0" t="n">
        <v>0.178752320299765</v>
      </c>
      <c r="E50" s="0" t="n">
        <v>0.211669760399687</v>
      </c>
      <c r="F50" s="0" t="n">
        <v>0.239587200499609</v>
      </c>
      <c r="G50" s="0" t="n">
        <v>0.263504640599531</v>
      </c>
      <c r="H50" s="0" t="n">
        <v>0.284088747366119</v>
      </c>
      <c r="I50" s="0" t="n">
        <v>0.301815711275565</v>
      </c>
      <c r="J50" s="0" t="n">
        <v>0.317042675185011</v>
      </c>
      <c r="K50" s="0" t="n">
        <v>0.330047416872234</v>
      </c>
      <c r="L50" s="0" t="n">
        <v>0.341052158559458</v>
      </c>
      <c r="M50" s="0" t="n">
        <v>0.350238718428499</v>
      </c>
      <c r="N50" s="0" t="n">
        <v>0.357758611630874</v>
      </c>
      <c r="O50" s="0" t="n">
        <v>0.363740043294788</v>
      </c>
      <c r="P50" s="0" t="n">
        <v>0.36829290353013</v>
      </c>
      <c r="Q50" s="0" t="n">
        <v>0.371512430432138</v>
      </c>
      <c r="R50" s="0" t="n">
        <v>0.373481957334147</v>
      </c>
      <c r="S50" s="0" t="n">
        <v>0.37427501364792</v>
      </c>
      <c r="T50" s="0" t="n">
        <v>0.373956958850583</v>
      </c>
      <c r="U50" s="0" t="n">
        <v>0.372586272474297</v>
      </c>
      <c r="V50" s="0" t="n">
        <v>0.370215586098012</v>
      </c>
      <c r="W50" s="0" t="n">
        <v>0.366892518769346</v>
      </c>
      <c r="X50" s="0" t="n">
        <v>0.362660360531589</v>
      </c>
      <c r="Y50" s="0" t="n">
        <v>0.357558637076441</v>
      </c>
      <c r="Z50" s="0" t="n">
        <v>0.351623580287959</v>
      </c>
      <c r="AA50" s="0" t="n">
        <v>0.344888523499477</v>
      </c>
      <c r="AB50" s="0" t="n">
        <v>0.337384235941765</v>
      </c>
      <c r="AC50" s="0" t="n">
        <v>0.329139207643312</v>
      </c>
      <c r="AD50" s="0" t="n">
        <v>0.320179893630573</v>
      </c>
      <c r="AE50" s="0" t="n">
        <v>0.31053092444542</v>
      </c>
      <c r="AF50" s="0" t="n">
        <v>0.300215288593601</v>
      </c>
      <c r="AG50" s="0" t="n">
        <v>0.289254491451459</v>
      </c>
      <c r="AH50" s="0" t="n">
        <v>0.277668694309317</v>
      </c>
      <c r="AI50" s="0" t="n">
        <v>0.265476836561115</v>
      </c>
      <c r="AJ50" s="0" t="n">
        <v>0.252696743518795</v>
      </c>
      <c r="AK50" s="0" t="n">
        <v>0.239345221905046</v>
      </c>
      <c r="AL50" s="0" t="n">
        <v>0.225438144735742</v>
      </c>
      <c r="AM50" s="0" t="n">
        <v>0.210990527025897</v>
      </c>
      <c r="AN50" s="0" t="n">
        <v>0.196016593526578</v>
      </c>
      <c r="AO50" s="0" t="n">
        <v>0.180529839514439</v>
      </c>
      <c r="AP50" s="0" t="n">
        <v>0.1645430855023</v>
      </c>
      <c r="AQ50" s="0" t="n">
        <v>0.148068526612112</v>
      </c>
      <c r="AR50" s="0" t="n">
        <v>0.131117777245734</v>
      </c>
      <c r="AS50" s="0" t="n">
        <v>0.113701911600286</v>
      </c>
      <c r="AT50" s="0" t="n">
        <v>0.0958315005002926</v>
      </c>
      <c r="AU50" s="0" t="n">
        <v>0.0775166449558547</v>
      </c>
      <c r="AV50" s="0" t="n">
        <v>0.0587670068027211</v>
      </c>
      <c r="AW50" s="0" t="n">
        <v>0.0395918367346939</v>
      </c>
      <c r="AX50" s="0" t="n">
        <v>0.02</v>
      </c>
    </row>
    <row r="51" customFormat="false" ht="12.5" hidden="false" customHeight="false" outlineLevel="0" collapsed="false">
      <c r="B51" s="109" t="n">
        <v>51</v>
      </c>
      <c r="C51" s="0" t="n">
        <v>0.137223738758017</v>
      </c>
      <c r="D51" s="0" t="n">
        <v>0.176423843431143</v>
      </c>
      <c r="E51" s="0" t="n">
        <v>0.20908800039185</v>
      </c>
      <c r="F51" s="0" t="n">
        <v>0.236850196568244</v>
      </c>
      <c r="G51" s="0" t="n">
        <v>0.260690824117187</v>
      </c>
      <c r="H51" s="0" t="n">
        <v>0.281263477809921</v>
      </c>
      <c r="I51" s="0" t="n">
        <v>0.299035011054476</v>
      </c>
      <c r="J51" s="0" t="n">
        <v>0.314355563906873</v>
      </c>
      <c r="K51" s="0" t="n">
        <v>0.327497467521798</v>
      </c>
      <c r="L51" s="0" t="n">
        <v>0.338678586822998</v>
      </c>
      <c r="M51" s="0" t="n">
        <v>0.348077174929901</v>
      </c>
      <c r="N51" s="0" t="n">
        <v>0.3558417761087</v>
      </c>
      <c r="O51" s="0" t="n">
        <v>0.362098081661557</v>
      </c>
      <c r="P51" s="0" t="n">
        <v>0.366953826990323</v>
      </c>
      <c r="Q51" s="0" t="n">
        <v>0.370502382776606</v>
      </c>
      <c r="R51" s="0" t="n">
        <v>0.372825448366811</v>
      </c>
      <c r="S51" s="0" t="n">
        <v>0.37399511141953</v>
      </c>
      <c r="T51" s="0" t="n">
        <v>0.374075449853512</v>
      </c>
      <c r="U51" s="0" t="n">
        <v>0.373123796543429</v>
      </c>
      <c r="V51" s="0" t="n">
        <v>0.371191751076482</v>
      </c>
      <c r="W51" s="0" t="n">
        <v>0.368325998793476</v>
      </c>
      <c r="X51" s="0" t="n">
        <v>0.364568980913323</v>
      </c>
      <c r="Y51" s="0" t="n">
        <v>0.359959448114158</v>
      </c>
      <c r="Z51" s="0" t="n">
        <v>0.35453292185094</v>
      </c>
      <c r="AA51" s="0" t="n">
        <v>0.348322081862233</v>
      </c>
      <c r="AB51" s="0" t="n">
        <v>0.341357094060554</v>
      </c>
      <c r="AC51" s="0" t="n">
        <v>0.333665889846384</v>
      </c>
      <c r="AD51" s="0" t="n">
        <v>0.32527440552017</v>
      </c>
      <c r="AE51" s="0" t="n">
        <v>0.316206788671981</v>
      </c>
      <c r="AF51" s="0" t="n">
        <v>0.30648557705255</v>
      </c>
      <c r="AG51" s="0" t="n">
        <v>0.296131854364176</v>
      </c>
      <c r="AH51" s="0" t="n">
        <v>0.285165386577762</v>
      </c>
      <c r="AI51" s="0" t="n">
        <v>0.273604741726583</v>
      </c>
      <c r="AJ51" s="0" t="n">
        <v>0.261467395606661</v>
      </c>
      <c r="AK51" s="0" t="n">
        <v>0.248769825397104</v>
      </c>
      <c r="AL51" s="0" t="n">
        <v>0.235527592878178</v>
      </c>
      <c r="AM51" s="0" t="n">
        <v>0.22175541865284</v>
      </c>
      <c r="AN51" s="0" t="n">
        <v>0.207467248555469</v>
      </c>
      <c r="AO51" s="0" t="n">
        <v>0.19267631324945</v>
      </c>
      <c r="AP51" s="0" t="n">
        <v>0.177395181865</v>
      </c>
      <c r="AQ51" s="0" t="n">
        <v>0.161635810404032</v>
      </c>
      <c r="AR51" s="0" t="n">
        <v>0.145409585535034</v>
      </c>
      <c r="AS51" s="0" t="n">
        <v>0.128727364314006</v>
      </c>
      <c r="AT51" s="0" t="n">
        <v>0.111599510294405</v>
      </c>
      <c r="AU51" s="0" t="n">
        <v>0.0940359264273085</v>
      </c>
      <c r="AV51" s="0" t="n">
        <v>0.076046085100707</v>
      </c>
      <c r="AW51" s="0" t="n">
        <v>0.0576390556222489</v>
      </c>
      <c r="AX51" s="0" t="n">
        <v>0.0388235294117647</v>
      </c>
      <c r="AY51" s="0" t="n">
        <v>0.0196078431372549</v>
      </c>
    </row>
    <row r="52" customFormat="false" ht="12.5" hidden="false" customHeight="false" outlineLevel="0" collapsed="false">
      <c r="B52" s="109" t="n">
        <v>52</v>
      </c>
      <c r="C52" s="0" t="n">
        <v>0.135338968517949</v>
      </c>
      <c r="D52" s="0" t="n">
        <v>0.17416229893077</v>
      </c>
      <c r="E52" s="0" t="n">
        <v>0.206575372933334</v>
      </c>
      <c r="F52" s="0" t="n">
        <v>0.234180754628206</v>
      </c>
      <c r="G52" s="0" t="n">
        <v>0.257939982476925</v>
      </c>
      <c r="H52" s="0" t="n">
        <v>0.278494082120515</v>
      </c>
      <c r="I52" s="0" t="n">
        <v>0.296300929016852</v>
      </c>
      <c r="J52" s="0" t="n">
        <v>0.311703929759343</v>
      </c>
      <c r="K52" s="0" t="n">
        <v>0.324970178365082</v>
      </c>
      <c r="L52" s="0" t="n">
        <v>0.336313350047744</v>
      </c>
      <c r="M52" s="0" t="n">
        <v>0.345908269982154</v>
      </c>
      <c r="N52" s="0" t="n">
        <v>0.353900625814001</v>
      </c>
      <c r="O52" s="0" t="n">
        <v>0.360413691705018</v>
      </c>
      <c r="P52" s="0" t="n">
        <v>0.36555313122241</v>
      </c>
      <c r="Q52" s="0" t="n">
        <v>0.36941051945775</v>
      </c>
      <c r="R52" s="0" t="n">
        <v>0.372065984616167</v>
      </c>
      <c r="S52" s="0" t="n">
        <v>0.373590228055127</v>
      </c>
      <c r="T52" s="0" t="n">
        <v>0.374046095425711</v>
      </c>
      <c r="U52" s="0" t="n">
        <v>0.373489817047307</v>
      </c>
      <c r="V52" s="0" t="n">
        <v>0.371972000207365</v>
      </c>
      <c r="W52" s="0" t="n">
        <v>0.369538432451671</v>
      </c>
      <c r="X52" s="0" t="n">
        <v>0.366230738821852</v>
      </c>
      <c r="Y52" s="0" t="n">
        <v>0.362086924790695</v>
      </c>
      <c r="Z52" s="0" t="n">
        <v>0.357141828708256</v>
      </c>
      <c r="AA52" s="0" t="n">
        <v>0.351427501856587</v>
      </c>
      <c r="AB52" s="0" t="n">
        <v>0.344973530034503</v>
      </c>
      <c r="AC52" s="0" t="n">
        <v>0.337807307500168</v>
      </c>
      <c r="AD52" s="0" t="n">
        <v>0.32995427177902</v>
      </c>
      <c r="AE52" s="0" t="n">
        <v>0.321438106084398</v>
      </c>
      <c r="AF52" s="0" t="n">
        <v>0.312280914748749</v>
      </c>
      <c r="AG52" s="0" t="n">
        <v>0.30250337601856</v>
      </c>
      <c r="AH52" s="0" t="n">
        <v>0.292124875749909</v>
      </c>
      <c r="AI52" s="0" t="n">
        <v>0.281163624898508</v>
      </c>
      <c r="AJ52" s="0" t="n">
        <v>0.269636763187378</v>
      </c>
      <c r="AK52" s="0" t="n">
        <v>0.257560450926798</v>
      </c>
      <c r="AL52" s="0" t="n">
        <v>0.244949950632029</v>
      </c>
      <c r="AM52" s="0" t="n">
        <v>0.23181969981751</v>
      </c>
      <c r="AN52" s="0" t="n">
        <v>0.218183376128497</v>
      </c>
      <c r="AO52" s="0" t="n">
        <v>0.204053955792542</v>
      </c>
      <c r="AP52" s="0" t="n">
        <v>0.189443766225817</v>
      </c>
      <c r="AQ52" s="0" t="n">
        <v>0.174364533507122</v>
      </c>
      <c r="AR52" s="0" t="n">
        <v>0.158827425330551</v>
      </c>
      <c r="AS52" s="0" t="n">
        <v>0.142843089962568</v>
      </c>
      <c r="AT52" s="0" t="n">
        <v>0.126421691657521</v>
      </c>
      <c r="AU52" s="0" t="n">
        <v>0.109572942925124</v>
      </c>
      <c r="AV52" s="0" t="n">
        <v>0.0923061339920584</v>
      </c>
      <c r="AW52" s="0" t="n">
        <v>0.0746301597562102</v>
      </c>
      <c r="AX52" s="0" t="n">
        <v>0.056553544494721</v>
      </c>
      <c r="AY52" s="0" t="n">
        <v>0.0380844645550528</v>
      </c>
      <c r="AZ52" s="0" t="n">
        <v>0.0192307692307692</v>
      </c>
    </row>
    <row r="53" customFormat="false" ht="12.5" hidden="false" customHeight="false" outlineLevel="0" collapsed="false">
      <c r="B53" s="109" t="n">
        <v>53</v>
      </c>
      <c r="C53" s="0" t="n">
        <v>0.133511092479149</v>
      </c>
      <c r="D53" s="0" t="n">
        <v>0.171964751926271</v>
      </c>
      <c r="E53" s="0" t="n">
        <v>0.204129103197292</v>
      </c>
      <c r="F53" s="0" t="n">
        <v>0.231576473336237</v>
      </c>
      <c r="G53" s="0" t="n">
        <v>0.255250258569523</v>
      </c>
      <c r="H53" s="0" t="n">
        <v>0.275779389714757</v>
      </c>
      <c r="I53" s="0" t="n">
        <v>0.293613103070235</v>
      </c>
      <c r="J53" s="0" t="n">
        <v>0.309088325859675</v>
      </c>
      <c r="K53" s="0" t="n">
        <v>0.322467112590414</v>
      </c>
      <c r="L53" s="0" t="n">
        <v>0.333959106868324</v>
      </c>
      <c r="M53" s="0" t="n">
        <v>0.343735835280024</v>
      </c>
      <c r="N53" s="0" t="n">
        <v>0.351940236647698</v>
      </c>
      <c r="O53" s="0" t="n">
        <v>0.358693259205504</v>
      </c>
      <c r="P53" s="0" t="n">
        <v>0.364098572868431</v>
      </c>
      <c r="Q53" s="0" t="n">
        <v>0.368246024896137</v>
      </c>
      <c r="R53" s="0" t="n">
        <v>0.371214231640825</v>
      </c>
      <c r="S53" s="0" t="n">
        <v>0.373072560472084</v>
      </c>
      <c r="T53" s="0" t="n">
        <v>0.373882671273992</v>
      </c>
      <c r="U53" s="0" t="n">
        <v>0.373699733416516</v>
      </c>
      <c r="V53" s="0" t="n">
        <v>0.372573399332625</v>
      </c>
      <c r="W53" s="0" t="n">
        <v>0.370548592652148</v>
      </c>
      <c r="X53" s="0" t="n">
        <v>0.367666153038566</v>
      </c>
      <c r="Y53" s="0" t="n">
        <v>0.363963368880276</v>
      </c>
      <c r="Z53" s="0" t="n">
        <v>0.359474421199973</v>
      </c>
      <c r="AA53" s="0" t="n">
        <v>0.354230756538538</v>
      </c>
      <c r="AB53" s="0" t="n">
        <v>0.348261402472168</v>
      </c>
      <c r="AC53" s="0" t="n">
        <v>0.341593236386232</v>
      </c>
      <c r="AD53" s="0" t="n">
        <v>0.334251215852856</v>
      </c>
      <c r="AE53" s="0" t="n">
        <v>0.326258577232297</v>
      </c>
      <c r="AF53" s="0" t="n">
        <v>0.317637007794128</v>
      </c>
      <c r="AG53" s="0" t="n">
        <v>0.30840679562924</v>
      </c>
      <c r="AH53" s="0" t="n">
        <v>0.298586960822843</v>
      </c>
      <c r="AI53" s="0" t="n">
        <v>0.288195370727709</v>
      </c>
      <c r="AJ53" s="0" t="n">
        <v>0.27724884167586</v>
      </c>
      <c r="AK53" s="0" t="n">
        <v>0.26576322906606</v>
      </c>
      <c r="AL53" s="0" t="n">
        <v>0.253753507441585</v>
      </c>
      <c r="AM53" s="0" t="n">
        <v>0.241233841910939</v>
      </c>
      <c r="AN53" s="0" t="n">
        <v>0.228217652050601</v>
      </c>
      <c r="AO53" s="0" t="n">
        <v>0.21471766925364</v>
      </c>
      <c r="AP53" s="0" t="n">
        <v>0.200745988343472</v>
      </c>
      <c r="AQ53" s="0" t="n">
        <v>0.186314114152125</v>
      </c>
      <c r="AR53" s="0" t="n">
        <v>0.171433003662486</v>
      </c>
      <c r="AS53" s="0" t="n">
        <v>0.156113104230328</v>
      </c>
      <c r="AT53" s="0" t="n">
        <v>0.140364388331617</v>
      </c>
      <c r="AU53" s="0" t="n">
        <v>0.124196385221167</v>
      </c>
      <c r="AV53" s="0" t="n">
        <v>0.107618209838362</v>
      </c>
      <c r="AW53" s="0" t="n">
        <v>0.0906385892528274</v>
      </c>
      <c r="AX53" s="0" t="n">
        <v>0.0732658869062865</v>
      </c>
      <c r="AY53" s="0" t="n">
        <v>0.0555081248754945</v>
      </c>
      <c r="AZ53" s="0" t="n">
        <v>0.0373730043541364</v>
      </c>
      <c r="BA53" s="0" t="n">
        <v>0.0188679245283019</v>
      </c>
    </row>
    <row r="54" customFormat="false" ht="12.5" hidden="false" customHeight="false" outlineLevel="0" collapsed="false">
      <c r="B54" s="109" t="n">
        <v>54</v>
      </c>
      <c r="C54" s="0" t="n">
        <v>0.131737476860213</v>
      </c>
      <c r="D54" s="0" t="n">
        <v>0.169828437512542</v>
      </c>
      <c r="E54" s="0" t="n">
        <v>0.201746558658698</v>
      </c>
      <c r="F54" s="0" t="n">
        <v>0.229035050175224</v>
      </c>
      <c r="G54" s="0" t="n">
        <v>0.252619837988046</v>
      </c>
      <c r="H54" s="0" t="n">
        <v>0.273118206047783</v>
      </c>
      <c r="I54" s="0" t="n">
        <v>0.290971071462016</v>
      </c>
      <c r="J54" s="0" t="n">
        <v>0.306509122061435</v>
      </c>
      <c r="K54" s="0" t="n">
        <v>0.319989559492129</v>
      </c>
      <c r="L54" s="0" t="n">
        <v>0.331618145070972</v>
      </c>
      <c r="M54" s="0" t="n">
        <v>0.341563228966313</v>
      </c>
      <c r="N54" s="0" t="n">
        <v>0.34996510298511</v>
      </c>
      <c r="O54" s="0" t="n">
        <v>0.356942475579406</v>
      </c>
      <c r="P54" s="0" t="n">
        <v>0.362597096850951</v>
      </c>
      <c r="Q54" s="0" t="n">
        <v>0.367017150221261</v>
      </c>
      <c r="R54" s="0" t="n">
        <v>0.370279796184165</v>
      </c>
      <c r="S54" s="0" t="n">
        <v>0.372453117528331</v>
      </c>
      <c r="T54" s="0" t="n">
        <v>0.373597632288135</v>
      </c>
      <c r="U54" s="0" t="n">
        <v>0.373767488178544</v>
      </c>
      <c r="V54" s="0" t="n">
        <v>0.373011418143027</v>
      </c>
      <c r="W54" s="0" t="n">
        <v>0.371373513892342</v>
      </c>
      <c r="X54" s="0" t="n">
        <v>0.368893858799906</v>
      </c>
      <c r="Y54" s="0" t="n">
        <v>0.365609050728405</v>
      </c>
      <c r="Z54" s="0" t="n">
        <v>0.361552637718632</v>
      </c>
      <c r="AA54" s="0" t="n">
        <v>0.356755483968117</v>
      </c>
      <c r="AB54" s="0" t="n">
        <v>0.351246079505353</v>
      </c>
      <c r="AC54" s="0" t="n">
        <v>0.345050803986347</v>
      </c>
      <c r="AD54" s="0" t="n">
        <v>0.338194152805965</v>
      </c>
      <c r="AE54" s="0" t="n">
        <v>0.330698932021496</v>
      </c>
      <c r="AF54" s="0" t="n">
        <v>0.322586427286411</v>
      </c>
      <c r="AG54" s="0" t="n">
        <v>0.313876550986211</v>
      </c>
      <c r="AH54" s="0" t="n">
        <v>0.304587970982308</v>
      </c>
      <c r="AI54" s="0" t="n">
        <v>0.294738223750571</v>
      </c>
      <c r="AJ54" s="0" t="n">
        <v>0.284343814209466</v>
      </c>
      <c r="AK54" s="0" t="n">
        <v>0.27342030413926</v>
      </c>
      <c r="AL54" s="0" t="n">
        <v>0.261982390776873</v>
      </c>
      <c r="AM54" s="0" t="n">
        <v>0.250043976913986</v>
      </c>
      <c r="AN54" s="0" t="n">
        <v>0.237618233616401</v>
      </c>
      <c r="AO54" s="0" t="n">
        <v>0.224717656510648</v>
      </c>
      <c r="AP54" s="0" t="n">
        <v>0.211354116441933</v>
      </c>
      <c r="AQ54" s="0" t="n">
        <v>0.197538905189839</v>
      </c>
      <c r="AR54" s="0" t="n">
        <v>0.183282776830162</v>
      </c>
      <c r="AS54" s="0" t="n">
        <v>0.168595985249123</v>
      </c>
      <c r="AT54" s="0" t="n">
        <v>0.153488318247209</v>
      </c>
      <c r="AU54" s="0" t="n">
        <v>0.137969128611551</v>
      </c>
      <c r="AV54" s="0" t="n">
        <v>0.122047362486359</v>
      </c>
      <c r="AW54" s="0" t="n">
        <v>0.105731585328858</v>
      </c>
      <c r="AX54" s="0" t="n">
        <v>0.0890300057022218</v>
      </c>
      <c r="AY54" s="0" t="n">
        <v>0.0719504971262278</v>
      </c>
      <c r="AZ54" s="0" t="n">
        <v>0.0545006181798635</v>
      </c>
      <c r="BA54" s="0" t="n">
        <v>0.0366876310272537</v>
      </c>
      <c r="BB54" s="0" t="n">
        <v>0.0185185185185185</v>
      </c>
    </row>
    <row r="55" customFormat="false" ht="12.5" hidden="false" customHeight="false" outlineLevel="0" collapsed="false">
      <c r="B55" s="109" t="n">
        <v>55</v>
      </c>
      <c r="C55" s="0" t="n">
        <v>0.13001565068161</v>
      </c>
      <c r="D55" s="0" t="n">
        <v>0.167750748749687</v>
      </c>
      <c r="E55" s="0" t="n">
        <v>0.199425240757159</v>
      </c>
      <c r="F55" s="0" t="n">
        <v>0.226554278219176</v>
      </c>
      <c r="G55" s="0" t="n">
        <v>0.250046952044829</v>
      </c>
      <c r="H55" s="0" t="n">
        <v>0.27050932284018</v>
      </c>
      <c r="I55" s="0" t="n">
        <v>0.288374291038128</v>
      </c>
      <c r="J55" s="0" t="n">
        <v>0.303966531963348</v>
      </c>
      <c r="K55" s="0" t="n">
        <v>0.317538570868366</v>
      </c>
      <c r="L55" s="0" t="n">
        <v>0.329292427955203</v>
      </c>
      <c r="M55" s="0" t="n">
        <v>0.339393392480056</v>
      </c>
      <c r="N55" s="0" t="n">
        <v>0.347979205489758</v>
      </c>
      <c r="O55" s="0" t="n">
        <v>0.355166417100858</v>
      </c>
      <c r="P55" s="0" t="n">
        <v>0.361054927413257</v>
      </c>
      <c r="Q55" s="0" t="n">
        <v>0.365731316513535</v>
      </c>
      <c r="R55" s="0" t="n">
        <v>0.369271341977449</v>
      </c>
      <c r="S55" s="0" t="n">
        <v>0.371741848724786</v>
      </c>
      <c r="T55" s="0" t="n">
        <v>0.373202254462021</v>
      </c>
      <c r="U55" s="0" t="n">
        <v>0.373705722400214</v>
      </c>
      <c r="V55" s="0" t="n">
        <v>0.373300099429315</v>
      </c>
      <c r="W55" s="0" t="n">
        <v>0.372028675592616</v>
      </c>
      <c r="X55" s="0" t="n">
        <v>0.369930805474925</v>
      </c>
      <c r="Y55" s="0" t="n">
        <v>0.367042421523242</v>
      </c>
      <c r="Z55" s="0" t="n">
        <v>0.363396461813983</v>
      </c>
      <c r="AA55" s="0" t="n">
        <v>0.359023229377451</v>
      </c>
      <c r="AB55" s="0" t="n">
        <v>0.353950696241619</v>
      </c>
      <c r="AC55" s="0" t="n">
        <v>0.348204762432386</v>
      </c>
      <c r="AD55" s="0" t="n">
        <v>0.341809477973803</v>
      </c>
      <c r="AE55" s="0" t="n">
        <v>0.33478723426757</v>
      </c>
      <c r="AF55" s="0" t="n">
        <v>0.327158929955277</v>
      </c>
      <c r="AG55" s="0" t="n">
        <v>0.318944115379054</v>
      </c>
      <c r="AH55" s="0" t="n">
        <v>0.31016111898465</v>
      </c>
      <c r="AI55" s="0" t="n">
        <v>0.300827158402917</v>
      </c>
      <c r="AJ55" s="0" t="n">
        <v>0.290958438462896</v>
      </c>
      <c r="AK55" s="0" t="n">
        <v>0.280570238003394</v>
      </c>
      <c r="AL55" s="0" t="n">
        <v>0.269676987038842</v>
      </c>
      <c r="AM55" s="0" t="n">
        <v>0.25829233558289</v>
      </c>
      <c r="AN55" s="0" t="n">
        <v>0.246429215227416</v>
      </c>
      <c r="AO55" s="0" t="n">
        <v>0.234099894405741</v>
      </c>
      <c r="AP55" s="0" t="n">
        <v>0.221316028129521</v>
      </c>
      <c r="AQ55" s="0" t="n">
        <v>0.208088702873256</v>
      </c>
      <c r="AR55" s="0" t="n">
        <v>0.194428477184091</v>
      </c>
      <c r="AS55" s="0" t="n">
        <v>0.180345418513954</v>
      </c>
      <c r="AT55" s="0" t="n">
        <v>0.165849136703321</v>
      </c>
      <c r="AU55" s="0" t="n">
        <v>0.150948814488647</v>
      </c>
      <c r="AV55" s="0" t="n">
        <v>0.135653235356977</v>
      </c>
      <c r="AW55" s="0" t="n">
        <v>0.11997080902995</v>
      </c>
      <c r="AX55" s="0" t="n">
        <v>0.103909594824134</v>
      </c>
      <c r="AY55" s="0" t="n">
        <v>0.0874773231044041</v>
      </c>
      <c r="AZ55" s="0" t="n">
        <v>0.0706814150210377</v>
      </c>
      <c r="BA55" s="0" t="n">
        <v>0.053529000698812</v>
      </c>
      <c r="BB55" s="0" t="n">
        <v>0.036026936026936</v>
      </c>
      <c r="BC55" s="0" t="n">
        <v>0.0181818181818182</v>
      </c>
    </row>
    <row r="56" customFormat="false" ht="12.5" hidden="false" customHeight="false" outlineLevel="0" collapsed="false">
      <c r="B56" s="109" t="n">
        <v>56</v>
      </c>
      <c r="C56" s="0" t="n">
        <v>0.128343293283075</v>
      </c>
      <c r="D56" s="0" t="n">
        <v>0.165729225638897</v>
      </c>
      <c r="E56" s="0" t="n">
        <v>0.19716277704234</v>
      </c>
      <c r="F56" s="0" t="n">
        <v>0.224132042731496</v>
      </c>
      <c r="G56" s="0" t="n">
        <v>0.247529879849224</v>
      </c>
      <c r="H56" s="0" t="n">
        <v>0.267951526490761</v>
      </c>
      <c r="I56" s="0" t="n">
        <v>0.285822152724135</v>
      </c>
      <c r="J56" s="0" t="n">
        <v>0.301460636100366</v>
      </c>
      <c r="K56" s="0" t="n">
        <v>0.31511499249247</v>
      </c>
      <c r="L56" s="0" t="n">
        <v>0.32698363459886</v>
      </c>
      <c r="M56" s="0" t="n">
        <v>0.337228900081873</v>
      </c>
      <c r="N56" s="0" t="n">
        <v>0.345986070326792</v>
      </c>
      <c r="O56" s="0" t="n">
        <v>0.353369614198083</v>
      </c>
      <c r="P56" s="0" t="n">
        <v>0.359477647865293</v>
      </c>
      <c r="Q56" s="0" t="n">
        <v>0.364395205342027</v>
      </c>
      <c r="R56" s="0" t="n">
        <v>0.368196691390189</v>
      </c>
      <c r="S56" s="0" t="n">
        <v>0.370947757270284</v>
      </c>
      <c r="T56" s="0" t="n">
        <v>0.372706759658316</v>
      </c>
      <c r="U56" s="0" t="n">
        <v>0.373525912422288</v>
      </c>
      <c r="V56" s="0" t="n">
        <v>0.373452208043402</v>
      </c>
      <c r="W56" s="0" t="n">
        <v>0.372528163528462</v>
      </c>
      <c r="X56" s="0" t="n">
        <v>0.370792430701834</v>
      </c>
      <c r="Y56" s="0" t="n">
        <v>0.368280300359678</v>
      </c>
      <c r="Z56" s="0" t="n">
        <v>0.365024122398474</v>
      </c>
      <c r="AA56" s="0" t="n">
        <v>0.361053658722984</v>
      </c>
      <c r="AB56" s="0" t="n">
        <v>0.356396381860681</v>
      </c>
      <c r="AC56" s="0" t="n">
        <v>0.351077729337003</v>
      </c>
      <c r="AD56" s="0" t="n">
        <v>0.345121321711283</v>
      </c>
      <c r="AE56" s="0" t="n">
        <v>0.338549150538766</v>
      </c>
      <c r="AF56" s="0" t="n">
        <v>0.331381741271011</v>
      </c>
      <c r="AG56" s="0" t="n">
        <v>0.323638295136896</v>
      </c>
      <c r="AH56" s="0" t="n">
        <v>0.315336813288495</v>
      </c>
      <c r="AI56" s="0" t="n">
        <v>0.306494205898969</v>
      </c>
      <c r="AJ56" s="0" t="n">
        <v>0.297126388425409</v>
      </c>
      <c r="AK56" s="0" t="n">
        <v>0.287248366870217</v>
      </c>
      <c r="AL56" s="0" t="n">
        <v>0.276874313568993</v>
      </c>
      <c r="AM56" s="0" t="n">
        <v>0.266017634785143</v>
      </c>
      <c r="AN56" s="0" t="n">
        <v>0.254691031189264</v>
      </c>
      <c r="AO56" s="0" t="n">
        <v>0.242906552135509</v>
      </c>
      <c r="AP56" s="0" t="n">
        <v>0.230675644510325</v>
      </c>
      <c r="AQ56" s="0" t="n">
        <v>0.218009196815455</v>
      </c>
      <c r="AR56" s="0" t="n">
        <v>0.204917579052557</v>
      </c>
      <c r="AS56" s="0" t="n">
        <v>0.191410678897633</v>
      </c>
      <c r="AT56" s="0" t="n">
        <v>0.177497934586865</v>
      </c>
      <c r="AU56" s="0" t="n">
        <v>0.163188364879272</v>
      </c>
      <c r="AV56" s="0" t="n">
        <v>0.148490596413914</v>
      </c>
      <c r="AW56" s="0" t="n">
        <v>0.13341288873883</v>
      </c>
      <c r="AX56" s="0" t="n">
        <v>0.117963157254223</v>
      </c>
      <c r="AY56" s="0" t="n">
        <v>0.102148994282735</v>
      </c>
      <c r="AZ56" s="0" t="n">
        <v>0.0859776884541035</v>
      </c>
      <c r="BA56" s="0" t="n">
        <v>0.0694562425694501</v>
      </c>
      <c r="BB56" s="0" t="n">
        <v>0.0525913900913901</v>
      </c>
      <c r="BC56" s="0" t="n">
        <v>0.0353896103896104</v>
      </c>
      <c r="BD56" s="0" t="n">
        <v>0.0178571428571429</v>
      </c>
    </row>
    <row r="57" customFormat="false" ht="12.5" hidden="false" customHeight="false" outlineLevel="0" collapsed="false">
      <c r="B57" s="109" t="n">
        <v>57</v>
      </c>
      <c r="C57" s="0" t="n">
        <v>0.12671822297485</v>
      </c>
      <c r="D57" s="0" t="n">
        <v>0.163761544988591</v>
      </c>
      <c r="E57" s="0" t="n">
        <v>0.194956913785958</v>
      </c>
      <c r="F57" s="0" t="n">
        <v>0.221766317671044</v>
      </c>
      <c r="G57" s="0" t="n">
        <v>0.245066949626305</v>
      </c>
      <c r="H57" s="0" t="n">
        <v>0.265443604973379</v>
      </c>
      <c r="I57" s="0" t="n">
        <v>0.283313994656293</v>
      </c>
      <c r="J57" s="0" t="n">
        <v>0.298991401883067</v>
      </c>
      <c r="K57" s="0" t="n">
        <v>0.312719491371049</v>
      </c>
      <c r="L57" s="0" t="n">
        <v>0.324693194894118</v>
      </c>
      <c r="M57" s="0" t="n">
        <v>0.33507200208545</v>
      </c>
      <c r="N57" s="0" t="n">
        <v>0.343988820972687</v>
      </c>
      <c r="O57" s="0" t="n">
        <v>0.351556112194608</v>
      </c>
      <c r="P57" s="0" t="n">
        <v>0.357870270584449</v>
      </c>
      <c r="Q57" s="0" t="n">
        <v>0.363014838331014</v>
      </c>
      <c r="R57" s="0" t="n">
        <v>0.367062914849509</v>
      </c>
      <c r="S57" s="0" t="n">
        <v>0.370078999623939</v>
      </c>
      <c r="T57" s="0" t="n">
        <v>0.372120425528973</v>
      </c>
      <c r="U57" s="0" t="n">
        <v>0.373238490399842</v>
      </c>
      <c r="V57" s="0" t="n">
        <v>0.373479362288255</v>
      </c>
      <c r="W57" s="0" t="n">
        <v>0.372884812288615</v>
      </c>
      <c r="X57" s="0" t="n">
        <v>0.371492814123105</v>
      </c>
      <c r="Y57" s="0" t="n">
        <v>0.369338039451112</v>
      </c>
      <c r="Z57" s="0" t="n">
        <v>0.366452270627072</v>
      </c>
      <c r="AA57" s="0" t="n">
        <v>0.362864747417067</v>
      </c>
      <c r="AB57" s="0" t="n">
        <v>0.358602460374404</v>
      </c>
      <c r="AC57" s="0" t="n">
        <v>0.353690400752143</v>
      </c>
      <c r="AD57" s="0" t="n">
        <v>0.348151774713842</v>
      </c>
      <c r="AE57" s="0" t="n">
        <v>0.342008187997986</v>
      </c>
      <c r="AF57" s="0" t="n">
        <v>0.335279805960492</v>
      </c>
      <c r="AG57" s="0" t="n">
        <v>0.327985492966574</v>
      </c>
      <c r="AH57" s="0" t="n">
        <v>0.320142934358622</v>
      </c>
      <c r="AI57" s="0" t="n">
        <v>0.31176874364009</v>
      </c>
      <c r="AJ57" s="0" t="n">
        <v>0.302878557049525</v>
      </c>
      <c r="AK57" s="0" t="n">
        <v>0.293487117326128</v>
      </c>
      <c r="AL57" s="0" t="n">
        <v>0.283608348168033</v>
      </c>
      <c r="AM57" s="0" t="n">
        <v>0.273255420641043</v>
      </c>
      <c r="AN57" s="0" t="n">
        <v>0.262440812596971</v>
      </c>
      <c r="AO57" s="0" t="n">
        <v>0.251176361997793</v>
      </c>
      <c r="AP57" s="0" t="n">
        <v>0.239473314907387</v>
      </c>
      <c r="AQ57" s="0" t="n">
        <v>0.227342368801148</v>
      </c>
      <c r="AR57" s="0" t="n">
        <v>0.214793711750883</v>
      </c>
      <c r="AS57" s="0" t="n">
        <v>0.201837057964592</v>
      </c>
      <c r="AT57" s="0" t="n">
        <v>0.188481680095366</v>
      </c>
      <c r="AU57" s="0" t="n">
        <v>0.174736438678382</v>
      </c>
      <c r="AV57" s="0" t="n">
        <v>0.160609809008156</v>
      </c>
      <c r="AW57" s="0" t="n">
        <v>0.146109905728375</v>
      </c>
      <c r="AX57" s="0" t="n">
        <v>0.13124450537257</v>
      </c>
      <c r="AY57" s="0" t="n">
        <v>0.116021067064742</v>
      </c>
      <c r="AZ57" s="0" t="n">
        <v>0.100446751563931</v>
      </c>
      <c r="BA57" s="0" t="n">
        <v>0.0845284388150989</v>
      </c>
      <c r="BB57" s="0" t="n">
        <v>0.0682727441499371</v>
      </c>
      <c r="BC57" s="0" t="n">
        <v>0.0516860332649806</v>
      </c>
      <c r="BD57" s="0" t="n">
        <v>0.0347744360902256</v>
      </c>
      <c r="BE57" s="0" t="n">
        <v>0.0175438596491228</v>
      </c>
    </row>
    <row r="58" customFormat="false" ht="12.5" hidden="false" customHeight="false" outlineLevel="0" collapsed="false">
      <c r="B58" s="109" t="n">
        <v>58</v>
      </c>
      <c r="C58" s="0" t="n">
        <v>0.125138386704564</v>
      </c>
      <c r="D58" s="0" t="n">
        <v>0.161845511091329</v>
      </c>
      <c r="E58" s="0" t="n">
        <v>0.192805509041312</v>
      </c>
      <c r="F58" s="0" t="n">
        <v>0.219455162163709</v>
      </c>
      <c r="G58" s="0" t="n">
        <v>0.242656539424037</v>
      </c>
      <c r="H58" s="0" t="n">
        <v>0.262984353465974</v>
      </c>
      <c r="I58" s="0" t="n">
        <v>0.280849113320719</v>
      </c>
      <c r="J58" s="0" t="n">
        <v>0.296558700761671</v>
      </c>
      <c r="K58" s="0" t="n">
        <v>0.310352579390362</v>
      </c>
      <c r="L58" s="0" t="n">
        <v>0.322422320088019</v>
      </c>
      <c r="M58" s="0" t="n">
        <v>0.332924662666553</v>
      </c>
      <c r="N58" s="0" t="n">
        <v>0.341990223635893</v>
      </c>
      <c r="O58" s="0" t="n">
        <v>0.349729524658282</v>
      </c>
      <c r="P58" s="0" t="n">
        <v>0.356237298587076</v>
      </c>
      <c r="Q58" s="0" t="n">
        <v>0.361595647228513</v>
      </c>
      <c r="R58" s="0" t="n">
        <v>0.365876409663054</v>
      </c>
      <c r="S58" s="0" t="n">
        <v>0.369142973314633</v>
      </c>
      <c r="T58" s="0" t="n">
        <v>0.371451682560082</v>
      </c>
      <c r="U58" s="0" t="n">
        <v>0.372852950789197</v>
      </c>
      <c r="V58" s="0" t="n">
        <v>0.373392150052795</v>
      </c>
      <c r="W58" s="0" t="n">
        <v>0.373110331253995</v>
      </c>
      <c r="X58" s="0" t="n">
        <v>0.372044813395635</v>
      </c>
      <c r="Y58" s="0" t="n">
        <v>0.370229670349868</v>
      </c>
      <c r="Z58" s="0" t="n">
        <v>0.367696136499503</v>
      </c>
      <c r="AA58" s="0" t="n">
        <v>0.364472947476724</v>
      </c>
      <c r="AB58" s="0" t="n">
        <v>0.360586628480471</v>
      </c>
      <c r="AC58" s="0" t="n">
        <v>0.356061739880131</v>
      </c>
      <c r="AD58" s="0" t="n">
        <v>0.350921087732993</v>
      </c>
      <c r="AE58" s="0" t="n">
        <v>0.345185905264808</v>
      </c>
      <c r="AF58" s="0" t="n">
        <v>0.338876010152945</v>
      </c>
      <c r="AG58" s="0" t="n">
        <v>0.332009941514943</v>
      </c>
      <c r="AH58" s="0" t="n">
        <v>0.324605079773491</v>
      </c>
      <c r="AI58" s="0" t="n">
        <v>0.316677751992333</v>
      </c>
      <c r="AJ58" s="0" t="n">
        <v>0.308243324819694</v>
      </c>
      <c r="AK58" s="0" t="n">
        <v>0.299316286809616</v>
      </c>
      <c r="AL58" s="0" t="n">
        <v>0.289910321596473</v>
      </c>
      <c r="AM58" s="0" t="n">
        <v>0.280038373158726</v>
      </c>
      <c r="AN58" s="0" t="n">
        <v>0.269712704212812</v>
      </c>
      <c r="AO58" s="0" t="n">
        <v>0.258944948617916</v>
      </c>
      <c r="AP58" s="0" t="n">
        <v>0.24774615854026</v>
      </c>
      <c r="AQ58" s="0" t="n">
        <v>0.236126847016011</v>
      </c>
      <c r="AR58" s="0" t="n">
        <v>0.224097026460563</v>
      </c>
      <c r="AS58" s="0" t="n">
        <v>0.211666243595572</v>
      </c>
      <c r="AT58" s="0" t="n">
        <v>0.1988436112008</v>
      </c>
      <c r="AU58" s="0" t="n">
        <v>0.185637837043576</v>
      </c>
      <c r="AV58" s="0" t="n">
        <v>0.17205725029265</v>
      </c>
      <c r="AW58" s="0" t="n">
        <v>0.158109825684056</v>
      </c>
      <c r="AX58" s="0" t="n">
        <v>0.143803205673164</v>
      </c>
      <c r="AY58" s="0" t="n">
        <v>0.129144720778387</v>
      </c>
      <c r="AZ58" s="0" t="n">
        <v>0.114141408297403</v>
      </c>
      <c r="BA58" s="0" t="n">
        <v>0.0988000295554314</v>
      </c>
      <c r="BB58" s="0" t="n">
        <v>0.0831270858267229</v>
      </c>
      <c r="BC58" s="0" t="n">
        <v>0.0671288330544229</v>
      </c>
      <c r="BD58" s="0" t="n">
        <v>0.0508112954800795</v>
      </c>
      <c r="BE58" s="0" t="n">
        <v>0.0341802782819117</v>
      </c>
      <c r="BF58" s="0" t="n">
        <v>0.0172413793103448</v>
      </c>
    </row>
    <row r="59" customFormat="false" ht="12.5" hidden="false" customHeight="false" outlineLevel="0" collapsed="false">
      <c r="B59" s="109" t="n">
        <v>59</v>
      </c>
      <c r="C59" s="0" t="n">
        <v>0.123601850635346</v>
      </c>
      <c r="D59" s="0" t="n">
        <v>0.159979047139459</v>
      </c>
      <c r="E59" s="0" t="n">
        <v>0.190706526129448</v>
      </c>
      <c r="F59" s="0" t="n">
        <v>0.217196716983845</v>
      </c>
      <c r="G59" s="0" t="n">
        <v>0.240297077329766</v>
      </c>
      <c r="H59" s="0" t="n">
        <v>0.260572578918625</v>
      </c>
      <c r="I59" s="0" t="n">
        <v>0.278426773001431</v>
      </c>
      <c r="J59" s="0" t="n">
        <v>0.294162323016441</v>
      </c>
      <c r="K59" s="0" t="n">
        <v>0.308014633860075</v>
      </c>
      <c r="L59" s="0" t="n">
        <v>0.320172029449473</v>
      </c>
      <c r="M59" s="0" t="n">
        <v>0.330788592989564</v>
      </c>
      <c r="N59" s="0" t="n">
        <v>0.339992727151123</v>
      </c>
      <c r="O59" s="0" t="n">
        <v>0.347893080347885</v>
      </c>
      <c r="P59" s="0" t="n">
        <v>0.35458277979162</v>
      </c>
      <c r="Q59" s="0" t="n">
        <v>0.36014253573253</v>
      </c>
      <c r="R59" s="0" t="n">
        <v>0.364642969639542</v>
      </c>
      <c r="S59" s="0" t="n">
        <v>0.368146394573473</v>
      </c>
      <c r="T59" s="0" t="n">
        <v>0.370708199921717</v>
      </c>
      <c r="U59" s="0" t="n">
        <v>0.372377944609836</v>
      </c>
      <c r="V59" s="0" t="n">
        <v>0.373200231670836</v>
      </c>
      <c r="W59" s="0" t="n">
        <v>0.373215416229819</v>
      </c>
      <c r="X59" s="0" t="n">
        <v>0.372460184764148</v>
      </c>
      <c r="Y59" s="0" t="n">
        <v>0.370968033622722</v>
      </c>
      <c r="Z59" s="0" t="n">
        <v>0.36876966779203</v>
      </c>
      <c r="AA59" s="0" t="n">
        <v>0.365893335859644</v>
      </c>
      <c r="AB59" s="0" t="n">
        <v>0.362365113444858</v>
      </c>
      <c r="AC59" s="0" t="n">
        <v>0.358209144639614</v>
      </c>
      <c r="AD59" s="0" t="n">
        <v>0.353447848957857</v>
      </c>
      <c r="AE59" s="0" t="n">
        <v>0.348102099740156</v>
      </c>
      <c r="AF59" s="0" t="n">
        <v>0.342191378771043</v>
      </c>
      <c r="AG59" s="0" t="n">
        <v>0.335733910945724</v>
      </c>
      <c r="AH59" s="0" t="n">
        <v>0.328746782103456</v>
      </c>
      <c r="AI59" s="0" t="n">
        <v>0.321246042578085</v>
      </c>
      <c r="AJ59" s="0" t="n">
        <v>0.313246798566174</v>
      </c>
      <c r="AK59" s="0" t="n">
        <v>0.304763293053053</v>
      </c>
      <c r="AL59" s="0" t="n">
        <v>0.295808977747088</v>
      </c>
      <c r="AM59" s="0" t="n">
        <v>0.286396577237275</v>
      </c>
      <c r="AN59" s="0" t="n">
        <v>0.2765381463974</v>
      </c>
      <c r="AO59" s="0" t="n">
        <v>0.266245121902591</v>
      </c>
      <c r="AP59" s="0" t="n">
        <v>0.255528368594224</v>
      </c>
      <c r="AQ59" s="0" t="n">
        <v>0.244398221321408</v>
      </c>
      <c r="AR59" s="0" t="n">
        <v>0.232864522797584</v>
      </c>
      <c r="AS59" s="0" t="n">
        <v>0.220936657935565</v>
      </c>
      <c r="AT59" s="0" t="n">
        <v>0.208623585061219</v>
      </c>
      <c r="AU59" s="0" t="n">
        <v>0.195933864352598</v>
      </c>
      <c r="AV59" s="0" t="n">
        <v>0.1828756838061</v>
      </c>
      <c r="AW59" s="0" t="n">
        <v>0.169456882992742</v>
      </c>
      <c r="AX59" s="0" t="n">
        <v>0.155684974834752</v>
      </c>
      <c r="AY59" s="0" t="n">
        <v>0.141567165604469</v>
      </c>
      <c r="AZ59" s="0" t="n">
        <v>0.127110373323338</v>
      </c>
      <c r="BA59" s="0" t="n">
        <v>0.112321244717847</v>
      </c>
      <c r="BB59" s="0" t="n">
        <v>0.0972061708711559</v>
      </c>
      <c r="BC59" s="0" t="n">
        <v>0.0817713016934771</v>
      </c>
      <c r="BD59" s="0" t="n">
        <v>0.0660225593205691</v>
      </c>
      <c r="BE59" s="0" t="n">
        <v>0.0499656505377998</v>
      </c>
      <c r="BF59" s="0" t="n">
        <v>0.0336060783167738</v>
      </c>
      <c r="BG59" s="0" t="n">
        <v>0.0169491525423729</v>
      </c>
    </row>
    <row r="60" customFormat="false" ht="12.5" hidden="false" customHeight="false" outlineLevel="0" collapsed="false">
      <c r="B60" s="109" t="n">
        <v>60</v>
      </c>
      <c r="C60" s="0" t="n">
        <v>0.122106791542836</v>
      </c>
      <c r="D60" s="0" t="n">
        <v>0.158160187314254</v>
      </c>
      <c r="E60" s="0" t="n">
        <v>0.188658027530116</v>
      </c>
      <c r="F60" s="0" t="n">
        <v>0.214989201079312</v>
      </c>
      <c r="G60" s="0" t="n">
        <v>0.237987041295174</v>
      </c>
      <c r="H60" s="0" t="n">
        <v>0.258207103733258</v>
      </c>
      <c r="I60" s="0" t="n">
        <v>0.27604621379039</v>
      </c>
      <c r="J60" s="0" t="n">
        <v>0.291801990514189</v>
      </c>
      <c r="K60" s="0" t="n">
        <v>0.305705915386136</v>
      </c>
      <c r="L60" s="0" t="n">
        <v>0.317943173591416</v>
      </c>
      <c r="M60" s="0" t="n">
        <v>0.328665280281545</v>
      </c>
      <c r="N60" s="0" t="n">
        <v>0.337998498082785</v>
      </c>
      <c r="O60" s="0" t="n">
        <v>0.346049664601974</v>
      </c>
      <c r="P60" s="0" t="n">
        <v>0.352910354930686</v>
      </c>
      <c r="Q60" s="0" t="n">
        <v>0.358659934148288</v>
      </c>
      <c r="R60" s="0" t="n">
        <v>0.363367846699222</v>
      </c>
      <c r="S60" s="0" t="n">
        <v>0.367095367093294</v>
      </c>
      <c r="T60" s="0" t="n">
        <v>0.36989696156144</v>
      </c>
      <c r="U60" s="0" t="n">
        <v>0.37182136304713</v>
      </c>
      <c r="V60" s="0" t="n">
        <v>0.372912431199486</v>
      </c>
      <c r="W60" s="0" t="n">
        <v>0.373209848558192</v>
      </c>
      <c r="X60" s="0" t="n">
        <v>0.372749690159322</v>
      </c>
      <c r="Y60" s="0" t="n">
        <v>0.371564894079293</v>
      </c>
      <c r="Z60" s="0" t="n">
        <v>0.369685653554818</v>
      </c>
      <c r="AA60" s="0" t="n">
        <v>0.367139746363678</v>
      </c>
      <c r="AB60" s="0" t="n">
        <v>0.363952813531512</v>
      </c>
      <c r="AC60" s="0" t="n">
        <v>0.360148596748728</v>
      </c>
      <c r="AD60" s="0" t="n">
        <v>0.355749141870706</v>
      </c>
      <c r="AE60" s="0" t="n">
        <v>0.350774974349007</v>
      </c>
      <c r="AF60" s="0" t="n">
        <v>0.345245251271751</v>
      </c>
      <c r="AG60" s="0" t="n">
        <v>0.339177893785894</v>
      </c>
      <c r="AH60" s="0" t="n">
        <v>0.332589702966703</v>
      </c>
      <c r="AI60" s="0" t="n">
        <v>0.325496461642462</v>
      </c>
      <c r="AJ60" s="0" t="n">
        <v>0.317913024239789</v>
      </c>
      <c r="AK60" s="0" t="n">
        <v>0.309853396360926</v>
      </c>
      <c r="AL60" s="0" t="n">
        <v>0.3013308055191</v>
      </c>
      <c r="AM60" s="0" t="n">
        <v>0.292357764226823</v>
      </c>
      <c r="AN60" s="0" t="n">
        <v>0.282946126443318</v>
      </c>
      <c r="AO60" s="0" t="n">
        <v>0.273107138232464</v>
      </c>
      <c r="AP60" s="0" t="n">
        <v>0.262851483354942</v>
      </c>
      <c r="AQ60" s="0" t="n">
        <v>0.252189324412379</v>
      </c>
      <c r="AR60" s="0" t="n">
        <v>0.241130340072991</v>
      </c>
      <c r="AS60" s="0" t="n">
        <v>0.229683758834379</v>
      </c>
      <c r="AT60" s="0" t="n">
        <v>0.217858389716978</v>
      </c>
      <c r="AU60" s="0" t="n">
        <v>0.205662650229208</v>
      </c>
      <c r="AV60" s="0" t="n">
        <v>0.193104591900857</v>
      </c>
      <c r="AW60" s="0" t="n">
        <v>0.180191923643429</v>
      </c>
      <c r="AX60" s="0" t="n">
        <v>0.166932033163778</v>
      </c>
      <c r="AY60" s="0" t="n">
        <v>0.153332006629705</v>
      </c>
      <c r="AZ60" s="0" t="n">
        <v>0.139398646762299</v>
      </c>
      <c r="BA60" s="0" t="n">
        <v>0.125138489509272</v>
      </c>
      <c r="BB60" s="0" t="n">
        <v>0.110557819435733</v>
      </c>
      <c r="BC60" s="0" t="n">
        <v>0.0956626839533881</v>
      </c>
      <c r="BD60" s="0" t="n">
        <v>0.0804589064957348</v>
      </c>
      <c r="BE60" s="0" t="n">
        <v>0.0649520987350511</v>
      </c>
      <c r="BF60" s="0" t="n">
        <v>0.0491476719267485</v>
      </c>
      <c r="BG60" s="0" t="n">
        <v>0.0330508474576271</v>
      </c>
      <c r="BH60" s="0" t="n">
        <v>0.0166666666666667</v>
      </c>
    </row>
    <row r="61" customFormat="false" ht="12.5" hidden="false" customHeight="false" outlineLevel="0" collapsed="false">
      <c r="B61" s="109" t="n">
        <v>61</v>
      </c>
      <c r="C61" s="0" t="n">
        <v>0.120651488949237</v>
      </c>
      <c r="D61" s="0" t="n">
        <v>0.15638706948943</v>
      </c>
      <c r="E61" s="0" t="n">
        <v>0.186658169155305</v>
      </c>
      <c r="F61" s="0" t="n">
        <v>0.212830908165443</v>
      </c>
      <c r="G61" s="0" t="n">
        <v>0.235724958650991</v>
      </c>
      <c r="H61" s="0" t="n">
        <v>0.25588676869938</v>
      </c>
      <c r="I61" s="0" t="n">
        <v>0.273706658373062</v>
      </c>
      <c r="J61" s="0" t="n">
        <v>0.289477367718875</v>
      </c>
      <c r="K61" s="0" t="n">
        <v>0.303426583439915</v>
      </c>
      <c r="L61" s="0" t="n">
        <v>0.315736454898661</v>
      </c>
      <c r="M61" s="0" t="n">
        <v>0.326556013391684</v>
      </c>
      <c r="N61" s="0" t="n">
        <v>0.336009451666128</v>
      </c>
      <c r="O61" s="0" t="n">
        <v>0.344201855892652</v>
      </c>
      <c r="P61" s="0" t="n">
        <v>0.351223299931822</v>
      </c>
      <c r="Q61" s="0" t="n">
        <v>0.35715184779613</v>
      </c>
      <c r="R61" s="0" t="n">
        <v>0.362055805496503</v>
      </c>
      <c r="S61" s="0" t="n">
        <v>0.365995443042584</v>
      </c>
      <c r="T61" s="0" t="n">
        <v>0.36902433377628</v>
      </c>
      <c r="U61" s="0" t="n">
        <v>0.371190411740346</v>
      </c>
      <c r="V61" s="0" t="n">
        <v>0.372536817573265</v>
      </c>
      <c r="W61" s="0" t="n">
        <v>0.373102583281282</v>
      </c>
      <c r="X61" s="0" t="n">
        <v>0.372923192506437</v>
      </c>
      <c r="Y61" s="0" t="n">
        <v>0.372031043356681</v>
      </c>
      <c r="Z61" s="0" t="n">
        <v>0.370455834097636</v>
      </c>
      <c r="AA61" s="0" t="n">
        <v>0.368224887133672</v>
      </c>
      <c r="AB61" s="0" t="n">
        <v>0.365363423145749</v>
      </c>
      <c r="AC61" s="0" t="n">
        <v>0.361894794616235</v>
      </c>
      <c r="AD61" s="0" t="n">
        <v>0.357840685993045</v>
      </c>
      <c r="AE61" s="0" t="n">
        <v>0.353221286244925</v>
      </c>
      <c r="AF61" s="0" t="n">
        <v>0.348055438409373</v>
      </c>
      <c r="AG61" s="0" t="n">
        <v>0.342360769844049</v>
      </c>
      <c r="AH61" s="0" t="n">
        <v>0.336153806196757</v>
      </c>
      <c r="AI61" s="0" t="n">
        <v>0.329450071560891</v>
      </c>
      <c r="AJ61" s="0" t="n">
        <v>0.32226417684788</v>
      </c>
      <c r="AK61" s="0" t="n">
        <v>0.314609898059927</v>
      </c>
      <c r="AL61" s="0" t="n">
        <v>0.306500245865781</v>
      </c>
      <c r="AM61" s="0" t="n">
        <v>0.297947527654799</v>
      </c>
      <c r="AN61" s="0" t="n">
        <v>0.288963403059002</v>
      </c>
      <c r="AO61" s="0" t="n">
        <v>0.279558933780565</v>
      </c>
      <c r="AP61" s="0" t="n">
        <v>0.269744628436555</v>
      </c>
      <c r="AQ61" s="0" t="n">
        <v>0.25953048302857</v>
      </c>
      <c r="AR61" s="0" t="n">
        <v>0.248926017558134</v>
      </c>
      <c r="AS61" s="0" t="n">
        <v>0.237940309236001</v>
      </c>
      <c r="AT61" s="0" t="n">
        <v>0.226582022672438</v>
      </c>
      <c r="AU61" s="0" t="n">
        <v>0.21485943738392</v>
      </c>
      <c r="AV61" s="0" t="n">
        <v>0.202780472907947</v>
      </c>
      <c r="AW61" s="0" t="n">
        <v>0.190352711780421</v>
      </c>
      <c r="AX61" s="0" t="n">
        <v>0.177583420598251</v>
      </c>
      <c r="AY61" s="0" t="n">
        <v>0.164479569362551</v>
      </c>
      <c r="AZ61" s="0" t="n">
        <v>0.151047849274393</v>
      </c>
      <c r="BA61" s="0" t="n">
        <v>0.137294689134803</v>
      </c>
      <c r="BB61" s="0" t="n">
        <v>0.123226270483234</v>
      </c>
      <c r="BC61" s="0" t="n">
        <v>0.108848541593497</v>
      </c>
      <c r="BD61" s="0" t="n">
        <v>0.0941672304329632</v>
      </c>
      <c r="BE61" s="0" t="n">
        <v>0.0791878566792853</v>
      </c>
      <c r="BF61" s="0" t="n">
        <v>0.063915742878769</v>
      </c>
      <c r="BG61" s="0" t="n">
        <v>0.0483560248217097</v>
      </c>
      <c r="BH61" s="0" t="n">
        <v>0.0325136612021858</v>
      </c>
      <c r="BI61" s="0" t="n">
        <v>0.0163934426229508</v>
      </c>
    </row>
    <row r="62" customFormat="false" ht="12.5" hidden="false" customHeight="false" outlineLevel="0" collapsed="false">
      <c r="B62" s="109" t="n">
        <v>62</v>
      </c>
      <c r="C62" s="0" t="n">
        <v>0.119234317921764</v>
      </c>
      <c r="D62" s="0" t="n">
        <v>0.154657928495549</v>
      </c>
      <c r="E62" s="0" t="n">
        <v>0.184705194983313</v>
      </c>
      <c r="F62" s="0" t="n">
        <v>0.210720203406561</v>
      </c>
      <c r="G62" s="0" t="n">
        <v>0.233509405378196</v>
      </c>
      <c r="H62" s="0" t="n">
        <v>0.25361043530682</v>
      </c>
      <c r="I62" s="0" t="n">
        <v>0.271407317770006</v>
      </c>
      <c r="J62" s="0" t="n">
        <v>0.287188071200934</v>
      </c>
      <c r="K62" s="0" t="n">
        <v>0.301176709936522</v>
      </c>
      <c r="L62" s="0" t="n">
        <v>0.313552445446303</v>
      </c>
      <c r="M62" s="0" t="n">
        <v>0.32446190529626</v>
      </c>
      <c r="N62" s="0" t="n">
        <v>0.334027279124712</v>
      </c>
      <c r="O62" s="0" t="n">
        <v>0.342351958164082</v>
      </c>
      <c r="P62" s="0" t="n">
        <v>0.349524563470733</v>
      </c>
      <c r="Q62" s="0" t="n">
        <v>0.355621899960179</v>
      </c>
      <c r="R62" s="0" t="n">
        <v>0.360711171933497</v>
      </c>
      <c r="S62" s="0" t="n">
        <v>0.364851677303399</v>
      </c>
      <c r="T62" s="0" t="n">
        <v>0.368096125325631</v>
      </c>
      <c r="U62" s="0" t="n">
        <v>0.370491676913228</v>
      </c>
      <c r="V62" s="0" t="n">
        <v>0.372080776887922</v>
      </c>
      <c r="W62" s="0" t="n">
        <v>0.372901827707469</v>
      </c>
      <c r="X62" s="0" t="n">
        <v>0.372989740697105</v>
      </c>
      <c r="Y62" s="0" t="n">
        <v>0.372376391414651</v>
      </c>
      <c r="Z62" s="0" t="n">
        <v>0.371090999121444</v>
      </c>
      <c r="AA62" s="0" t="n">
        <v>0.369160445537915</v>
      </c>
      <c r="AB62" s="0" t="n">
        <v>0.366609544559845</v>
      </c>
      <c r="AC62" s="0" t="n">
        <v>0.363461272016661</v>
      </c>
      <c r="AD62" s="0" t="n">
        <v>0.359736962607118</v>
      </c>
      <c r="AE62" s="0" t="n">
        <v>0.355456479671434</v>
      </c>
      <c r="AF62" s="0" t="n">
        <v>0.350638362327149</v>
      </c>
      <c r="AG62" s="0" t="n">
        <v>0.3452999536197</v>
      </c>
      <c r="AH62" s="0" t="n">
        <v>0.339457512654187</v>
      </c>
      <c r="AI62" s="0" t="n">
        <v>0.333126313135398</v>
      </c>
      <c r="AJ62" s="0" t="n">
        <v>0.326320730314903</v>
      </c>
      <c r="AK62" s="0" t="n">
        <v>0.319054318001319</v>
      </c>
      <c r="AL62" s="0" t="n">
        <v>0.311339877013901</v>
      </c>
      <c r="AM62" s="0" t="n">
        <v>0.303189516235723</v>
      </c>
      <c r="AN62" s="0" t="n">
        <v>0.294614707240229</v>
      </c>
      <c r="AO62" s="0" t="n">
        <v>0.28562633331504</v>
      </c>
      <c r="AP62" s="0" t="n">
        <v>0.2762347335834</v>
      </c>
      <c r="AQ62" s="0" t="n">
        <v>0.266449742821076</v>
      </c>
      <c r="AR62" s="0" t="n">
        <v>0.256280727481178</v>
      </c>
      <c r="AS62" s="0" t="n">
        <v>0.245736618367837</v>
      </c>
      <c r="AT62" s="0" t="n">
        <v>0.23482594033954</v>
      </c>
      <c r="AU62" s="0" t="n">
        <v>0.223556839372175</v>
      </c>
      <c r="AV62" s="0" t="n">
        <v>0.211937107268765</v>
      </c>
      <c r="AW62" s="0" t="n">
        <v>0.199974204266248</v>
      </c>
      <c r="AX62" s="0" t="n">
        <v>0.187675279758354</v>
      </c>
      <c r="AY62" s="0" t="n">
        <v>0.175047191326826</v>
      </c>
      <c r="AZ62" s="0" t="n">
        <v>0.162096522250136</v>
      </c>
      <c r="BA62" s="0" t="n">
        <v>0.148829597638975</v>
      </c>
      <c r="BB62" s="0" t="n">
        <v>0.135252499330543</v>
      </c>
      <c r="BC62" s="0" t="n">
        <v>0.121371079658752</v>
      </c>
      <c r="BD62" s="0" t="n">
        <v>0.107190974204404</v>
      </c>
      <c r="BE62" s="0" t="n">
        <v>0.0927176136180911</v>
      </c>
      <c r="BF62" s="0" t="n">
        <v>0.0779562345985985</v>
      </c>
      <c r="BG62" s="0" t="n">
        <v>0.0629118901008942</v>
      </c>
      <c r="BH62" s="0" t="n">
        <v>0.0475894588401199</v>
      </c>
      <c r="BI62" s="0" t="n">
        <v>0.0319936541512427</v>
      </c>
      <c r="BJ62" s="0" t="n">
        <v>0.0161290322580645</v>
      </c>
    </row>
    <row r="63" customFormat="false" ht="12.5" hidden="false" customHeight="false" outlineLevel="0" collapsed="false">
      <c r="B63" s="109" t="n">
        <v>63</v>
      </c>
      <c r="C63" s="0" t="n">
        <v>0.117853742470881</v>
      </c>
      <c r="D63" s="0" t="n">
        <v>0.152971089896798</v>
      </c>
      <c r="E63" s="0" t="n">
        <v>0.182797432031709</v>
      </c>
      <c r="F63" s="0" t="n">
        <v>0.208655520198367</v>
      </c>
      <c r="G63" s="0" t="n">
        <v>0.231339005190421</v>
      </c>
      <c r="H63" s="0" t="n">
        <v>0.251376987536973</v>
      </c>
      <c r="I63" s="0" t="n">
        <v>0.269147396187379</v>
      </c>
      <c r="J63" s="0" t="n">
        <v>0.284933677853659</v>
      </c>
      <c r="K63" s="0" t="n">
        <v>0.298956291089603</v>
      </c>
      <c r="L63" s="0" t="n">
        <v>0.311391602738246</v>
      </c>
      <c r="M63" s="0" t="n">
        <v>0.322383912943888</v>
      </c>
      <c r="N63" s="0" t="n">
        <v>0.332053471826777</v>
      </c>
      <c r="O63" s="0" t="n">
        <v>0.340502029488666</v>
      </c>
      <c r="P63" s="0" t="n">
        <v>0.347816800302483</v>
      </c>
      <c r="Q63" s="0" t="n">
        <v>0.354073370058098</v>
      </c>
      <c r="R63" s="0" t="n">
        <v>0.35933787632165</v>
      </c>
      <c r="S63" s="0" t="n">
        <v>0.363668675769142</v>
      </c>
      <c r="T63" s="0" t="n">
        <v>0.367117641001466</v>
      </c>
      <c r="U63" s="0" t="n">
        <v>0.369731184345737</v>
      </c>
      <c r="V63" s="0" t="n">
        <v>0.371551076896357</v>
      </c>
      <c r="W63" s="0" t="n">
        <v>0.372615111548262</v>
      </c>
      <c r="X63" s="0" t="n">
        <v>0.372957645478667</v>
      </c>
      <c r="Y63" s="0" t="n">
        <v>0.372610048284157</v>
      </c>
      <c r="Z63" s="0" t="n">
        <v>0.371601075428272</v>
      </c>
      <c r="AA63" s="0" t="n">
        <v>0.369957181937467</v>
      </c>
      <c r="AB63" s="0" t="n">
        <v>0.367702787836161</v>
      </c>
      <c r="AC63" s="0" t="n">
        <v>0.364860504258076</v>
      </c>
      <c r="AD63" s="0" t="n">
        <v>0.361451327255955</v>
      </c>
      <c r="AE63" s="0" t="n">
        <v>0.357494804878903</v>
      </c>
      <c r="AF63" s="0" t="n">
        <v>0.35300918197275</v>
      </c>
      <c r="AG63" s="0" t="n">
        <v>0.348011526296499</v>
      </c>
      <c r="AH63" s="0" t="n">
        <v>0.342517838874217</v>
      </c>
      <c r="AI63" s="0" t="n">
        <v>0.336543150970935</v>
      </c>
      <c r="AJ63" s="0" t="n">
        <v>0.330101609659622</v>
      </c>
      <c r="AK63" s="0" t="n">
        <v>0.323206553609081</v>
      </c>
      <c r="AL63" s="0" t="n">
        <v>0.315870580450956</v>
      </c>
      <c r="AM63" s="0" t="n">
        <v>0.30810560686383</v>
      </c>
      <c r="AN63" s="0" t="n">
        <v>0.299922922332678</v>
      </c>
      <c r="AO63" s="0" t="n">
        <v>0.291333237394525</v>
      </c>
      <c r="AP63" s="0" t="n">
        <v>0.282346727059547</v>
      </c>
      <c r="AQ63" s="0" t="n">
        <v>0.272973069995959</v>
      </c>
      <c r="AR63" s="0" t="n">
        <v>0.263221483983013</v>
      </c>
      <c r="AS63" s="0" t="n">
        <v>0.253100758066044</v>
      </c>
      <c r="AT63" s="0" t="n">
        <v>0.242619281788324</v>
      </c>
      <c r="AU63" s="0" t="n">
        <v>0.231785071824537</v>
      </c>
      <c r="AV63" s="0" t="n">
        <v>0.220605796298293</v>
      </c>
      <c r="AW63" s="0" t="n">
        <v>0.209088797030071</v>
      </c>
      <c r="AX63" s="0" t="n">
        <v>0.19724110993116</v>
      </c>
      <c r="AY63" s="0" t="n">
        <v>0.1850694837328</v>
      </c>
      <c r="AZ63" s="0" t="n">
        <v>0.17258039721698</v>
      </c>
      <c r="BA63" s="0" t="n">
        <v>0.159780075095806</v>
      </c>
      <c r="BB63" s="0" t="n">
        <v>0.146674502669383</v>
      </c>
      <c r="BC63" s="0" t="n">
        <v>0.13326943937743</v>
      </c>
      <c r="BD63" s="0" t="n">
        <v>0.119570431347089</v>
      </c>
      <c r="BE63" s="0" t="n">
        <v>0.105582823028147</v>
      </c>
      <c r="BF63" s="0" t="n">
        <v>0.091311767997187</v>
      </c>
      <c r="BG63" s="0" t="n">
        <v>0.0767622390035426</v>
      </c>
      <c r="BH63" s="0" t="n">
        <v>0.0619390373224324</v>
      </c>
      <c r="BI63" s="0" t="n">
        <v>0.0468468014739829</v>
      </c>
      <c r="BJ63" s="0" t="n">
        <v>0.0314900153609831</v>
      </c>
      <c r="BK63" s="0" t="n">
        <v>0.0158730158730159</v>
      </c>
    </row>
    <row r="64" customFormat="false" ht="12.5" hidden="false" customHeight="false" outlineLevel="0" collapsed="false">
      <c r="B64" s="109" t="n">
        <v>64</v>
      </c>
      <c r="C64" s="0" t="n">
        <v>0.116508309490805</v>
      </c>
      <c r="D64" s="0" t="n">
        <v>0.151324964236208</v>
      </c>
      <c r="E64" s="0" t="n">
        <v>0.180933285648277</v>
      </c>
      <c r="F64" s="0" t="n">
        <v>0.206635357060347</v>
      </c>
      <c r="G64" s="0" t="n">
        <v>0.229212428472416</v>
      </c>
      <c r="H64" s="0" t="n">
        <v>0.249185333217819</v>
      </c>
      <c r="I64" s="0" t="n">
        <v>0.266926095106078</v>
      </c>
      <c r="J64" s="0" t="n">
        <v>0.282713731994338</v>
      </c>
      <c r="K64" s="0" t="n">
        <v>0.296765257771487</v>
      </c>
      <c r="L64" s="0" t="n">
        <v>0.309254283548635</v>
      </c>
      <c r="M64" s="0" t="n">
        <v>0.32032285478033</v>
      </c>
      <c r="N64" s="0" t="n">
        <v>0.33008934267869</v>
      </c>
      <c r="O64" s="0" t="n">
        <v>0.338653907500128</v>
      </c>
      <c r="P64" s="0" t="n">
        <v>0.346102400892994</v>
      </c>
      <c r="Q64" s="0" t="n">
        <v>0.352509227619194</v>
      </c>
      <c r="R64" s="0" t="n">
        <v>0.357939491845394</v>
      </c>
      <c r="S64" s="0" t="n">
        <v>0.362450638424534</v>
      </c>
      <c r="T64" s="0" t="n">
        <v>0.36609372944812</v>
      </c>
      <c r="U64" s="0" t="n">
        <v>0.368914452050652</v>
      </c>
      <c r="V64" s="0" t="n">
        <v>0.370953924653185</v>
      </c>
      <c r="W64" s="0" t="n">
        <v>0.37224934963667</v>
      </c>
      <c r="X64" s="0" t="n">
        <v>0.372834547347428</v>
      </c>
      <c r="Y64" s="0" t="n">
        <v>0.372740397232098</v>
      </c>
      <c r="Z64" s="0" t="n">
        <v>0.371995205450102</v>
      </c>
      <c r="AA64" s="0" t="n">
        <v>0.370625013668107</v>
      </c>
      <c r="AB64" s="0" t="n">
        <v>0.368653860347649</v>
      </c>
      <c r="AC64" s="0" t="n">
        <v>0.366104003323488</v>
      </c>
      <c r="AD64" s="0" t="n">
        <v>0.362996110585041</v>
      </c>
      <c r="AE64" s="0" t="n">
        <v>0.359349424743146</v>
      </c>
      <c r="AF64" s="0" t="n">
        <v>0.355181905567917</v>
      </c>
      <c r="AG64" s="0" t="n">
        <v>0.350510354134625</v>
      </c>
      <c r="AH64" s="0" t="n">
        <v>0.345350521451331</v>
      </c>
      <c r="AI64" s="0" t="n">
        <v>0.339717203919554</v>
      </c>
      <c r="AJ64" s="0" t="n">
        <v>0.333624327564246</v>
      </c>
      <c r="AK64" s="0" t="n">
        <v>0.327085022637511</v>
      </c>
      <c r="AL64" s="0" t="n">
        <v>0.320111689932997</v>
      </c>
      <c r="AM64" s="0" t="n">
        <v>0.312716059931186</v>
      </c>
      <c r="AN64" s="0" t="n">
        <v>0.304909245718849</v>
      </c>
      <c r="AO64" s="0" t="n">
        <v>0.296701790480871</v>
      </c>
      <c r="AP64" s="0" t="n">
        <v>0.288103710242892</v>
      </c>
      <c r="AQ64" s="0" t="n">
        <v>0.279124532443939</v>
      </c>
      <c r="AR64" s="0" t="n">
        <v>0.269773330835461</v>
      </c>
      <c r="AS64" s="0" t="n">
        <v>0.26005875713396</v>
      </c>
      <c r="AT64" s="0" t="n">
        <v>0.249989069796095</v>
      </c>
      <c r="AU64" s="0" t="n">
        <v>0.239572160236009</v>
      </c>
      <c r="AV64" s="0" t="n">
        <v>0.228815576762878</v>
      </c>
      <c r="AW64" s="0" t="n">
        <v>0.217726546481238</v>
      </c>
      <c r="AX64" s="0" t="n">
        <v>0.206311995366263</v>
      </c>
      <c r="AY64" s="0" t="n">
        <v>0.194578566700269</v>
      </c>
      <c r="AZ64" s="0" t="n">
        <v>0.182532638034274</v>
      </c>
      <c r="BA64" s="0" t="n">
        <v>0.17018033681926</v>
      </c>
      <c r="BB64" s="0" t="n">
        <v>0.157527554835015</v>
      </c>
      <c r="BC64" s="0" t="n">
        <v>0.144579961530015</v>
      </c>
      <c r="BD64" s="0" t="n">
        <v>0.131343016373164</v>
      </c>
      <c r="BE64" s="0" t="n">
        <v>0.117821980307221</v>
      </c>
      <c r="BF64" s="0" t="n">
        <v>0.104021926384136</v>
      </c>
      <c r="BG64" s="0" t="n">
        <v>0.0899477496540329</v>
      </c>
      <c r="BH64" s="0" t="n">
        <v>0.0756041763722059</v>
      </c>
      <c r="BI64" s="0" t="n">
        <v>0.0609957725819043</v>
      </c>
      <c r="BJ64" s="0" t="n">
        <v>0.046126952124936</v>
      </c>
      <c r="BK64" s="0" t="n">
        <v>0.0310019841269841</v>
      </c>
      <c r="BL64" s="0" t="n">
        <v>0.015625</v>
      </c>
    </row>
    <row r="65" customFormat="false" ht="12.5" hidden="false" customHeight="false" outlineLevel="0" collapsed="false">
      <c r="B65" s="109" t="n">
        <v>65</v>
      </c>
      <c r="C65" s="0" t="n">
        <v>0.115196643190947</v>
      </c>
      <c r="D65" s="0" t="n">
        <v>0.149718041709497</v>
      </c>
      <c r="E65" s="0" t="n">
        <v>0.179111235099842</v>
      </c>
      <c r="F65" s="0" t="n">
        <v>0.204658274644034</v>
      </c>
      <c r="G65" s="0" t="n">
        <v>0.227128391111302</v>
      </c>
      <c r="H65" s="0" t="n">
        <v>0.247034405014467</v>
      </c>
      <c r="I65" s="0" t="n">
        <v>0.264742616719831</v>
      </c>
      <c r="J65" s="0" t="n">
        <v>0.280527751502117</v>
      </c>
      <c r="K65" s="0" t="n">
        <v>0.294603484575002</v>
      </c>
      <c r="L65" s="0" t="n">
        <v>0.307140756109426</v>
      </c>
      <c r="M65" s="0" t="n">
        <v>0.318279426245248</v>
      </c>
      <c r="N65" s="0" t="n">
        <v>0.328136045099018</v>
      </c>
      <c r="O65" s="0" t="n">
        <v>0.336809232000126</v>
      </c>
      <c r="P65" s="0" t="n">
        <v>0.344383517802333</v>
      </c>
      <c r="Q65" s="0" t="n">
        <v>0.350932162578899</v>
      </c>
      <c r="R65" s="0" t="n">
        <v>0.356519268893926</v>
      </c>
      <c r="S65" s="0" t="n">
        <v>0.361201397833388</v>
      </c>
      <c r="T65" s="0" t="n">
        <v>0.365028825918149</v>
      </c>
      <c r="U65" s="0" t="n">
        <v>0.368046537403719</v>
      </c>
      <c r="V65" s="0" t="n">
        <v>0.370295018120059</v>
      </c>
      <c r="W65" s="0" t="n">
        <v>0.371810898103798</v>
      </c>
      <c r="X65" s="0" t="n">
        <v>0.372627477388236</v>
      </c>
      <c r="Y65" s="0" t="n">
        <v>0.372775160351604</v>
      </c>
      <c r="Z65" s="0" t="n">
        <v>0.372281817673947</v>
      </c>
      <c r="AA65" s="0" t="n">
        <v>0.371173090380905</v>
      </c>
      <c r="AB65" s="0" t="n">
        <v>0.369472647111532</v>
      </c>
      <c r="AC65" s="0" t="n">
        <v>0.367202403272357</v>
      </c>
      <c r="AD65" s="0" t="n">
        <v>0.364382708883733</v>
      </c>
      <c r="AE65" s="0" t="n">
        <v>0.361032510516328</v>
      </c>
      <c r="AF65" s="0" t="n">
        <v>0.357169491636103</v>
      </c>
      <c r="AG65" s="0" t="n">
        <v>0.352810194840246</v>
      </c>
      <c r="AH65" s="0" t="n">
        <v>0.347970128813619</v>
      </c>
      <c r="AI65" s="0" t="n">
        <v>0.342663862320791</v>
      </c>
      <c r="AJ65" s="0" t="n">
        <v>0.336905107140181</v>
      </c>
      <c r="AK65" s="0" t="n">
        <v>0.33070679152001</v>
      </c>
      <c r="AL65" s="0" t="n">
        <v>0.324081125472489</v>
      </c>
      <c r="AM65" s="0" t="n">
        <v>0.317039659009168</v>
      </c>
      <c r="AN65" s="0" t="n">
        <v>0.309593334246251</v>
      </c>
      <c r="AO65" s="0" t="n">
        <v>0.30175253216578</v>
      </c>
      <c r="AP65" s="0" t="n">
        <v>0.293527114700694</v>
      </c>
      <c r="AQ65" s="0" t="n">
        <v>0.284926462714032</v>
      </c>
      <c r="AR65" s="0" t="n">
        <v>0.275959510361069</v>
      </c>
      <c r="AS65" s="0" t="n">
        <v>0.266634776254976</v>
      </c>
      <c r="AT65" s="0" t="n">
        <v>0.256960391799232</v>
      </c>
      <c r="AU65" s="0" t="n">
        <v>0.246944127001609</v>
      </c>
      <c r="AV65" s="0" t="n">
        <v>0.23659341404345</v>
      </c>
      <c r="AW65" s="0" t="n">
        <v>0.225915368843065</v>
      </c>
      <c r="AX65" s="0" t="n">
        <v>0.214916810822167</v>
      </c>
      <c r="AY65" s="0" t="n">
        <v>0.203604281058726</v>
      </c>
      <c r="AZ65" s="0" t="n">
        <v>0.191984058987593</v>
      </c>
      <c r="BA65" s="0" t="n">
        <v>0.180062177791271</v>
      </c>
      <c r="BB65" s="0" t="n">
        <v>0.167844438606784</v>
      </c>
      <c r="BC65" s="0" t="n">
        <v>0.155336423660323</v>
      </c>
      <c r="BD65" s="0" t="n">
        <v>0.142543508428961</v>
      </c>
      <c r="BE65" s="0" t="n">
        <v>0.129470872917879</v>
      </c>
      <c r="BF65" s="0" t="n">
        <v>0.116123512132072</v>
      </c>
      <c r="BG65" s="0" t="n">
        <v>0.102506245813202</v>
      </c>
      <c r="BH65" s="0" t="n">
        <v>0.0886237275049411</v>
      </c>
      <c r="BI65" s="0" t="n">
        <v>0.0744804530037211</v>
      </c>
      <c r="BJ65" s="0" t="n">
        <v>0.0600807682460908</v>
      </c>
      <c r="BK65" s="0" t="n">
        <v>0.0454288766788767</v>
      </c>
      <c r="BL65" s="0" t="n">
        <v>0.0305288461538462</v>
      </c>
      <c r="BM65" s="0" t="n">
        <v>0.0153846153846154</v>
      </c>
    </row>
    <row r="66" customFormat="false" ht="12.5" hidden="false" customHeight="false" outlineLevel="0" collapsed="false">
      <c r="B66" s="109" t="n">
        <v>66</v>
      </c>
      <c r="C66" s="0" t="n">
        <v>0.113917439972436</v>
      </c>
      <c r="D66" s="0" t="n">
        <v>0.148148887231381</v>
      </c>
      <c r="E66" s="0" t="n">
        <v>0.177329829439821</v>
      </c>
      <c r="F66" s="0" t="n">
        <v>0.202722892860383</v>
      </c>
      <c r="G66" s="0" t="n">
        <v>0.225085653250641</v>
      </c>
      <c r="H66" s="0" t="n">
        <v>0.244923161115647</v>
      </c>
      <c r="I66" s="0" t="n">
        <v>0.26259616681615</v>
      </c>
      <c r="J66" s="0" t="n">
        <v>0.278375233122715</v>
      </c>
      <c r="K66" s="0" t="n">
        <v>0.292470797745777</v>
      </c>
      <c r="L66" s="0" t="n">
        <v>0.305051210853689</v>
      </c>
      <c r="M66" s="0" t="n">
        <v>0.31625421349328</v>
      </c>
      <c r="N66" s="0" t="n">
        <v>0.326194589870245</v>
      </c>
      <c r="O66" s="0" t="n">
        <v>0.33496946508171</v>
      </c>
      <c r="P66" s="0" t="n">
        <v>0.342662089210922</v>
      </c>
      <c r="Q66" s="0" t="n">
        <v>0.349344612330034</v>
      </c>
      <c r="R66" s="0" t="n">
        <v>0.355080165752177</v>
      </c>
      <c r="S66" s="0" t="n">
        <v>0.359924453577171</v>
      </c>
      <c r="T66" s="0" t="n">
        <v>0.363926990560414</v>
      </c>
      <c r="U66" s="0" t="n">
        <v>0.367132079377789</v>
      </c>
      <c r="V66" s="0" t="n">
        <v>0.369579592437587</v>
      </c>
      <c r="W66" s="0" t="n">
        <v>0.371305604775885</v>
      </c>
      <c r="X66" s="0" t="n">
        <v>0.372342911880023</v>
      </c>
      <c r="Y66" s="0" t="n">
        <v>0.372721457455834</v>
      </c>
      <c r="Z66" s="0" t="n">
        <v>0.372468689900332</v>
      </c>
      <c r="AA66" s="0" t="n">
        <v>0.37160986173877</v>
      </c>
      <c r="AB66" s="0" t="n">
        <v>0.370168282994457</v>
      </c>
      <c r="AC66" s="0" t="n">
        <v>0.36816553702231</v>
      </c>
      <c r="AD66" s="0" t="n">
        <v>0.365621665509037</v>
      </c>
      <c r="AE66" s="0" t="n">
        <v>0.362555327956058</v>
      </c>
      <c r="AF66" s="0" t="n">
        <v>0.358983939898027</v>
      </c>
      <c r="AG66" s="0" t="n">
        <v>0.354923793286722</v>
      </c>
      <c r="AH66" s="0" t="n">
        <v>0.350390161826932</v>
      </c>
      <c r="AI66" s="0" t="n">
        <v>0.345397393544369</v>
      </c>
      <c r="AJ66" s="0" t="n">
        <v>0.339958992463232</v>
      </c>
      <c r="AK66" s="0" t="n">
        <v>0.334087690949195</v>
      </c>
      <c r="AL66" s="0" t="n">
        <v>0.327795514014282</v>
      </c>
      <c r="AM66" s="0" t="n">
        <v>0.321093836669868</v>
      </c>
      <c r="AN66" s="0" t="n">
        <v>0.31399343524252</v>
      </c>
      <c r="AO66" s="0" t="n">
        <v>0.306504533426672</v>
      </c>
      <c r="AP66" s="0" t="n">
        <v>0.298636843732036</v>
      </c>
      <c r="AQ66" s="0" t="n">
        <v>0.290399604887362</v>
      </c>
      <c r="AR66" s="0" t="n">
        <v>0.281801615681939</v>
      </c>
      <c r="AS66" s="0" t="n">
        <v>0.272851265659038</v>
      </c>
      <c r="AT66" s="0" t="n">
        <v>0.263556563019058</v>
      </c>
      <c r="AU66" s="0" t="n">
        <v>0.253925160042377</v>
      </c>
      <c r="AV66" s="0" t="n">
        <v>0.243964376301532</v>
      </c>
      <c r="AW66" s="0" t="n">
        <v>0.23368121989789</v>
      </c>
      <c r="AX66" s="0" t="n">
        <v>0.223082406928591</v>
      </c>
      <c r="AY66" s="0" t="n">
        <v>0.212174379364363</v>
      </c>
      <c r="AZ66" s="0" t="n">
        <v>0.200963321497105</v>
      </c>
      <c r="BA66" s="0" t="n">
        <v>0.189455175097464</v>
      </c>
      <c r="BB66" s="0" t="n">
        <v>0.177655653406448</v>
      </c>
      <c r="BC66" s="0" t="n">
        <v>0.165570254071064</v>
      </c>
      <c r="BD66" s="0" t="n">
        <v>0.153204271121762</v>
      </c>
      <c r="BE66" s="0" t="n">
        <v>0.140562806078797</v>
      </c>
      <c r="BF66" s="0" t="n">
        <v>0.127650778265269</v>
      </c>
      <c r="BG66" s="0" t="n">
        <v>0.114472934396451</v>
      </c>
      <c r="BH66" s="0" t="n">
        <v>0.10103385750778</v>
      </c>
      <c r="BI66" s="0" t="n">
        <v>0.0873379752775575</v>
      </c>
      <c r="BJ66" s="0" t="n">
        <v>0.0733895677948097</v>
      </c>
      <c r="BK66" s="0" t="n">
        <v>0.0591927748177748</v>
      </c>
      <c r="BL66" s="0" t="n">
        <v>0.0447516025641026</v>
      </c>
      <c r="BM66" s="0" t="n">
        <v>0.0300699300699301</v>
      </c>
      <c r="BN66" s="0" t="n">
        <v>0.0151515151515152</v>
      </c>
    </row>
    <row r="67" customFormat="false" ht="12.5" hidden="false" customHeight="false" outlineLevel="0" collapsed="false">
      <c r="B67" s="109" t="n">
        <v>67</v>
      </c>
      <c r="C67" s="0" t="n">
        <v>0.112669463708713</v>
      </c>
      <c r="D67" s="0" t="n">
        <v>0.146616135861578</v>
      </c>
      <c r="E67" s="0" t="n">
        <v>0.175587683636332</v>
      </c>
      <c r="F67" s="0" t="n">
        <v>0.200827888127505</v>
      </c>
      <c r="G67" s="0" t="n">
        <v>0.223083017991812</v>
      </c>
      <c r="H67" s="0" t="n">
        <v>0.242850585667064</v>
      </c>
      <c r="I67" s="0" t="n">
        <v>0.26048595718027</v>
      </c>
      <c r="J67" s="0" t="n">
        <v>0.276255657051684</v>
      </c>
      <c r="K67" s="0" t="n">
        <v>0.290366982130395</v>
      </c>
      <c r="L67" s="0" t="n">
        <v>0.302985769895673</v>
      </c>
      <c r="M67" s="0" t="n">
        <v>0.314247705557831</v>
      </c>
      <c r="N67" s="0" t="n">
        <v>0.324265860125461</v>
      </c>
      <c r="O67" s="0" t="n">
        <v>0.333135909067374</v>
      </c>
      <c r="P67" s="0" t="n">
        <v>0.340939859928263</v>
      </c>
      <c r="Q67" s="0" t="n">
        <v>0.34774878591353</v>
      </c>
      <c r="R67" s="0" t="n">
        <v>0.353624876077902</v>
      </c>
      <c r="S67" s="0" t="n">
        <v>0.358623003116725</v>
      </c>
      <c r="T67" s="0" t="n">
        <v>0.362791942759196</v>
      </c>
      <c r="U67" s="0" t="n">
        <v>0.366175336447229</v>
      </c>
      <c r="V67" s="0" t="n">
        <v>0.368812461478546</v>
      </c>
      <c r="W67" s="0" t="n">
        <v>0.370738854455847</v>
      </c>
      <c r="X67" s="0" t="n">
        <v>0.371986821381588</v>
      </c>
      <c r="Y67" s="0" t="n">
        <v>0.372585859040618</v>
      </c>
      <c r="Z67" s="0" t="n">
        <v>0.372563006152385</v>
      </c>
      <c r="AA67" s="0" t="n">
        <v>0.371943138338779</v>
      </c>
      <c r="AB67" s="0" t="n">
        <v>0.370749217712314</v>
      </c>
      <c r="AC67" s="0" t="n">
        <v>0.369002505488282</v>
      </c>
      <c r="AD67" s="0" t="n">
        <v>0.366722744223738</v>
      </c>
      <c r="AE67" s="0" t="n">
        <v>0.363928314920079</v>
      </c>
      <c r="AF67" s="0" t="n">
        <v>0.360636373178608</v>
      </c>
      <c r="AG67" s="0" t="n">
        <v>0.356862967787644</v>
      </c>
      <c r="AH67" s="0" t="n">
        <v>0.352623144486232</v>
      </c>
      <c r="AI67" s="0" t="n">
        <v>0.347931037150446</v>
      </c>
      <c r="AJ67" s="0" t="n">
        <v>0.342799948251886</v>
      </c>
      <c r="AK67" s="0" t="n">
        <v>0.337242420120916</v>
      </c>
      <c r="AL67" s="0" t="n">
        <v>0.331270298291771</v>
      </c>
      <c r="AM67" s="0" t="n">
        <v>0.324894787999536</v>
      </c>
      <c r="AN67" s="0" t="n">
        <v>0.318126504730081</v>
      </c>
      <c r="AO67" s="0" t="n">
        <v>0.310975519585387</v>
      </c>
      <c r="AP67" s="0" t="n">
        <v>0.303451400112335</v>
      </c>
      <c r="AQ67" s="0" t="n">
        <v>0.295563247148202</v>
      </c>
      <c r="AR67" s="0" t="n">
        <v>0.287319728157061</v>
      </c>
      <c r="AS67" s="0" t="n">
        <v>0.278729107465122</v>
      </c>
      <c r="AT67" s="0" t="n">
        <v>0.269799273747403</v>
      </c>
      <c r="AU67" s="0" t="n">
        <v>0.260537765071143</v>
      </c>
      <c r="AV67" s="0" t="n">
        <v>0.250951791761528</v>
      </c>
      <c r="AW67" s="0" t="n">
        <v>0.241048257321395</v>
      </c>
      <c r="AX67" s="0" t="n">
        <v>0.230833777607631</v>
      </c>
      <c r="AY67" s="0" t="n">
        <v>0.220314698442145</v>
      </c>
      <c r="AZ67" s="0" t="n">
        <v>0.209497111813973</v>
      </c>
      <c r="BA67" s="0" t="n">
        <v>0.198386870810618</v>
      </c>
      <c r="BB67" s="0" t="n">
        <v>0.186989603400834</v>
      </c>
      <c r="BC67" s="0" t="n">
        <v>0.175310725177194</v>
      </c>
      <c r="BD67" s="0" t="n">
        <v>0.163355451154771</v>
      </c>
      <c r="BE67" s="0" t="n">
        <v>0.151128806711723</v>
      </c>
      <c r="BF67" s="0" t="n">
        <v>0.13863563774842</v>
      </c>
      <c r="BG67" s="0" t="n">
        <v>0.125880620133637</v>
      </c>
      <c r="BH67" s="0" t="n">
        <v>0.112868268499297</v>
      </c>
      <c r="BI67" s="0" t="n">
        <v>0.0996029444389508</v>
      </c>
      <c r="BJ67" s="0" t="n">
        <v>0.0860888641596995</v>
      </c>
      <c r="BK67" s="0" t="n">
        <v>0.0723301056323445</v>
      </c>
      <c r="BL67" s="0" t="n">
        <v>0.0583306152802422</v>
      </c>
      <c r="BM67" s="0" t="n">
        <v>0.044094214243468</v>
      </c>
      <c r="BN67" s="0" t="n">
        <v>0.0296246042514699</v>
      </c>
      <c r="BO67" s="0" t="n">
        <v>0.0149253731343284</v>
      </c>
    </row>
    <row r="68" customFormat="false" ht="12.5" hidden="false" customHeight="false" outlineLevel="0" collapsed="false">
      <c r="B68" s="109" t="n">
        <v>68</v>
      </c>
      <c r="C68" s="0" t="n">
        <v>0.111451541393419</v>
      </c>
      <c r="D68" s="0" t="n">
        <v>0.145118488560716</v>
      </c>
      <c r="E68" s="0" t="n">
        <v>0.1738834749437</v>
      </c>
      <c r="F68" s="0" t="n">
        <v>0.198971990738448</v>
      </c>
      <c r="G68" s="0" t="n">
        <v>0.221119330062608</v>
      </c>
      <c r="H68" s="0" t="n">
        <v>0.240815688994612</v>
      </c>
      <c r="I68" s="0" t="n">
        <v>0.258411207590481</v>
      </c>
      <c r="J68" s="0" t="n">
        <v>0.274168490892232</v>
      </c>
      <c r="K68" s="0" t="n">
        <v>0.288291787265879</v>
      </c>
      <c r="L68" s="0" t="n">
        <v>0.300944495404231</v>
      </c>
      <c r="M68" s="0" t="n">
        <v>0.312260305146862</v>
      </c>
      <c r="N68" s="0" t="n">
        <v>0.322350624693414</v>
      </c>
      <c r="O68" s="0" t="n">
        <v>0.331309722520509</v>
      </c>
      <c r="P68" s="0" t="n">
        <v>0.339218400179537</v>
      </c>
      <c r="Q68" s="0" t="n">
        <v>0.346146685681702</v>
      </c>
      <c r="R68" s="0" t="n">
        <v>0.352155853536809</v>
      </c>
      <c r="S68" s="0" t="n">
        <v>0.357299969488801</v>
      </c>
      <c r="T68" s="0" t="n">
        <v>0.361627091976741</v>
      </c>
      <c r="U68" s="0" t="n">
        <v>0.365180220656631</v>
      </c>
      <c r="V68" s="0" t="n">
        <v>0.367998055218874</v>
      </c>
      <c r="W68" s="0" t="n">
        <v>0.370115609669073</v>
      </c>
      <c r="X68" s="0" t="n">
        <v>0.37156471492141</v>
      </c>
      <c r="Y68" s="0" t="n">
        <v>0.37237443398449</v>
      </c>
      <c r="Z68" s="0" t="n">
        <v>0.37257140794953</v>
      </c>
      <c r="AA68" s="0" t="n">
        <v>0.372180146620452</v>
      </c>
      <c r="AB68" s="0" t="n">
        <v>0.371223274431646</v>
      </c>
      <c r="AC68" s="0" t="n">
        <v>0.369721739933472</v>
      </c>
      <c r="AD68" s="0" t="n">
        <v>0.367694995351264</v>
      </c>
      <c r="AE68" s="0" t="n">
        <v>0.365161151377575</v>
      </c>
      <c r="AF68" s="0" t="n">
        <v>0.362137111325455</v>
      </c>
      <c r="AG68" s="0" t="n">
        <v>0.358638687971627</v>
      </c>
      <c r="AH68" s="0" t="n">
        <v>0.35468070579427</v>
      </c>
      <c r="AI68" s="0" t="n">
        <v>0.350277090818339</v>
      </c>
      <c r="AJ68" s="0" t="n">
        <v>0.34544094989085</v>
      </c>
      <c r="AK68" s="0" t="n">
        <v>0.340184640896135</v>
      </c>
      <c r="AL68" s="0" t="n">
        <v>0.334519835169394</v>
      </c>
      <c r="AM68" s="0" t="n">
        <v>0.328457573162843</v>
      </c>
      <c r="AN68" s="0" t="n">
        <v>0.322008314252268</v>
      </c>
      <c r="AO68" s="0" t="n">
        <v>0.315181981435207</v>
      </c>
      <c r="AP68" s="0" t="n">
        <v>0.307988001559323</v>
      </c>
      <c r="AQ68" s="0" t="n">
        <v>0.300435341626049</v>
      </c>
      <c r="AR68" s="0" t="n">
        <v>0.292532541636753</v>
      </c>
      <c r="AS68" s="0" t="n">
        <v>0.284287744383436</v>
      </c>
      <c r="AT68" s="0" t="n">
        <v>0.275708722531188</v>
      </c>
      <c r="AU68" s="0" t="n">
        <v>0.266802903293319</v>
      </c>
      <c r="AV68" s="0" t="n">
        <v>0.25757739096082</v>
      </c>
      <c r="AW68" s="0" t="n">
        <v>0.24803898751443</v>
      </c>
      <c r="AX68" s="0" t="n">
        <v>0.23819421151902</v>
      </c>
      <c r="AY68" s="0" t="n">
        <v>0.22804931547559</v>
      </c>
      <c r="AZ68" s="0" t="n">
        <v>0.217610301785102</v>
      </c>
      <c r="BA68" s="0" t="n">
        <v>0.206882937460243</v>
      </c>
      <c r="BB68" s="0" t="n">
        <v>0.195872767705519</v>
      </c>
      <c r="BC68" s="0" t="n">
        <v>0.184585128472438</v>
      </c>
      <c r="BD68" s="0" t="n">
        <v>0.173025158084672</v>
      </c>
      <c r="BE68" s="0" t="n">
        <v>0.161197808017762</v>
      </c>
      <c r="BF68" s="0" t="n">
        <v>0.149107852908836</v>
      </c>
      <c r="BG68" s="0" t="n">
        <v>0.136759899863893</v>
      </c>
      <c r="BH68" s="0" t="n">
        <v>0.12415839712321</v>
      </c>
      <c r="BI68" s="0" t="n">
        <v>0.111307642139256</v>
      </c>
      <c r="BJ68" s="0" t="n">
        <v>0.0982117891160868</v>
      </c>
      <c r="BK68" s="0" t="n">
        <v>0.0848748560543447</v>
      </c>
      <c r="BL68" s="0" t="n">
        <v>0.0713007313417487</v>
      </c>
      <c r="BM68" s="0" t="n">
        <v>0.0574931799251378</v>
      </c>
      <c r="BN68" s="0" t="n">
        <v>0.0434558490967622</v>
      </c>
      <c r="BO68" s="0" t="n">
        <v>0.0291922739244952</v>
      </c>
      <c r="BP68" s="0" t="n">
        <v>0.0147058823529412</v>
      </c>
    </row>
    <row r="69" customFormat="false" ht="12.5" hidden="false" customHeight="false" outlineLevel="0" collapsed="false">
      <c r="B69" s="109" t="n">
        <v>69</v>
      </c>
      <c r="C69" s="0" t="n">
        <v>0.110262559122585</v>
      </c>
      <c r="D69" s="0" t="n">
        <v>0.143654708249094</v>
      </c>
      <c r="E69" s="0" t="n">
        <v>0.172215939501208</v>
      </c>
      <c r="F69" s="0" t="n">
        <v>0.197153982347524</v>
      </c>
      <c r="G69" s="0" t="n">
        <v>0.219193474469203</v>
      </c>
      <c r="H69" s="0" t="n">
        <v>0.238817507653684</v>
      </c>
      <c r="I69" s="0" t="n">
        <v>0.256371147463423</v>
      </c>
      <c r="J69" s="0" t="n">
        <v>0.272113193070264</v>
      </c>
      <c r="K69" s="0" t="n">
        <v>0.286244932718973</v>
      </c>
      <c r="L69" s="0" t="n">
        <v>0.298927397005363</v>
      </c>
      <c r="M69" s="0" t="n">
        <v>0.3102923382351</v>
      </c>
      <c r="N69" s="0" t="n">
        <v>0.320449549996237</v>
      </c>
      <c r="O69" s="0" t="n">
        <v>0.329491934555591</v>
      </c>
      <c r="P69" s="0" t="n">
        <v>0.337499122427574</v>
      </c>
      <c r="Q69" s="0" t="n">
        <v>0.344540126724678</v>
      </c>
      <c r="R69" s="0" t="n">
        <v>0.350675333920333</v>
      </c>
      <c r="S69" s="0" t="n">
        <v>0.355958026196977</v>
      </c>
      <c r="T69" s="0" t="n">
        <v>0.360435565494554</v>
      </c>
      <c r="U69" s="0" t="n">
        <v>0.364150328285649</v>
      </c>
      <c r="V69" s="0" t="n">
        <v>0.367140453395583</v>
      </c>
      <c r="W69" s="0" t="n">
        <v>0.369440447380604</v>
      </c>
      <c r="X69" s="0" t="n">
        <v>0.371081679837298</v>
      </c>
      <c r="Y69" s="0" t="n">
        <v>0.372092792571244</v>
      </c>
      <c r="Z69" s="0" t="n">
        <v>0.372500040570892</v>
      </c>
      <c r="AA69" s="0" t="n">
        <v>0.372327578425612</v>
      </c>
      <c r="AB69" s="0" t="n">
        <v>0.37159770267944</v>
      </c>
      <c r="AC69" s="0" t="n">
        <v>0.370331058280557</v>
      </c>
      <c r="AD69" s="0" t="n">
        <v>0.368546815537989</v>
      </c>
      <c r="AE69" s="0" t="n">
        <v>0.366262822670483</v>
      </c>
      <c r="AF69" s="0" t="n">
        <v>0.363495738015538</v>
      </c>
      <c r="AG69" s="0" t="n">
        <v>0.3602611451792</v>
      </c>
      <c r="AH69" s="0" t="n">
        <v>0.356573653792136</v>
      </c>
      <c r="AI69" s="0" t="n">
        <v>0.352446988052856</v>
      </c>
      <c r="AJ69" s="0" t="n">
        <v>0.347894064854069</v>
      </c>
      <c r="AK69" s="0" t="n">
        <v>0.342927062980335</v>
      </c>
      <c r="AL69" s="0" t="n">
        <v>0.337557484617067</v>
      </c>
      <c r="AM69" s="0" t="n">
        <v>0.331796210209929</v>
      </c>
      <c r="AN69" s="0" t="n">
        <v>0.32565354754955</v>
      </c>
      <c r="AO69" s="0" t="n">
        <v>0.319139275821909</v>
      </c>
      <c r="AP69" s="0" t="n">
        <v>0.312262685253689</v>
      </c>
      <c r="AQ69" s="0" t="n">
        <v>0.305032612889781</v>
      </c>
      <c r="AR69" s="0" t="n">
        <v>0.297457474963416</v>
      </c>
      <c r="AS69" s="0" t="n">
        <v>0.289545296255117</v>
      </c>
      <c r="AT69" s="0" t="n">
        <v>0.281303736782654</v>
      </c>
      <c r="AU69" s="0" t="n">
        <v>0.272740116118565</v>
      </c>
      <c r="AV69" s="0" t="n">
        <v>0.263861435593102</v>
      </c>
      <c r="AW69" s="0" t="n">
        <v>0.254674398607571</v>
      </c>
      <c r="AX69" s="0" t="n">
        <v>0.245185429254891</v>
      </c>
      <c r="AY69" s="0" t="n">
        <v>0.235400689420104</v>
      </c>
      <c r="AZ69" s="0" t="n">
        <v>0.225326094512854</v>
      </c>
      <c r="BA69" s="0" t="n">
        <v>0.214967327965934</v>
      </c>
      <c r="BB69" s="0" t="n">
        <v>0.204329854618567</v>
      </c>
      <c r="BC69" s="0" t="n">
        <v>0.193418933089631</v>
      </c>
      <c r="BD69" s="0" t="n">
        <v>0.18223962723434</v>
      </c>
      <c r="BE69" s="0" t="n">
        <v>0.170796816767718</v>
      </c>
      <c r="BF69" s="0" t="n">
        <v>0.159095207129253</v>
      </c>
      <c r="BG69" s="0" t="n">
        <v>0.147139338655294</v>
      </c>
      <c r="BH69" s="0" t="n">
        <v>0.134933595118866</v>
      </c>
      <c r="BI69" s="0" t="n">
        <v>0.12248221169052</v>
      </c>
      <c r="BJ69" s="0" t="n">
        <v>0.109789282368454</v>
      </c>
      <c r="BK69" s="0" t="n">
        <v>0.0968587669214172</v>
      </c>
      <c r="BL69" s="0" t="n">
        <v>0.0836944973836841</v>
      </c>
      <c r="BM69" s="0" t="n">
        <v>0.0703001841376465</v>
      </c>
      <c r="BN69" s="0" t="n">
        <v>0.0566794216162464</v>
      </c>
      <c r="BO69" s="0" t="n">
        <v>0.0428356936544897</v>
      </c>
      <c r="BP69" s="0" t="n">
        <v>0.028772378516624</v>
      </c>
      <c r="BQ69" s="0" t="n">
        <v>0.0144927536231884</v>
      </c>
    </row>
    <row r="70" customFormat="false" ht="12.5" hidden="false" customHeight="false" outlineLevel="0" collapsed="false">
      <c r="B70" s="109" t="n">
        <v>70</v>
      </c>
      <c r="C70" s="0" t="n">
        <v>0.109101458381496</v>
      </c>
      <c r="D70" s="0" t="n">
        <v>0.142223616143672</v>
      </c>
      <c r="E70" s="0" t="n">
        <v>0.170583869143944</v>
      </c>
      <c r="F70" s="0" t="n">
        <v>0.195372693572788</v>
      </c>
      <c r="G70" s="0" t="n">
        <v>0.217304375144488</v>
      </c>
      <c r="H70" s="0" t="n">
        <v>0.236855104335236</v>
      </c>
      <c r="I70" s="0" t="n">
        <v>0.254365017199453</v>
      </c>
      <c r="J70" s="0" t="n">
        <v>0.270089215777956</v>
      </c>
      <c r="K70" s="0" t="n">
        <v>0.284226112769158</v>
      </c>
      <c r="L70" s="0" t="n">
        <v>0.296934438331788</v>
      </c>
      <c r="M70" s="0" t="n">
        <v>0.308344062595717</v>
      </c>
      <c r="N70" s="0" t="n">
        <v>0.318563210669169</v>
      </c>
      <c r="O70" s="0" t="n">
        <v>0.327683457643721</v>
      </c>
      <c r="P70" s="0" t="n">
        <v>0.335783296455007</v>
      </c>
      <c r="Q70" s="0" t="n">
        <v>0.342930754313912</v>
      </c>
      <c r="R70" s="0" t="n">
        <v>0.34918535502996</v>
      </c>
      <c r="S70" s="0" t="n">
        <v>0.354599619611554</v>
      </c>
      <c r="T70" s="0" t="n">
        <v>0.359220233399498</v>
      </c>
      <c r="U70" s="0" t="n">
        <v>0.363088967488193</v>
      </c>
      <c r="V70" s="0" t="n">
        <v>0.366243415862603</v>
      </c>
      <c r="W70" s="0" t="n">
        <v>0.368717592128169</v>
      </c>
      <c r="X70" s="0" t="n">
        <v>0.370542417744384</v>
      </c>
      <c r="Y70" s="0" t="n">
        <v>0.371746125348178</v>
      </c>
      <c r="Z70" s="0" t="n">
        <v>0.372354594856732</v>
      </c>
      <c r="AA70" s="0" t="n">
        <v>0.372391635793859</v>
      </c>
      <c r="AB70" s="0" t="n">
        <v>0.371879226181535</v>
      </c>
      <c r="AC70" s="0" t="n">
        <v>0.37083771604011</v>
      </c>
      <c r="AD70" s="0" t="n">
        <v>0.369286001817053</v>
      </c>
      <c r="AE70" s="0" t="n">
        <v>0.367241676756557</v>
      </c>
      <c r="AF70" s="0" t="n">
        <v>0.364721161219871</v>
      </c>
      <c r="AG70" s="0" t="n">
        <v>0.361739816190097</v>
      </c>
      <c r="AH70" s="0" t="n">
        <v>0.358312042588895</v>
      </c>
      <c r="AI70" s="0" t="n">
        <v>0.354451368554792</v>
      </c>
      <c r="AJ70" s="0" t="n">
        <v>0.350170526453462</v>
      </c>
      <c r="AK70" s="0" t="n">
        <v>0.345481521086827</v>
      </c>
      <c r="AL70" s="0" t="n">
        <v>0.340395690323365</v>
      </c>
      <c r="AM70" s="0" t="n">
        <v>0.334923759173804</v>
      </c>
      <c r="AN70" s="0" t="n">
        <v>0.329075888174618</v>
      </c>
      <c r="AO70" s="0" t="n">
        <v>0.322861716809132</v>
      </c>
      <c r="AP70" s="0" t="n">
        <v>0.316290402586504</v>
      </c>
      <c r="AQ70" s="0" t="n">
        <v>0.309370656308126</v>
      </c>
      <c r="AR70" s="0" t="n">
        <v>0.302110773975326</v>
      </c>
      <c r="AS70" s="0" t="n">
        <v>0.294518665728905</v>
      </c>
      <c r="AT70" s="0" t="n">
        <v>0.286601882157809</v>
      </c>
      <c r="AU70" s="0" t="n">
        <v>0.278367638269252</v>
      </c>
      <c r="AV70" s="0" t="n">
        <v>0.269822835374484</v>
      </c>
      <c r="AW70" s="0" t="n">
        <v>0.260974081111935</v>
      </c>
      <c r="AX70" s="0" t="n">
        <v>0.251827707801767</v>
      </c>
      <c r="AY70" s="0" t="n">
        <v>0.242389789302095</v>
      </c>
      <c r="AZ70" s="0" t="n">
        <v>0.232666156516708</v>
      </c>
      <c r="BA70" s="0" t="n">
        <v>0.222662411686503</v>
      </c>
      <c r="BB70" s="0" t="n">
        <v>0.212383941581573</v>
      </c>
      <c r="BC70" s="0" t="n">
        <v>0.201835929697668</v>
      </c>
      <c r="BD70" s="0" t="n">
        <v>0.191023367549212</v>
      </c>
      <c r="BE70" s="0" t="n">
        <v>0.179951065141016</v>
      </c>
      <c r="BF70" s="0" t="n">
        <v>0.168623660692003</v>
      </c>
      <c r="BG70" s="0" t="n">
        <v>0.157045629676575</v>
      </c>
      <c r="BH70" s="0" t="n">
        <v>0.145221293242427</v>
      </c>
      <c r="BI70" s="0" t="n">
        <v>0.133154826057674</v>
      </c>
      <c r="BJ70" s="0" t="n">
        <v>0.120850263634826</v>
      </c>
      <c r="BK70" s="0" t="n">
        <v>0.108311509174507</v>
      </c>
      <c r="BL70" s="0" t="n">
        <v>0.0955423399676439</v>
      </c>
      <c r="BM70" s="0" t="n">
        <v>0.0825464133911666</v>
      </c>
      <c r="BN70" s="0" t="n">
        <v>0.069327272528975</v>
      </c>
      <c r="BO70" s="0" t="n">
        <v>0.0558883514470032</v>
      </c>
      <c r="BP70" s="0" t="n">
        <v>0.0422329801485812</v>
      </c>
      <c r="BQ70" s="0" t="n">
        <v>0.0283643892339545</v>
      </c>
      <c r="BR70" s="0" t="n">
        <v>0.0142857142857143</v>
      </c>
    </row>
    <row r="71" customFormat="false" ht="12.5" hidden="false" customHeight="false" outlineLevel="0" collapsed="false">
      <c r="B71" s="109" t="n">
        <v>71</v>
      </c>
      <c r="C71" s="0" t="n">
        <v>0.107967232609523</v>
      </c>
      <c r="D71" s="0" t="n">
        <v>0.140824088350904</v>
      </c>
      <c r="E71" s="0" t="n">
        <v>0.168986108411535</v>
      </c>
      <c r="F71" s="0" t="n">
        <v>0.193627001711601</v>
      </c>
      <c r="G71" s="0" t="n">
        <v>0.215450993603217</v>
      </c>
      <c r="H71" s="0" t="n">
        <v>0.234927567654458</v>
      </c>
      <c r="I71" s="0" t="n">
        <v>0.252392069271091</v>
      </c>
      <c r="J71" s="0" t="n">
        <v>0.268096007507442</v>
      </c>
      <c r="K71" s="0" t="n">
        <v>0.282235000516876</v>
      </c>
      <c r="L71" s="0" t="n">
        <v>0.294965542822085</v>
      </c>
      <c r="M71" s="0" t="n">
        <v>0.306415675396179</v>
      </c>
      <c r="N71" s="0" t="n">
        <v>0.316692099050086</v>
      </c>
      <c r="O71" s="0" t="n">
        <v>0.325885099085358</v>
      </c>
      <c r="P71" s="0" t="n">
        <v>0.334072062903326</v>
      </c>
      <c r="Q71" s="0" t="n">
        <v>0.341320059585144</v>
      </c>
      <c r="R71" s="0" t="n">
        <v>0.347687774576822</v>
      </c>
      <c r="S71" s="0" t="n">
        <v>0.353226989154249</v>
      </c>
      <c r="T71" s="0" t="n">
        <v>0.357983731118217</v>
      </c>
      <c r="U71" s="0" t="n">
        <v>0.361999183237856</v>
      </c>
      <c r="V71" s="0" t="n">
        <v>0.365310410005383</v>
      </c>
      <c r="W71" s="0" t="n">
        <v>0.367950945961374</v>
      </c>
      <c r="X71" s="0" t="n">
        <v>0.369951277051807</v>
      </c>
      <c r="Y71" s="0" t="n">
        <v>0.371339238270839</v>
      </c>
      <c r="Z71" s="0" t="n">
        <v>0.372140345029777</v>
      </c>
      <c r="AA71" s="0" t="n">
        <v>0.372378071507024</v>
      </c>
      <c r="AB71" s="0" t="n">
        <v>0.372074086174954</v>
      </c>
      <c r="AC71" s="0" t="n">
        <v>0.371248452433911</v>
      </c>
      <c r="AD71" s="0" t="n">
        <v>0.369919800584217</v>
      </c>
      <c r="AE71" s="0" t="n">
        <v>0.368105476077893</v>
      </c>
      <c r="AF71" s="0" t="n">
        <v>0.365821668003494</v>
      </c>
      <c r="AG71" s="0" t="n">
        <v>0.363083520992249</v>
      </c>
      <c r="AH71" s="0" t="n">
        <v>0.359905233135933</v>
      </c>
      <c r="AI71" s="0" t="n">
        <v>0.356300142035912</v>
      </c>
      <c r="AJ71" s="0" t="n">
        <v>0.352280800728766</v>
      </c>
      <c r="AK71" s="0" t="n">
        <v>0.347859044934698</v>
      </c>
      <c r="AL71" s="0" t="n">
        <v>0.343046052833902</v>
      </c>
      <c r="AM71" s="0" t="n">
        <v>0.337852398380612</v>
      </c>
      <c r="AN71" s="0" t="n">
        <v>0.332288099005157</v>
      </c>
      <c r="AO71" s="0" t="n">
        <v>0.326362658423491</v>
      </c>
      <c r="AP71" s="0" t="n">
        <v>0.320085105165768</v>
      </c>
      <c r="AQ71" s="0" t="n">
        <v>0.313464027346039</v>
      </c>
      <c r="AR71" s="0" t="n">
        <v>0.306507604120543</v>
      </c>
      <c r="AS71" s="0" t="n">
        <v>0.299223634219645</v>
      </c>
      <c r="AT71" s="0" t="n">
        <v>0.291619561885968</v>
      </c>
      <c r="AU71" s="0" t="n">
        <v>0.283702500506908</v>
      </c>
      <c r="AV71" s="0" t="n">
        <v>0.275479254192147</v>
      </c>
      <c r="AW71" s="0" t="n">
        <v>0.266956337514785</v>
      </c>
      <c r="AX71" s="0" t="n">
        <v>0.258139993607376</v>
      </c>
      <c r="AY71" s="0" t="n">
        <v>0.249036210780737</v>
      </c>
      <c r="AZ71" s="0" t="n">
        <v>0.239650737813253</v>
      </c>
      <c r="BA71" s="0" t="n">
        <v>0.22998909804102</v>
      </c>
      <c r="BB71" s="0" t="n">
        <v>0.220056602364127</v>
      </c>
      <c r="BC71" s="0" t="n">
        <v>0.209858361271343</v>
      </c>
      <c r="BD71" s="0" t="n">
        <v>0.199399295974072</v>
      </c>
      <c r="BE71" s="0" t="n">
        <v>0.188684148730579</v>
      </c>
      <c r="BF71" s="0" t="n">
        <v>0.17771749243276</v>
      </c>
      <c r="BG71" s="0" t="n">
        <v>0.166503739520164</v>
      </c>
      <c r="BH71" s="0" t="n">
        <v>0.155047150279254</v>
      </c>
      <c r="BI71" s="0" t="n">
        <v>0.143351840580001</v>
      </c>
      <c r="BJ71" s="0" t="n">
        <v>0.131421789096709</v>
      </c>
      <c r="BK71" s="0" t="n">
        <v>0.119260844055349</v>
      </c>
      <c r="BL71" s="0" t="n">
        <v>0.106872729545564</v>
      </c>
      <c r="BM71" s="0" t="n">
        <v>0.0942610514319349</v>
      </c>
      <c r="BN71" s="0" t="n">
        <v>0.0814293028957701</v>
      </c>
      <c r="BO71" s="0" t="n">
        <v>0.0683808696358784</v>
      </c>
      <c r="BP71" s="0" t="n">
        <v>0.0551190347541344</v>
      </c>
      <c r="BQ71" s="0" t="n">
        <v>0.0416469833493716</v>
      </c>
      <c r="BR71" s="0" t="n">
        <v>0.0279678068410463</v>
      </c>
      <c r="BS71" s="0" t="n">
        <v>0.0140845070422535</v>
      </c>
    </row>
    <row r="72" customFormat="false" ht="12.5" hidden="false" customHeight="false" outlineLevel="0" collapsed="false">
      <c r="B72" s="109" t="n">
        <v>72</v>
      </c>
      <c r="C72" s="0" t="n">
        <v>0.106858924018898</v>
      </c>
      <c r="D72" s="0" t="n">
        <v>0.139455052695014</v>
      </c>
      <c r="E72" s="0" t="n">
        <v>0.1674215517415</v>
      </c>
      <c r="F72" s="0" t="n">
        <v>0.191915828565763</v>
      </c>
      <c r="G72" s="0" t="n">
        <v>0.213632327612249</v>
      </c>
      <c r="H72" s="0" t="n">
        <v>0.233034011843921</v>
      </c>
      <c r="I72" s="0" t="n">
        <v>0.250451569091465</v>
      </c>
      <c r="J72" s="0" t="n">
        <v>0.266133015227898</v>
      </c>
      <c r="K72" s="0" t="n">
        <v>0.280271251487788</v>
      </c>
      <c r="L72" s="0" t="n">
        <v>0.293020598858789</v>
      </c>
      <c r="M72" s="0" t="n">
        <v>0.304507319967163</v>
      </c>
      <c r="N72" s="0" t="n">
        <v>0.314836633668131</v>
      </c>
      <c r="O72" s="0" t="n">
        <v>0.324097571300722</v>
      </c>
      <c r="P72" s="0" t="n">
        <v>0.33236644544125</v>
      </c>
      <c r="Q72" s="0" t="n">
        <v>0.339709393655852</v>
      </c>
      <c r="R72" s="0" t="n">
        <v>0.346184286314898</v>
      </c>
      <c r="S72" s="0" t="n">
        <v>0.351842185509892</v>
      </c>
      <c r="T72" s="0" t="n">
        <v>0.356728479766614</v>
      </c>
      <c r="U72" s="0" t="n">
        <v>0.36088377987129</v>
      </c>
      <c r="V72" s="0" t="n">
        <v>0.364344635531521</v>
      </c>
      <c r="W72" s="0" t="n">
        <v>0.367144115530376</v>
      </c>
      <c r="X72" s="0" t="n">
        <v>0.369312282397919</v>
      </c>
      <c r="Y72" s="0" t="n">
        <v>0.370876584531162</v>
      </c>
      <c r="Z72" s="0" t="n">
        <v>0.371862182960701</v>
      </c>
      <c r="AA72" s="0" t="n">
        <v>0.372292225834684</v>
      </c>
      <c r="AB72" s="0" t="n">
        <v>0.37218808067448</v>
      </c>
      <c r="AC72" s="0" t="n">
        <v>0.371569532222094</v>
      </c>
      <c r="AD72" s="0" t="n">
        <v>0.370454952023677</v>
      </c>
      <c r="AE72" s="0" t="n">
        <v>0.368861444622195</v>
      </c>
      <c r="AF72" s="0" t="n">
        <v>0.366804974257749</v>
      </c>
      <c r="AG72" s="0" t="n">
        <v>0.364300475219469</v>
      </c>
      <c r="AH72" s="0" t="n">
        <v>0.361361948403411</v>
      </c>
      <c r="AI72" s="0" t="n">
        <v>0.358002546166477</v>
      </c>
      <c r="AJ72" s="0" t="n">
        <v>0.354234647197517</v>
      </c>
      <c r="AK72" s="0" t="n">
        <v>0.350069922831732</v>
      </c>
      <c r="AL72" s="0" t="n">
        <v>0.345519395996811</v>
      </c>
      <c r="AM72" s="0" t="n">
        <v>0.340593493786514</v>
      </c>
      <c r="AN72" s="0" t="n">
        <v>0.335302094500195</v>
      </c>
      <c r="AO72" s="0" t="n">
        <v>0.32965456985775</v>
      </c>
      <c r="AP72" s="0" t="n">
        <v>0.323659822993082</v>
      </c>
      <c r="AQ72" s="0" t="n">
        <v>0.317326322740881</v>
      </c>
      <c r="AR72" s="0" t="n">
        <v>0.310662134657992</v>
      </c>
      <c r="AS72" s="0" t="n">
        <v>0.303674949159082</v>
      </c>
      <c r="AT72" s="0" t="n">
        <v>0.296372107094516</v>
      </c>
      <c r="AU72" s="0" t="n">
        <v>0.288760623054641</v>
      </c>
      <c r="AV72" s="0" t="n">
        <v>0.280847206647616</v>
      </c>
      <c r="AW72" s="0" t="n">
        <v>0.27263828196636</v>
      </c>
      <c r="AX72" s="0" t="n">
        <v>0.264140005433252</v>
      </c>
      <c r="AY72" s="0" t="n">
        <v>0.255358282188125</v>
      </c>
      <c r="AZ72" s="0" t="n">
        <v>0.246298781165221</v>
      </c>
      <c r="BA72" s="0" t="n">
        <v>0.236966948987633</v>
      </c>
      <c r="BB72" s="0" t="n">
        <v>0.227368022792951</v>
      </c>
      <c r="BC72" s="0" t="n">
        <v>0.217507042090931</v>
      </c>
      <c r="BD72" s="0" t="n">
        <v>0.20738885974282</v>
      </c>
      <c r="BE72" s="0" t="n">
        <v>0.197018152142185</v>
      </c>
      <c r="BF72" s="0" t="n">
        <v>0.186399428668533</v>
      </c>
      <c r="BG72" s="0" t="n">
        <v>0.175537040477533</v>
      </c>
      <c r="BH72" s="0" t="n">
        <v>0.164435188685</v>
      </c>
      <c r="BI72" s="0" t="n">
        <v>0.153097931996045</v>
      </c>
      <c r="BJ72" s="0" t="n">
        <v>0.141529193825609</v>
      </c>
      <c r="BK72" s="0" t="n">
        <v>0.129732768952076</v>
      </c>
      <c r="BL72" s="0" t="n">
        <v>0.117712329741626</v>
      </c>
      <c r="BM72" s="0" t="n">
        <v>0.105471431977383</v>
      </c>
      <c r="BN72" s="0" t="n">
        <v>0.0930135203242522</v>
      </c>
      <c r="BO72" s="0" t="n">
        <v>0.0803419334574458</v>
      </c>
      <c r="BP72" s="0" t="n">
        <v>0.0674599088802017</v>
      </c>
      <c r="BQ72" s="0" t="n">
        <v>0.0543705874538698</v>
      </c>
      <c r="BR72" s="0" t="n">
        <v>0.0410770176615247</v>
      </c>
      <c r="BS72" s="0" t="n">
        <v>0.0275821596244131</v>
      </c>
      <c r="BT72" s="0" t="n">
        <v>0.0138888888888889</v>
      </c>
    </row>
    <row r="73" customFormat="false" ht="12.5" hidden="false" customHeight="false" outlineLevel="0" collapsed="false">
      <c r="B73" s="109" t="n">
        <v>73</v>
      </c>
      <c r="C73" s="0" t="n">
        <v>0.105775620645732</v>
      </c>
      <c r="D73" s="0" t="n">
        <v>0.138115485763118</v>
      </c>
      <c r="E73" s="0" t="n">
        <v>0.165889140834843</v>
      </c>
      <c r="F73" s="0" t="n">
        <v>0.190238138372321</v>
      </c>
      <c r="G73" s="0" t="n">
        <v>0.211847409882401</v>
      </c>
      <c r="H73" s="0" t="n">
        <v>0.231173576369651</v>
      </c>
      <c r="I73" s="0" t="n">
        <v>0.248542795694474</v>
      </c>
      <c r="J73" s="0" t="n">
        <v>0.264199686252173</v>
      </c>
      <c r="K73" s="0" t="n">
        <v>0.278334506794652</v>
      </c>
      <c r="L73" s="0" t="n">
        <v>0.291099464323432</v>
      </c>
      <c r="M73" s="0" t="n">
        <v>0.302619091839759</v>
      </c>
      <c r="N73" s="0" t="n">
        <v>0.312997166844671</v>
      </c>
      <c r="O73" s="0" t="n">
        <v>0.322321501069814</v>
      </c>
      <c r="P73" s="0" t="n">
        <v>0.330667361713744</v>
      </c>
      <c r="Q73" s="0" t="n">
        <v>0.338099980348542</v>
      </c>
      <c r="R73" s="0" t="n">
        <v>0.344676434599778</v>
      </c>
      <c r="S73" s="0" t="n">
        <v>0.35044708707825</v>
      </c>
      <c r="T73" s="0" t="n">
        <v>0.355456704549111</v>
      </c>
      <c r="U73" s="0" t="n">
        <v>0.359745341486447</v>
      </c>
      <c r="V73" s="0" t="n">
        <v>0.363349046916934</v>
      </c>
      <c r="W73" s="0" t="n">
        <v>0.366300436626612</v>
      </c>
      <c r="X73" s="0" t="n">
        <v>0.368629161330063</v>
      </c>
      <c r="Y73" s="0" t="n">
        <v>0.370362293418863</v>
      </c>
      <c r="Z73" s="0" t="n">
        <v>0.371524649251955</v>
      </c>
      <c r="AA73" s="0" t="n">
        <v>0.372139059879567</v>
      </c>
      <c r="AB73" s="0" t="n">
        <v>0.372226600117295</v>
      </c>
      <c r="AC73" s="0" t="n">
        <v>0.371806783683283</v>
      </c>
      <c r="AD73" s="0" t="n">
        <v>0.370897730458665</v>
      </c>
      <c r="AE73" s="0" t="n">
        <v>0.369516310677598</v>
      </c>
      <c r="AF73" s="0" t="n">
        <v>0.367678269891966</v>
      </c>
      <c r="AG73" s="0" t="n">
        <v>0.365398337811592</v>
      </c>
      <c r="AH73" s="0" t="n">
        <v>0.362690323539437</v>
      </c>
      <c r="AI73" s="0" t="n">
        <v>0.359567199263131</v>
      </c>
      <c r="AJ73" s="0" t="n">
        <v>0.356041174100443</v>
      </c>
      <c r="AK73" s="0" t="n">
        <v>0.35212375950527</v>
      </c>
      <c r="AL73" s="0" t="n">
        <v>0.347825827406291</v>
      </c>
      <c r="AM73" s="0" t="n">
        <v>0.343157662060368</v>
      </c>
      <c r="AN73" s="0" t="n">
        <v>0.338129006447681</v>
      </c>
      <c r="AO73" s="0" t="n">
        <v>0.332749103908405</v>
      </c>
      <c r="AP73" s="0" t="n">
        <v>0.327026735615704</v>
      </c>
      <c r="AQ73" s="0" t="n">
        <v>0.320970254392832</v>
      </c>
      <c r="AR73" s="0" t="n">
        <v>0.314587615309557</v>
      </c>
      <c r="AS73" s="0" t="n">
        <v>0.307886403432398</v>
      </c>
      <c r="AT73" s="0" t="n">
        <v>0.300873859052125</v>
      </c>
      <c r="AU73" s="0" t="n">
        <v>0.293556900668809</v>
      </c>
      <c r="AV73" s="0" t="n">
        <v>0.285942145978166</v>
      </c>
      <c r="AW73" s="0" t="n">
        <v>0.278035931071843</v>
      </c>
      <c r="AX73" s="0" t="n">
        <v>0.269844328037667</v>
      </c>
      <c r="AY73" s="0" t="n">
        <v>0.261373161123143</v>
      </c>
      <c r="AZ73" s="0" t="n">
        <v>0.25262802160588</v>
      </c>
      <c r="BA73" s="0" t="n">
        <v>0.243614281497696</v>
      </c>
      <c r="BB73" s="0" t="n">
        <v>0.234337106194569</v>
      </c>
      <c r="BC73" s="0" t="n">
        <v>0.224801466171877</v>
      </c>
      <c r="BD73" s="0" t="n">
        <v>0.215012147813314</v>
      </c>
      <c r="BE73" s="0" t="n">
        <v>0.204973763452261</v>
      </c>
      <c r="BF73" s="0" t="n">
        <v>0.194690760695905</v>
      </c>
      <c r="BG73" s="0" t="n">
        <v>0.18416743109504</v>
      </c>
      <c r="BH73" s="0" t="n">
        <v>0.173407918215951</v>
      </c>
      <c r="BI73" s="0" t="n">
        <v>0.162416225165049</v>
      </c>
      <c r="BJ73" s="0" t="n">
        <v>0.151196221611864</v>
      </c>
      <c r="BK73" s="0" t="n">
        <v>0.139751650351515</v>
      </c>
      <c r="BL73" s="0" t="n">
        <v>0.128086133443795</v>
      </c>
      <c r="BM73" s="0" t="n">
        <v>0.116203177962473</v>
      </c>
      <c r="BN73" s="0" t="n">
        <v>0.104106181385259</v>
      </c>
      <c r="BO73" s="0" t="n">
        <v>0.0917984366520927</v>
      </c>
      <c r="BP73" s="0" t="n">
        <v>0.0792831369168504</v>
      </c>
      <c r="BQ73" s="0" t="n">
        <v>0.0665633800153845</v>
      </c>
      <c r="BR73" s="0" t="n">
        <v>0.0536421726707276</v>
      </c>
      <c r="BS73" s="0" t="n">
        <v>0.0405224344545201</v>
      </c>
      <c r="BT73" s="0" t="n">
        <v>0.02720700152207</v>
      </c>
      <c r="BU73" s="0" t="n">
        <v>0.0136986301369863</v>
      </c>
    </row>
    <row r="74" customFormat="false" ht="12.5" hidden="false" customHeight="false" outlineLevel="0" collapsed="false">
      <c r="B74" s="109" t="n">
        <v>74</v>
      </c>
      <c r="C74" s="0" t="n">
        <v>0.104716453613681</v>
      </c>
      <c r="D74" s="0" t="n">
        <v>0.136804410150251</v>
      </c>
      <c r="E74" s="0" t="n">
        <v>0.164387862182317</v>
      </c>
      <c r="F74" s="0" t="n">
        <v>0.188592935836004</v>
      </c>
      <c r="G74" s="0" t="n">
        <v>0.210095306786989</v>
      </c>
      <c r="H74" s="0" t="n">
        <v>0.229345425485722</v>
      </c>
      <c r="I74" s="0" t="n">
        <v>0.246665042253952</v>
      </c>
      <c r="J74" s="0" t="n">
        <v>0.262295469832994</v>
      </c>
      <c r="K74" s="0" t="n">
        <v>0.276424395910533</v>
      </c>
      <c r="L74" s="0" t="n">
        <v>0.289201970636722</v>
      </c>
      <c r="M74" s="0" t="n">
        <v>0.300751044134409</v>
      </c>
      <c r="N74" s="0" t="n">
        <v>0.31117399150597</v>
      </c>
      <c r="O74" s="0" t="n">
        <v>0.32055743783803</v>
      </c>
      <c r="P74" s="0" t="n">
        <v>0.328975633204839</v>
      </c>
      <c r="Q74" s="0" t="n">
        <v>0.336492927670748</v>
      </c>
      <c r="R74" s="0" t="n">
        <v>0.343165627542061</v>
      </c>
      <c r="S74" s="0" t="n">
        <v>0.349043414853756</v>
      </c>
      <c r="T74" s="0" t="n">
        <v>0.354170451414701</v>
      </c>
      <c r="U74" s="0" t="n">
        <v>0.358586250422302</v>
      </c>
      <c r="V74" s="0" t="n">
        <v>0.362326373754228</v>
      </c>
      <c r="W74" s="0" t="n">
        <v>0.365422996442654</v>
      </c>
      <c r="X74" s="0" t="n">
        <v>0.367905368516828</v>
      </c>
      <c r="Y74" s="0" t="n">
        <v>0.369800196525198</v>
      </c>
      <c r="Z74" s="0" t="n">
        <v>0.371131961470505</v>
      </c>
      <c r="AA74" s="0" t="n">
        <v>0.371923185875271</v>
      </c>
      <c r="AB74" s="0" t="n">
        <v>0.372194659760286</v>
      </c>
      <c r="AC74" s="0" t="n">
        <v>0.371965633144801</v>
      </c>
      <c r="AD74" s="0" t="n">
        <v>0.371253981046691</v>
      </c>
      <c r="AE74" s="0" t="n">
        <v>0.370076345723977</v>
      </c>
      <c r="AF74" s="0" t="n">
        <v>0.368448259950812</v>
      </c>
      <c r="AG74" s="0" t="n">
        <v>0.366384254386889</v>
      </c>
      <c r="AH74" s="0" t="n">
        <v>0.363897951525668</v>
      </c>
      <c r="AI74" s="0" t="n">
        <v>0.361002148254947</v>
      </c>
      <c r="AJ74" s="0" t="n">
        <v>0.357708888704417</v>
      </c>
      <c r="AK74" s="0" t="n">
        <v>0.354029528767787</v>
      </c>
      <c r="AL74" s="0" t="n">
        <v>0.349974793455781</v>
      </c>
      <c r="AM74" s="0" t="n">
        <v>0.345554828048815</v>
      </c>
      <c r="AN74" s="0" t="n">
        <v>0.340779243865178</v>
      </c>
      <c r="AO74" s="0" t="n">
        <v>0.33565715933504</v>
      </c>
      <c r="AP74" s="0" t="n">
        <v>0.330197236967065</v>
      </c>
      <c r="AQ74" s="0" t="n">
        <v>0.324407716708516</v>
      </c>
      <c r="AR74" s="0" t="n">
        <v>0.318296446128217</v>
      </c>
      <c r="AS74" s="0" t="n">
        <v>0.31187090779179</v>
      </c>
      <c r="AT74" s="0" t="n">
        <v>0.305138244148237</v>
      </c>
      <c r="AU74" s="0" t="n">
        <v>0.298105280204384</v>
      </c>
      <c r="AV74" s="0" t="n">
        <v>0.290778544227628</v>
      </c>
      <c r="AW74" s="0" t="n">
        <v>0.283164286686756</v>
      </c>
      <c r="AX74" s="0" t="n">
        <v>0.275268497614351</v>
      </c>
      <c r="AY74" s="0" t="n">
        <v>0.267096922551875</v>
      </c>
      <c r="AZ74" s="0" t="n">
        <v>0.258655077219129</v>
      </c>
      <c r="BA74" s="0" t="n">
        <v>0.249948261033177</v>
      </c>
      <c r="BB74" s="0" t="n">
        <v>0.240981569587349</v>
      </c>
      <c r="BC74" s="0" t="n">
        <v>0.231759906188436</v>
      </c>
      <c r="BD74" s="0" t="n">
        <v>0.222287992539273</v>
      </c>
      <c r="BE74" s="0" t="n">
        <v>0.21257037864441</v>
      </c>
      <c r="BF74" s="0" t="n">
        <v>0.202611452008234</v>
      </c>
      <c r="BG74" s="0" t="n">
        <v>0.19241544618761</v>
      </c>
      <c r="BH74" s="0" t="n">
        <v>0.181986448754684</v>
      </c>
      <c r="BI74" s="0" t="n">
        <v>0.171328408719835</v>
      </c>
      <c r="BJ74" s="0" t="n">
        <v>0.16044514345976</v>
      </c>
      <c r="BK74" s="0" t="n">
        <v>0.149340345191267</v>
      </c>
      <c r="BL74" s="0" t="n">
        <v>0.138017587027394</v>
      </c>
      <c r="BM74" s="0" t="n">
        <v>0.126480328649022</v>
      </c>
      <c r="BN74" s="0" t="n">
        <v>0.114731921622001</v>
      </c>
      <c r="BO74" s="0" t="n">
        <v>0.102775614387079</v>
      </c>
      <c r="BP74" s="0" t="n">
        <v>0.0906145569474076</v>
      </c>
      <c r="BQ74" s="0" t="n">
        <v>0.078251805276191</v>
      </c>
      <c r="BR74" s="0" t="n">
        <v>0.0656903254650698</v>
      </c>
      <c r="BS74" s="0" t="n">
        <v>0.0529329976320137</v>
      </c>
      <c r="BT74" s="0" t="n">
        <v>0.0399826196059073</v>
      </c>
      <c r="BU74" s="0" t="n">
        <v>0.0268419104035542</v>
      </c>
      <c r="BV74" s="0" t="n">
        <v>0.0135135135135135</v>
      </c>
    </row>
    <row r="75" customFormat="false" ht="12.5" hidden="false" customHeight="false" outlineLevel="0" collapsed="false">
      <c r="B75" s="109" t="n">
        <v>75</v>
      </c>
      <c r="C75" s="0" t="n">
        <v>0.103680594592526</v>
      </c>
      <c r="D75" s="0" t="n">
        <v>0.135520891888789</v>
      </c>
      <c r="E75" s="0" t="n">
        <v>0.162916744740607</v>
      </c>
      <c r="F75" s="0" t="n">
        <v>0.186979264259092</v>
      </c>
      <c r="G75" s="0" t="n">
        <v>0.20837511711091</v>
      </c>
      <c r="H75" s="0" t="n">
        <v>0.227548747740507</v>
      </c>
      <c r="I75" s="0" t="n">
        <v>0.244817616465341</v>
      </c>
      <c r="J75" s="0" t="n">
        <v>0.260419818523509</v>
      </c>
      <c r="K75" s="0" t="n">
        <v>0.274540539100195</v>
      </c>
      <c r="L75" s="0" t="n">
        <v>0.287327926343548</v>
      </c>
      <c r="M75" s="0" t="n">
        <v>0.298903192374779</v>
      </c>
      <c r="N75" s="0" t="n">
        <v>0.3093673472949</v>
      </c>
      <c r="O75" s="0" t="n">
        <v>0.318805861189379</v>
      </c>
      <c r="P75" s="0" t="n">
        <v>0.327291994131478</v>
      </c>
      <c r="Q75" s="0" t="n">
        <v>0.334889238184687</v>
      </c>
      <c r="R75" s="0" t="n">
        <v>0.341653148904564</v>
      </c>
      <c r="S75" s="0" t="n">
        <v>0.34763274589895</v>
      </c>
      <c r="T75" s="0" t="n">
        <v>0.352871602152595</v>
      </c>
      <c r="U75" s="0" t="n">
        <v>0.357408704020275</v>
      </c>
      <c r="V75" s="0" t="n">
        <v>0.361279139221289</v>
      </c>
      <c r="W75" s="0" t="n">
        <v>0.364514653787382</v>
      </c>
      <c r="X75" s="0" t="n">
        <v>0.367144107747415</v>
      </c>
      <c r="Y75" s="0" t="n">
        <v>0.36919385156252</v>
      </c>
      <c r="Z75" s="0" t="n">
        <v>0.370688039822069</v>
      </c>
      <c r="AA75" s="0" t="n">
        <v>0.371648894748285</v>
      </c>
      <c r="AB75" s="0" t="n">
        <v>0.372096929161681</v>
      </c>
      <c r="AC75" s="0" t="n">
        <v>0.372051136414583</v>
      </c>
      <c r="AD75" s="0" t="n">
        <v>0.371529153191294</v>
      </c>
      <c r="AE75" s="0" t="n">
        <v>0.370547399853063</v>
      </c>
      <c r="AF75" s="0" t="n">
        <v>0.369121202070387</v>
      </c>
      <c r="AG75" s="0" t="n">
        <v>0.367264896760829</v>
      </c>
      <c r="AH75" s="0" t="n">
        <v>0.364991924784605</v>
      </c>
      <c r="AI75" s="0" t="n">
        <v>0.362314912404341</v>
      </c>
      <c r="AJ75" s="0" t="n">
        <v>0.359245743161331</v>
      </c>
      <c r="AK75" s="0" t="n">
        <v>0.355795621537369</v>
      </c>
      <c r="AL75" s="0" t="n">
        <v>0.351975129543037</v>
      </c>
      <c r="AM75" s="0" t="n">
        <v>0.347794277188344</v>
      </c>
      <c r="AN75" s="0" t="n">
        <v>0.343262547640669</v>
      </c>
      <c r="AO75" s="0" t="n">
        <v>0.338388937751114</v>
      </c>
      <c r="AP75" s="0" t="n">
        <v>0.333181994528225</v>
      </c>
      <c r="AQ75" s="0" t="n">
        <v>0.327649848053304</v>
      </c>
      <c r="AR75" s="0" t="n">
        <v>0.321800241260922</v>
      </c>
      <c r="AS75" s="0" t="n">
        <v>0.31564055694916</v>
      </c>
      <c r="AT75" s="0" t="n">
        <v>0.309177842334368</v>
      </c>
      <c r="AU75" s="0" t="n">
        <v>0.30241883142328</v>
      </c>
      <c r="AV75" s="0" t="n">
        <v>0.295369965439729</v>
      </c>
      <c r="AW75" s="0" t="n">
        <v>0.288037411512914</v>
      </c>
      <c r="AX75" s="0" t="n">
        <v>0.280427079808322</v>
      </c>
      <c r="AY75" s="0" t="n">
        <v>0.272544639260193</v>
      </c>
      <c r="AZ75" s="0" t="n">
        <v>0.264395532045397</v>
      </c>
      <c r="BA75" s="0" t="n">
        <v>0.255984986922104</v>
      </c>
      <c r="BB75" s="0" t="n">
        <v>0.2473180315424</v>
      </c>
      <c r="BC75" s="0" t="n">
        <v>0.238399503835653</v>
      </c>
      <c r="BD75" s="0" t="n">
        <v>0.229234062548659</v>
      </c>
      <c r="BE75" s="0" t="n">
        <v>0.219826197019241</v>
      </c>
      <c r="BF75" s="0" t="n">
        <v>0.210180236251727</v>
      </c>
      <c r="BG75" s="0" t="n">
        <v>0.200300357355559</v>
      </c>
      <c r="BH75" s="0" t="n">
        <v>0.190190593401919</v>
      </c>
      <c r="BI75" s="0" t="n">
        <v>0.179854840747714</v>
      </c>
      <c r="BJ75" s="0" t="n">
        <v>0.169296865871287</v>
      </c>
      <c r="BK75" s="0" t="n">
        <v>0.158520311759888</v>
      </c>
      <c r="BL75" s="0" t="n">
        <v>0.147528703885047</v>
      </c>
      <c r="BM75" s="0" t="n">
        <v>0.136325455798566</v>
      </c>
      <c r="BN75" s="0" t="n">
        <v>0.124913874378752</v>
      </c>
      <c r="BO75" s="0" t="n">
        <v>0.11329716475381</v>
      </c>
      <c r="BP75" s="0" t="n">
        <v>0.101478434926848</v>
      </c>
      <c r="BQ75" s="0" t="n">
        <v>0.0894607001247607</v>
      </c>
      <c r="BR75" s="0" t="n">
        <v>0.0772468868913013</v>
      </c>
      <c r="BS75" s="0" t="n">
        <v>0.0648398369428661</v>
      </c>
      <c r="BT75" s="0" t="n">
        <v>0.0522423108039546</v>
      </c>
      <c r="BU75" s="0" t="n">
        <v>0.0394569912378132</v>
      </c>
      <c r="BV75" s="0" t="n">
        <v>0.0264864864864865</v>
      </c>
      <c r="BW75" s="0" t="n">
        <v>0.0133333333333333</v>
      </c>
    </row>
    <row r="76" customFormat="false" ht="12.5" hidden="false" customHeight="false" outlineLevel="0" collapsed="false">
      <c r="B76" s="109" t="n">
        <v>76</v>
      </c>
      <c r="C76" s="0" t="n">
        <v>0.102667253435607</v>
      </c>
      <c r="D76" s="0" t="n">
        <v>0.134264038048147</v>
      </c>
      <c r="E76" s="0" t="n">
        <v>0.161474857748406</v>
      </c>
      <c r="F76" s="0" t="n">
        <v>0.185396203764455</v>
      </c>
      <c r="G76" s="0" t="n">
        <v>0.206685970833135</v>
      </c>
      <c r="H76" s="0" t="n">
        <v>0.225782755445676</v>
      </c>
      <c r="I76" s="0" t="n">
        <v>0.242999840810095</v>
      </c>
      <c r="J76" s="0" t="n">
        <v>0.25857218933241</v>
      </c>
      <c r="K76" s="0" t="n">
        <v>0.272682549550631</v>
      </c>
      <c r="L76" s="0" t="n">
        <v>0.285477120295168</v>
      </c>
      <c r="M76" s="0" t="n">
        <v>0.297075518790901</v>
      </c>
      <c r="N76" s="0" t="n">
        <v>0.307577426058563</v>
      </c>
      <c r="O76" s="0" t="n">
        <v>0.317067187577238</v>
      </c>
      <c r="P76" s="0" t="n">
        <v>0.325617099471853</v>
      </c>
      <c r="Q76" s="0" t="n">
        <v>0.333289818384011</v>
      </c>
      <c r="R76" s="0" t="n">
        <v>0.340140168875117</v>
      </c>
      <c r="S76" s="0" t="n">
        <v>0.346216525558174</v>
      </c>
      <c r="T76" s="0" t="n">
        <v>0.351561888089183</v>
      </c>
      <c r="U76" s="0" t="n">
        <v>0.35621472984457</v>
      </c>
      <c r="V76" s="0" t="n">
        <v>0.360209676863114</v>
      </c>
      <c r="W76" s="0" t="n">
        <v>0.363578057465618</v>
      </c>
      <c r="X76" s="0" t="n">
        <v>0.366348351943721</v>
      </c>
      <c r="Y76" s="0" t="n">
        <v>0.36854656404196</v>
      </c>
      <c r="Z76" s="0" t="n">
        <v>0.370196530526165</v>
      </c>
      <c r="AA76" s="0" t="n">
        <v>0.371320181220895</v>
      </c>
      <c r="AB76" s="0" t="n">
        <v>0.371937759041132</v>
      </c>
      <c r="AC76" s="0" t="n">
        <v>0.372068007426671</v>
      </c>
      <c r="AD76" s="0" t="n">
        <v>0.37172833100018</v>
      </c>
      <c r="AE76" s="0" t="n">
        <v>0.370934934065522</v>
      </c>
      <c r="AF76" s="0" t="n">
        <v>0.369702940639636</v>
      </c>
      <c r="AG76" s="0" t="n">
        <v>0.368046498996433</v>
      </c>
      <c r="AH76" s="0" t="n">
        <v>0.365978873142703</v>
      </c>
      <c r="AI76" s="0" t="n">
        <v>0.363512523206038</v>
      </c>
      <c r="AJ76" s="0" t="n">
        <v>0.360659176365349</v>
      </c>
      <c r="AK76" s="0" t="n">
        <v>0.357429889675036</v>
      </c>
      <c r="AL76" s="0" t="n">
        <v>0.353835105908699</v>
      </c>
      <c r="AM76" s="0" t="n">
        <v>0.349884703365691</v>
      </c>
      <c r="AN76" s="0" t="n">
        <v>0.345588040434871</v>
      </c>
      <c r="AO76" s="0" t="n">
        <v>0.340953995587722</v>
      </c>
      <c r="AP76" s="0" t="n">
        <v>0.335991003372152</v>
      </c>
      <c r="AQ76" s="0" t="n">
        <v>0.330707086894707</v>
      </c>
      <c r="AR76" s="0" t="n">
        <v>0.325109887209243</v>
      </c>
      <c r="AS76" s="0" t="n">
        <v>0.319206689971759</v>
      </c>
      <c r="AT76" s="0" t="n">
        <v>0.313004449672074</v>
      </c>
      <c r="AU76" s="0" t="n">
        <v>0.306509811711571</v>
      </c>
      <c r="AV76" s="0" t="n">
        <v>0.299729132561136</v>
      </c>
      <c r="AW76" s="0" t="n">
        <v>0.292668498203534</v>
      </c>
      <c r="AX76" s="0" t="n">
        <v>0.285333741038914</v>
      </c>
      <c r="AY76" s="0" t="n">
        <v>0.277730455410278</v>
      </c>
      <c r="AZ76" s="0" t="n">
        <v>0.269864011886904</v>
      </c>
      <c r="BA76" s="0" t="n">
        <v>0.261739570427515</v>
      </c>
      <c r="BB76" s="0" t="n">
        <v>0.253362092530878</v>
      </c>
      <c r="BC76" s="0" t="n">
        <v>0.244736352469395</v>
      </c>
      <c r="BD76" s="0" t="n">
        <v>0.235866947690563</v>
      </c>
      <c r="BE76" s="0" t="n">
        <v>0.22675830846197</v>
      </c>
      <c r="BF76" s="0" t="n">
        <v>0.217414706827363</v>
      </c>
      <c r="BG76" s="0" t="n">
        <v>0.207840264934214</v>
      </c>
      <c r="BH76" s="0" t="n">
        <v>0.198038962786982</v>
      </c>
      <c r="BI76" s="0" t="n">
        <v>0.188014645474718</v>
      </c>
      <c r="BJ76" s="0" t="n">
        <v>0.177771029916841</v>
      </c>
      <c r="BK76" s="0" t="n">
        <v>0.167311711166556</v>
      </c>
      <c r="BL76" s="0" t="n">
        <v>0.156640168307612</v>
      </c>
      <c r="BM76" s="0" t="n">
        <v>0.145759769976655</v>
      </c>
      <c r="BN76" s="0" t="n">
        <v>0.134673779540435</v>
      </c>
      <c r="BO76" s="0" t="n">
        <v>0.123385359954418</v>
      </c>
      <c r="BP76" s="0" t="n">
        <v>0.111897578326933</v>
      </c>
      <c r="BQ76" s="0" t="n">
        <v>0.100213410210838</v>
      </c>
      <c r="BR76" s="0" t="n">
        <v>0.0883357436427316</v>
      </c>
      <c r="BS76" s="0" t="n">
        <v>0.0762673829480038</v>
      </c>
      <c r="BT76" s="0" t="n">
        <v>0.064011052328464</v>
      </c>
      <c r="BU76" s="0" t="n">
        <v>0.0515693992478419</v>
      </c>
      <c r="BV76" s="0" t="n">
        <v>0.0389449976292082</v>
      </c>
      <c r="BW76" s="0" t="n">
        <v>0.026140350877193</v>
      </c>
      <c r="BX76" s="0" t="n">
        <v>0.0131578947368421</v>
      </c>
    </row>
    <row r="77" customFormat="false" ht="12.5" hidden="false" customHeight="false" outlineLevel="0" collapsed="false">
      <c r="B77" s="109" t="n">
        <v>77</v>
      </c>
      <c r="C77" s="0" t="n">
        <v>0.101675675981556</v>
      </c>
      <c r="D77" s="0" t="n">
        <v>0.133032994491814</v>
      </c>
      <c r="E77" s="0" t="n">
        <v>0.160061308673068</v>
      </c>
      <c r="F77" s="0" t="n">
        <v>0.183842869607569</v>
      </c>
      <c r="G77" s="0" t="n">
        <v>0.205027027944667</v>
      </c>
      <c r="H77" s="0" t="n">
        <v>0.224046684117263</v>
      </c>
      <c r="I77" s="0" t="n">
        <v>0.241211052720285</v>
      </c>
      <c r="J77" s="0" t="n">
        <v>0.256752044699931</v>
      </c>
      <c r="K77" s="0" t="n">
        <v>0.270850035236576</v>
      </c>
      <c r="L77" s="0" t="n">
        <v>0.283649324474519</v>
      </c>
      <c r="M77" s="0" t="n">
        <v>0.295267976168189</v>
      </c>
      <c r="N77" s="0" t="n">
        <v>0.305804376779607</v>
      </c>
      <c r="O77" s="0" t="n">
        <v>0.315341776392024</v>
      </c>
      <c r="P77" s="0" t="n">
        <v>0.323951532219655</v>
      </c>
      <c r="Q77" s="0" t="n">
        <v>0.331695487181485</v>
      </c>
      <c r="R77" s="0" t="n">
        <v>0.338627753831626</v>
      </c>
      <c r="S77" s="0" t="n">
        <v>0.344796078541355</v>
      </c>
      <c r="T77" s="0" t="n">
        <v>0.350242902529584</v>
      </c>
      <c r="U77" s="0" t="n">
        <v>0.355006199518496</v>
      </c>
      <c r="V77" s="0" t="n">
        <v>0.359120145858056</v>
      </c>
      <c r="W77" s="0" t="n">
        <v>0.36261566300776</v>
      </c>
      <c r="X77" s="0" t="n">
        <v>0.365520861385326</v>
      </c>
      <c r="Y77" s="0" t="n">
        <v>0.367861407024327</v>
      </c>
      <c r="Z77" s="0" t="n">
        <v>0.369660827122202</v>
      </c>
      <c r="AA77" s="0" t="n">
        <v>0.370940766700597</v>
      </c>
      <c r="AB77" s="0" t="n">
        <v>0.371721205779491</v>
      </c>
      <c r="AC77" s="0" t="n">
        <v>0.372020644377384</v>
      </c>
      <c r="AD77" s="0" t="n">
        <v>0.371856261082885</v>
      </c>
      <c r="AE77" s="0" t="n">
        <v>0.37124404975435</v>
      </c>
      <c r="AF77" s="0" t="n">
        <v>0.370198937992915</v>
      </c>
      <c r="AG77" s="0" t="n">
        <v>0.368734890328673</v>
      </c>
      <c r="AH77" s="0" t="n">
        <v>0.366864998508587</v>
      </c>
      <c r="AI77" s="0" t="n">
        <v>0.364601560840409</v>
      </c>
      <c r="AJ77" s="0" t="n">
        <v>0.361956152202026</v>
      </c>
      <c r="AK77" s="0" t="n">
        <v>0.358939686049727</v>
      </c>
      <c r="AL77" s="0" t="n">
        <v>0.355562469536679</v>
      </c>
      <c r="AM77" s="0" t="n">
        <v>0.35183425267263</v>
      </c>
      <c r="AN77" s="0" t="n">
        <v>0.347764272308923</v>
      </c>
      <c r="AO77" s="0" t="n">
        <v>0.343361291612215</v>
      </c>
      <c r="AP77" s="0" t="n">
        <v>0.338633635590832</v>
      </c>
      <c r="AQ77" s="0" t="n">
        <v>0.333589223155131</v>
      </c>
      <c r="AR77" s="0" t="n">
        <v>0.328235596124502</v>
      </c>
      <c r="AS77" s="0" t="n">
        <v>0.322579945536036</v>
      </c>
      <c r="AT77" s="0" t="n">
        <v>0.3166291355615</v>
      </c>
      <c r="AU77" s="0" t="n">
        <v>0.310389725298365</v>
      </c>
      <c r="AV77" s="0" t="n">
        <v>0.303867988665947</v>
      </c>
      <c r="AW77" s="0" t="n">
        <v>0.297069932608273</v>
      </c>
      <c r="AX77" s="0" t="n">
        <v>0.290001313780036</v>
      </c>
      <c r="AY77" s="0" t="n">
        <v>0.282667653870431</v>
      </c>
      <c r="AZ77" s="0" t="n">
        <v>0.275074253701087</v>
      </c>
      <c r="BA77" s="0" t="n">
        <v>0.267226206218271</v>
      </c>
      <c r="BB77" s="0" t="n">
        <v>0.259128408485706</v>
      </c>
      <c r="BC77" s="0" t="n">
        <v>0.250785572772253</v>
      </c>
      <c r="BD77" s="0" t="n">
        <v>0.2422022368183</v>
      </c>
      <c r="BE77" s="0" t="n">
        <v>0.233382773355492</v>
      </c>
      <c r="BF77" s="0" t="n">
        <v>0.224331398946488</v>
      </c>
      <c r="BG77" s="0" t="n">
        <v>0.215052182204378</v>
      </c>
      <c r="BH77" s="0" t="n">
        <v>0.20554905144525</v>
      </c>
      <c r="BI77" s="0" t="n">
        <v>0.195825801821936</v>
      </c>
      <c r="BJ77" s="0" t="n">
        <v>0.185886101982172</v>
      </c>
      <c r="BK77" s="0" t="n">
        <v>0.175733500290162</v>
      </c>
      <c r="BL77" s="0" t="n">
        <v>0.165371430646748</v>
      </c>
      <c r="BM77" s="0" t="n">
        <v>0.154803217940048</v>
      </c>
      <c r="BN77" s="0" t="n">
        <v>0.144032083155426</v>
      </c>
      <c r="BO77" s="0" t="n">
        <v>0.133061148171004</v>
      </c>
      <c r="BP77" s="0" t="n">
        <v>0.121893440262537</v>
      </c>
      <c r="BQ77" s="0" t="n">
        <v>0.110531896339337</v>
      </c>
      <c r="BR77" s="0" t="n">
        <v>0.0989793669310351</v>
      </c>
      <c r="BS77" s="0" t="n">
        <v>0.0872386199432109</v>
      </c>
      <c r="BT77" s="0" t="n">
        <v>0.0753123441984293</v>
      </c>
      <c r="BU77" s="0" t="n">
        <v>0.0632031527777743</v>
      </c>
      <c r="BV77" s="0" t="n">
        <v>0.0509135861767441</v>
      </c>
      <c r="BW77" s="0" t="n">
        <v>0.0384461152882206</v>
      </c>
      <c r="BX77" s="0" t="n">
        <v>0.0258031442241969</v>
      </c>
      <c r="BY77" s="0" t="n">
        <v>0.012987012987013</v>
      </c>
    </row>
    <row r="78" customFormat="false" ht="12.5" hidden="false" customHeight="false" outlineLevel="0" collapsed="false">
      <c r="B78" s="109" t="n">
        <v>78</v>
      </c>
      <c r="C78" s="0" t="n">
        <v>0.1007051420071</v>
      </c>
      <c r="D78" s="0" t="n">
        <v>0.131826943779881</v>
      </c>
      <c r="E78" s="0" t="n">
        <v>0.158675241279157</v>
      </c>
      <c r="F78" s="0" t="n">
        <v>0.182318410573306</v>
      </c>
      <c r="G78" s="0" t="n">
        <v>0.203397477303352</v>
      </c>
      <c r="H78" s="0" t="n">
        <v>0.222339791896645</v>
      </c>
      <c r="I78" s="0" t="n">
        <v>0.239450604658437</v>
      </c>
      <c r="J78" s="0" t="n">
        <v>0.254958853317665</v>
      </c>
      <c r="K78" s="0" t="n">
        <v>0.269042600552391</v>
      </c>
      <c r="L78" s="0" t="n">
        <v>0.281844296505066</v>
      </c>
      <c r="M78" s="0" t="n">
        <v>0.29348049129224</v>
      </c>
      <c r="N78" s="0" t="n">
        <v>0.304048310011037</v>
      </c>
      <c r="O78" s="0" t="n">
        <v>0.31362993543595</v>
      </c>
      <c r="P78" s="0" t="n">
        <v>0.322295809945111</v>
      </c>
      <c r="Q78" s="0" t="n">
        <v>0.330106983599571</v>
      </c>
      <c r="R78" s="0" t="n">
        <v>0.337116875202749</v>
      </c>
      <c r="S78" s="0" t="n">
        <v>0.343372618992957</v>
      </c>
      <c r="T78" s="0" t="n">
        <v>0.348916112070913</v>
      </c>
      <c r="U78" s="0" t="n">
        <v>0.353784841316211</v>
      </c>
      <c r="V78" s="0" t="n">
        <v>0.358012544920482</v>
      </c>
      <c r="W78" s="0" t="n">
        <v>0.361629747914254</v>
      </c>
      <c r="X78" s="0" t="n">
        <v>0.364664200325275</v>
      </c>
      <c r="Y78" s="0" t="n">
        <v>0.367141239135404</v>
      </c>
      <c r="Z78" s="0" t="n">
        <v>0.369084089911345</v>
      </c>
      <c r="AA78" s="0" t="n">
        <v>0.370514120174465</v>
      </c>
      <c r="AB78" s="0" t="n">
        <v>0.371451053790643</v>
      </c>
      <c r="AC78" s="0" t="n">
        <v>0.371913153598653</v>
      </c>
      <c r="AD78" s="0" t="n">
        <v>0.371917377948788</v>
      </c>
      <c r="AE78" s="0" t="n">
        <v>0.37147951564994</v>
      </c>
      <c r="AF78" s="0" t="n">
        <v>0.370614302923742</v>
      </c>
      <c r="AG78" s="0" t="n">
        <v>0.369335525267849</v>
      </c>
      <c r="AH78" s="0" t="n">
        <v>0.367656106586316</v>
      </c>
      <c r="AI78" s="0" t="n">
        <v>0.365588187516282</v>
      </c>
      <c r="AJ78" s="0" t="n">
        <v>0.363143194539762</v>
      </c>
      <c r="AK78" s="0" t="n">
        <v>0.360331901196942</v>
      </c>
      <c r="AL78" s="0" t="n">
        <v>0.357164482497997</v>
      </c>
      <c r="AM78" s="0" t="n">
        <v>0.353650563452551</v>
      </c>
      <c r="AN78" s="0" t="n">
        <v>0.349799262490776</v>
      </c>
      <c r="AO78" s="0" t="n">
        <v>0.345619230431039</v>
      </c>
      <c r="AP78" s="0" t="n">
        <v>0.34111868555079</v>
      </c>
      <c r="AQ78" s="0" t="n">
        <v>0.336305445235893</v>
      </c>
      <c r="AR78" s="0" t="n">
        <v>0.331186954615747</v>
      </c>
      <c r="AS78" s="0" t="n">
        <v>0.325770312534658</v>
      </c>
      <c r="AT78" s="0" t="n">
        <v>0.320062295162194</v>
      </c>
      <c r="AU78" s="0" t="n">
        <v>0.314069377504829</v>
      </c>
      <c r="AV78" s="0" t="n">
        <v>0.307797753047019</v>
      </c>
      <c r="AW78" s="0" t="n">
        <v>0.301253351720687</v>
      </c>
      <c r="AX78" s="0" t="n">
        <v>0.294441856377262</v>
      </c>
      <c r="AY78" s="0" t="n">
        <v>0.28736871791505</v>
      </c>
      <c r="AZ78" s="0" t="n">
        <v>0.280039169196428</v>
      </c>
      <c r="BA78" s="0" t="n">
        <v>0.272458237873482</v>
      </c>
      <c r="BB78" s="0" t="n">
        <v>0.264630758227064</v>
      </c>
      <c r="BC78" s="0" t="n">
        <v>0.256561382112336</v>
      </c>
      <c r="BD78" s="0" t="n">
        <v>0.248254589093523</v>
      </c>
      <c r="BE78" s="0" t="n">
        <v>0.23971469584161</v>
      </c>
      <c r="BF78" s="0" t="n">
        <v>0.23094586486076</v>
      </c>
      <c r="BG78" s="0" t="n">
        <v>0.221952112602357</v>
      </c>
      <c r="BH78" s="0" t="n">
        <v>0.212737317019462</v>
      </c>
      <c r="BI78" s="0" t="n">
        <v>0.203305224609101</v>
      </c>
      <c r="BJ78" s="0" t="n">
        <v>0.193659456985065</v>
      </c>
      <c r="BK78" s="0" t="n">
        <v>0.183803517019708</v>
      </c>
      <c r="BL78" s="0" t="n">
        <v>0.173740794589505</v>
      </c>
      <c r="BM78" s="0" t="n">
        <v>0.163474571955802</v>
      </c>
      <c r="BN78" s="0" t="n">
        <v>0.153008028809278</v>
      </c>
      <c r="BO78" s="0" t="n">
        <v>0.142344247003977</v>
      </c>
      <c r="BP78" s="0" t="n">
        <v>0.131486215004426</v>
      </c>
      <c r="BQ78" s="0" t="n">
        <v>0.120436832067255</v>
      </c>
      <c r="BR78" s="0" t="n">
        <v>0.109198912176841</v>
      </c>
      <c r="BS78" s="0" t="n">
        <v>0.0977751877527967</v>
      </c>
      <c r="BT78" s="0" t="n">
        <v>0.0861683131456023</v>
      </c>
      <c r="BU78" s="0" t="n">
        <v>0.074380867935302</v>
      </c>
      <c r="BV78" s="0" t="n">
        <v>0.062415360046939</v>
      </c>
      <c r="BW78" s="0" t="n">
        <v>0.0502742286952813</v>
      </c>
      <c r="BX78" s="0" t="n">
        <v>0.0379598471703735</v>
      </c>
      <c r="BY78" s="0" t="n">
        <v>0.0254745254745255</v>
      </c>
      <c r="BZ78" s="0" t="n">
        <v>0.0128205128205128</v>
      </c>
    </row>
    <row r="79" customFormat="false" ht="12.5" hidden="false" customHeight="false" outlineLevel="0" collapsed="false">
      <c r="B79" s="109" t="n">
        <v>79</v>
      </c>
      <c r="C79" s="0" t="n">
        <v>0.0997549633189219</v>
      </c>
      <c r="D79" s="0" t="n">
        <v>0.130645103206231</v>
      </c>
      <c r="E79" s="0" t="n">
        <v>0.15731583381084</v>
      </c>
      <c r="F79" s="0" t="n">
        <v>0.180822007453423</v>
      </c>
      <c r="G79" s="0" t="n">
        <v>0.201796535526386</v>
      </c>
      <c r="H79" s="0" t="n">
        <v>0.220661358957999</v>
      </c>
      <c r="I79" s="0" t="n">
        <v>0.237717864125597</v>
      </c>
      <c r="J79" s="0" t="n">
        <v>0.253192090812183</v>
      </c>
      <c r="K79" s="0" t="n">
        <v>0.267259847737869</v>
      </c>
      <c r="L79" s="0" t="n">
        <v>0.280061781878744</v>
      </c>
      <c r="M79" s="0" t="n">
        <v>0.291712968033429</v>
      </c>
      <c r="N79" s="0" t="n">
        <v>0.302309301867438</v>
      </c>
      <c r="O79" s="0" t="n">
        <v>0.311931925866978</v>
      </c>
      <c r="P79" s="0" t="n">
        <v>0.320650390734511</v>
      </c>
      <c r="Q79" s="0" t="n">
        <v>0.328524973745503</v>
      </c>
      <c r="R79" s="0" t="n">
        <v>0.335608417515989</v>
      </c>
      <c r="S79" s="0" t="n">
        <v>0.341947259648352</v>
      </c>
      <c r="T79" s="0" t="n">
        <v>0.347582866900265</v>
      </c>
      <c r="U79" s="0" t="n">
        <v>0.352552251633856</v>
      </c>
      <c r="V79" s="0" t="n">
        <v>0.356888724975043</v>
      </c>
      <c r="W79" s="0" t="n">
        <v>0.360622425561558</v>
      </c>
      <c r="X79" s="0" t="n">
        <v>0.363780752154978</v>
      </c>
      <c r="Y79" s="0" t="n">
        <v>0.366388721015871</v>
      </c>
      <c r="Z79" s="0" t="n">
        <v>0.368469263716427</v>
      </c>
      <c r="AA79" s="0" t="n">
        <v>0.370043477303058</v>
      </c>
      <c r="AB79" s="0" t="n">
        <v>0.371130835972456</v>
      </c>
      <c r="AC79" s="0" t="n">
        <v>0.371749371388219</v>
      </c>
      <c r="AD79" s="0" t="n">
        <v>0.371915827237979</v>
      </c>
      <c r="AE79" s="0" t="n">
        <v>0.371645792472288</v>
      </c>
      <c r="AF79" s="0" t="n">
        <v>0.370953816778326</v>
      </c>
      <c r="AG79" s="0" t="n">
        <v>0.36985351115378</v>
      </c>
      <c r="AH79" s="0" t="n">
        <v>0.368357635908982</v>
      </c>
      <c r="AI79" s="0" t="n">
        <v>0.366478178002119</v>
      </c>
      <c r="AJ79" s="0" t="n">
        <v>0.364226419276195</v>
      </c>
      <c r="AK79" s="0" t="n">
        <v>0.361612996897468</v>
      </c>
      <c r="AL79" s="0" t="n">
        <v>0.358647957078516</v>
      </c>
      <c r="AM79" s="0" t="n">
        <v>0.355340802993398</v>
      </c>
      <c r="AN79" s="0" t="n">
        <v>0.351700537649121</v>
      </c>
      <c r="AO79" s="0" t="n">
        <v>0.34773570236002</v>
      </c>
      <c r="AP79" s="0" t="n">
        <v>0.343454411374717</v>
      </c>
      <c r="AQ79" s="0" t="n">
        <v>0.338864383124825</v>
      </c>
      <c r="AR79" s="0" t="n">
        <v>0.333972968497598</v>
      </c>
      <c r="AS79" s="0" t="n">
        <v>0.328787176478556</v>
      </c>
      <c r="AT79" s="0" t="n">
        <v>0.323313697462965</v>
      </c>
      <c r="AU79" s="0" t="n">
        <v>0.317558924495193</v>
      </c>
      <c r="AV79" s="0" t="n">
        <v>0.311528972661159</v>
      </c>
      <c r="AW79" s="0" t="n">
        <v>0.305229696830357</v>
      </c>
      <c r="AX79" s="0" t="n">
        <v>0.298666707919386</v>
      </c>
      <c r="AY79" s="0" t="n">
        <v>0.291845387827842</v>
      </c>
      <c r="AZ79" s="0" t="n">
        <v>0.284770903179335</v>
      </c>
      <c r="BA79" s="0" t="n">
        <v>0.277448217984788</v>
      </c>
      <c r="BB79" s="0" t="n">
        <v>0.269882105331623</v>
      </c>
      <c r="BC79" s="0" t="n">
        <v>0.262077158190758</v>
      </c>
      <c r="BD79" s="0" t="n">
        <v>0.254037799423076</v>
      </c>
      <c r="BE79" s="0" t="n">
        <v>0.245768291058156</v>
      </c>
      <c r="BF79" s="0" t="n">
        <v>0.237272742910234</v>
      </c>
      <c r="BG79" s="0" t="n">
        <v>0.228555120589539</v>
      </c>
      <c r="BH79" s="0" t="n">
        <v>0.219619252961118</v>
      </c>
      <c r="BI79" s="0" t="n">
        <v>0.210468839097983</v>
      </c>
      <c r="BJ79" s="0" t="n">
        <v>0.201107454770713</v>
      </c>
      <c r="BK79" s="0" t="n">
        <v>0.191538558511507</v>
      </c>
      <c r="BL79" s="0" t="n">
        <v>0.181765497287009</v>
      </c>
      <c r="BM79" s="0" t="n">
        <v>0.171791511810954</v>
      </c>
      <c r="BN79" s="0" t="n">
        <v>0.161619741524772</v>
      </c>
      <c r="BO79" s="0" t="n">
        <v>0.151253229271697</v>
      </c>
      <c r="BP79" s="0" t="n">
        <v>0.140694925687589</v>
      </c>
      <c r="BQ79" s="0" t="n">
        <v>0.12994769332963</v>
      </c>
      <c r="BR79" s="0" t="n">
        <v>0.119014310562139</v>
      </c>
      <c r="BS79" s="0" t="n">
        <v>0.10789747521714</v>
      </c>
      <c r="BT79" s="0" t="n">
        <v>0.0965998080457391</v>
      </c>
      <c r="BU79" s="0" t="n">
        <v>0.0851238559750693</v>
      </c>
      <c r="BV79" s="0" t="n">
        <v>0.0734720951842871</v>
      </c>
      <c r="BW79" s="0" t="n">
        <v>0.061646934012024</v>
      </c>
      <c r="BX79" s="0" t="n">
        <v>0.0496507157066784</v>
      </c>
      <c r="BY79" s="0" t="n">
        <v>0.0374857210300248</v>
      </c>
      <c r="BZ79" s="0" t="n">
        <v>0.025154170723791</v>
      </c>
      <c r="CA79" s="0" t="n">
        <v>0.0126582278481013</v>
      </c>
    </row>
    <row r="80" customFormat="false" ht="12.5" hidden="false" customHeight="false" outlineLevel="0" collapsed="false">
      <c r="B80" s="109" t="n">
        <v>80</v>
      </c>
      <c r="C80" s="0" t="n">
        <v>0.0988244819736379</v>
      </c>
      <c r="D80" s="0" t="n">
        <v>0.129486722960457</v>
      </c>
      <c r="E80" s="0" t="n">
        <v>0.155982297280609</v>
      </c>
      <c r="F80" s="0" t="n">
        <v>0.179352871600761</v>
      </c>
      <c r="G80" s="0" t="n">
        <v>0.200223445920914</v>
      </c>
      <c r="H80" s="0" t="n">
        <v>0.219010686907733</v>
      </c>
      <c r="I80" s="0" t="n">
        <v>0.236012213608837</v>
      </c>
      <c r="J80" s="0" t="n">
        <v>0.251451240309942</v>
      </c>
      <c r="K80" s="0" t="n">
        <v>0.265501378122158</v>
      </c>
      <c r="L80" s="0" t="n">
        <v>0.278301515934374</v>
      </c>
      <c r="M80" s="0" t="n">
        <v>0.289965290110226</v>
      </c>
      <c r="N80" s="0" t="n">
        <v>0.300587397619411</v>
      </c>
      <c r="O80" s="0" t="n">
        <v>0.310247966667058</v>
      </c>
      <c r="P80" s="0" t="n">
        <v>0.319015678571848</v>
      </c>
      <c r="Q80" s="0" t="n">
        <v>0.326950057143305</v>
      </c>
      <c r="R80" s="0" t="n">
        <v>0.334103185714761</v>
      </c>
      <c r="S80" s="0" t="n">
        <v>0.340521020168571</v>
      </c>
      <c r="T80" s="0" t="n">
        <v>0.346244410177936</v>
      </c>
      <c r="U80" s="0" t="n">
        <v>0.351309905450459</v>
      </c>
      <c r="V80" s="0" t="n">
        <v>0.355750400722982</v>
      </c>
      <c r="W80" s="0" t="n">
        <v>0.359595657900267</v>
      </c>
      <c r="X80" s="0" t="n">
        <v>0.362872733259369</v>
      </c>
      <c r="Y80" s="0" t="n">
        <v>0.365606330357603</v>
      </c>
      <c r="Z80" s="0" t="n">
        <v>0.367819094122503</v>
      </c>
      <c r="AA80" s="0" t="n">
        <v>0.369531857887403</v>
      </c>
      <c r="AB80" s="0" t="n">
        <v>0.370763852421534</v>
      </c>
      <c r="AC80" s="0" t="n">
        <v>0.371532883992702</v>
      </c>
      <c r="AD80" s="0" t="n">
        <v>0.371855486992442</v>
      </c>
      <c r="AE80" s="0" t="n">
        <v>0.371747055509422</v>
      </c>
      <c r="AF80" s="0" t="n">
        <v>0.371221957359736</v>
      </c>
      <c r="AG80" s="0" t="n">
        <v>0.370293633403599</v>
      </c>
      <c r="AH80" s="0" t="n">
        <v>0.368974684447461</v>
      </c>
      <c r="AI80" s="0" t="n">
        <v>0.367276947612536</v>
      </c>
      <c r="AJ80" s="0" t="n">
        <v>0.365211563718787</v>
      </c>
      <c r="AK80" s="0" t="n">
        <v>0.362789036967895</v>
      </c>
      <c r="AL80" s="0" t="n">
        <v>0.360019287994781</v>
      </c>
      <c r="AM80" s="0" t="n">
        <v>0.356911701183829</v>
      </c>
      <c r="AN80" s="0" t="n">
        <v>0.353475167004456</v>
      </c>
      <c r="AO80" s="0" t="n">
        <v>0.34971812000457</v>
      </c>
      <c r="AP80" s="0" t="n">
        <v>0.345648573004685</v>
      </c>
      <c r="AQ80" s="0" t="n">
        <v>0.341274147956018</v>
      </c>
      <c r="AR80" s="0" t="n">
        <v>0.336602103859733</v>
      </c>
      <c r="AS80" s="0" t="n">
        <v>0.331639362089029</v>
      </c>
      <c r="AT80" s="0" t="n">
        <v>0.326392529409234</v>
      </c>
      <c r="AU80" s="0" t="n">
        <v>0.320867918951662</v>
      </c>
      <c r="AV80" s="0" t="n">
        <v>0.315071569363654</v>
      </c>
      <c r="AW80" s="0" t="n">
        <v>0.309009262328839</v>
      </c>
      <c r="AX80" s="0" t="n">
        <v>0.302686538627356</v>
      </c>
      <c r="AY80" s="0" t="n">
        <v>0.296108712885057</v>
      </c>
      <c r="AZ80" s="0" t="n">
        <v>0.289280887142758</v>
      </c>
      <c r="BA80" s="0" t="n">
        <v>0.282207963361244</v>
      </c>
      <c r="BB80" s="0" t="n">
        <v>0.274894654964344</v>
      </c>
      <c r="BC80" s="0" t="n">
        <v>0.267345497510842</v>
      </c>
      <c r="BD80" s="0" t="n">
        <v>0.259564858575857</v>
      </c>
      <c r="BE80" s="0" t="n">
        <v>0.2515569469136</v>
      </c>
      <c r="BF80" s="0" t="n">
        <v>0.243325820965629</v>
      </c>
      <c r="BG80" s="0" t="n">
        <v>0.234875396772043</v>
      </c>
      <c r="BH80" s="0" t="n">
        <v>0.226209455337078</v>
      </c>
      <c r="BI80" s="0" t="n">
        <v>0.217331649495334</v>
      </c>
      <c r="BJ80" s="0" t="n">
        <v>0.208245510320256</v>
      </c>
      <c r="BK80" s="0" t="n">
        <v>0.198954453112392</v>
      </c>
      <c r="BL80" s="0" t="n">
        <v>0.189461783001301</v>
      </c>
      <c r="BM80" s="0" t="n">
        <v>0.179770700191798</v>
      </c>
      <c r="BN80" s="0" t="n">
        <v>0.169884304882295</v>
      </c>
      <c r="BO80" s="0" t="n">
        <v>0.159805601880484</v>
      </c>
      <c r="BP80" s="0" t="n">
        <v>0.149537504939279</v>
      </c>
      <c r="BQ80" s="0" t="n">
        <v>0.139082840833895</v>
      </c>
      <c r="BR80" s="0" t="n">
        <v>0.1284443531991</v>
      </c>
      <c r="BS80" s="0" t="n">
        <v>0.117624706144014</v>
      </c>
      <c r="BT80" s="0" t="n">
        <v>0.106626487660357</v>
      </c>
      <c r="BU80" s="0" t="n">
        <v>0.0954522128386721</v>
      </c>
      <c r="BV80" s="0" t="n">
        <v>0.0841043269058759</v>
      </c>
      <c r="BW80" s="0" t="n">
        <v>0.0725852080963673</v>
      </c>
      <c r="BX80" s="0" t="n">
        <v>0.0608971703679399</v>
      </c>
      <c r="BY80" s="0" t="n">
        <v>0.0490424659728457</v>
      </c>
      <c r="BZ80" s="0" t="n">
        <v>0.0370232878935411</v>
      </c>
      <c r="CA80" s="0" t="n">
        <v>0.0248417721518987</v>
      </c>
      <c r="CB80" s="0" t="n">
        <v>0.0125</v>
      </c>
    </row>
    <row r="81" customFormat="false" ht="12.5" hidden="false" customHeight="false" outlineLevel="0" collapsed="false">
      <c r="B81" s="109" t="n">
        <v>81</v>
      </c>
      <c r="C81" s="0" t="n">
        <v>0.0979130686159387</v>
      </c>
      <c r="D81" s="0" t="n">
        <v>0.12835108440539</v>
      </c>
      <c r="E81" s="0" t="n">
        <v>0.154673873857392</v>
      </c>
      <c r="F81" s="0" t="n">
        <v>0.177910243556308</v>
      </c>
      <c r="G81" s="0" t="n">
        <v>0.198677477452754</v>
      </c>
      <c r="H81" s="0" t="n">
        <v>0.217387098180477</v>
      </c>
      <c r="I81" s="0" t="n">
        <v>0.234333050477864</v>
      </c>
      <c r="J81" s="0" t="n">
        <v>0.249735792898708</v>
      </c>
      <c r="K81" s="0" t="n">
        <v>0.263766793207069</v>
      </c>
      <c r="L81" s="0" t="n">
        <v>0.276563225614196</v>
      </c>
      <c r="M81" s="0" t="n">
        <v>0.288237323565655</v>
      </c>
      <c r="N81" s="0" t="n">
        <v>0.298882614932752</v>
      </c>
      <c r="O81" s="0" t="n">
        <v>0.308578238683514</v>
      </c>
      <c r="P81" s="0" t="n">
        <v>0.317392028219109</v>
      </c>
      <c r="Q81" s="0" t="n">
        <v>0.325382772487215</v>
      </c>
      <c r="R81" s="0" t="n">
        <v>0.332601911817048</v>
      </c>
      <c r="S81" s="0" t="n">
        <v>0.339094834734391</v>
      </c>
      <c r="T81" s="0" t="n">
        <v>0.344901886595492</v>
      </c>
      <c r="U81" s="0" t="n">
        <v>0.350059165876996</v>
      </c>
      <c r="V81" s="0" t="n">
        <v>0.354599161207883</v>
      </c>
      <c r="W81" s="0" t="n">
        <v>0.358551267061992</v>
      </c>
      <c r="X81" s="0" t="n">
        <v>0.361942205688266</v>
      </c>
      <c r="Y81" s="0" t="n">
        <v>0.36479637566183</v>
      </c>
      <c r="Z81" s="0" t="n">
        <v>0.367136142343213</v>
      </c>
      <c r="AA81" s="0" t="n">
        <v>0.368982081864102</v>
      </c>
      <c r="AB81" s="0" t="n">
        <v>0.370353187576824</v>
      </c>
      <c r="AC81" s="0" t="n">
        <v>0.371267045918718</v>
      </c>
      <c r="AD81" s="0" t="n">
        <v>0.371739987153028</v>
      </c>
      <c r="AE81" s="0" t="n">
        <v>0.371787215317948</v>
      </c>
      <c r="AF81" s="0" t="n">
        <v>0.371422920849122</v>
      </c>
      <c r="AG81" s="0" t="n">
        <v>0.370660378670221</v>
      </c>
      <c r="AH81" s="0" t="n">
        <v>0.369512034022184</v>
      </c>
      <c r="AI81" s="0" t="n">
        <v>0.367989577888924</v>
      </c>
      <c r="AJ81" s="0" t="n">
        <v>0.366104013549419</v>
      </c>
      <c r="AK81" s="0" t="n">
        <v>0.363865715523847</v>
      </c>
      <c r="AL81" s="0" t="n">
        <v>0.361284481970154</v>
      </c>
      <c r="AM81" s="0" t="n">
        <v>0.358369581416127</v>
      </c>
      <c r="AN81" s="0" t="n">
        <v>0.355129794572302</v>
      </c>
      <c r="AO81" s="0" t="n">
        <v>0.351573451856366</v>
      </c>
      <c r="AP81" s="0" t="n">
        <v>0.347708467165121</v>
      </c>
      <c r="AQ81" s="0" t="n">
        <v>0.343542368351623</v>
      </c>
      <c r="AR81" s="0" t="n">
        <v>0.339082324799736</v>
      </c>
      <c r="AS81" s="0" t="n">
        <v>0.334335172433609</v>
      </c>
      <c r="AT81" s="0" t="n">
        <v>0.329307436453565</v>
      </c>
      <c r="AU81" s="0" t="n">
        <v>0.324005352051024</v>
      </c>
      <c r="AV81" s="0" t="n">
        <v>0.318434883322128</v>
      </c>
      <c r="AW81" s="0" t="n">
        <v>0.312601740571692</v>
      </c>
      <c r="AX81" s="0" t="n">
        <v>0.306511396175166</v>
      </c>
      <c r="AY81" s="0" t="n">
        <v>0.300169099145736</v>
      </c>
      <c r="AZ81" s="0" t="n">
        <v>0.293579888536058</v>
      </c>
      <c r="BA81" s="0" t="n">
        <v>0.286748605788883</v>
      </c>
      <c r="BB81" s="0" t="n">
        <v>0.279679906137624</v>
      </c>
      <c r="BC81" s="0" t="n">
        <v>0.27237826914651</v>
      </c>
      <c r="BD81" s="0" t="n">
        <v>0.264848008469983</v>
      </c>
      <c r="BE81" s="0" t="n">
        <v>0.257093280902321</v>
      </c>
      <c r="BF81" s="0" t="n">
        <v>0.249118094780868</v>
      </c>
      <c r="BG81" s="0" t="n">
        <v>0.240926317799549</v>
      </c>
      <c r="BH81" s="0" t="n">
        <v>0.232521684283534</v>
      </c>
      <c r="BI81" s="0" t="n">
        <v>0.2239078019707</v>
      </c>
      <c r="BJ81" s="0" t="n">
        <v>0.215088158340994</v>
      </c>
      <c r="BK81" s="0" t="n">
        <v>0.206066126530757</v>
      </c>
      <c r="BL81" s="0" t="n">
        <v>0.196844970865483</v>
      </c>
      <c r="BM81" s="0" t="n">
        <v>0.187427852041282</v>
      </c>
      <c r="BN81" s="0" t="n">
        <v>0.177817831982514</v>
      </c>
      <c r="BO81" s="0" t="n">
        <v>0.168017878400478</v>
      </c>
      <c r="BP81" s="0" t="n">
        <v>0.158030869075831</v>
      </c>
      <c r="BQ81" s="0" t="n">
        <v>0.147859595885329</v>
      </c>
      <c r="BR81" s="0" t="n">
        <v>0.137506768591703</v>
      </c>
      <c r="BS81" s="0" t="n">
        <v>0.126975018413841</v>
      </c>
      <c r="BT81" s="0" t="n">
        <v>0.116266901392945</v>
      </c>
      <c r="BU81" s="0" t="n">
        <v>0.105384901569059</v>
      </c>
      <c r="BV81" s="0" t="n">
        <v>0.094331433981112</v>
      </c>
      <c r="BW81" s="0" t="n">
        <v>0.083108847502585</v>
      </c>
      <c r="BX81" s="0" t="n">
        <v>0.0717194275238912</v>
      </c>
      <c r="BY81" s="0" t="n">
        <v>0.0601653984916995</v>
      </c>
      <c r="BZ81" s="0" t="n">
        <v>0.0484489263146085</v>
      </c>
      <c r="CA81" s="0" t="n">
        <v>0.0365721206438506</v>
      </c>
      <c r="CB81" s="0" t="n">
        <v>0.024537037037037</v>
      </c>
      <c r="CC81" s="0" t="n">
        <v>0.0123456790123457</v>
      </c>
    </row>
    <row r="82" customFormat="false" ht="12.5" hidden="false" customHeight="false" outlineLevel="0" collapsed="false">
      <c r="B82" s="109" t="n">
        <v>82</v>
      </c>
      <c r="C82" s="0" t="n">
        <v>0.0970201209258015</v>
      </c>
      <c r="D82" s="0" t="n">
        <v>0.127237498461873</v>
      </c>
      <c r="E82" s="0" t="n">
        <v>0.153389835347538</v>
      </c>
      <c r="F82" s="0" t="n">
        <v>0.176493391745398</v>
      </c>
      <c r="G82" s="0" t="n">
        <v>0.197157923753014</v>
      </c>
      <c r="H82" s="0" t="n">
        <v>0.215789935435427</v>
      </c>
      <c r="I82" s="0" t="n">
        <v>0.232679786839095</v>
      </c>
      <c r="J82" s="0" t="n">
        <v>0.248045247998859</v>
      </c>
      <c r="K82" s="0" t="n">
        <v>0.262055695608489</v>
      </c>
      <c r="L82" s="0" t="n">
        <v>0.274846631022996</v>
      </c>
      <c r="M82" s="0" t="n">
        <v>0.286528918987393</v>
      </c>
      <c r="N82" s="0" t="n">
        <v>0.297194946789188</v>
      </c>
      <c r="O82" s="0" t="n">
        <v>0.306922888287043</v>
      </c>
      <c r="P82" s="0" t="n">
        <v>0.315779749645525</v>
      </c>
      <c r="Q82" s="0" t="n">
        <v>0.323823602873926</v>
      </c>
      <c r="R82" s="0" t="n">
        <v>0.331105260980375</v>
      </c>
      <c r="S82" s="0" t="n">
        <v>0.337669558972047</v>
      </c>
      <c r="T82" s="0" t="n">
        <v>0.343556350188651</v>
      </c>
      <c r="U82" s="0" t="n">
        <v>0.348801292881508</v>
      </c>
      <c r="V82" s="0" t="n">
        <v>0.353436479476802</v>
      </c>
      <c r="W82" s="0" t="n">
        <v>0.357490945979182</v>
      </c>
      <c r="X82" s="0" t="n">
        <v>0.360991088756506</v>
      </c>
      <c r="Y82" s="0" t="n">
        <v>0.363961008840299</v>
      </c>
      <c r="Z82" s="0" t="n">
        <v>0.366422798842791</v>
      </c>
      <c r="AA82" s="0" t="n">
        <v>0.368396783967235</v>
      </c>
      <c r="AB82" s="0" t="n">
        <v>0.369901725939708</v>
      </c>
      <c r="AC82" s="0" t="n">
        <v>0.370954996728803</v>
      </c>
      <c r="AD82" s="0" t="n">
        <v>0.371572727448211</v>
      </c>
      <c r="AE82" s="0" t="n">
        <v>0.371769936721026</v>
      </c>
      <c r="AF82" s="0" t="n">
        <v>0.3715606419288</v>
      </c>
      <c r="AG82" s="0" t="n">
        <v>0.37095795610589</v>
      </c>
      <c r="AH82" s="0" t="n">
        <v>0.369974172722004</v>
      </c>
      <c r="AI82" s="0" t="n">
        <v>0.368620840188081</v>
      </c>
      <c r="AJ82" s="0" t="n">
        <v>0.366908827596769</v>
      </c>
      <c r="AK82" s="0" t="n">
        <v>0.364848382949708</v>
      </c>
      <c r="AL82" s="0" t="n">
        <v>0.362449184915113</v>
      </c>
      <c r="AM82" s="0" t="n">
        <v>0.359720388989944</v>
      </c>
      <c r="AN82" s="0" t="n">
        <v>0.356670668802902</v>
      </c>
      <c r="AO82" s="0" t="n">
        <v>0.353308253181213</v>
      </c>
      <c r="AP82" s="0" t="n">
        <v>0.349640959510743</v>
      </c>
      <c r="AQ82" s="0" t="n">
        <v>0.345676223841463</v>
      </c>
      <c r="AR82" s="0" t="n">
        <v>0.341421128125726</v>
      </c>
      <c r="AS82" s="0" t="n">
        <v>0.336882424922751</v>
      </c>
      <c r="AT82" s="0" t="n">
        <v>0.332066559857248</v>
      </c>
      <c r="AU82" s="0" t="n">
        <v>0.326979692081718</v>
      </c>
      <c r="AV82" s="0" t="n">
        <v>0.321627712959422</v>
      </c>
      <c r="AW82" s="0" t="n">
        <v>0.316016263157313</v>
      </c>
      <c r="AX82" s="0" t="n">
        <v>0.310150748314554</v>
      </c>
      <c r="AY82" s="0" t="n">
        <v>0.304036353431974</v>
      </c>
      <c r="AZ82" s="0" t="n">
        <v>0.29767805611037</v>
      </c>
      <c r="BA82" s="0" t="n">
        <v>0.291080638750506</v>
      </c>
      <c r="BB82" s="0" t="n">
        <v>0.284248699814657</v>
      </c>
      <c r="BC82" s="0" t="n">
        <v>0.277186664238219</v>
      </c>
      <c r="BD82" s="0" t="n">
        <v>0.269898793070093</v>
      </c>
      <c r="BE82" s="0" t="n">
        <v>0.262389192411944</v>
      </c>
      <c r="BF82" s="0" t="n">
        <v>0.254661821718951</v>
      </c>
      <c r="BG82" s="0" t="n">
        <v>0.246720501518043</v>
      </c>
      <c r="BH82" s="0" t="n">
        <v>0.238568920593837</v>
      </c>
      <c r="BI82" s="0" t="n">
        <v>0.230210642687408</v>
      </c>
      <c r="BJ82" s="0" t="n">
        <v>0.221649112748458</v>
      </c>
      <c r="BK82" s="0" t="n">
        <v>0.212887662777521</v>
      </c>
      <c r="BL82" s="0" t="n">
        <v>0.203929517291242</v>
      </c>
      <c r="BM82" s="0" t="n">
        <v>0.194777798440658</v>
      </c>
      <c r="BN82" s="0" t="n">
        <v>0.185435530809586</v>
      </c>
      <c r="BO82" s="0" t="n">
        <v>0.175905645917726</v>
      </c>
      <c r="BP82" s="0" t="n">
        <v>0.166190986450848</v>
      </c>
      <c r="BQ82" s="0" t="n">
        <v>0.156294310238428</v>
      </c>
      <c r="BR82" s="0" t="n">
        <v>0.146218293997315</v>
      </c>
      <c r="BS82" s="0" t="n">
        <v>0.135965536858358</v>
      </c>
      <c r="BT82" s="0" t="n">
        <v>0.125538563691526</v>
      </c>
      <c r="BU82" s="0" t="n">
        <v>0.114939828243691</v>
      </c>
      <c r="BV82" s="0" t="n">
        <v>0.104171716102089</v>
      </c>
      <c r="BW82" s="0" t="n">
        <v>0.093236547495402</v>
      </c>
      <c r="BX82" s="0" t="n">
        <v>0.0821365799434282</v>
      </c>
      <c r="BY82" s="0" t="n">
        <v>0.0708740107654382</v>
      </c>
      <c r="BZ82" s="0" t="n">
        <v>0.059450979456511</v>
      </c>
      <c r="CA82" s="0" t="n">
        <v>0.0478695699404251</v>
      </c>
      <c r="CB82" s="0" t="n">
        <v>0.036131812707016</v>
      </c>
      <c r="CC82" s="0" t="n">
        <v>0.0242396868413129</v>
      </c>
      <c r="CD82" s="0" t="n">
        <v>0.0121951219512195</v>
      </c>
    </row>
    <row r="83" customFormat="false" ht="12.5" hidden="false" customHeight="false" outlineLevel="0" collapsed="false">
      <c r="B83" s="109" t="n">
        <v>83</v>
      </c>
      <c r="C83" s="0" t="n">
        <v>0.0961450621664839</v>
      </c>
      <c r="D83" s="0" t="n">
        <v>0.126145304093099</v>
      </c>
      <c r="E83" s="0" t="n">
        <v>0.152129481762687</v>
      </c>
      <c r="F83" s="0" t="n">
        <v>0.175101611239503</v>
      </c>
      <c r="G83" s="0" t="n">
        <v>0.195664102162102</v>
      </c>
      <c r="H83" s="0" t="n">
        <v>0.214218560956188</v>
      </c>
      <c r="I83" s="0" t="n">
        <v>0.231051849354404</v>
      </c>
      <c r="J83" s="0" t="n">
        <v>0.246379113656234</v>
      </c>
      <c r="K83" s="0" t="n">
        <v>0.260367689872389</v>
      </c>
      <c r="L83" s="0" t="n">
        <v>0.273151446811435</v>
      </c>
      <c r="M83" s="0" t="n">
        <v>0.284839913498564</v>
      </c>
      <c r="N83" s="0" t="n">
        <v>0.295524364121437</v>
      </c>
      <c r="O83" s="0" t="n">
        <v>0.305282030684995</v>
      </c>
      <c r="P83" s="0" t="n">
        <v>0.314179112050619</v>
      </c>
      <c r="Q83" s="0" t="n">
        <v>0.322272980564837</v>
      </c>
      <c r="R83" s="0" t="n">
        <v>0.329613837030861</v>
      </c>
      <c r="S83" s="0" t="n">
        <v>0.336245976275058</v>
      </c>
      <c r="T83" s="0" t="n">
        <v>0.342208771476417</v>
      </c>
      <c r="U83" s="0" t="n">
        <v>0.347537451268771</v>
      </c>
      <c r="V83" s="0" t="n">
        <v>0.352263721422571</v>
      </c>
      <c r="W83" s="0" t="n">
        <v>0.356416268111081</v>
      </c>
      <c r="X83" s="0" t="n">
        <v>0.360021169673633</v>
      </c>
      <c r="Y83" s="0" t="n">
        <v>0.363102236767877</v>
      </c>
      <c r="Z83" s="0" t="n">
        <v>0.365681295829992</v>
      </c>
      <c r="AA83" s="0" t="n">
        <v>0.367778427181264</v>
      </c>
      <c r="AB83" s="0" t="n">
        <v>0.369412166502879</v>
      </c>
      <c r="AC83" s="0" t="n">
        <v>0.370599676462602</v>
      </c>
      <c r="AD83" s="0" t="n">
        <v>0.371356893823358</v>
      </c>
      <c r="AE83" s="0" t="n">
        <v>0.371698656260972</v>
      </c>
      <c r="AF83" s="0" t="n">
        <v>0.371638812272885</v>
      </c>
      <c r="AG83" s="0" t="n">
        <v>0.371190316905084</v>
      </c>
      <c r="AH83" s="0" t="n">
        <v>0.370365315513187</v>
      </c>
      <c r="AI83" s="0" t="n">
        <v>0.369175217370651</v>
      </c>
      <c r="AJ83" s="0" t="n">
        <v>0.367630760617201</v>
      </c>
      <c r="AK83" s="0" t="n">
        <v>0.365742069784577</v>
      </c>
      <c r="AL83" s="0" t="n">
        <v>0.363518706930535</v>
      </c>
      <c r="AM83" s="0" t="n">
        <v>0.360969717244841</v>
      </c>
      <c r="AN83" s="0" t="n">
        <v>0.358103669854645</v>
      </c>
      <c r="AO83" s="0" t="n">
        <v>0.354928694444678</v>
      </c>
      <c r="AP83" s="0" t="n">
        <v>0.351452514215433</v>
      </c>
      <c r="AQ83" s="0" t="n">
        <v>0.347682475625918</v>
      </c>
      <c r="AR83" s="0" t="n">
        <v>0.343625575303758</v>
      </c>
      <c r="AS83" s="0" t="n">
        <v>0.339288484452038</v>
      </c>
      <c r="AT83" s="0" t="n">
        <v>0.33467757103734</v>
      </c>
      <c r="AU83" s="0" t="n">
        <v>0.329798920005505</v>
      </c>
      <c r="AV83" s="0" t="n">
        <v>0.324658351739517</v>
      </c>
      <c r="AW83" s="0" t="n">
        <v>0.319261438946484</v>
      </c>
      <c r="AX83" s="0" t="n">
        <v>0.313613522137388</v>
      </c>
      <c r="AY83" s="0" t="n">
        <v>0.307719723843167</v>
      </c>
      <c r="AZ83" s="0" t="n">
        <v>0.301584961693524</v>
      </c>
      <c r="BA83" s="0" t="n">
        <v>0.295213960469939</v>
      </c>
      <c r="BB83" s="0" t="n">
        <v>0.288611263231525</v>
      </c>
      <c r="BC83" s="0" t="n">
        <v>0.281781241601203</v>
      </c>
      <c r="BD83" s="0" t="n">
        <v>0.274728105289936</v>
      </c>
      <c r="BE83" s="0" t="n">
        <v>0.267455910928285</v>
      </c>
      <c r="BF83" s="0" t="n">
        <v>0.259968570267151</v>
      </c>
      <c r="BG83" s="0" t="n">
        <v>0.252269857803015</v>
      </c>
      <c r="BH83" s="0" t="n">
        <v>0.244363417877309</v>
      </c>
      <c r="BI83" s="0" t="n">
        <v>0.236252771294465</v>
      </c>
      <c r="BJ83" s="0" t="n">
        <v>0.227941321498771</v>
      </c>
      <c r="BK83" s="0" t="n">
        <v>0.219432360346173</v>
      </c>
      <c r="BL83" s="0" t="n">
        <v>0.210729073503719</v>
      </c>
      <c r="BM83" s="0" t="n">
        <v>0.201834545506169</v>
      </c>
      <c r="BN83" s="0" t="n">
        <v>0.19275176449657</v>
      </c>
      <c r="BO83" s="0" t="n">
        <v>0.183483626675109</v>
      </c>
      <c r="BP83" s="0" t="n">
        <v>0.174032940478328</v>
      </c>
      <c r="BQ83" s="0" t="n">
        <v>0.164402430508844</v>
      </c>
      <c r="BR83" s="0" t="n">
        <v>0.154594741233903</v>
      </c>
      <c r="BS83" s="0" t="n">
        <v>0.144612440469526</v>
      </c>
      <c r="BT83" s="0" t="n">
        <v>0.134458022665563</v>
      </c>
      <c r="BU83" s="0" t="n">
        <v>0.124133912005668</v>
      </c>
      <c r="BV83" s="0" t="n">
        <v>0.113642465335064</v>
      </c>
      <c r="BW83" s="0" t="n">
        <v>0.10298597492787</v>
      </c>
      <c r="BX83" s="0" t="n">
        <v>0.0921666711048503</v>
      </c>
      <c r="BY83" s="0" t="n">
        <v>0.0811867247115495</v>
      </c>
      <c r="BZ83" s="0" t="n">
        <v>0.0700482494659977</v>
      </c>
      <c r="CA83" s="0" t="n">
        <v>0.0587533041844576</v>
      </c>
      <c r="CB83" s="0" t="n">
        <v>0.0473038948930319</v>
      </c>
      <c r="CC83" s="0" t="n">
        <v>0.035701976832352</v>
      </c>
      <c r="CD83" s="0" t="n">
        <v>0.0239494563620335</v>
      </c>
      <c r="CE83" s="0" t="n">
        <v>0.0120481927710843</v>
      </c>
    </row>
    <row r="84" customFormat="false" ht="12.5" hidden="false" customHeight="false" outlineLevel="0" collapsed="false">
      <c r="B84" s="109" t="n">
        <v>84</v>
      </c>
      <c r="C84" s="0" t="n">
        <v>0.0952873398257182</v>
      </c>
      <c r="D84" s="0" t="n">
        <v>0.125073866881435</v>
      </c>
      <c r="E84" s="0" t="n">
        <v>0.150892139968897</v>
      </c>
      <c r="F84" s="0" t="n">
        <v>0.173734222580169</v>
      </c>
      <c r="G84" s="0" t="n">
        <v>0.194195352810488</v>
      </c>
      <c r="H84" s="0" t="n">
        <v>0.212672356056681</v>
      </c>
      <c r="I84" s="0" t="n">
        <v>0.229448679030764</v>
      </c>
      <c r="J84" s="0" t="n">
        <v>0.244736906766753</v>
      </c>
      <c r="K84" s="0" t="n">
        <v>0.258702383179989</v>
      </c>
      <c r="L84" s="0" t="n">
        <v>0.27147738340275</v>
      </c>
      <c r="M84" s="0" t="n">
        <v>0.28317013254326</v>
      </c>
      <c r="N84" s="0" t="n">
        <v>0.293870818191707</v>
      </c>
      <c r="O84" s="0" t="n">
        <v>0.303655752924402</v>
      </c>
      <c r="P84" s="0" t="n">
        <v>0.312590347521043</v>
      </c>
      <c r="Q84" s="0" t="n">
        <v>0.320731291324033</v>
      </c>
      <c r="R84" s="0" t="n">
        <v>0.328128187507975</v>
      </c>
      <c r="S84" s="0" t="n">
        <v>0.334824803579873</v>
      </c>
      <c r="T84" s="0" t="n">
        <v>0.340860043990395</v>
      </c>
      <c r="U84" s="0" t="n">
        <v>0.346268717984877</v>
      </c>
      <c r="V84" s="0" t="n">
        <v>0.351082153884121</v>
      </c>
      <c r="W84" s="0" t="n">
        <v>0.355328696359329</v>
      </c>
      <c r="X84" s="0" t="n">
        <v>0.35903411329341</v>
      </c>
      <c r="Y84" s="0" t="n">
        <v>0.362221931883807</v>
      </c>
      <c r="Z84" s="0" t="n">
        <v>0.364913718728172</v>
      </c>
      <c r="AA84" s="0" t="n">
        <v>0.367129315096347</v>
      </c>
      <c r="AB84" s="0" t="n">
        <v>0.368887036006646</v>
      </c>
      <c r="AC84" s="0" t="n">
        <v>0.370203839809361</v>
      </c>
      <c r="AD84" s="0" t="n">
        <v>0.37109547354405</v>
      </c>
      <c r="AE84" s="0" t="n">
        <v>0.371576598247539</v>
      </c>
      <c r="AF84" s="0" t="n">
        <v>0.371660897554203</v>
      </c>
      <c r="AG84" s="0" t="n">
        <v>0.371361172283294</v>
      </c>
      <c r="AH84" s="0" t="n">
        <v>0.370689423202861</v>
      </c>
      <c r="AI84" s="0" t="n">
        <v>0.369656923761678</v>
      </c>
      <c r="AJ84" s="0" t="n">
        <v>0.368274284264472</v>
      </c>
      <c r="AK84" s="0" t="n">
        <v>0.366551508712845</v>
      </c>
      <c r="AL84" s="0" t="n">
        <v>0.36449804533053</v>
      </c>
      <c r="AM84" s="0" t="n">
        <v>0.362122831626464</v>
      </c>
      <c r="AN84" s="0" t="n">
        <v>0.359434334714379</v>
      </c>
      <c r="AO84" s="0" t="n">
        <v>0.356440587497043</v>
      </c>
      <c r="AP84" s="0" t="n">
        <v>0.353149221232088</v>
      </c>
      <c r="AQ84" s="0" t="n">
        <v>0.349567494920676</v>
      </c>
      <c r="AR84" s="0" t="n">
        <v>0.345702321897245</v>
      </c>
      <c r="AS84" s="0" t="n">
        <v>0.341560293945796</v>
      </c>
      <c r="AT84" s="0" t="n">
        <v>0.337147703223785</v>
      </c>
      <c r="AU84" s="0" t="n">
        <v>0.332470562237224</v>
      </c>
      <c r="AV84" s="0" t="n">
        <v>0.32753462207882</v>
      </c>
      <c r="AW84" s="0" t="n">
        <v>0.322345389113932</v>
      </c>
      <c r="AX84" s="0" t="n">
        <v>0.316908140276027</v>
      </c>
      <c r="AY84" s="0" t="n">
        <v>0.311227937113536</v>
      </c>
      <c r="AZ84" s="0" t="n">
        <v>0.30530963871295</v>
      </c>
      <c r="BA84" s="0" t="n">
        <v>0.299157913608349</v>
      </c>
      <c r="BB84" s="0" t="n">
        <v>0.29277725077481</v>
      </c>
      <c r="BC84" s="0" t="n">
        <v>0.286171969792124</v>
      </c>
      <c r="BD84" s="0" t="n">
        <v>0.279346230255647</v>
      </c>
      <c r="BE84" s="0" t="n">
        <v>0.272304040502719</v>
      </c>
      <c r="BF84" s="0" t="n">
        <v>0.265049265715778</v>
      </c>
      <c r="BG84" s="0" t="n">
        <v>0.257585635456823</v>
      </c>
      <c r="BH84" s="0" t="n">
        <v>0.249916750682269</v>
      </c>
      <c r="BI84" s="0" t="n">
        <v>0.242046090282211</v>
      </c>
      <c r="BJ84" s="0" t="n">
        <v>0.23397701718374</v>
      </c>
      <c r="BK84" s="0" t="n">
        <v>0.225712784054043</v>
      </c>
      <c r="BL84" s="0" t="n">
        <v>0.21725653863556</v>
      </c>
      <c r="BM84" s="0" t="n">
        <v>0.208611328742398</v>
      </c>
      <c r="BN84" s="0" t="n">
        <v>0.199780106944474</v>
      </c>
      <c r="BO84" s="0" t="n">
        <v>0.1907657349634</v>
      </c>
      <c r="BP84" s="0" t="n">
        <v>0.181570987801951</v>
      </c>
      <c r="BQ84" s="0" t="n">
        <v>0.172198557626998</v>
      </c>
      <c r="BR84" s="0" t="n">
        <v>0.162651057424033</v>
      </c>
      <c r="BS84" s="0" t="n">
        <v>0.15293102443984</v>
      </c>
      <c r="BT84" s="0" t="n">
        <v>0.143040923428437</v>
      </c>
      <c r="BU84" s="0" t="n">
        <v>0.132983149714149</v>
      </c>
      <c r="BV84" s="0" t="n">
        <v>0.122760032084518</v>
      </c>
      <c r="BW84" s="0" t="n">
        <v>0.112373835524684</v>
      </c>
      <c r="BX84" s="0" t="n">
        <v>0.101826763803975</v>
      </c>
      <c r="BY84" s="0" t="n">
        <v>0.091120961924536</v>
      </c>
      <c r="BZ84" s="0" t="n">
        <v>0.0802585184410869</v>
      </c>
      <c r="CA84" s="0" t="n">
        <v>0.0692414676601734</v>
      </c>
      <c r="CB84" s="0" t="n">
        <v>0.0580717917266347</v>
      </c>
      <c r="CC84" s="0" t="n">
        <v>0.0467514226044281</v>
      </c>
      <c r="CD84" s="0" t="n">
        <v>0.035282243958412</v>
      </c>
      <c r="CE84" s="0" t="n">
        <v>0.0236660929432014</v>
      </c>
      <c r="CF84" s="0" t="n">
        <v>0.0119047619047619</v>
      </c>
    </row>
    <row r="85" customFormat="false" ht="12.5" hidden="false" customHeight="false" outlineLevel="0" collapsed="false">
      <c r="B85" s="109" t="n">
        <v>85</v>
      </c>
      <c r="C85" s="0" t="n">
        <v>0.0944464243431748</v>
      </c>
      <c r="D85" s="0" t="n">
        <v>0.124022577691233</v>
      </c>
      <c r="E85" s="0" t="n">
        <v>0.14967716241184</v>
      </c>
      <c r="F85" s="0" t="n">
        <v>0.172390570661858</v>
      </c>
      <c r="G85" s="0" t="n">
        <v>0.192751037735407</v>
      </c>
      <c r="H85" s="0" t="n">
        <v>0.211150720495229</v>
      </c>
      <c r="I85" s="0" t="n">
        <v>0.227869730986145</v>
      </c>
      <c r="J85" s="0" t="n">
        <v>0.243118153241766</v>
      </c>
      <c r="K85" s="0" t="n">
        <v>0.257059385954903</v>
      </c>
      <c r="L85" s="0" t="n">
        <v>0.269824148079805</v>
      </c>
      <c r="M85" s="0" t="n">
        <v>0.281519391488129</v>
      </c>
      <c r="N85" s="0" t="n">
        <v>0.292234242739591</v>
      </c>
      <c r="O85" s="0" t="n">
        <v>0.302044116615487</v>
      </c>
      <c r="P85" s="0" t="n">
        <v>0.311013654356929</v>
      </c>
      <c r="Q85" s="0" t="n">
        <v>0.319198878372882</v>
      </c>
      <c r="R85" s="0" t="n">
        <v>0.326648808271187</v>
      </c>
      <c r="S85" s="0" t="n">
        <v>0.333406696647001</v>
      </c>
      <c r="T85" s="0" t="n">
        <v>0.339510990251573</v>
      </c>
      <c r="U85" s="0" t="n">
        <v>0.344996088809705</v>
      </c>
      <c r="V85" s="0" t="n">
        <v>0.34989295207372</v>
      </c>
      <c r="W85" s="0" t="n">
        <v>0.354229591248098</v>
      </c>
      <c r="X85" s="0" t="n">
        <v>0.358031471064188</v>
      </c>
      <c r="Y85" s="0" t="n">
        <v>0.361321841928872</v>
      </c>
      <c r="Z85" s="0" t="n">
        <v>0.364122016715124</v>
      </c>
      <c r="AA85" s="0" t="n">
        <v>0.366451603266082</v>
      </c>
      <c r="AB85" s="0" t="n">
        <v>0.368328701129257</v>
      </c>
      <c r="AC85" s="0" t="n">
        <v>0.369770069144938</v>
      </c>
      <c r="AD85" s="0" t="n">
        <v>0.370791269093391</v>
      </c>
      <c r="AE85" s="0" t="n">
        <v>0.37140678952866</v>
      </c>
      <c r="AF85" s="0" t="n">
        <v>0.371630153101184</v>
      </c>
      <c r="AG85" s="0" t="n">
        <v>0.371474010032342</v>
      </c>
      <c r="AH85" s="0" t="n">
        <v>0.370950219904676</v>
      </c>
      <c r="AI85" s="0" t="n">
        <v>0.370069923538151</v>
      </c>
      <c r="AJ85" s="0" t="n">
        <v>0.36884360641038</v>
      </c>
      <c r="AK85" s="0" t="n">
        <v>0.367281154828828</v>
      </c>
      <c r="AL85" s="0" t="n">
        <v>0.365391905861655</v>
      </c>
      <c r="AM85" s="0" t="n">
        <v>0.363184691870635</v>
      </c>
      <c r="AN85" s="0" t="n">
        <v>0.360667880356395</v>
      </c>
      <c r="AO85" s="0" t="n">
        <v>0.357849409716966</v>
      </c>
      <c r="AP85" s="0" t="n">
        <v>0.354736821430478</v>
      </c>
      <c r="AQ85" s="0" t="n">
        <v>0.351337289098079</v>
      </c>
      <c r="AR85" s="0" t="n">
        <v>0.347657644720863</v>
      </c>
      <c r="AS85" s="0" t="n">
        <v>0.343704402532429</v>
      </c>
      <c r="AT85" s="0" t="n">
        <v>0.33948378066485</v>
      </c>
      <c r="AU85" s="0" t="n">
        <v>0.335001720888775</v>
      </c>
      <c r="AV85" s="0" t="n">
        <v>0.330263906636996</v>
      </c>
      <c r="AW85" s="0" t="n">
        <v>0.325275779494104</v>
      </c>
      <c r="AX85" s="0" t="n">
        <v>0.320042554311996</v>
      </c>
      <c r="AY85" s="0" t="n">
        <v>0.314569233091472</v>
      </c>
      <c r="AZ85" s="0" t="n">
        <v>0.308860617753302</v>
      </c>
      <c r="BA85" s="0" t="n">
        <v>0.302921321907634</v>
      </c>
      <c r="BB85" s="0" t="n">
        <v>0.296755781718075</v>
      </c>
      <c r="BC85" s="0" t="n">
        <v>0.29036826594583</v>
      </c>
      <c r="BD85" s="0" t="n">
        <v>0.283762885249838</v>
      </c>
      <c r="BE85" s="0" t="n">
        <v>0.27694360081053</v>
      </c>
      <c r="BF85" s="0" t="n">
        <v>0.269914232337609</v>
      </c>
      <c r="BG85" s="0" t="n">
        <v>0.262678465515874</v>
      </c>
      <c r="BH85" s="0" t="n">
        <v>0.255239858937548</v>
      </c>
      <c r="BI85" s="0" t="n">
        <v>0.247601850564605</v>
      </c>
      <c r="BJ85" s="0" t="n">
        <v>0.239767763760289</v>
      </c>
      <c r="BK85" s="0" t="n">
        <v>0.231740812925116</v>
      </c>
      <c r="BL85" s="0" t="n">
        <v>0.223524108769259</v>
      </c>
      <c r="BM85" s="0" t="n">
        <v>0.21512066325019</v>
      </c>
      <c r="BN85" s="0" t="n">
        <v>0.20653339420171</v>
      </c>
      <c r="BO85" s="0" t="n">
        <v>0.197765129678116</v>
      </c>
      <c r="BP85" s="0" t="n">
        <v>0.188818612035093</v>
      </c>
      <c r="BQ85" s="0" t="n">
        <v>0.17969650176696</v>
      </c>
      <c r="BR85" s="0" t="n">
        <v>0.170401381118204</v>
      </c>
      <c r="BS85" s="0" t="n">
        <v>0.160935757485646</v>
      </c>
      <c r="BT85" s="0" t="n">
        <v>0.151302066626198</v>
      </c>
      <c r="BU85" s="0" t="n">
        <v>0.141502675683899</v>
      </c>
      <c r="BV85" s="0" t="n">
        <v>0.131539886048789</v>
      </c>
      <c r="BW85" s="0" t="n">
        <v>0.121415936059127</v>
      </c>
      <c r="BX85" s="0" t="n">
        <v>0.111133003557542</v>
      </c>
      <c r="BY85" s="0" t="n">
        <v>0.100693208310858</v>
      </c>
      <c r="BZ85" s="0" t="n">
        <v>0.0900986143025643</v>
      </c>
      <c r="CA85" s="0" t="n">
        <v>0.0793512319061881</v>
      </c>
      <c r="CB85" s="0" t="n">
        <v>0.0684530199472177</v>
      </c>
      <c r="CC85" s="0" t="n">
        <v>0.0574058876606225</v>
      </c>
      <c r="CD85" s="0" t="n">
        <v>0.046211696550498</v>
      </c>
      <c r="CE85" s="0" t="n">
        <v>0.0348722621578752</v>
      </c>
      <c r="CF85" s="0" t="n">
        <v>0.0233893557422969</v>
      </c>
      <c r="CG85" s="0" t="n">
        <v>0.0117647058823529</v>
      </c>
    </row>
    <row r="86" customFormat="false" ht="12.5" hidden="false" customHeight="false" outlineLevel="0" collapsed="false">
      <c r="B86" s="109" t="n">
        <v>86</v>
      </c>
      <c r="C86" s="0" t="n">
        <v>0.0936218079178437</v>
      </c>
      <c r="D86" s="0" t="n">
        <v>0.122990851411649</v>
      </c>
      <c r="E86" s="0" t="n">
        <v>0.148483925913207</v>
      </c>
      <c r="F86" s="0" t="n">
        <v>0.171070023670578</v>
      </c>
      <c r="G86" s="0" t="n">
        <v>0.191330540032601</v>
      </c>
      <c r="H86" s="0" t="n">
        <v>0.2096530718985</v>
      </c>
      <c r="I86" s="0" t="n">
        <v>0.226314474196292</v>
      </c>
      <c r="J86" s="0" t="n">
        <v>0.241522388121991</v>
      </c>
      <c r="K86" s="0" t="n">
        <v>0.255438312383608</v>
      </c>
      <c r="L86" s="0" t="n">
        <v>0.26819144594755</v>
      </c>
      <c r="M86" s="0" t="n">
        <v>0.279887497059061</v>
      </c>
      <c r="N86" s="0" t="n">
        <v>0.29061455592251</v>
      </c>
      <c r="O86" s="0" t="n">
        <v>0.300447160403132</v>
      </c>
      <c r="P86" s="0" t="n">
        <v>0.309449200099701</v>
      </c>
      <c r="Q86" s="0" t="n">
        <v>0.317676045997821</v>
      </c>
      <c r="R86" s="0" t="n">
        <v>0.325176147709894</v>
      </c>
      <c r="S86" s="0" t="n">
        <v>0.331992254893924</v>
      </c>
      <c r="T86" s="0" t="n">
        <v>0.338162367245911</v>
      </c>
      <c r="U86" s="0" t="n">
        <v>0.34372048449386</v>
      </c>
      <c r="V86" s="0" t="n">
        <v>0.348697206392972</v>
      </c>
      <c r="W86" s="0" t="n">
        <v>0.353120218436048</v>
      </c>
      <c r="X86" s="0" t="n">
        <v>0.357014689252908</v>
      </c>
      <c r="Y86" s="0" t="n">
        <v>0.360403598896867</v>
      </c>
      <c r="Z86" s="0" t="n">
        <v>0.363308012416795</v>
      </c>
      <c r="AA86" s="0" t="n">
        <v>0.365747309657653</v>
      </c>
      <c r="AB86" s="0" t="n">
        <v>0.367739379707097</v>
      </c>
      <c r="AC86" s="0" t="n">
        <v>0.369300786535181</v>
      </c>
      <c r="AD86" s="0" t="n">
        <v>0.370446910971238</v>
      </c>
      <c r="AE86" s="0" t="n">
        <v>0.371192073097752</v>
      </c>
      <c r="AF86" s="0" t="n">
        <v>0.371549638325042</v>
      </c>
      <c r="AG86" s="0" t="n">
        <v>0.371532109778888</v>
      </c>
      <c r="AH86" s="0" t="n">
        <v>0.37115120913971</v>
      </c>
      <c r="AI86" s="0" t="n">
        <v>0.370417947683056</v>
      </c>
      <c r="AJ86" s="0" t="n">
        <v>0.36934268896238</v>
      </c>
      <c r="AK86" s="0" t="n">
        <v>0.367935204328083</v>
      </c>
      <c r="AL86" s="0" t="n">
        <v>0.366204722277765</v>
      </c>
      <c r="AM86" s="0" t="n">
        <v>0.364159972471318</v>
      </c>
      <c r="AN86" s="0" t="n">
        <v>0.361809225112852</v>
      </c>
      <c r="AO86" s="0" t="n">
        <v>0.359160326293444</v>
      </c>
      <c r="AP86" s="0" t="n">
        <v>0.356220729799617</v>
      </c>
      <c r="AQ86" s="0" t="n">
        <v>0.352997525818553</v>
      </c>
      <c r="AR86" s="0" t="n">
        <v>0.349497466909471</v>
      </c>
      <c r="AS86" s="0" t="n">
        <v>0.345726991559069</v>
      </c>
      <c r="AT86" s="0" t="n">
        <v>0.34169224559556</v>
      </c>
      <c r="AU86" s="0" t="n">
        <v>0.337399101699234</v>
      </c>
      <c r="AV86" s="0" t="n">
        <v>0.332853177216457</v>
      </c>
      <c r="AW86" s="0" t="n">
        <v>0.328059850457579</v>
      </c>
      <c r="AX86" s="0" t="n">
        <v>0.323024275636685</v>
      </c>
      <c r="AY86" s="0" t="n">
        <v>0.317751396591777</v>
      </c>
      <c r="AZ86" s="0" t="n">
        <v>0.312245959407333</v>
      </c>
      <c r="BA86" s="0" t="n">
        <v>0.306512524046875</v>
      </c>
      <c r="BB86" s="0" t="n">
        <v>0.30055547509071</v>
      </c>
      <c r="BC86" s="0" t="n">
        <v>0.294379031663286</v>
      </c>
      <c r="BD86" s="0" t="n">
        <v>0.287987256625182</v>
      </c>
      <c r="BE86" s="0" t="n">
        <v>0.281384065096591</v>
      </c>
      <c r="BF86" s="0" t="n">
        <v>0.274573232371987</v>
      </c>
      <c r="BG86" s="0" t="n">
        <v>0.26755840127937</v>
      </c>
      <c r="BH86" s="0" t="n">
        <v>0.260343089031981</v>
      </c>
      <c r="BI86" s="0" t="n">
        <v>0.252930693615495</v>
      </c>
      <c r="BJ86" s="0" t="n">
        <v>0.245324499749397</v>
      </c>
      <c r="BK86" s="0" t="n">
        <v>0.23752768445745</v>
      </c>
      <c r="BL86" s="0" t="n">
        <v>0.229543322278782</v>
      </c>
      <c r="BM86" s="0" t="n">
        <v>0.221374390148102</v>
      </c>
      <c r="BN86" s="0" t="n">
        <v>0.21302377197091</v>
      </c>
      <c r="BO86" s="0" t="n">
        <v>0.204494262917153</v>
      </c>
      <c r="BP86" s="0" t="n">
        <v>0.195788573454658</v>
      </c>
      <c r="BQ86" s="0" t="n">
        <v>0.186909333141763</v>
      </c>
      <c r="BR86" s="0" t="n">
        <v>0.177859094196857</v>
      </c>
      <c r="BS86" s="0" t="n">
        <v>0.168640334860984</v>
      </c>
      <c r="BT86" s="0" t="n">
        <v>0.159255462568301</v>
      </c>
      <c r="BU86" s="0" t="n">
        <v>0.149706816937916</v>
      </c>
      <c r="BV86" s="0" t="n">
        <v>0.139996672599522</v>
      </c>
      <c r="BW86" s="0" t="n">
        <v>0.130127241864185</v>
      </c>
      <c r="BX86" s="0" t="n">
        <v>0.120100677250785</v>
      </c>
      <c r="BY86" s="0" t="n">
        <v>0.109919073877695</v>
      </c>
      <c r="BZ86" s="0" t="n">
        <v>0.0995844717285946</v>
      </c>
      <c r="CA86" s="0" t="n">
        <v>0.0890988578005758</v>
      </c>
      <c r="CB86" s="0" t="n">
        <v>0.0784641681420859</v>
      </c>
      <c r="CC86" s="0" t="n">
        <v>0.0676822897876878</v>
      </c>
      <c r="CD86" s="0" t="n">
        <v>0.0567550625960804</v>
      </c>
      <c r="CE86" s="0" t="n">
        <v>0.0456842809973527</v>
      </c>
      <c r="CF86" s="0" t="n">
        <v>0.0344716956550062</v>
      </c>
      <c r="CG86" s="0" t="n">
        <v>0.0231190150478796</v>
      </c>
      <c r="CH86" s="0" t="n">
        <v>0.0116279069767442</v>
      </c>
    </row>
    <row r="87" customFormat="false" ht="12.5" hidden="false" customHeight="false" outlineLevel="0" collapsed="false">
      <c r="B87" s="109" t="n">
        <v>87</v>
      </c>
      <c r="C87" s="0" t="n">
        <v>0.0928130033895178</v>
      </c>
      <c r="D87" s="0" t="n">
        <v>0.121978125773932</v>
      </c>
      <c r="E87" s="0" t="n">
        <v>0.147311830533825</v>
      </c>
      <c r="F87" s="0" t="n">
        <v>0.169771972075327</v>
      </c>
      <c r="G87" s="0" t="n">
        <v>0.189933263042117</v>
      </c>
      <c r="H87" s="0" t="n">
        <v>0.208178845196646</v>
      </c>
      <c r="I87" s="0" t="n">
        <v>0.22478239122638</v>
      </c>
      <c r="J87" s="0" t="n">
        <v>0.239949155646919</v>
      </c>
      <c r="K87" s="0" t="n">
        <v>0.253838780859284</v>
      </c>
      <c r="L87" s="0" t="n">
        <v>0.266578980784293</v>
      </c>
      <c r="M87" s="0" t="n">
        <v>0.278274248629887</v>
      </c>
      <c r="N87" s="0" t="n">
        <v>0.289011662069351</v>
      </c>
      <c r="O87" s="0" t="n">
        <v>0.298864902210848</v>
      </c>
      <c r="P87" s="0" t="n">
        <v>0.307897124289948</v>
      </c>
      <c r="Q87" s="0" t="n">
        <v>0.316163062844144</v>
      </c>
      <c r="R87" s="0" t="n">
        <v>0.323710610593742</v>
      </c>
      <c r="S87" s="0" t="n">
        <v>0.330582025821366</v>
      </c>
      <c r="T87" s="0" t="n">
        <v>0.336814871444903</v>
      </c>
      <c r="U87" s="0" t="n">
        <v>0.342442756390884</v>
      </c>
      <c r="V87" s="0" t="n">
        <v>0.347495928693186</v>
      </c>
      <c r="W87" s="0" t="n">
        <v>0.352001755620557</v>
      </c>
      <c r="X87" s="0" t="n">
        <v>0.355985116508221</v>
      </c>
      <c r="Y87" s="0" t="n">
        <v>0.359468727270948</v>
      </c>
      <c r="Z87" s="0" t="n">
        <v>0.362473410830608</v>
      </c>
      <c r="AA87" s="0" t="n">
        <v>0.365018324275327</v>
      </c>
      <c r="AB87" s="0" t="n">
        <v>0.367121151071063</v>
      </c>
      <c r="AC87" s="0" t="n">
        <v>0.368798264797407</v>
      </c>
      <c r="AD87" s="0" t="n">
        <v>0.370064869492552</v>
      </c>
      <c r="AE87" s="0" t="n">
        <v>0.370935120640333</v>
      </c>
      <c r="AF87" s="0" t="n">
        <v>0.371422230025663</v>
      </c>
      <c r="AG87" s="0" t="n">
        <v>0.371538557060232</v>
      </c>
      <c r="AH87" s="0" t="n">
        <v>0.371295688692502</v>
      </c>
      <c r="AI87" s="0" t="n">
        <v>0.370704509631634</v>
      </c>
      <c r="AJ87" s="0" t="n">
        <v>0.369775264309778</v>
      </c>
      <c r="AK87" s="0" t="n">
        <v>0.368517611762964</v>
      </c>
      <c r="AL87" s="0" t="n">
        <v>0.366940674414107</v>
      </c>
      <c r="AM87" s="0" t="n">
        <v>0.36505308158218</v>
      </c>
      <c r="AN87" s="0" t="n">
        <v>0.362863008411475</v>
      </c>
      <c r="AO87" s="0" t="n">
        <v>0.360378210808115</v>
      </c>
      <c r="AP87" s="0" t="n">
        <v>0.357606056882915</v>
      </c>
      <c r="AQ87" s="0" t="n">
        <v>0.354553555326653</v>
      </c>
      <c r="AR87" s="0" t="n">
        <v>0.351227381082926</v>
      </c>
      <c r="AS87" s="0" t="n">
        <v>0.347633898632836</v>
      </c>
      <c r="AT87" s="0" t="n">
        <v>0.343779183162892</v>
      </c>
      <c r="AU87" s="0" t="n">
        <v>0.339669039851314</v>
      </c>
      <c r="AV87" s="0" t="n">
        <v>0.335309021477267</v>
      </c>
      <c r="AW87" s="0" t="n">
        <v>0.330704444531442</v>
      </c>
      <c r="AX87" s="0" t="n">
        <v>0.325860403984085</v>
      </c>
      <c r="AY87" s="0" t="n">
        <v>0.320781786847471</v>
      </c>
      <c r="AZ87" s="0" t="n">
        <v>0.315473284653386</v>
      </c>
      <c r="BA87" s="0" t="n">
        <v>0.309939404951976</v>
      </c>
      <c r="BB87" s="0" t="n">
        <v>0.304184481926075</v>
      </c>
      <c r="BC87" s="0" t="n">
        <v>0.298212686204446</v>
      </c>
      <c r="BD87" s="0" t="n">
        <v>0.292028033948121</v>
      </c>
      <c r="BE87" s="0" t="n">
        <v>0.285634395275914</v>
      </c>
      <c r="BF87" s="0" t="n">
        <v>0.279035502088107</v>
      </c>
      <c r="BG87" s="0" t="n">
        <v>0.272234955341114</v>
      </c>
      <c r="BH87" s="0" t="n">
        <v>0.26523623182044</v>
      </c>
      <c r="BI87" s="0" t="n">
        <v>0.258042690454451</v>
      </c>
      <c r="BJ87" s="0" t="n">
        <v>0.250657578207236</v>
      </c>
      <c r="BK87" s="0" t="n">
        <v>0.243084035585044</v>
      </c>
      <c r="BL87" s="0" t="n">
        <v>0.235325101787473</v>
      </c>
      <c r="BM87" s="0" t="n">
        <v>0.227383719531591</v>
      </c>
      <c r="BN87" s="0" t="n">
        <v>0.219262739574559</v>
      </c>
      <c r="BO87" s="0" t="n">
        <v>0.210964924957934</v>
      </c>
      <c r="BP87" s="0" t="n">
        <v>0.20249295499474</v>
      </c>
      <c r="BQ87" s="0" t="n">
        <v>0.193849429018508</v>
      </c>
      <c r="BR87" s="0" t="n">
        <v>0.185036869911782</v>
      </c>
      <c r="BS87" s="0" t="n">
        <v>0.176057727430077</v>
      </c>
      <c r="BT87" s="0" t="n">
        <v>0.166914381335893</v>
      </c>
      <c r="BU87" s="0" t="n">
        <v>0.157609144356165</v>
      </c>
      <c r="BV87" s="0" t="n">
        <v>0.148144264975416</v>
      </c>
      <c r="BW87" s="0" t="n">
        <v>0.138521930075851</v>
      </c>
      <c r="BX87" s="0" t="n">
        <v>0.128744267434751</v>
      </c>
      <c r="BY87" s="0" t="n">
        <v>0.11881334808867</v>
      </c>
      <c r="BZ87" s="0" t="n">
        <v>0.108731188573201</v>
      </c>
      <c r="CA87" s="0" t="n">
        <v>0.0984997530463858</v>
      </c>
      <c r="CB87" s="0" t="n">
        <v>0.0881209553032434</v>
      </c>
      <c r="CC87" s="0" t="n">
        <v>0.0775966606882837</v>
      </c>
      <c r="CD87" s="0" t="n">
        <v>0.0669286879124045</v>
      </c>
      <c r="CE87" s="0" t="n">
        <v>0.0561188107800616</v>
      </c>
      <c r="CF87" s="0" t="n">
        <v>0.0451687598321874</v>
      </c>
      <c r="CG87" s="0" t="n">
        <v>0.0340802239099329</v>
      </c>
      <c r="CH87" s="0" t="n">
        <v>0.0228548516439455</v>
      </c>
      <c r="CI87" s="0" t="n">
        <v>0.0114942528735632</v>
      </c>
    </row>
    <row r="88" customFormat="false" ht="12.5" hidden="false" customHeight="false" outlineLevel="0" collapsed="false">
      <c r="B88" s="109" t="n">
        <v>88</v>
      </c>
      <c r="C88" s="0" t="n">
        <v>0.0920195431890361</v>
      </c>
      <c r="D88" s="0" t="n">
        <v>0.1209838602381</v>
      </c>
      <c r="E88" s="0" t="n">
        <v>0.146160298499284</v>
      </c>
      <c r="F88" s="0" t="n">
        <v>0.16849582766956</v>
      </c>
      <c r="G88" s="0" t="n">
        <v>0.188558629567108</v>
      </c>
      <c r="H88" s="0" t="n">
        <v>0.206727492070717</v>
      </c>
      <c r="I88" s="0" t="n">
        <v>0.22327297795095</v>
      </c>
      <c r="J88" s="0" t="n">
        <v>0.238398009285727</v>
      </c>
      <c r="K88" s="0" t="n">
        <v>0.252260414357879</v>
      </c>
      <c r="L88" s="0" t="n">
        <v>0.264986455793667</v>
      </c>
      <c r="M88" s="0" t="n">
        <v>0.276679439378215</v>
      </c>
      <c r="N88" s="0" t="n">
        <v>0.287425453265794</v>
      </c>
      <c r="O88" s="0" t="n">
        <v>0.297297341279246</v>
      </c>
      <c r="P88" s="0" t="n">
        <v>0.306357540981011</v>
      </c>
      <c r="Q88" s="0" t="n">
        <v>0.314660164925199</v>
      </c>
      <c r="R88" s="0" t="n">
        <v>0.322252561596661</v>
      </c>
      <c r="S88" s="0" t="n">
        <v>0.329176509070261</v>
      </c>
      <c r="T88" s="0" t="n">
        <v>0.335469143412548</v>
      </c>
      <c r="U88" s="0" t="n">
        <v>0.341163691630434</v>
      </c>
      <c r="V88" s="0" t="n">
        <v>0.346290058030137</v>
      </c>
      <c r="W88" s="0" t="n">
        <v>0.350875298888715</v>
      </c>
      <c r="X88" s="0" t="n">
        <v>0.354944010821673</v>
      </c>
      <c r="Y88" s="0" t="n">
        <v>0.358518651608386</v>
      </c>
      <c r="Z88" s="0" t="n">
        <v>0.361619807546614</v>
      </c>
      <c r="AA88" s="0" t="n">
        <v>0.364266418030297</v>
      </c>
      <c r="AB88" s="0" t="n">
        <v>0.366475965576917</v>
      </c>
      <c r="AC88" s="0" t="n">
        <v>0.368264637702661</v>
      </c>
      <c r="AD88" s="0" t="n">
        <v>0.369647465672561</v>
      </c>
      <c r="AE88" s="0" t="n">
        <v>0.370638444112681</v>
      </c>
      <c r="AF88" s="0" t="n">
        <v>0.371250634674013</v>
      </c>
      <c r="AG88" s="0" t="n">
        <v>0.371496256320388</v>
      </c>
      <c r="AH88" s="0" t="n">
        <v>0.371386764330401</v>
      </c>
      <c r="AI88" s="0" t="n">
        <v>0.370932919723333</v>
      </c>
      <c r="AJ88" s="0" t="n">
        <v>0.370144850517335</v>
      </c>
      <c r="AK88" s="0" t="n">
        <v>0.369032105986661</v>
      </c>
      <c r="AL88" s="0" t="n">
        <v>0.367603704890331</v>
      </c>
      <c r="AM88" s="0" t="n">
        <v>0.365868178486876</v>
      </c>
      <c r="AN88" s="0" t="n">
        <v>0.363833609021219</v>
      </c>
      <c r="AO88" s="0" t="n">
        <v>0.361507664264187</v>
      </c>
      <c r="AP88" s="0" t="n">
        <v>0.358897628598065</v>
      </c>
      <c r="AQ88" s="0" t="n">
        <v>0.356010431069415</v>
      </c>
      <c r="AR88" s="0" t="n">
        <v>0.352852670770202</v>
      </c>
      <c r="AS88" s="0" t="n">
        <v>0.34943063985788</v>
      </c>
      <c r="AT88" s="0" t="n">
        <v>0.34575034448275</v>
      </c>
      <c r="AU88" s="0" t="n">
        <v>0.341817523855094</v>
      </c>
      <c r="AV88" s="0" t="n">
        <v>0.337637667654315</v>
      </c>
      <c r="AW88" s="0" t="n">
        <v>0.333216031956438</v>
      </c>
      <c r="AX88" s="0" t="n">
        <v>0.328557653834318</v>
      </c>
      <c r="AY88" s="0" t="n">
        <v>0.323667364766002</v>
      </c>
      <c r="AZ88" s="0" t="n">
        <v>0.318549802970413</v>
      </c>
      <c r="BA88" s="0" t="n">
        <v>0.313209424775537</v>
      </c>
      <c r="BB88" s="0" t="n">
        <v>0.307650515112129</v>
      </c>
      <c r="BC88" s="0" t="n">
        <v>0.301877197215446</v>
      </c>
      <c r="BD88" s="0" t="n">
        <v>0.295893441608324</v>
      </c>
      <c r="BE88" s="0" t="n">
        <v>0.289703074430955</v>
      </c>
      <c r="BF88" s="0" t="n">
        <v>0.283309785175664</v>
      </c>
      <c r="BG88" s="0" t="n">
        <v>0.276717133878905</v>
      </c>
      <c r="BH88" s="0" t="n">
        <v>0.269928557817256</v>
      </c>
      <c r="BI88" s="0" t="n">
        <v>0.262947377749444</v>
      </c>
      <c r="BJ88" s="0" t="n">
        <v>0.255776803742237</v>
      </c>
      <c r="BK88" s="0" t="n">
        <v>0.248419940614316</v>
      </c>
      <c r="BL88" s="0" t="n">
        <v>0.240879793028916</v>
      </c>
      <c r="BM88" s="0" t="n">
        <v>0.233159270263141</v>
      </c>
      <c r="BN88" s="0" t="n">
        <v>0.225261190679185</v>
      </c>
      <c r="BO88" s="0" t="n">
        <v>0.217188285920403</v>
      </c>
      <c r="BP88" s="0" t="n">
        <v>0.208943204853081</v>
      </c>
      <c r="BQ88" s="0" t="n">
        <v>0.200528517272869</v>
      </c>
      <c r="BR88" s="0" t="n">
        <v>0.191946717393192</v>
      </c>
      <c r="BS88" s="0" t="n">
        <v>0.183200227131434</v>
      </c>
      <c r="BT88" s="0" t="n">
        <v>0.174291399207337</v>
      </c>
      <c r="BU88" s="0" t="n">
        <v>0.165222520066852</v>
      </c>
      <c r="BV88" s="0" t="n">
        <v>0.155995812643538</v>
      </c>
      <c r="BW88" s="0" t="n">
        <v>0.146613438968667</v>
      </c>
      <c r="BX88" s="0" t="n">
        <v>0.137077502640234</v>
      </c>
      <c r="BY88" s="0" t="n">
        <v>0.127390051160285</v>
      </c>
      <c r="BZ88" s="0" t="n">
        <v>0.117553078149237</v>
      </c>
      <c r="CA88" s="0" t="n">
        <v>0.107568525445153</v>
      </c>
      <c r="CB88" s="0" t="n">
        <v>0.0974382850953826</v>
      </c>
      <c r="CC88" s="0" t="n">
        <v>0.087164201247338</v>
      </c>
      <c r="CD88" s="0" t="n">
        <v>0.0767480719447479</v>
      </c>
      <c r="CE88" s="0" t="n">
        <v>0.0661916508351993</v>
      </c>
      <c r="CF88" s="0" t="n">
        <v>0.0554966487943869</v>
      </c>
      <c r="CG88" s="0" t="n">
        <v>0.0446647354720849</v>
      </c>
      <c r="CH88" s="0" t="n">
        <v>0.0336975407645015</v>
      </c>
      <c r="CI88" s="0" t="n">
        <v>0.0225966562173459</v>
      </c>
      <c r="CJ88" s="0" t="n">
        <v>0.0113636363636364</v>
      </c>
    </row>
    <row r="89" customFormat="false" ht="12.5" hidden="false" customHeight="false" outlineLevel="0" collapsed="false">
      <c r="B89" s="109" t="n">
        <v>89</v>
      </c>
      <c r="C89" s="0" t="n">
        <v>0.0912409783523871</v>
      </c>
      <c r="D89" s="0" t="n">
        <v>0.120007534944311</v>
      </c>
      <c r="E89" s="0" t="n">
        <v>0.145028773184175</v>
      </c>
      <c r="F89" s="0" t="n">
        <v>0.167241022659994</v>
      </c>
      <c r="G89" s="0" t="n">
        <v>0.187206081124577</v>
      </c>
      <c r="H89" s="0" t="n">
        <v>0.20529848041313</v>
      </c>
      <c r="I89" s="0" t="n">
        <v>0.221785743265086</v>
      </c>
      <c r="J89" s="0" t="n">
        <v>0.23686851173502</v>
      </c>
      <c r="K89" s="0" t="n">
        <v>0.250702840754266</v>
      </c>
      <c r="L89" s="0" t="n">
        <v>0.263413574267895</v>
      </c>
      <c r="M89" s="0" t="n">
        <v>0.275102857321872</v>
      </c>
      <c r="N89" s="0" t="n">
        <v>0.285855810787833</v>
      </c>
      <c r="O89" s="0" t="n">
        <v>0.295744460018703</v>
      </c>
      <c r="P89" s="0" t="n">
        <v>0.304830541031275</v>
      </c>
      <c r="Q89" s="0" t="n">
        <v>0.313167558373435</v>
      </c>
      <c r="R89" s="0" t="n">
        <v>0.320802328524584</v>
      </c>
      <c r="S89" s="0" t="n">
        <v>0.327776160143016</v>
      </c>
      <c r="T89" s="0" t="n">
        <v>0.334125772036105</v>
      </c>
      <c r="U89" s="0" t="n">
        <v>0.339884017873605</v>
      </c>
      <c r="V89" s="0" t="n">
        <v>0.345080465958297</v>
      </c>
      <c r="W89" s="0" t="n">
        <v>0.349741868564122</v>
      </c>
      <c r="X89" s="0" t="n">
        <v>0.353892545940122</v>
      </c>
      <c r="Y89" s="0" t="n">
        <v>0.35755470353107</v>
      </c>
      <c r="Z89" s="0" t="n">
        <v>0.360748696328011</v>
      </c>
      <c r="AA89" s="0" t="n">
        <v>0.363493250922704</v>
      </c>
      <c r="AB89" s="0" t="n">
        <v>0.365805653399852</v>
      </c>
      <c r="AC89" s="0" t="n">
        <v>0.367701909393438</v>
      </c>
      <c r="AD89" s="0" t="n">
        <v>0.369196881277875</v>
      </c>
      <c r="AE89" s="0" t="n">
        <v>0.370304406436236</v>
      </c>
      <c r="AF89" s="0" t="n">
        <v>0.371037399759392</v>
      </c>
      <c r="AG89" s="0" t="n">
        <v>0.371407942919444</v>
      </c>
      <c r="AH89" s="0" t="n">
        <v>0.371427362483992</v>
      </c>
      <c r="AI89" s="0" t="n">
        <v>0.371106298561988</v>
      </c>
      <c r="AJ89" s="0" t="n">
        <v>0.370454765373626</v>
      </c>
      <c r="AK89" s="0" t="n">
        <v>0.369482204897945</v>
      </c>
      <c r="AL89" s="0" t="n">
        <v>0.368197534559592</v>
      </c>
      <c r="AM89" s="0" t="n">
        <v>0.366609189760261</v>
      </c>
      <c r="AN89" s="0" t="n">
        <v>0.364725161933136</v>
      </c>
      <c r="AO89" s="0" t="n">
        <v>0.362553032694314</v>
      </c>
      <c r="AP89" s="0" t="n">
        <v>0.360100004579088</v>
      </c>
      <c r="AQ89" s="0" t="n">
        <v>0.357372928779564</v>
      </c>
      <c r="AR89" s="0" t="n">
        <v>0.354378330240608</v>
      </c>
      <c r="AS89" s="0" t="n">
        <v>0.351122430421275</v>
      </c>
      <c r="AT89" s="0" t="n">
        <v>0.347611167987029</v>
      </c>
      <c r="AU89" s="0" t="n">
        <v>0.343850217662646</v>
      </c>
      <c r="AV89" s="0" t="n">
        <v>0.339845007445738</v>
      </c>
      <c r="AW89" s="0" t="n">
        <v>0.335600734355293</v>
      </c>
      <c r="AX89" s="0" t="n">
        <v>0.331122378867845</v>
      </c>
      <c r="AY89" s="0" t="n">
        <v>0.326414718175168</v>
      </c>
      <c r="AZ89" s="0" t="n">
        <v>0.321482338381368</v>
      </c>
      <c r="BA89" s="0" t="n">
        <v>0.31632964574333</v>
      </c>
      <c r="BB89" s="0" t="n">
        <v>0.310960877046518</v>
      </c>
      <c r="BC89" s="0" t="n">
        <v>0.305380109197703</v>
      </c>
      <c r="BD89" s="0" t="n">
        <v>0.299591268107107</v>
      </c>
      <c r="BE89" s="0" t="n">
        <v>0.293598136924581</v>
      </c>
      <c r="BF89" s="0" t="n">
        <v>0.287404363687479</v>
      </c>
      <c r="BG89" s="0" t="n">
        <v>0.281013468431849</v>
      </c>
      <c r="BH89" s="0" t="n">
        <v>0.27442884981318</v>
      </c>
      <c r="BI89" s="0" t="n">
        <v>0.267653791278306</v>
      </c>
      <c r="BJ89" s="0" t="n">
        <v>0.260691466825828</v>
      </c>
      <c r="BK89" s="0" t="n">
        <v>0.253544946388823</v>
      </c>
      <c r="BL89" s="0" t="n">
        <v>0.246217200870266</v>
      </c>
      <c r="BM89" s="0" t="n">
        <v>0.238711106858755</v>
      </c>
      <c r="BN89" s="0" t="n">
        <v>0.23102945104949</v>
      </c>
      <c r="BO89" s="0" t="n">
        <v>0.223174934393207</v>
      </c>
      <c r="BP89" s="0" t="n">
        <v>0.215150175993649</v>
      </c>
      <c r="BQ89" s="0" t="n">
        <v>0.206957716772357</v>
      </c>
      <c r="BR89" s="0" t="n">
        <v>0.198600022917886</v>
      </c>
      <c r="BS89" s="0" t="n">
        <v>0.190079489135064</v>
      </c>
      <c r="BT89" s="0" t="n">
        <v>0.181398441708583</v>
      </c>
      <c r="BU89" s="0" t="n">
        <v>0.172559141393986</v>
      </c>
      <c r="BV89" s="0" t="n">
        <v>0.163563786148054</v>
      </c>
      <c r="BW89" s="0" t="n">
        <v>0.154414513709571</v>
      </c>
      <c r="BX89" s="0" t="n">
        <v>0.145113404040599</v>
      </c>
      <c r="BY89" s="0" t="n">
        <v>0.135662481637545</v>
      </c>
      <c r="BZ89" s="0" t="n">
        <v>0.126063717720593</v>
      </c>
      <c r="CA89" s="0" t="n">
        <v>0.116319032309406</v>
      </c>
      <c r="CB89" s="0" t="n">
        <v>0.10643029619237</v>
      </c>
      <c r="CC89" s="0" t="n">
        <v>0.0963993327961421</v>
      </c>
      <c r="CD89" s="0" t="n">
        <v>0.0862279199617119</v>
      </c>
      <c r="CE89" s="0" t="n">
        <v>0.0759177916327609</v>
      </c>
      <c r="CF89" s="0" t="n">
        <v>0.0654706394616614</v>
      </c>
      <c r="CG89" s="0" t="n">
        <v>0.0548881143380778</v>
      </c>
      <c r="CH89" s="0" t="n">
        <v>0.0441718278447778</v>
      </c>
      <c r="CI89" s="0" t="n">
        <v>0.0333233536449344</v>
      </c>
      <c r="CJ89" s="0" t="n">
        <v>0.022344228804903</v>
      </c>
      <c r="CK89" s="0" t="n">
        <v>0.0112359550561798</v>
      </c>
    </row>
    <row r="90" customFormat="false" ht="12.5" hidden="false" customHeight="false" outlineLevel="0" collapsed="false">
      <c r="B90" s="109" t="n">
        <v>90</v>
      </c>
      <c r="C90" s="0" t="n">
        <v>0.0904768775941646</v>
      </c>
      <c r="D90" s="0" t="n">
        <v>0.11904864972458</v>
      </c>
      <c r="E90" s="0" t="n">
        <v>0.143916718151292</v>
      </c>
      <c r="F90" s="0" t="n">
        <v>0.166007008800226</v>
      </c>
      <c r="G90" s="0" t="n">
        <v>0.185875077226938</v>
      </c>
      <c r="H90" s="0" t="n">
        <v>0.203891293801798</v>
      </c>
      <c r="I90" s="0" t="n">
        <v>0.220320208789357</v>
      </c>
      <c r="J90" s="0" t="n">
        <v>0.235360234888026</v>
      </c>
      <c r="K90" s="0" t="n">
        <v>0.249165693085461</v>
      </c>
      <c r="L90" s="0" t="n">
        <v>0.261860040171785</v>
      </c>
      <c r="M90" s="0" t="n">
        <v>0.273544286248008</v>
      </c>
      <c r="N90" s="0" t="n">
        <v>0.284302606398305</v>
      </c>
      <c r="O90" s="0" t="n">
        <v>0.294206225693901</v>
      </c>
      <c r="P90" s="0" t="n">
        <v>0.303316194195846</v>
      </c>
      <c r="Q90" s="0" t="n">
        <v>0.311685421957051</v>
      </c>
      <c r="R90" s="0" t="n">
        <v>0.319360205273811</v>
      </c>
      <c r="S90" s="0" t="n">
        <v>0.326381393819329</v>
      </c>
      <c r="T90" s="0" t="n">
        <v>0.33278529841423</v>
      </c>
      <c r="U90" s="0" t="n">
        <v>0.338604407687494</v>
      </c>
      <c r="V90" s="0" t="n">
        <v>0.343867961405202</v>
      </c>
      <c r="W90" s="0" t="n">
        <v>0.348602414593809</v>
      </c>
      <c r="X90" s="0" t="n">
        <v>0.352831817277366</v>
      </c>
      <c r="Y90" s="0" t="n">
        <v>0.356578128173484</v>
      </c>
      <c r="Z90" s="0" t="n">
        <v>0.359861476106638</v>
      </c>
      <c r="AA90" s="0" t="n">
        <v>0.362700379595348</v>
      </c>
      <c r="AB90" s="0" t="n">
        <v>0.365111932656708</v>
      </c>
      <c r="AC90" s="0" t="n">
        <v>0.367111963084322</v>
      </c>
      <c r="AD90" s="0" t="n">
        <v>0.368715168115112</v>
      </c>
      <c r="AE90" s="0" t="n">
        <v>0.369935231383449</v>
      </c>
      <c r="AF90" s="0" t="n">
        <v>0.370784924281416</v>
      </c>
      <c r="AG90" s="0" t="n">
        <v>0.371276194240315</v>
      </c>
      <c r="AH90" s="0" t="n">
        <v>0.371420241976991</v>
      </c>
      <c r="AI90" s="0" t="n">
        <v>0.371227589376967</v>
      </c>
      <c r="AJ90" s="0" t="n">
        <v>0.370708139391322</v>
      </c>
      <c r="AK90" s="0" t="n">
        <v>0.369871229088217</v>
      </c>
      <c r="AL90" s="0" t="n">
        <v>0.368725676809804</v>
      </c>
      <c r="AM90" s="0" t="n">
        <v>0.367279824231089</v>
      </c>
      <c r="AN90" s="0" t="n">
        <v>0.365541573991557</v>
      </c>
      <c r="AO90" s="0" t="n">
        <v>0.363518423467124</v>
      </c>
      <c r="AP90" s="0" t="n">
        <v>0.361217495164913</v>
      </c>
      <c r="AQ90" s="0" t="n">
        <v>0.358645564152675</v>
      </c>
      <c r="AR90" s="0" t="n">
        <v>0.355809082875887</v>
      </c>
      <c r="AS90" s="0" t="n">
        <v>0.352714203666282</v>
      </c>
      <c r="AT90" s="0" t="n">
        <v>0.349366799204153</v>
      </c>
      <c r="AU90" s="0" t="n">
        <v>0.345772481161775</v>
      </c>
      <c r="AV90" s="0" t="n">
        <v>0.341936617225679</v>
      </c>
      <c r="AW90" s="0" t="n">
        <v>0.337864346670197</v>
      </c>
      <c r="AX90" s="0" t="n">
        <v>0.333560594633233</v>
      </c>
      <c r="AY90" s="0" t="n">
        <v>0.329030085226655</v>
      </c>
      <c r="AZ90" s="0" t="n">
        <v>0.324277353597855</v>
      </c>
      <c r="BA90" s="0" t="n">
        <v>0.319306757045307</v>
      </c>
      <c r="BB90" s="0" t="n">
        <v>0.314122485279085</v>
      </c>
      <c r="BC90" s="0" t="n">
        <v>0.308728569906992</v>
      </c>
      <c r="BD90" s="0" t="n">
        <v>0.303128893218027</v>
      </c>
      <c r="BE90" s="0" t="n">
        <v>0.297327196327041</v>
      </c>
      <c r="BF90" s="0" t="n">
        <v>0.291327086737643</v>
      </c>
      <c r="BG90" s="0" t="n">
        <v>0.285132045374366</v>
      </c>
      <c r="BH90" s="0" t="n">
        <v>0.278745433129863</v>
      </c>
      <c r="BI90" s="0" t="n">
        <v>0.272170496968222</v>
      </c>
      <c r="BJ90" s="0" t="n">
        <v>0.265410375621396</v>
      </c>
      <c r="BK90" s="0" t="n">
        <v>0.258468104912093</v>
      </c>
      <c r="BL90" s="0" t="n">
        <v>0.251346622733256</v>
      </c>
      <c r="BM90" s="0" t="n">
        <v>0.244048773711385</v>
      </c>
      <c r="BN90" s="0" t="n">
        <v>0.236577313578403</v>
      </c>
      <c r="BO90" s="0" t="n">
        <v>0.228934913274481</v>
      </c>
      <c r="BP90" s="0" t="n">
        <v>0.221124162802209</v>
      </c>
      <c r="BQ90" s="0" t="n">
        <v>0.213147574850667</v>
      </c>
      <c r="BR90" s="0" t="n">
        <v>0.205007588206314</v>
      </c>
      <c r="BS90" s="0" t="n">
        <v>0.196706570966148</v>
      </c>
      <c r="BT90" s="0" t="n">
        <v>0.188246823567251</v>
      </c>
      <c r="BU90" s="0" t="n">
        <v>0.179630581645663</v>
      </c>
      <c r="BV90" s="0" t="n">
        <v>0.170860018736421</v>
      </c>
      <c r="BW90" s="0" t="n">
        <v>0.161937248825657</v>
      </c>
      <c r="BX90" s="0" t="n">
        <v>0.152864328764742</v>
      </c>
      <c r="BY90" s="0" t="n">
        <v>0.143643260555679</v>
      </c>
      <c r="BZ90" s="0" t="n">
        <v>0.134275993516207</v>
      </c>
      <c r="CA90" s="0" t="n">
        <v>0.124764426332435</v>
      </c>
      <c r="CB90" s="0" t="n">
        <v>0.115110409006213</v>
      </c>
      <c r="CC90" s="0" t="n">
        <v>0.1053157447039</v>
      </c>
      <c r="CD90" s="0" t="n">
        <v>0.0953821915126991</v>
      </c>
      <c r="CE90" s="0" t="n">
        <v>0.0853114641102496</v>
      </c>
      <c r="CF90" s="0" t="n">
        <v>0.0751052353527865</v>
      </c>
      <c r="CG90" s="0" t="n">
        <v>0.0647651377867558</v>
      </c>
      <c r="CH90" s="0" t="n">
        <v>0.05429276508845</v>
      </c>
      <c r="CI90" s="0" t="n">
        <v>0.0436896734358958</v>
      </c>
      <c r="CJ90" s="0" t="n">
        <v>0.0329573828169334</v>
      </c>
      <c r="CK90" s="0" t="n">
        <v>0.0220973782771536</v>
      </c>
      <c r="CL90" s="0" t="n">
        <v>0.0111111111111111</v>
      </c>
    </row>
    <row r="91" customFormat="false" ht="12.5" hidden="false" customHeight="false" outlineLevel="0" collapsed="false">
      <c r="B91" s="109" t="n">
        <v>91</v>
      </c>
      <c r="C91" s="0" t="n">
        <v>0.0897268264362311</v>
      </c>
      <c r="D91" s="0" t="n">
        <v>0.11810672317083</v>
      </c>
      <c r="E91" s="0" t="n">
        <v>0.142823616242426</v>
      </c>
      <c r="F91" s="0" t="n">
        <v>0.164793256566768</v>
      </c>
      <c r="G91" s="0" t="n">
        <v>0.184565094693309</v>
      </c>
      <c r="H91" s="0" t="n">
        <v>0.202505430988347</v>
      </c>
      <c r="I91" s="0" t="n">
        <v>0.21887590857067</v>
      </c>
      <c r="J91" s="0" t="n">
        <v>0.233872759779367</v>
      </c>
      <c r="K91" s="0" t="n">
        <v>0.247648609767062</v>
      </c>
      <c r="L91" s="0" t="n">
        <v>0.260325558655856</v>
      </c>
      <c r="M91" s="0" t="n">
        <v>0.272003506545649</v>
      </c>
      <c r="N91" s="0" t="n">
        <v>0.282765703519691</v>
      </c>
      <c r="O91" s="0" t="n">
        <v>0.292682591956117</v>
      </c>
      <c r="P91" s="0" t="n">
        <v>0.301814551036185</v>
      </c>
      <c r="Q91" s="0" t="n">
        <v>0.310213909383652</v>
      </c>
      <c r="R91" s="0" t="n">
        <v>0.317926454544306</v>
      </c>
      <c r="S91" s="0" t="n">
        <v>0.324992587293842</v>
      </c>
      <c r="T91" s="0" t="n">
        <v>0.331448219432877</v>
      </c>
      <c r="U91" s="0" t="n">
        <v>0.337325482572491</v>
      </c>
      <c r="V91" s="0" t="n">
        <v>0.342653295162654</v>
      </c>
      <c r="W91" s="0" t="n">
        <v>0.347457821515245</v>
      </c>
      <c r="X91" s="0" t="n">
        <v>0.351762847368335</v>
      </c>
      <c r="Y91" s="0" t="n">
        <v>0.355590090134947</v>
      </c>
      <c r="Z91" s="0" t="n">
        <v>0.358959457443684</v>
      </c>
      <c r="AA91" s="0" t="n">
        <v>0.36188926431286</v>
      </c>
      <c r="AB91" s="0" t="n">
        <v>0.364396416913227</v>
      </c>
      <c r="AC91" s="0" t="n">
        <v>0.366496569106595</v>
      </c>
      <c r="AD91" s="0" t="n">
        <v>0.368204256621783</v>
      </c>
      <c r="AE91" s="0" t="n">
        <v>0.369533012723558</v>
      </c>
      <c r="AF91" s="0" t="n">
        <v>0.370495468459031</v>
      </c>
      <c r="AG91" s="0" t="n">
        <v>0.371103439969053</v>
      </c>
      <c r="AH91" s="0" t="n">
        <v>0.371368004885668</v>
      </c>
      <c r="AI91" s="0" t="n">
        <v>0.371299569469284</v>
      </c>
      <c r="AJ91" s="0" t="n">
        <v>0.37090792784734</v>
      </c>
      <c r="AK91" s="0" t="n">
        <v>0.370202314482852</v>
      </c>
      <c r="AL91" s="0" t="n">
        <v>0.369191450813115</v>
      </c>
      <c r="AM91" s="0" t="n">
        <v>0.367883586846377</v>
      </c>
      <c r="AN91" s="0" t="n">
        <v>0.366286538379928</v>
      </c>
      <c r="AO91" s="0" t="n">
        <v>0.364407720400941</v>
      </c>
      <c r="AP91" s="0" t="n">
        <v>0.362254177147228</v>
      </c>
      <c r="AQ91" s="0" t="n">
        <v>0.359832609235246</v>
      </c>
      <c r="AR91" s="0" t="n">
        <v>0.357149398204479</v>
      </c>
      <c r="AS91" s="0" t="n">
        <v>0.354210628778619</v>
      </c>
      <c r="AT91" s="0" t="n">
        <v>0.351022109103008</v>
      </c>
      <c r="AU91" s="0" t="n">
        <v>0.347589389183197</v>
      </c>
      <c r="AV91" s="0" t="n">
        <v>0.343917777720146</v>
      </c>
      <c r="AW91" s="0" t="n">
        <v>0.340012357512649</v>
      </c>
      <c r="AX91" s="0" t="n">
        <v>0.335877999576214</v>
      </c>
      <c r="AY91" s="0" t="n">
        <v>0.33151937610939</v>
      </c>
      <c r="AZ91" s="0" t="n">
        <v>0.326940972422787</v>
      </c>
      <c r="BA91" s="0" t="n">
        <v>0.322147097932478</v>
      </c>
      <c r="BB91" s="0" t="n">
        <v>0.317141896307764</v>
      </c>
      <c r="BC91" s="0" t="n">
        <v>0.311929354853069</v>
      </c>
      <c r="BD91" s="0" t="n">
        <v>0.306513313194874</v>
      </c>
      <c r="BE91" s="0" t="n">
        <v>0.300897471336879</v>
      </c>
      <c r="BF91" s="0" t="n">
        <v>0.295085397139794</v>
      </c>
      <c r="BG91" s="0" t="n">
        <v>0.289080533276235</v>
      </c>
      <c r="BH91" s="0" t="n">
        <v>0.282886203705969</v>
      </c>
      <c r="BI91" s="0" t="n">
        <v>0.276505619712161</v>
      </c>
      <c r="BJ91" s="0" t="n">
        <v>0.269941885535203</v>
      </c>
      <c r="BK91" s="0" t="n">
        <v>0.263198003637113</v>
      </c>
      <c r="BL91" s="0" t="n">
        <v>0.256276879626297</v>
      </c>
      <c r="BM91" s="0" t="n">
        <v>0.249181326869624</v>
      </c>
      <c r="BN91" s="0" t="n">
        <v>0.241914070816247</v>
      </c>
      <c r="BO91" s="0" t="n">
        <v>0.234477753055348</v>
      </c>
      <c r="BP91" s="0" t="n">
        <v>0.226874935127948</v>
      </c>
      <c r="BQ91" s="0" t="n">
        <v>0.21910810211116</v>
      </c>
      <c r="BR91" s="0" t="n">
        <v>0.211179665991592</v>
      </c>
      <c r="BS91" s="0" t="n">
        <v>0.203091968843199</v>
      </c>
      <c r="BT91" s="0" t="n">
        <v>0.194847285823533</v>
      </c>
      <c r="BU91" s="0" t="n">
        <v>0.186447828001205</v>
      </c>
      <c r="BV91" s="0" t="n">
        <v>0.177895745026253</v>
      </c>
      <c r="BW91" s="0" t="n">
        <v>0.16919312765419</v>
      </c>
      <c r="BX91" s="0" t="n">
        <v>0.160342010133628</v>
      </c>
      <c r="BY91" s="0" t="n">
        <v>0.151344372466545</v>
      </c>
      <c r="BZ91" s="0" t="n">
        <v>0.142202142549607</v>
      </c>
      <c r="CA91" s="0" t="n">
        <v>0.13291719820424</v>
      </c>
      <c r="CB91" s="0" t="n">
        <v>0.123491369102604</v>
      </c>
      <c r="CC91" s="0" t="n">
        <v>0.113926438596043</v>
      </c>
      <c r="CD91" s="0" t="n">
        <v>0.10422414545212</v>
      </c>
      <c r="CE91" s="0" t="n">
        <v>0.0943861855058635</v>
      </c>
      <c r="CF91" s="0" t="n">
        <v>0.0844142132304726</v>
      </c>
      <c r="CG91" s="0" t="n">
        <v>0.0743098432323226</v>
      </c>
      <c r="CH91" s="0" t="n">
        <v>0.0640746516747796</v>
      </c>
      <c r="CI91" s="0" t="n">
        <v>0.053710177635013</v>
      </c>
      <c r="CJ91" s="0" t="n">
        <v>0.0432179243976997</v>
      </c>
      <c r="CK91" s="0" t="n">
        <v>0.0325993606892483</v>
      </c>
      <c r="CL91" s="0" t="n">
        <v>0.0218559218559219</v>
      </c>
      <c r="CM91" s="0" t="n">
        <v>0.010989010989011</v>
      </c>
    </row>
    <row r="92" customFormat="false" ht="12.5" hidden="false" customHeight="false" outlineLevel="0" collapsed="false">
      <c r="B92" s="109" t="n">
        <v>92</v>
      </c>
      <c r="C92" s="0" t="n">
        <v>0.0889904263877723</v>
      </c>
      <c r="D92" s="0" t="n">
        <v>0.117181291755572</v>
      </c>
      <c r="E92" s="0" t="n">
        <v>0.141748968717574</v>
      </c>
      <c r="F92" s="0" t="n">
        <v>0.163599254375228</v>
      </c>
      <c r="G92" s="0" t="n">
        <v>0.183275626989404</v>
      </c>
      <c r="H92" s="0" t="n">
        <v>0.201140405400682</v>
      </c>
      <c r="I92" s="0" t="n">
        <v>0.217452388780903</v>
      </c>
      <c r="J92" s="0" t="n">
        <v>0.232405676508951</v>
      </c>
      <c r="K92" s="0" t="n">
        <v>0.246151234768399</v>
      </c>
      <c r="L92" s="0" t="n">
        <v>0.258809836506109</v>
      </c>
      <c r="M92" s="0" t="n">
        <v>0.270480295951328</v>
      </c>
      <c r="N92" s="0" t="n">
        <v>0.281244958295098</v>
      </c>
      <c r="O92" s="0" t="n">
        <v>0.29117350023753</v>
      </c>
      <c r="P92" s="0" t="n">
        <v>0.300325644664435</v>
      </c>
      <c r="Q92" s="0" t="n">
        <v>0.30875315141018</v>
      </c>
      <c r="R92" s="0" t="n">
        <v>0.316501310329838</v>
      </c>
      <c r="S92" s="0" t="n">
        <v>0.323610083060238</v>
      </c>
      <c r="T92" s="0" t="n">
        <v>0.330114991056338</v>
      </c>
      <c r="U92" s="0" t="n">
        <v>0.336047816672575</v>
      </c>
      <c r="V92" s="0" t="n">
        <v>0.341437164027943</v>
      </c>
      <c r="W92" s="0" t="n">
        <v>0.346308913039625</v>
      </c>
      <c r="X92" s="0" t="n">
        <v>0.350686590905063</v>
      </c>
      <c r="Y92" s="0" t="n">
        <v>0.35459167897844</v>
      </c>
      <c r="Z92" s="0" t="n">
        <v>0.358043868501092</v>
      </c>
      <c r="AA92" s="0" t="n">
        <v>0.361061275415049</v>
      </c>
      <c r="AB92" s="0" t="n">
        <v>0.363660622128337</v>
      </c>
      <c r="AC92" s="0" t="n">
        <v>0.365857392352092</v>
      </c>
      <c r="AD92" s="0" t="n">
        <v>0.367665963818083</v>
      </c>
      <c r="AE92" s="0" t="n">
        <v>0.36909972269037</v>
      </c>
      <c r="AF92" s="0" t="n">
        <v>0.370171162722078</v>
      </c>
      <c r="AG92" s="0" t="n">
        <v>0.370891971617741</v>
      </c>
      <c r="AH92" s="0" t="n">
        <v>0.371273106600361</v>
      </c>
      <c r="AI92" s="0" t="n">
        <v>0.371324860818817</v>
      </c>
      <c r="AJ92" s="0" t="n">
        <v>0.371056921942645</v>
      </c>
      <c r="AK92" s="0" t="n">
        <v>0.37047842406026</v>
      </c>
      <c r="AL92" s="0" t="n">
        <v>0.369597993810726</v>
      </c>
      <c r="AM92" s="0" t="n">
        <v>0.36842379152829</v>
      </c>
      <c r="AN92" s="0" t="n">
        <v>0.366963548055923</v>
      </c>
      <c r="AO92" s="0" t="n">
        <v>0.365224597783109</v>
      </c>
      <c r="AP92" s="0" t="n">
        <v>0.363213908379861</v>
      </c>
      <c r="AQ92" s="0" t="n">
        <v>0.360938107629847</v>
      </c>
      <c r="AR92" s="0" t="n">
        <v>0.35840350770799</v>
      </c>
      <c r="AS92" s="0" t="n">
        <v>0.355616127199682</v>
      </c>
      <c r="AT92" s="0" t="n">
        <v>0.352581711118252</v>
      </c>
      <c r="AU92" s="0" t="n">
        <v>0.349305749143102</v>
      </c>
      <c r="AV92" s="0" t="n">
        <v>0.345793492271922</v>
      </c>
      <c r="AW92" s="0" t="n">
        <v>0.342049968055691</v>
      </c>
      <c r="AX92" s="0" t="n">
        <v>0.338079994564097</v>
      </c>
      <c r="AY92" s="0" t="n">
        <v>0.333888193210925</v>
      </c>
      <c r="AZ92" s="0" t="n">
        <v>0.329479000553404</v>
      </c>
      <c r="BA92" s="0" t="n">
        <v>0.324856679166131</v>
      </c>
      <c r="BB92" s="0" t="n">
        <v>0.320025327678523</v>
      </c>
      <c r="BC92" s="0" t="n">
        <v>0.314988890054738</v>
      </c>
      <c r="BD92" s="0" t="n">
        <v>0.309751164186186</v>
      </c>
      <c r="BE92" s="0" t="n">
        <v>0.304315809859137</v>
      </c>
      <c r="BF92" s="0" t="n">
        <v>0.298686356153205</v>
      </c>
      <c r="BG92" s="0" t="n">
        <v>0.292866208320653</v>
      </c>
      <c r="BH92" s="0" t="n">
        <v>0.286858654191249</v>
      </c>
      <c r="BI92" s="0" t="n">
        <v>0.280666870142906</v>
      </c>
      <c r="BJ92" s="0" t="n">
        <v>0.274293926674273</v>
      </c>
      <c r="BK92" s="0" t="n">
        <v>0.267742793611913</v>
      </c>
      <c r="BL92" s="0" t="n">
        <v>0.26101634498153</v>
      </c>
      <c r="BM92" s="0" t="n">
        <v>0.254117363569918</v>
      </c>
      <c r="BN92" s="0" t="n">
        <v>0.247048545201785</v>
      </c>
      <c r="BO92" s="0" t="n">
        <v>0.239812502753384</v>
      </c>
      <c r="BP92" s="0" t="n">
        <v>0.232411769922902</v>
      </c>
      <c r="BQ92" s="0" t="n">
        <v>0.224848804775742</v>
      </c>
      <c r="BR92" s="0" t="n">
        <v>0.217125993081268</v>
      </c>
      <c r="BS92" s="0" t="n">
        <v>0.209245651456107</v>
      </c>
      <c r="BT92" s="0" t="n">
        <v>0.20121003032784</v>
      </c>
      <c r="BU92" s="0" t="n">
        <v>0.193021316731723</v>
      </c>
      <c r="BV92" s="0" t="n">
        <v>0.18468163695203</v>
      </c>
      <c r="BW92" s="0" t="n">
        <v>0.176193059018675</v>
      </c>
      <c r="BX92" s="0" t="n">
        <v>0.167557595068869</v>
      </c>
      <c r="BY92" s="0" t="n">
        <v>0.158777203582831</v>
      </c>
      <c r="BZ92" s="0" t="n">
        <v>0.149853791501827</v>
      </c>
      <c r="CA92" s="0" t="n">
        <v>0.140789216236181</v>
      </c>
      <c r="CB92" s="0" t="n">
        <v>0.131585287570313</v>
      </c>
      <c r="CC92" s="0" t="n">
        <v>0.122243769471313</v>
      </c>
      <c r="CD92" s="0" t="n">
        <v>0.112766381807096</v>
      </c>
      <c r="CE92" s="0" t="n">
        <v>0.103154801979701</v>
      </c>
      <c r="CF92" s="0" t="n">
        <v>0.0934106664789231</v>
      </c>
      <c r="CG92" s="0" t="n">
        <v>0.0835355723610683</v>
      </c>
      <c r="CH92" s="0" t="n">
        <v>0.0735310786572922</v>
      </c>
      <c r="CI92" s="0" t="n">
        <v>0.0633987077156644</v>
      </c>
      <c r="CJ92" s="0" t="n">
        <v>0.0531399464808112</v>
      </c>
      <c r="CK92" s="0" t="n">
        <v>0.0427562477147235</v>
      </c>
      <c r="CL92" s="0" t="n">
        <v>0.0322490311620746</v>
      </c>
      <c r="CM92" s="0" t="n">
        <v>0.0216196846631629</v>
      </c>
      <c r="CN92" s="0" t="n">
        <v>0.0108695652173913</v>
      </c>
    </row>
    <row r="93" customFormat="false" ht="12.5" hidden="false" customHeight="false" outlineLevel="0" collapsed="false">
      <c r="B93" s="109" t="n">
        <v>93</v>
      </c>
      <c r="C93" s="0" t="n">
        <v>0.0882672941732241</v>
      </c>
      <c r="D93" s="0" t="n">
        <v>0.116271909001772</v>
      </c>
      <c r="E93" s="0" t="n">
        <v>0.140692294439638</v>
      </c>
      <c r="F93" s="0" t="n">
        <v>0.162424507834494</v>
      </c>
      <c r="G93" s="0" t="n">
        <v>0.182006183594941</v>
      </c>
      <c r="H93" s="0" t="n">
        <v>0.199795744660048</v>
      </c>
      <c r="I93" s="0" t="n">
        <v>0.216049207414862</v>
      </c>
      <c r="J93" s="0" t="n">
        <v>0.230958584148172</v>
      </c>
      <c r="K93" s="0" t="n">
        <v>0.244673217751254</v>
      </c>
      <c r="L93" s="0" t="n">
        <v>0.257312582537132</v>
      </c>
      <c r="M93" s="0" t="n">
        <v>0.268974430216461</v>
      </c>
      <c r="N93" s="0" t="n">
        <v>0.27974022054812</v>
      </c>
      <c r="O93" s="0" t="n">
        <v>0.28967888102039</v>
      </c>
      <c r="P93" s="0" t="n">
        <v>0.298849492337515</v>
      </c>
      <c r="Q93" s="0" t="n">
        <v>0.307303257776503</v>
      </c>
      <c r="R93" s="0" t="n">
        <v>0.315084980204739</v>
      </c>
      <c r="S93" s="0" t="n">
        <v>0.322234191564031</v>
      </c>
      <c r="T93" s="0" t="n">
        <v>0.328786031358209</v>
      </c>
      <c r="U93" s="0" t="n">
        <v>0.334771940195965</v>
      </c>
      <c r="V93" s="0" t="n">
        <v>0.340220214625118</v>
      </c>
      <c r="W93" s="0" t="n">
        <v>0.345156456284174</v>
      </c>
      <c r="X93" s="0" t="n">
        <v>0.349603939389954</v>
      </c>
      <c r="Y93" s="0" t="n">
        <v>0.353583914314342</v>
      </c>
      <c r="Z93" s="0" t="n">
        <v>0.357115860564896</v>
      </c>
      <c r="AA93" s="0" t="n">
        <v>0.360217699288566</v>
      </c>
      <c r="AB93" s="0" t="n">
        <v>0.362905973082544</v>
      </c>
      <c r="AC93" s="0" t="n">
        <v>0.365195999166445</v>
      </c>
      <c r="AD93" s="0" t="n">
        <v>0.367102000672774</v>
      </c>
      <c r="AE93" s="0" t="n">
        <v>0.368637219828342</v>
      </c>
      <c r="AF93" s="0" t="n">
        <v>0.369814016044842</v>
      </c>
      <c r="AG93" s="0" t="n">
        <v>0.370643951352567</v>
      </c>
      <c r="AH93" s="0" t="n">
        <v>0.371137865154915</v>
      </c>
      <c r="AI93" s="0" t="n">
        <v>0.371305939921747</v>
      </c>
      <c r="AJ93" s="0" t="n">
        <v>0.371157759154107</v>
      </c>
      <c r="AK93" s="0" t="n">
        <v>0.370702358724409</v>
      </c>
      <c r="AL93" s="0" t="n">
        <v>0.369948272512154</v>
      </c>
      <c r="AM93" s="0" t="n">
        <v>0.36890357310606</v>
      </c>
      <c r="AN93" s="0" t="n">
        <v>0.367575908221754</v>
      </c>
      <c r="AO93" s="0" t="n">
        <v>0.365972533384319</v>
      </c>
      <c r="AP93" s="0" t="n">
        <v>0.364100341342583</v>
      </c>
      <c r="AQ93" s="0" t="n">
        <v>0.361965888613724</v>
      </c>
      <c r="AR93" s="0" t="n">
        <v>0.359575419499816</v>
      </c>
      <c r="AS93" s="0" t="n">
        <v>0.35693488787028</v>
      </c>
      <c r="AT93" s="0" t="n">
        <v>0.354049976964106</v>
      </c>
      <c r="AU93" s="0" t="n">
        <v>0.350926117431886</v>
      </c>
      <c r="AV93" s="0" t="n">
        <v>0.34756850380897</v>
      </c>
      <c r="AW93" s="0" t="n">
        <v>0.343982109586649</v>
      </c>
      <c r="AX93" s="0" t="n">
        <v>0.34017170102741</v>
      </c>
      <c r="AY93" s="0" t="n">
        <v>0.336141849852416</v>
      </c>
      <c r="AZ93" s="0" t="n">
        <v>0.33189694491398</v>
      </c>
      <c r="BA93" s="0" t="n">
        <v>0.327441202952563</v>
      </c>
      <c r="BB93" s="0" t="n">
        <v>0.322778678526299</v>
      </c>
      <c r="BC93" s="0" t="n">
        <v>0.317913273191129</v>
      </c>
      <c r="BD93" s="0" t="n">
        <v>0.312848744000921</v>
      </c>
      <c r="BE93" s="0" t="n">
        <v>0.307588711389403</v>
      </c>
      <c r="BF93" s="0" t="n">
        <v>0.302136666489099</v>
      </c>
      <c r="BG93" s="0" t="n">
        <v>0.296495977936653</v>
      </c>
      <c r="BH93" s="0" t="n">
        <v>0.290669898208828</v>
      </c>
      <c r="BI93" s="0" t="n">
        <v>0.284661569528933</v>
      </c>
      <c r="BJ93" s="0" t="n">
        <v>0.278474029379505</v>
      </c>
      <c r="BK93" s="0" t="n">
        <v>0.272110215653486</v>
      </c>
      <c r="BL93" s="0" t="n">
        <v>0.265572971473079</v>
      </c>
      <c r="BM93" s="0" t="n">
        <v>0.25886504970264</v>
      </c>
      <c r="BN93" s="0" t="n">
        <v>0.251989117179513</v>
      </c>
      <c r="BO93" s="0" t="n">
        <v>0.244947758684508</v>
      </c>
      <c r="BP93" s="0" t="n">
        <v>0.237743480671744</v>
      </c>
      <c r="BQ93" s="0" t="n">
        <v>0.230378714775816</v>
      </c>
      <c r="BR93" s="0" t="n">
        <v>0.222855821112652</v>
      </c>
      <c r="BS93" s="0" t="n">
        <v>0.215177091389024</v>
      </c>
      <c r="BT93" s="0" t="n">
        <v>0.207344751834366</v>
      </c>
      <c r="BU93" s="0" t="n">
        <v>0.199360965967427</v>
      </c>
      <c r="BV93" s="0" t="n">
        <v>0.191227837209208</v>
      </c>
      <c r="BW93" s="0" t="n">
        <v>0.182947411352743</v>
      </c>
      <c r="BX93" s="0" t="n">
        <v>0.174521678899358</v>
      </c>
      <c r="BY93" s="0" t="n">
        <v>0.165952577270346</v>
      </c>
      <c r="BZ93" s="0" t="n">
        <v>0.157241992902228</v>
      </c>
      <c r="CA93" s="0" t="n">
        <v>0.148391763233174</v>
      </c>
      <c r="CB93" s="0" t="n">
        <v>0.139403678587556</v>
      </c>
      <c r="CC93" s="0" t="n">
        <v>0.130279483965076</v>
      </c>
      <c r="CD93" s="0" t="n">
        <v>0.121020880740446</v>
      </c>
      <c r="CE93" s="0" t="n">
        <v>0.111629528279124</v>
      </c>
      <c r="CF93" s="0" t="n">
        <v>0.102107045474241</v>
      </c>
      <c r="CG93" s="0" t="n">
        <v>0.0924550122094533</v>
      </c>
      <c r="CH93" s="0" t="n">
        <v>0.0826749707521413</v>
      </c>
      <c r="CI93" s="0" t="n">
        <v>0.0727684270810406</v>
      </c>
      <c r="CJ93" s="0" t="n">
        <v>0.0627368521521255</v>
      </c>
      <c r="CK93" s="0" t="n">
        <v>0.0525816831062903</v>
      </c>
      <c r="CL93" s="0" t="n">
        <v>0.0423043244221365</v>
      </c>
      <c r="CM93" s="0" t="n">
        <v>0.0319061490169485</v>
      </c>
      <c r="CN93" s="0" t="n">
        <v>0.0213884992987377</v>
      </c>
      <c r="CO93" s="0" t="n">
        <v>0.010752688172043</v>
      </c>
    </row>
    <row r="94" customFormat="false" ht="12.5" hidden="false" customHeight="false" outlineLevel="0" collapsed="false">
      <c r="B94" s="109" t="n">
        <v>94</v>
      </c>
      <c r="C94" s="0" t="n">
        <v>0.087557061004829</v>
      </c>
      <c r="D94" s="0" t="n">
        <v>0.115378144698733</v>
      </c>
      <c r="E94" s="0" t="n">
        <v>0.139653129101856</v>
      </c>
      <c r="F94" s="0" t="n">
        <v>0.161268539036895</v>
      </c>
      <c r="G94" s="0" t="n">
        <v>0.180756289397466</v>
      </c>
      <c r="H94" s="0" t="n">
        <v>0.198470990112646</v>
      </c>
      <c r="I94" s="0" t="n">
        <v>0.214665933988921</v>
      </c>
      <c r="J94" s="0" t="n">
        <v>0.229531090631153</v>
      </c>
      <c r="K94" s="0" t="n">
        <v>0.243214214176458</v>
      </c>
      <c r="L94" s="0" t="n">
        <v>0.25583350793453</v>
      </c>
      <c r="M94" s="0" t="n">
        <v>0.267485683704206</v>
      </c>
      <c r="N94" s="0" t="n">
        <v>0.278251334651188</v>
      </c>
      <c r="O94" s="0" t="n">
        <v>0.288198654992605</v>
      </c>
      <c r="P94" s="0" t="n">
        <v>0.297386096914569</v>
      </c>
      <c r="Q94" s="0" t="n">
        <v>0.305864318978377</v>
      </c>
      <c r="R94" s="0" t="n">
        <v>0.313677647425165</v>
      </c>
      <c r="S94" s="0" t="n">
        <v>0.320865193644166</v>
      </c>
      <c r="T94" s="0" t="n">
        <v>0.327461723314705</v>
      </c>
      <c r="U94" s="0" t="n">
        <v>0.33349834257091</v>
      </c>
      <c r="V94" s="0" t="n">
        <v>0.339003046933499</v>
      </c>
      <c r="W94" s="0" t="n">
        <v>0.344001165683118</v>
      </c>
      <c r="X94" s="0" t="n">
        <v>0.34851572543854</v>
      </c>
      <c r="Y94" s="0" t="n">
        <v>0.352567750503861</v>
      </c>
      <c r="Z94" s="0" t="n">
        <v>0.356176513157834</v>
      </c>
      <c r="AA94" s="0" t="n">
        <v>0.359359743896913</v>
      </c>
      <c r="AB94" s="0" t="n">
        <v>0.36213380933321</v>
      </c>
      <c r="AC94" s="0" t="n">
        <v>0.364513863737198</v>
      </c>
      <c r="AD94" s="0" t="n">
        <v>0.366513978931459</v>
      </c>
      <c r="AE94" s="0" t="n">
        <v>0.368147256268054</v>
      </c>
      <c r="AF94" s="0" t="n">
        <v>0.369425923675571</v>
      </c>
      <c r="AG94" s="0" t="n">
        <v>0.37036142018398</v>
      </c>
      <c r="AH94" s="0" t="n">
        <v>0.370964469883878</v>
      </c>
      <c r="AI94" s="0" t="n">
        <v>0.371245146920978</v>
      </c>
      <c r="AJ94" s="0" t="n">
        <v>0.371212932844186</v>
      </c>
      <c r="AK94" s="0" t="n">
        <v>0.370876767399612</v>
      </c>
      <c r="AL94" s="0" t="n">
        <v>0.370245093680808</v>
      </c>
      <c r="AM94" s="0" t="n">
        <v>0.369325898397885</v>
      </c>
      <c r="AN94" s="0" t="n">
        <v>0.368126747907796</v>
      </c>
      <c r="AO94" s="0" t="n">
        <v>0.366654820549185</v>
      </c>
      <c r="AP94" s="0" t="n">
        <v>0.364916935743766</v>
      </c>
      <c r="AQ94" s="0" t="n">
        <v>0.362919580258533</v>
      </c>
      <c r="AR94" s="0" t="n">
        <v>0.360668931966817</v>
      </c>
      <c r="AS94" s="0" t="n">
        <v>0.358170881398999</v>
      </c>
      <c r="AT94" s="0" t="n">
        <v>0.355431051334082</v>
      </c>
      <c r="AU94" s="0" t="n">
        <v>0.352454814649781</v>
      </c>
      <c r="AV94" s="0" t="n">
        <v>0.349247310620428</v>
      </c>
      <c r="AW94" s="0" t="n">
        <v>0.345813459827834</v>
      </c>
      <c r="AX94" s="0" t="n">
        <v>0.342157977829567</v>
      </c>
      <c r="AY94" s="0" t="n">
        <v>0.338285387711455</v>
      </c>
      <c r="AZ94" s="0" t="n">
        <v>0.334200031635897</v>
      </c>
      <c r="BA94" s="0" t="n">
        <v>0.329906081484411</v>
      </c>
      <c r="BB94" s="0" t="n">
        <v>0.325407548681533</v>
      </c>
      <c r="BC94" s="0" t="n">
        <v>0.320708293277291</v>
      </c>
      <c r="BD94" s="0" t="n">
        <v>0.315812032356894</v>
      </c>
      <c r="BE94" s="0" t="n">
        <v>0.310722347838818</v>
      </c>
      <c r="BF94" s="0" t="n">
        <v>0.305442693715879</v>
      </c>
      <c r="BG94" s="0" t="n">
        <v>0.299976402788162</v>
      </c>
      <c r="BH94" s="0" t="n">
        <v>0.294326692931611</v>
      </c>
      <c r="BI94" s="0" t="n">
        <v>0.288496672941632</v>
      </c>
      <c r="BJ94" s="0" t="n">
        <v>0.282489347987113</v>
      </c>
      <c r="BK94" s="0" t="n">
        <v>0.276307624706818</v>
      </c>
      <c r="BL94" s="0" t="n">
        <v>0.269954315976969</v>
      </c>
      <c r="BM94" s="0" t="n">
        <v>0.263432145376131</v>
      </c>
      <c r="BN94" s="0" t="n">
        <v>0.256743751371037</v>
      </c>
      <c r="BO94" s="0" t="n">
        <v>0.24989169124483</v>
      </c>
      <c r="BP94" s="0" t="n">
        <v>0.242878444787225</v>
      </c>
      <c r="BQ94" s="0" t="n">
        <v>0.23570641776436</v>
      </c>
      <c r="BR94" s="0" t="n">
        <v>0.228377945184549</v>
      </c>
      <c r="BS94" s="0" t="n">
        <v>0.220895294374705</v>
      </c>
      <c r="BT94" s="0" t="n">
        <v>0.213260667880969</v>
      </c>
      <c r="BU94" s="0" t="n">
        <v>0.205476206205934</v>
      </c>
      <c r="BV94" s="0" t="n">
        <v>0.197543990393782</v>
      </c>
      <c r="BW94" s="0" t="n">
        <v>0.18946604447379</v>
      </c>
      <c r="BX94" s="0" t="n">
        <v>0.181244337771739</v>
      </c>
      <c r="BY94" s="0" t="n">
        <v>0.172880787098058</v>
      </c>
      <c r="BZ94" s="0" t="n">
        <v>0.164377258820793</v>
      </c>
      <c r="CA94" s="0" t="n">
        <v>0.1557355708309</v>
      </c>
      <c r="CB94" s="0" t="n">
        <v>0.146957494406746</v>
      </c>
      <c r="CC94" s="0" t="n">
        <v>0.138044755984208</v>
      </c>
      <c r="CD94" s="0" t="n">
        <v>0.128999038838266</v>
      </c>
      <c r="CE94" s="0" t="n">
        <v>0.119821984681554</v>
      </c>
      <c r="CF94" s="0" t="n">
        <v>0.110515195184936</v>
      </c>
      <c r="CG94" s="0" t="n">
        <v>0.101080233424795</v>
      </c>
      <c r="CH94" s="0" t="n">
        <v>0.0915186252614127</v>
      </c>
      <c r="CI94" s="0" t="n">
        <v>0.0818318606524732</v>
      </c>
      <c r="CJ94" s="0" t="n">
        <v>0.0720213949054831</v>
      </c>
      <c r="CK94" s="0" t="n">
        <v>0.0620886498726041</v>
      </c>
      <c r="CL94" s="0" t="n">
        <v>0.0520350150911758</v>
      </c>
      <c r="CM94" s="0" t="n">
        <v>0.0418618488729796</v>
      </c>
      <c r="CN94" s="0" t="n">
        <v>0.0315704793450907</v>
      </c>
      <c r="CO94" s="0" t="n">
        <v>0.0211622054449783</v>
      </c>
      <c r="CP94" s="0" t="n">
        <v>0.0106382978723404</v>
      </c>
    </row>
    <row r="95" customFormat="false" ht="12.5" hidden="false" customHeight="false" outlineLevel="0" collapsed="false">
      <c r="B95" s="109" t="n">
        <v>95</v>
      </c>
      <c r="C95" s="0" t="n">
        <v>0.0868593718968274</v>
      </c>
      <c r="D95" s="0" t="n">
        <v>0.114499584161031</v>
      </c>
      <c r="E95" s="0" t="n">
        <v>0.138631024495409</v>
      </c>
      <c r="F95" s="0" t="n">
        <v>0.160130885882419</v>
      </c>
      <c r="G95" s="0" t="n">
        <v>0.179525484111535</v>
      </c>
      <c r="H95" s="0" t="n">
        <v>0.197165696375738</v>
      </c>
      <c r="I95" s="0" t="n">
        <v>0.213302149241445</v>
      </c>
      <c r="J95" s="0" t="n">
        <v>0.228122812633468</v>
      </c>
      <c r="K95" s="0" t="n">
        <v>0.241773885382216</v>
      </c>
      <c r="L95" s="0" t="n">
        <v>0.254372326552016</v>
      </c>
      <c r="M95" s="0" t="n">
        <v>0.266013829922773</v>
      </c>
      <c r="N95" s="0" t="n">
        <v>0.276778140311075</v>
      </c>
      <c r="O95" s="0" t="n">
        <v>0.286732734100186</v>
      </c>
      <c r="P95" s="0" t="n">
        <v>0.295935448190049</v>
      </c>
      <c r="Q95" s="0" t="n">
        <v>0.304436407893947</v>
      </c>
      <c r="R95" s="0" t="n">
        <v>0.312279472861002</v>
      </c>
      <c r="S95" s="0" t="n">
        <v>0.319503342781619</v>
      </c>
      <c r="T95" s="0" t="n">
        <v>0.326142417380598</v>
      </c>
      <c r="U95" s="0" t="n">
        <v>0.332227475359078</v>
      </c>
      <c r="V95" s="0" t="n">
        <v>0.337786217548084</v>
      </c>
      <c r="W95" s="0" t="n">
        <v>0.342843706604259</v>
      </c>
      <c r="X95" s="0" t="n">
        <v>0.347422726760912</v>
      </c>
      <c r="Y95" s="0" t="n">
        <v>0.351544081013674</v>
      </c>
      <c r="Z95" s="0" t="n">
        <v>0.355226838775209</v>
      </c>
      <c r="AA95" s="0" t="n">
        <v>0.358488543905165</v>
      </c>
      <c r="AB95" s="0" t="n">
        <v>0.361345390735525</v>
      </c>
      <c r="AC95" s="0" t="n">
        <v>0.363812374018128</v>
      </c>
      <c r="AD95" s="0" t="n">
        <v>0.365903417451106</v>
      </c>
      <c r="AE95" s="0" t="n">
        <v>0.367631484477551</v>
      </c>
      <c r="AF95" s="0" t="n">
        <v>0.369008674311013</v>
      </c>
      <c r="AG95" s="0" t="n">
        <v>0.370046305570621</v>
      </c>
      <c r="AH95" s="0" t="n">
        <v>0.370754989461808</v>
      </c>
      <c r="AI95" s="0" t="n">
        <v>0.371144694086648</v>
      </c>
      <c r="AJ95" s="0" t="n">
        <v>0.371224801188268</v>
      </c>
      <c r="AK95" s="0" t="n">
        <v>0.371004156410188</v>
      </c>
      <c r="AL95" s="0" t="n">
        <v>0.37049111397129</v>
      </c>
      <c r="AM95" s="0" t="n">
        <v>0.369693576511054</v>
      </c>
      <c r="AN95" s="0" t="n">
        <v>0.368619030740569</v>
      </c>
      <c r="AO95" s="0" t="n">
        <v>0.367274579437021</v>
      </c>
      <c r="AP95" s="0" t="n">
        <v>0.365666970238736</v>
      </c>
      <c r="AQ95" s="0" t="n">
        <v>0.363802621630952</v>
      </c>
      <c r="AR95" s="0" t="n">
        <v>0.361687646456752</v>
      </c>
      <c r="AS95" s="0" t="n">
        <v>0.359327873240935</v>
      </c>
      <c r="AT95" s="0" t="n">
        <v>0.356728865575359</v>
      </c>
      <c r="AU95" s="0" t="n">
        <v>0.353895939781127</v>
      </c>
      <c r="AV95" s="0" t="n">
        <v>0.35083418103495</v>
      </c>
      <c r="AW95" s="0" t="n">
        <v>0.34754845812304</v>
      </c>
      <c r="AX95" s="0" t="n">
        <v>0.344043436965515</v>
      </c>
      <c r="AY95" s="0" t="n">
        <v>0.340323593036777</v>
      </c>
      <c r="AZ95" s="0" t="n">
        <v>0.336393222792249</v>
      </c>
      <c r="BA95" s="0" t="n">
        <v>0.332256454198909</v>
      </c>
      <c r="BB95" s="0" t="n">
        <v>0.32791725645577</v>
      </c>
      <c r="BC95" s="0" t="n">
        <v>0.323379448980755</v>
      </c>
      <c r="BD95" s="0" t="n">
        <v>0.318646709731861</v>
      </c>
      <c r="BE95" s="0" t="n">
        <v>0.313722582923158</v>
      </c>
      <c r="BF95" s="0" t="n">
        <v>0.308610486189642</v>
      </c>
      <c r="BG95" s="0" t="n">
        <v>0.303313717249294</v>
      </c>
      <c r="BH95" s="0" t="n">
        <v>0.29783546010568</v>
      </c>
      <c r="BI95" s="0" t="n">
        <v>0.29217879083004</v>
      </c>
      <c r="BJ95" s="0" t="n">
        <v>0.286346682957909</v>
      </c>
      <c r="BK95" s="0" t="n">
        <v>0.280342012531853</v>
      </c>
      <c r="BL95" s="0" t="n">
        <v>0.274167562818869</v>
      </c>
      <c r="BM95" s="0" t="n">
        <v>0.267826028728274</v>
      </c>
      <c r="BN95" s="0" t="n">
        <v>0.26132002095347</v>
      </c>
      <c r="BO95" s="0" t="n">
        <v>0.254652069858827</v>
      </c>
      <c r="BP95" s="0" t="n">
        <v>0.24782462913101</v>
      </c>
      <c r="BQ95" s="0" t="n">
        <v>0.240840079212305</v>
      </c>
      <c r="BR95" s="0" t="n">
        <v>0.233700730531991</v>
      </c>
      <c r="BS95" s="0" t="n">
        <v>0.22640882655038</v>
      </c>
      <c r="BT95" s="0" t="n">
        <v>0.218966546628919</v>
      </c>
      <c r="BU95" s="0" t="n">
        <v>0.211376008738592</v>
      </c>
      <c r="BV95" s="0" t="n">
        <v>0.203639272017856</v>
      </c>
      <c r="BW95" s="0" t="n">
        <v>0.195758339190415</v>
      </c>
      <c r="BX95" s="0" t="n">
        <v>0.187735158852306</v>
      </c>
      <c r="BY95" s="0" t="n">
        <v>0.179571627637003</v>
      </c>
      <c r="BZ95" s="0" t="n">
        <v>0.171269592266576</v>
      </c>
      <c r="CA95" s="0" t="n">
        <v>0.162830851496285</v>
      </c>
      <c r="CB95" s="0" t="n">
        <v>0.154257157959463</v>
      </c>
      <c r="CC95" s="0" t="n">
        <v>0.145550219918977</v>
      </c>
      <c r="CD95" s="0" t="n">
        <v>0.136711702931122</v>
      </c>
      <c r="CE95" s="0" t="n">
        <v>0.127743231427347</v>
      </c>
      <c r="CF95" s="0" t="n">
        <v>0.118646390218823</v>
      </c>
      <c r="CG95" s="0" t="n">
        <v>0.109422725928499</v>
      </c>
      <c r="CH95" s="0" t="n">
        <v>0.100073748354966</v>
      </c>
      <c r="CI95" s="0" t="n">
        <v>0.0906009317721448</v>
      </c>
      <c r="CJ95" s="0" t="n">
        <v>0.0810057161685161</v>
      </c>
      <c r="CK95" s="0" t="n">
        <v>0.0712895084293763</v>
      </c>
      <c r="CL95" s="0" t="n">
        <v>0.061453683465356</v>
      </c>
      <c r="CM95" s="0" t="n">
        <v>0.0514995852902181</v>
      </c>
      <c r="CN95" s="0" t="n">
        <v>0.0414285280507527</v>
      </c>
      <c r="CO95" s="0" t="n">
        <v>0.0312417970114029</v>
      </c>
      <c r="CP95" s="0" t="n">
        <v>0.0209406494960806</v>
      </c>
      <c r="CQ95" s="0" t="n">
        <v>0.0105263157894737</v>
      </c>
    </row>
    <row r="96" customFormat="false" ht="12.5" hidden="false" customHeight="false" outlineLevel="0" collapsed="false">
      <c r="B96" s="109" t="n">
        <v>96</v>
      </c>
      <c r="C96" s="0" t="n">
        <v>0.0861738850185161</v>
      </c>
      <c r="D96" s="0" t="n">
        <v>0.113635827527774</v>
      </c>
      <c r="E96" s="0" t="n">
        <v>0.13762554781481</v>
      </c>
      <c r="F96" s="0" t="n">
        <v>0.159011101435179</v>
      </c>
      <c r="G96" s="0" t="n">
        <v>0.178313321722215</v>
      </c>
      <c r="H96" s="0" t="n">
        <v>0.19587943089814</v>
      </c>
      <c r="I96" s="0" t="n">
        <v>0.211957444835969</v>
      </c>
      <c r="J96" s="0" t="n">
        <v>0.226733375440466</v>
      </c>
      <c r="K96" s="0" t="n">
        <v>0.240351898637554</v>
      </c>
      <c r="L96" s="0" t="n">
        <v>0.252928755167976</v>
      </c>
      <c r="M96" s="0" t="n">
        <v>0.264558642001429</v>
      </c>
      <c r="N96" s="0" t="n">
        <v>0.275320473279326</v>
      </c>
      <c r="O96" s="0" t="n">
        <v>0.28528102250594</v>
      </c>
      <c r="P96" s="0" t="n">
        <v>0.294497524113508</v>
      </c>
      <c r="Q96" s="0" t="n">
        <v>0.30301958127663</v>
      </c>
      <c r="R96" s="0" t="n">
        <v>0.310890596773086</v>
      </c>
      <c r="S96" s="0" t="n">
        <v>0.318148867171503</v>
      </c>
      <c r="T96" s="0" t="n">
        <v>0.324828433866216</v>
      </c>
      <c r="U96" s="0" t="n">
        <v>0.330959754946894</v>
      </c>
      <c r="V96" s="0" t="n">
        <v>0.336570242694239</v>
      </c>
      <c r="W96" s="0" t="n">
        <v>0.341684698695552</v>
      </c>
      <c r="X96" s="0" t="n">
        <v>0.34632566984838</v>
      </c>
      <c r="Y96" s="0" t="n">
        <v>0.350513742450483</v>
      </c>
      <c r="Z96" s="0" t="n">
        <v>0.35426778727481</v>
      </c>
      <c r="AA96" s="0" t="n">
        <v>0.357605165432468</v>
      </c>
      <c r="AB96" s="0" t="n">
        <v>0.360541902564486</v>
      </c>
      <c r="AC96" s="0" t="n">
        <v>0.363092837227369</v>
      </c>
      <c r="AD96" s="0" t="n">
        <v>0.365271748080727</v>
      </c>
      <c r="AE96" s="0" t="n">
        <v>0.367091463531787</v>
      </c>
      <c r="AF96" s="0" t="n">
        <v>0.368563956760624</v>
      </c>
      <c r="AG96" s="0" t="n">
        <v>0.369700428484085</v>
      </c>
      <c r="AH96" s="0" t="n">
        <v>0.370511379374213</v>
      </c>
      <c r="AI96" s="0" t="n">
        <v>0.371006673698684</v>
      </c>
      <c r="AJ96" s="0" t="n">
        <v>0.371195595474135</v>
      </c>
      <c r="AK96" s="0" t="n">
        <v>0.371086898201968</v>
      </c>
      <c r="AL96" s="0" t="n">
        <v>0.370688849077948</v>
      </c>
      <c r="AM96" s="0" t="n">
        <v>0.370009268422397</v>
      </c>
      <c r="AN96" s="0" t="n">
        <v>0.369055564959829</v>
      </c>
      <c r="AO96" s="0" t="n">
        <v>0.367834767480166</v>
      </c>
      <c r="AP96" s="0" t="n">
        <v>0.366353553333837</v>
      </c>
      <c r="AQ96" s="0" t="n">
        <v>0.364618274146858</v>
      </c>
      <c r="AR96" s="0" t="n">
        <v>0.362634979086862</v>
      </c>
      <c r="AS96" s="0" t="n">
        <v>0.360409435964851</v>
      </c>
      <c r="AT96" s="0" t="n">
        <v>0.357947150418598</v>
      </c>
      <c r="AU96" s="0" t="n">
        <v>0.355253383390863</v>
      </c>
      <c r="AV96" s="0" t="n">
        <v>0.352333167087766</v>
      </c>
      <c r="AW96" s="0" t="n">
        <v>0.349191319578995</v>
      </c>
      <c r="AX96" s="0" t="n">
        <v>0.345832458181335</v>
      </c>
      <c r="AY96" s="0" t="n">
        <v>0.342261011749661</v>
      </c>
      <c r="AZ96" s="0" t="n">
        <v>0.338481231984655</v>
      </c>
      <c r="BA96" s="0" t="n">
        <v>0.334497203853635</v>
      </c>
      <c r="BB96" s="0" t="n">
        <v>0.330312855209795</v>
      </c>
      <c r="BC96" s="0" t="n">
        <v>0.325931965685451</v>
      </c>
      <c r="BD96" s="0" t="n">
        <v>0.321358174926539</v>
      </c>
      <c r="BE96" s="0" t="n">
        <v>0.316594990228234</v>
      </c>
      <c r="BF96" s="0" t="n">
        <v>0.311645793625167</v>
      </c>
      <c r="BG96" s="0" t="n">
        <v>0.306513848484088</v>
      </c>
      <c r="BH96" s="0" t="n">
        <v>0.30120230564186</v>
      </c>
      <c r="BI96" s="0" t="n">
        <v>0.295714209127315</v>
      </c>
      <c r="BJ96" s="0" t="n">
        <v>0.290052501501659</v>
      </c>
      <c r="BK96" s="0" t="n">
        <v>0.284220028848681</v>
      </c>
      <c r="BL96" s="0" t="n">
        <v>0.278219545443014</v>
      </c>
      <c r="BM96" s="0" t="n">
        <v>0.272053718122004</v>
      </c>
      <c r="BN96" s="0" t="n">
        <v>0.265725130384327</v>
      </c>
      <c r="BO96" s="0" t="n">
        <v>0.259236286236393</v>
      </c>
      <c r="BP96" s="0" t="n">
        <v>0.252589613805632</v>
      </c>
      <c r="BQ96" s="0" t="n">
        <v>0.245787468738054</v>
      </c>
      <c r="BR96" s="0" t="n">
        <v>0.238832137395967</v>
      </c>
      <c r="BS96" s="0" t="n">
        <v>0.231725839870304</v>
      </c>
      <c r="BT96" s="0" t="n">
        <v>0.224470732820833</v>
      </c>
      <c r="BU96" s="0" t="n">
        <v>0.217068912156337</v>
      </c>
      <c r="BV96" s="0" t="n">
        <v>0.209522415565916</v>
      </c>
      <c r="BW96" s="0" t="n">
        <v>0.201833224911568</v>
      </c>
      <c r="BX96" s="0" t="n">
        <v>0.194003268491454</v>
      </c>
      <c r="BY96" s="0" t="n">
        <v>0.186034423182451</v>
      </c>
      <c r="BZ96" s="0" t="n">
        <v>0.177928516469939</v>
      </c>
      <c r="CA96" s="0" t="n">
        <v>0.169687328372146</v>
      </c>
      <c r="CB96" s="0" t="n">
        <v>0.161312593265806</v>
      </c>
      <c r="CC96" s="0" t="n">
        <v>0.152806001619382</v>
      </c>
      <c r="CD96" s="0" t="n">
        <v>0.144169201639624</v>
      </c>
      <c r="CE96" s="0" t="n">
        <v>0.135403800836821</v>
      </c>
      <c r="CF96" s="0" t="n">
        <v>0.126511367513693</v>
      </c>
      <c r="CG96" s="0" t="n">
        <v>0.117493432182533</v>
      </c>
      <c r="CH96" s="0" t="n">
        <v>0.108351488914865</v>
      </c>
      <c r="CI96" s="0" t="n">
        <v>0.0990869966275884</v>
      </c>
      <c r="CJ96" s="0" t="n">
        <v>0.0897013803093046</v>
      </c>
      <c r="CK96" s="0" t="n">
        <v>0.0801960321902545</v>
      </c>
      <c r="CL96" s="0" t="n">
        <v>0.0705723128590831</v>
      </c>
      <c r="CM96" s="0" t="n">
        <v>0.0608315523294099</v>
      </c>
      <c r="CN96" s="0" t="n">
        <v>0.0509750510589959</v>
      </c>
      <c r="CO96" s="0" t="n">
        <v>0.0410040809241131</v>
      </c>
      <c r="CP96" s="0" t="n">
        <v>0.0309198861515491</v>
      </c>
      <c r="CQ96" s="0" t="n">
        <v>0.0207236842105263</v>
      </c>
      <c r="CR96" s="0" t="n">
        <v>0.0104166666666667</v>
      </c>
    </row>
    <row r="97" customFormat="false" ht="12.5" hidden="false" customHeight="false" outlineLevel="0" collapsed="false">
      <c r="B97" s="109" t="n">
        <v>97</v>
      </c>
      <c r="C97" s="0" t="n">
        <v>0.0855002710836173</v>
      </c>
      <c r="D97" s="0" t="n">
        <v>0.112786489099653</v>
      </c>
      <c r="E97" s="0" t="n">
        <v>0.13663628099885</v>
      </c>
      <c r="F97" s="0" t="n">
        <v>0.157908753310418</v>
      </c>
      <c r="G97" s="0" t="n">
        <v>0.177119369951883</v>
      </c>
      <c r="H97" s="0" t="n">
        <v>0.194611773534929</v>
      </c>
      <c r="I97" s="0" t="n">
        <v>0.210631423067901</v>
      </c>
      <c r="J97" s="0" t="n">
        <v>0.225362412807059</v>
      </c>
      <c r="K97" s="0" t="n">
        <v>0.238947927173937</v>
      </c>
      <c r="L97" s="0" t="n">
        <v>0.251502513705764</v>
      </c>
      <c r="M97" s="0" t="n">
        <v>0.263119893114816</v>
      </c>
      <c r="N97" s="0" t="n">
        <v>0.273878165994659</v>
      </c>
      <c r="O97" s="0" t="n">
        <v>0.283843417462924</v>
      </c>
      <c r="P97" s="0" t="n">
        <v>0.293072291906152</v>
      </c>
      <c r="Q97" s="0" t="n">
        <v>0.301613881126012</v>
      </c>
      <c r="R97" s="0" t="n">
        <v>0.309511140448965</v>
      </c>
      <c r="S97" s="0" t="n">
        <v>0.316801971633653</v>
      </c>
      <c r="T97" s="0" t="n">
        <v>0.3235200651322</v>
      </c>
      <c r="U97" s="0" t="n">
        <v>0.329695565033352</v>
      </c>
      <c r="V97" s="0" t="n">
        <v>0.335355601016979</v>
      </c>
      <c r="W97" s="0" t="n">
        <v>0.340524718983914</v>
      </c>
      <c r="X97" s="0" t="n">
        <v>0.345225233389462</v>
      </c>
      <c r="Y97" s="0" t="n">
        <v>0.34947751830151</v>
      </c>
      <c r="Z97" s="0" t="n">
        <v>0.353300249948952</v>
      </c>
      <c r="AA97" s="0" t="n">
        <v>0.356710610462374</v>
      </c>
      <c r="AB97" s="0" t="n">
        <v>0.359724460270007</v>
      </c>
      <c r="AC97" s="0" t="n">
        <v>0.362356484953547</v>
      </c>
      <c r="AD97" s="0" t="n">
        <v>0.364620321124568</v>
      </c>
      <c r="AE97" s="0" t="n">
        <v>0.366528664938675</v>
      </c>
      <c r="AF97" s="0" t="n">
        <v>0.368093366141099</v>
      </c>
      <c r="AG97" s="0" t="n">
        <v>0.369325509977376</v>
      </c>
      <c r="AH97" s="0" t="n">
        <v>0.3702354888652</v>
      </c>
      <c r="AI97" s="0" t="n">
        <v>0.370833065378766</v>
      </c>
      <c r="AJ97" s="0" t="n">
        <v>0.371127427823199</v>
      </c>
      <c r="AK97" s="0" t="n">
        <v>0.371127239457617</v>
      </c>
      <c r="AL97" s="0" t="n">
        <v>0.370840682248966</v>
      </c>
      <c r="AM97" s="0" t="n">
        <v>0.370275495895706</v>
      </c>
      <c r="AN97" s="0" t="n">
        <v>0.369439012743748</v>
      </c>
      <c r="AO97" s="0" t="n">
        <v>0.368338189121264</v>
      </c>
      <c r="AP97" s="0" t="n">
        <v>0.366979633540018</v>
      </c>
      <c r="AQ97" s="0" t="n">
        <v>0.365369632145344</v>
      </c>
      <c r="AR97" s="0" t="n">
        <v>0.363514171742324</v>
      </c>
      <c r="AS97" s="0" t="n">
        <v>0.36141896067999</v>
      </c>
      <c r="AT97" s="0" t="n">
        <v>0.359089447836963</v>
      </c>
      <c r="AU97" s="0" t="n">
        <v>0.356530839919479</v>
      </c>
      <c r="AV97" s="0" t="n">
        <v>0.353748117255246</v>
      </c>
      <c r="AW97" s="0" t="n">
        <v>0.350746048243129</v>
      </c>
      <c r="AX97" s="0" t="n">
        <v>0.347529202598709</v>
      </c>
      <c r="AY97" s="0" t="n">
        <v>0.344101963518565</v>
      </c>
      <c r="AZ97" s="0" t="n">
        <v>0.340468538871411</v>
      </c>
      <c r="BA97" s="0" t="n">
        <v>0.336632971511501</v>
      </c>
      <c r="BB97" s="0" t="n">
        <v>0.332599148798697</v>
      </c>
      <c r="BC97" s="0" t="n">
        <v>0.328370811400034</v>
      </c>
      <c r="BD97" s="0" t="n">
        <v>0.323951561439324</v>
      </c>
      <c r="BE97" s="0" t="n">
        <v>0.31934487005406</v>
      </c>
      <c r="BF97" s="0" t="n">
        <v>0.314554084412536</v>
      </c>
      <c r="BG97" s="0" t="n">
        <v>0.309582434238548</v>
      </c>
      <c r="BH97" s="0" t="n">
        <v>0.304433037886102</v>
      </c>
      <c r="BI97" s="0" t="n">
        <v>0.299108908002291</v>
      </c>
      <c r="BJ97" s="0" t="n">
        <v>0.293612956812638</v>
      </c>
      <c r="BK97" s="0" t="n">
        <v>0.287948001059863</v>
      </c>
      <c r="BL97" s="0" t="n">
        <v>0.282116766624014</v>
      </c>
      <c r="BM97" s="0" t="n">
        <v>0.276121892849269</v>
      </c>
      <c r="BN97" s="0" t="n">
        <v>0.269965936600296</v>
      </c>
      <c r="BO97" s="0" t="n">
        <v>0.263651376069008</v>
      </c>
      <c r="BP97" s="0" t="n">
        <v>0.257180614350591</v>
      </c>
      <c r="BQ97" s="0" t="n">
        <v>0.250555982806047</v>
      </c>
      <c r="BR97" s="0" t="n">
        <v>0.243779744226936</v>
      </c>
      <c r="BS97" s="0" t="n">
        <v>0.236854095816659</v>
      </c>
      <c r="BT97" s="0" t="n">
        <v>0.229781172001374</v>
      </c>
      <c r="BU97" s="0" t="n">
        <v>0.222563047082561</v>
      </c>
      <c r="BV97" s="0" t="n">
        <v>0.215201737742212</v>
      </c>
      <c r="BW97" s="0" t="n">
        <v>0.207699205410761</v>
      </c>
      <c r="BX97" s="0" t="n">
        <v>0.200057358507006</v>
      </c>
      <c r="BY97" s="0" t="n">
        <v>0.192278054558577</v>
      </c>
      <c r="BZ97" s="0" t="n">
        <v>0.184363102210799</v>
      </c>
      <c r="CA97" s="0" t="n">
        <v>0.176314263131196</v>
      </c>
      <c r="CB97" s="0" t="n">
        <v>0.168133253816331</v>
      </c>
      <c r="CC97" s="0" t="n">
        <v>0.159821747307155</v>
      </c>
      <c r="CD97" s="0" t="n">
        <v>0.151381374818597</v>
      </c>
      <c r="CE97" s="0" t="n">
        <v>0.142813727288675</v>
      </c>
      <c r="CF97" s="0" t="n">
        <v>0.13412035685204</v>
      </c>
      <c r="CG97" s="0" t="n">
        <v>0.125302778242507</v>
      </c>
      <c r="CH97" s="0" t="n">
        <v>0.116362470128801</v>
      </c>
      <c r="CI97" s="0" t="n">
        <v>0.107300876387441</v>
      </c>
      <c r="CJ97" s="0" t="n">
        <v>0.0981194073164252</v>
      </c>
      <c r="CK97" s="0" t="n">
        <v>0.0888194407931041</v>
      </c>
      <c r="CL97" s="0" t="n">
        <v>0.0794023233794362</v>
      </c>
      <c r="CM97" s="0" t="n">
        <v>0.0698693713775603</v>
      </c>
      <c r="CN97" s="0" t="n">
        <v>0.0602218718384564</v>
      </c>
      <c r="CO97" s="0" t="n">
        <v>0.05046108352627</v>
      </c>
      <c r="CP97" s="0" t="n">
        <v>0.0405882378407084</v>
      </c>
      <c r="CQ97" s="0" t="n">
        <v>0.0306045396997649</v>
      </c>
      <c r="CR97" s="0" t="n">
        <v>0.0205111683848797</v>
      </c>
      <c r="CS97" s="0" t="n">
        <v>0.0103092783505155</v>
      </c>
    </row>
    <row r="98" customFormat="false" ht="12.5" hidden="false" customHeight="false" outlineLevel="0" collapsed="false">
      <c r="B98" s="109" t="n">
        <v>98</v>
      </c>
      <c r="C98" s="0" t="n">
        <v>0.084838212773591</v>
      </c>
      <c r="D98" s="0" t="n">
        <v>0.111951196711407</v>
      </c>
      <c r="E98" s="0" t="n">
        <v>0.135662820105005</v>
      </c>
      <c r="F98" s="0" t="n">
        <v>0.15682342309044</v>
      </c>
      <c r="G98" s="0" t="n">
        <v>0.175943209749344</v>
      </c>
      <c r="H98" s="0" t="n">
        <v>0.19336231613614</v>
      </c>
      <c r="I98" s="0" t="n">
        <v>0.209323696575413</v>
      </c>
      <c r="J98" s="0" t="n">
        <v>0.224009566810605</v>
      </c>
      <c r="K98" s="0" t="n">
        <v>0.237561650197725</v>
      </c>
      <c r="L98" s="0" t="n">
        <v>0.250093325421579</v>
      </c>
      <c r="M98" s="0" t="n">
        <v>0.261697356860646</v>
      </c>
      <c r="N98" s="0" t="n">
        <v>0.272451048163659</v>
      </c>
      <c r="O98" s="0" t="n">
        <v>0.282419810110315</v>
      </c>
      <c r="P98" s="0" t="n">
        <v>0.291659709083209</v>
      </c>
      <c r="Q98" s="0" t="n">
        <v>0.300219335947259</v>
      </c>
      <c r="R98" s="0" t="n">
        <v>0.308141207709269</v>
      </c>
      <c r="S98" s="0" t="n">
        <v>0.315462839375241</v>
      </c>
      <c r="T98" s="0" t="n">
        <v>0.322217577617176</v>
      </c>
      <c r="U98" s="0" t="n">
        <v>0.328435258931077</v>
      </c>
      <c r="V98" s="0" t="n">
        <v>0.334142736163345</v>
      </c>
      <c r="W98" s="0" t="n">
        <v>0.339364304746439</v>
      </c>
      <c r="X98" s="0" t="n">
        <v>0.34412205143714</v>
      </c>
      <c r="Y98" s="0" t="n">
        <v>0.348436142404682</v>
      </c>
      <c r="Z98" s="0" t="n">
        <v>0.352325063304196</v>
      </c>
      <c r="AA98" s="0" t="n">
        <v>0.355805820938405</v>
      </c>
      <c r="AB98" s="0" t="n">
        <v>0.358894113894435</v>
      </c>
      <c r="AC98" s="0" t="n">
        <v>0.361604477901107</v>
      </c>
      <c r="AD98" s="0" t="n">
        <v>0.363950410420899</v>
      </c>
      <c r="AE98" s="0" t="n">
        <v>0.365944478056806</v>
      </c>
      <c r="AF98" s="0" t="n">
        <v>0.367598409638291</v>
      </c>
      <c r="AG98" s="0" t="n">
        <v>0.368923177296143</v>
      </c>
      <c r="AH98" s="0" t="n">
        <v>0.369929067402974</v>
      </c>
      <c r="AI98" s="0" t="n">
        <v>0.370625742914876</v>
      </c>
      <c r="AJ98" s="0" t="n">
        <v>0.371022298378759</v>
      </c>
      <c r="AK98" s="0" t="n">
        <v>0.371127308653137</v>
      </c>
      <c r="AL98" s="0" t="n">
        <v>0.370948872215498</v>
      </c>
      <c r="AM98" s="0" t="n">
        <v>0.370494649787786</v>
      </c>
      <c r="AN98" s="0" t="n">
        <v>0.369771898896058</v>
      </c>
      <c r="AO98" s="0" t="n">
        <v>0.368787504885543</v>
      </c>
      <c r="AP98" s="0" t="n">
        <v>0.367548008834212</v>
      </c>
      <c r="AQ98" s="0" t="n">
        <v>0.366059632743061</v>
      </c>
      <c r="AR98" s="0" t="n">
        <v>0.364328302327322</v>
      </c>
      <c r="AS98" s="0" t="n">
        <v>0.362359667687569</v>
      </c>
      <c r="AT98" s="0" t="n">
        <v>0.360159122101618</v>
      </c>
      <c r="AU98" s="0" t="n">
        <v>0.357731819146053</v>
      </c>
      <c r="AV98" s="0" t="n">
        <v>0.355082688328909</v>
      </c>
      <c r="AW98" s="0" t="n">
        <v>0.352216449391921</v>
      </c>
      <c r="AX98" s="0" t="n">
        <v>0.349137625420919</v>
      </c>
      <c r="AY98" s="0" t="n">
        <v>0.345850554885986</v>
      </c>
      <c r="AZ98" s="0" t="n">
        <v>0.342359402718399</v>
      </c>
      <c r="BA98" s="0" t="n">
        <v>0.3386681705188</v>
      </c>
      <c r="BB98" s="0" t="n">
        <v>0.334780705980111</v>
      </c>
      <c r="BC98" s="0" t="n">
        <v>0.330700711599297</v>
      </c>
      <c r="BD98" s="0" t="n">
        <v>0.326431752743804</v>
      </c>
      <c r="BE98" s="0" t="n">
        <v>0.321977265131354</v>
      </c>
      <c r="BF98" s="0" t="n">
        <v>0.317340561775463</v>
      </c>
      <c r="BG98" s="0" t="n">
        <v>0.312524839443561</v>
      </c>
      <c r="BH98" s="0" t="n">
        <v>0.307533184669717</v>
      </c>
      <c r="BI98" s="0" t="n">
        <v>0.302368579359726</v>
      </c>
      <c r="BJ98" s="0" t="n">
        <v>0.297033906022524</v>
      </c>
      <c r="BK98" s="0" t="n">
        <v>0.291531952658558</v>
      </c>
      <c r="BL98" s="0" t="n">
        <v>0.285865417332774</v>
      </c>
      <c r="BM98" s="0" t="n">
        <v>0.280036912457266</v>
      </c>
      <c r="BN98" s="0" t="n">
        <v>0.274048968806247</v>
      </c>
      <c r="BO98" s="0" t="n">
        <v>0.267904039283957</v>
      </c>
      <c r="BP98" s="0" t="n">
        <v>0.261604502464203</v>
      </c>
      <c r="BQ98" s="0" t="n">
        <v>0.255152665918588</v>
      </c>
      <c r="BR98" s="0" t="n">
        <v>0.248550769348963</v>
      </c>
      <c r="BS98" s="0" t="n">
        <v>0.241800987538285</v>
      </c>
      <c r="BT98" s="0" t="n">
        <v>0.234905433132856</v>
      </c>
      <c r="BU98" s="0" t="n">
        <v>0.227866159267811</v>
      </c>
      <c r="BV98" s="0" t="n">
        <v>0.220685162046757</v>
      </c>
      <c r="BW98" s="0" t="n">
        <v>0.21336438288553</v>
      </c>
      <c r="BX98" s="0" t="n">
        <v>0.205905710729268</v>
      </c>
      <c r="BY98" s="0" t="n">
        <v>0.198310984151236</v>
      </c>
      <c r="BZ98" s="0" t="n">
        <v>0.190581993341196</v>
      </c>
      <c r="CA98" s="0" t="n">
        <v>0.182720481990472</v>
      </c>
      <c r="CB98" s="0" t="n">
        <v>0.174728149080355</v>
      </c>
      <c r="CC98" s="0" t="n">
        <v>0.166606650579951</v>
      </c>
      <c r="CD98" s="0" t="n">
        <v>0.15835760105914</v>
      </c>
      <c r="CE98" s="0" t="n">
        <v>0.149982575221875</v>
      </c>
      <c r="CF98" s="0" t="n">
        <v>0.141483109364701</v>
      </c>
      <c r="CG98" s="0" t="n">
        <v>0.132860702764964</v>
      </c>
      <c r="CH98" s="0" t="n">
        <v>0.124116819002933</v>
      </c>
      <c r="CI98" s="0" t="n">
        <v>0.115252887221695</v>
      </c>
      <c r="CJ98" s="0" t="n">
        <v>0.10627030332845</v>
      </c>
      <c r="CK98" s="0" t="n">
        <v>0.0971704311405761</v>
      </c>
      <c r="CL98" s="0" t="n">
        <v>0.087954603479604</v>
      </c>
      <c r="CM98" s="0" t="n">
        <v>0.0786241232160177</v>
      </c>
      <c r="CN98" s="0" t="n">
        <v>0.0691802642676243</v>
      </c>
      <c r="CO98" s="0" t="n">
        <v>0.0596242725540369</v>
      </c>
      <c r="CP98" s="0" t="n">
        <v>0.0499573669096597</v>
      </c>
      <c r="CQ98" s="0" t="n">
        <v>0.0401807399574046</v>
      </c>
      <c r="CR98" s="0" t="n">
        <v>0.0302955589452276</v>
      </c>
      <c r="CS98" s="0" t="n">
        <v>0.0203029665474437</v>
      </c>
      <c r="CT98" s="0" t="n">
        <v>0.0102040816326531</v>
      </c>
    </row>
    <row r="99" customFormat="false" ht="12.5" hidden="false" customHeight="false" outlineLevel="0" collapsed="false">
      <c r="B99" s="109" t="n">
        <v>99</v>
      </c>
      <c r="C99" s="0" t="n">
        <v>0.0841874041926992</v>
      </c>
      <c r="D99" s="0" t="n">
        <v>0.111129591137534</v>
      </c>
      <c r="E99" s="0" t="n">
        <v>0.134704774715365</v>
      </c>
      <c r="F99" s="0" t="n">
        <v>0.155754705767943</v>
      </c>
      <c r="G99" s="0" t="n">
        <v>0.17478443480032</v>
      </c>
      <c r="H99" s="0" t="n">
        <v>0.192130662149195</v>
      </c>
      <c r="I99" s="0" t="n">
        <v>0.208033888055068</v>
      </c>
      <c r="J99" s="0" t="n">
        <v>0.222674487698315</v>
      </c>
      <c r="K99" s="0" t="n">
        <v>0.236192752885895</v>
      </c>
      <c r="L99" s="0" t="n">
        <v>0.248700917063373</v>
      </c>
      <c r="M99" s="0" t="n">
        <v>0.260290807595305</v>
      </c>
      <c r="N99" s="0" t="n">
        <v>0.271038947285486</v>
      </c>
      <c r="O99" s="0" t="n">
        <v>0.281010086198666</v>
      </c>
      <c r="P99" s="0" t="n">
        <v>0.290259724390346</v>
      </c>
      <c r="Q99" s="0" t="n">
        <v>0.298835961908625</v>
      </c>
      <c r="R99" s="0" t="n">
        <v>0.306780886295591</v>
      </c>
      <c r="S99" s="0" t="n">
        <v>0.314131633617791</v>
      </c>
      <c r="T99" s="0" t="n">
        <v>0.320921213712158</v>
      </c>
      <c r="U99" s="0" t="n">
        <v>0.327179161695945</v>
      </c>
      <c r="V99" s="0" t="n">
        <v>0.332932059174682</v>
      </c>
      <c r="W99" s="0" t="n">
        <v>0.338203956172418</v>
      </c>
      <c r="X99" s="0" t="n">
        <v>0.343016716347381</v>
      </c>
      <c r="Y99" s="0" t="n">
        <v>0.347390302170126</v>
      </c>
      <c r="Z99" s="0" t="n">
        <v>0.351343012571996</v>
      </c>
      <c r="AA99" s="0" t="n">
        <v>0.354891682569825</v>
      </c>
      <c r="AB99" s="0" t="n">
        <v>0.358051852179154</v>
      </c>
      <c r="AC99" s="0" t="n">
        <v>0.36083791030326</v>
      </c>
      <c r="AD99" s="0" t="n">
        <v>0.363263218066616</v>
      </c>
      <c r="AE99" s="0" t="n">
        <v>0.365340215136834</v>
      </c>
      <c r="AF99" s="0" t="n">
        <v>0.367080511870352</v>
      </c>
      <c r="AG99" s="0" t="n">
        <v>0.368494969568352</v>
      </c>
      <c r="AH99" s="0" t="n">
        <v>0.369593770700696</v>
      </c>
      <c r="AI99" s="0" t="n">
        <v>0.370386480617859</v>
      </c>
      <c r="AJ99" s="0" t="n">
        <v>0.370882102002638</v>
      </c>
      <c r="AK99" s="0" t="n">
        <v>0.371089123098818</v>
      </c>
      <c r="AL99" s="0" t="n">
        <v>0.37101556058108</v>
      </c>
      <c r="AM99" s="0" t="n">
        <v>0.370668997790342</v>
      </c>
      <c r="AN99" s="0" t="n">
        <v>0.370056618944314</v>
      </c>
      <c r="AO99" s="0" t="n">
        <v>0.369185239839286</v>
      </c>
      <c r="AP99" s="0" t="n">
        <v>0.368061335481733</v>
      </c>
      <c r="AQ99" s="0" t="n">
        <v>0.366691065024156</v>
      </c>
      <c r="AR99" s="0" t="n">
        <v>0.365080294326077</v>
      </c>
      <c r="AS99" s="0" t="n">
        <v>0.363234616416348</v>
      </c>
      <c r="AT99" s="0" t="n">
        <v>0.361159370095232</v>
      </c>
      <c r="AU99" s="0" t="n">
        <v>0.358859656882982</v>
      </c>
      <c r="AV99" s="0" t="n">
        <v>0.356340356494624</v>
      </c>
      <c r="AW99" s="0" t="n">
        <v>0.353606140997733</v>
      </c>
      <c r="AX99" s="0" t="n">
        <v>0.350661487790405</v>
      </c>
      <c r="AY99" s="0" t="n">
        <v>0.34751069151979</v>
      </c>
      <c r="AZ99" s="0" t="n">
        <v>0.344157875047156</v>
      </c>
      <c r="BA99" s="0" t="n">
        <v>0.340606999552933</v>
      </c>
      <c r="BB99" s="0" t="n">
        <v>0.33686187386446</v>
      </c>
      <c r="BC99" s="0" t="n">
        <v>0.332926163079741</v>
      </c>
      <c r="BD99" s="0" t="n">
        <v>0.328803396552412</v>
      </c>
      <c r="BE99" s="0" t="n">
        <v>0.324496975295972</v>
      </c>
      <c r="BF99" s="0" t="n">
        <v>0.320010178859158</v>
      </c>
      <c r="BG99" s="0" t="n">
        <v>0.315346171718817</v>
      </c>
      <c r="BH99" s="0" t="n">
        <v>0.310508009231907</v>
      </c>
      <c r="BI99" s="0" t="n">
        <v>0.305498643183963</v>
      </c>
      <c r="BJ99" s="0" t="n">
        <v>0.300320926967669</v>
      </c>
      <c r="BK99" s="0" t="n">
        <v>0.29497762042185</v>
      </c>
      <c r="BL99" s="0" t="n">
        <v>0.289471394358273</v>
      </c>
      <c r="BM99" s="0" t="n">
        <v>0.283804834801029</v>
      </c>
      <c r="BN99" s="0" t="n">
        <v>0.277980446960956</v>
      </c>
      <c r="BO99" s="0" t="n">
        <v>0.272000658965484</v>
      </c>
      <c r="BP99" s="0" t="n">
        <v>0.26586782536242</v>
      </c>
      <c r="BQ99" s="0" t="n">
        <v>0.259584230414566</v>
      </c>
      <c r="BR99" s="0" t="n">
        <v>0.253152091200519</v>
      </c>
      <c r="BS99" s="0" t="n">
        <v>0.246573560535734</v>
      </c>
      <c r="BT99" s="0" t="n">
        <v>0.239850729726649</v>
      </c>
      <c r="BU99" s="0" t="n">
        <v>0.232985631169662</v>
      </c>
      <c r="BV99" s="0" t="n">
        <v>0.225980240805716</v>
      </c>
      <c r="BW99" s="0" t="n">
        <v>0.218836480440387</v>
      </c>
      <c r="BX99" s="0" t="n">
        <v>0.211556219938558</v>
      </c>
      <c r="BY99" s="0" t="n">
        <v>0.204141279302048</v>
      </c>
      <c r="BZ99" s="0" t="n">
        <v>0.196593430637894</v>
      </c>
      <c r="CA99" s="0" t="n">
        <v>0.188914400024376</v>
      </c>
      <c r="CB99" s="0" t="n">
        <v>0.181105869281358</v>
      </c>
      <c r="CC99" s="0" t="n">
        <v>0.173169477650985</v>
      </c>
      <c r="CD99" s="0" t="n">
        <v>0.165106823394349</v>
      </c>
      <c r="CE99" s="0" t="n">
        <v>0.156919465309306</v>
      </c>
      <c r="CF99" s="0" t="n">
        <v>0.148608924174251</v>
      </c>
      <c r="CG99" s="0" t="n">
        <v>0.140176684122316</v>
      </c>
      <c r="CH99" s="0" t="n">
        <v>0.131624193950131</v>
      </c>
      <c r="CI99" s="0" t="n">
        <v>0.122952868364993</v>
      </c>
      <c r="CJ99" s="0" t="n">
        <v>0.114164089174029</v>
      </c>
      <c r="CK99" s="0" t="n">
        <v>0.105259206418686</v>
      </c>
      <c r="CL99" s="0" t="n">
        <v>0.0962395394576496</v>
      </c>
      <c r="CM99" s="0" t="n">
        <v>0.0871063780010961</v>
      </c>
      <c r="CN99" s="0" t="n">
        <v>0.0778609830989759</v>
      </c>
      <c r="CO99" s="0" t="n">
        <v>0.0685045880858555</v>
      </c>
      <c r="CP99" s="0" t="n">
        <v>0.0590383994846807</v>
      </c>
      <c r="CQ99" s="0" t="n">
        <v>0.049463597871667</v>
      </c>
      <c r="CR99" s="0" t="n">
        <v>0.0397813387043873</v>
      </c>
      <c r="CS99" s="0" t="n">
        <v>0.0299927531149917</v>
      </c>
      <c r="CT99" s="0" t="n">
        <v>0.0200989486703772</v>
      </c>
      <c r="CU99" s="0" t="n">
        <v>0.0101010101010101</v>
      </c>
    </row>
    <row r="100" customFormat="false" ht="12.5" hidden="false" customHeight="false" outlineLevel="0" collapsed="false">
      <c r="B100" s="109" t="n">
        <v>100</v>
      </c>
      <c r="C100" s="0" t="n">
        <v>0.0835475503527924</v>
      </c>
      <c r="D100" s="0" t="n">
        <v>0.110321325529189</v>
      </c>
      <c r="E100" s="0" t="n">
        <v>0.133761767372251</v>
      </c>
      <c r="F100" s="0" t="n">
        <v>0.154702209215314</v>
      </c>
      <c r="G100" s="0" t="n">
        <v>0.173642651058377</v>
      </c>
      <c r="H100" s="0" t="n">
        <v>0.190916426234773</v>
      </c>
      <c r="I100" s="0" t="n">
        <v>0.206761629982598</v>
      </c>
      <c r="J100" s="0" t="n">
        <v>0.221356833730423</v>
      </c>
      <c r="K100" s="0" t="n">
        <v>0.234840926367136</v>
      </c>
      <c r="L100" s="0" t="n">
        <v>0.24732501900385</v>
      </c>
      <c r="M100" s="0" t="n">
        <v>0.258900020731473</v>
      </c>
      <c r="N100" s="0" t="n">
        <v>0.269641689125762</v>
      </c>
      <c r="O100" s="0" t="n">
        <v>0.279614126750821</v>
      </c>
      <c r="P100" s="0" t="n">
        <v>0.288872278661594</v>
      </c>
      <c r="Q100" s="0" t="n">
        <v>0.2974637639057</v>
      </c>
      <c r="R100" s="0" t="n">
        <v>0.305430249149806</v>
      </c>
      <c r="S100" s="0" t="n">
        <v>0.312808499099795</v>
      </c>
      <c r="T100" s="0" t="n">
        <v>0.319631193494228</v>
      </c>
      <c r="U100" s="0" t="n">
        <v>0.325927572099188</v>
      </c>
      <c r="V100" s="0" t="n">
        <v>0.331723950704147</v>
      </c>
      <c r="W100" s="0" t="n">
        <v>0.337044138832916</v>
      </c>
      <c r="X100" s="0" t="n">
        <v>0.341909781507139</v>
      </c>
      <c r="Y100" s="0" t="n">
        <v>0.346340641572667</v>
      </c>
      <c r="Z100" s="0" t="n">
        <v>0.350354834971528</v>
      </c>
      <c r="AA100" s="0" t="n">
        <v>0.353969028370389</v>
      </c>
      <c r="AB100" s="0" t="n">
        <v>0.357198606384635</v>
      </c>
      <c r="AC100" s="0" t="n">
        <v>0.360057814028511</v>
      </c>
      <c r="AD100" s="0" t="n">
        <v>0.362559878815243</v>
      </c>
      <c r="AE100" s="0" t="n">
        <v>0.364717116015769</v>
      </c>
      <c r="AF100" s="0" t="n">
        <v>0.366541019882961</v>
      </c>
      <c r="AG100" s="0" t="n">
        <v>0.368042343104992</v>
      </c>
      <c r="AH100" s="0" t="n">
        <v>0.369231166327023</v>
      </c>
      <c r="AI100" s="0" t="n">
        <v>0.370116959246024</v>
      </c>
      <c r="AJ100" s="0" t="n">
        <v>0.370708634517966</v>
      </c>
      <c r="AK100" s="0" t="n">
        <v>0.371014595504193</v>
      </c>
      <c r="AL100" s="0" t="n">
        <v>0.371042778712643</v>
      </c>
      <c r="AM100" s="0" t="n">
        <v>0.370800691650822</v>
      </c>
      <c r="AN100" s="0" t="n">
        <v>0.370295446694265</v>
      </c>
      <c r="AO100" s="0" t="n">
        <v>0.369533791481298</v>
      </c>
      <c r="AP100" s="0" t="n">
        <v>0.36852213626833</v>
      </c>
      <c r="AQ100" s="0" t="n">
        <v>0.367266578616338</v>
      </c>
      <c r="AR100" s="0" t="n">
        <v>0.365772925726251</v>
      </c>
      <c r="AS100" s="0" t="n">
        <v>0.364046714696629</v>
      </c>
      <c r="AT100" s="0" t="n">
        <v>0.362093230939734</v>
      </c>
      <c r="AU100" s="0" t="n">
        <v>0.359917524960617</v>
      </c>
      <c r="AV100" s="0" t="n">
        <v>0.357524427677152</v>
      </c>
      <c r="AW100" s="0" t="n">
        <v>0.35491856443624</v>
      </c>
      <c r="AX100" s="0" t="n">
        <v>0.352104367861996</v>
      </c>
      <c r="AY100" s="0" t="n">
        <v>0.349086089655098</v>
      </c>
      <c r="AZ100" s="0" t="n">
        <v>0.3458678114482</v>
      </c>
      <c r="BA100" s="0" t="n">
        <v>0.342453454809929</v>
      </c>
      <c r="BB100" s="0" t="n">
        <v>0.33884679047935</v>
      </c>
      <c r="BC100" s="0" t="n">
        <v>0.335051446903489</v>
      </c>
      <c r="BD100" s="0" t="n">
        <v>0.331070918142443</v>
      </c>
      <c r="BE100" s="0" t="n">
        <v>0.326908571199578</v>
      </c>
      <c r="BF100" s="0" t="n">
        <v>0.322567652828142</v>
      </c>
      <c r="BG100" s="0" t="n">
        <v>0.318051295860215</v>
      </c>
      <c r="BH100" s="0" t="n">
        <v>0.313362525099184</v>
      </c>
      <c r="BI100" s="0" t="n">
        <v>0.308504262812729</v>
      </c>
      <c r="BJ100" s="0" t="n">
        <v>0.303479333859608</v>
      </c>
      <c r="BK100" s="0" t="n">
        <v>0.298290470480258</v>
      </c>
      <c r="BL100" s="0" t="n">
        <v>0.292940316778326</v>
      </c>
      <c r="BM100" s="0" t="n">
        <v>0.287431432917665</v>
      </c>
      <c r="BN100" s="0" t="n">
        <v>0.281766299057003</v>
      </c>
      <c r="BO100" s="0" t="n">
        <v>0.275947319042496</v>
      </c>
      <c r="BP100" s="0" t="n">
        <v>0.269976823876473</v>
      </c>
      <c r="BQ100" s="0" t="n">
        <v>0.263857074979107</v>
      </c>
      <c r="BR100" s="0" t="n">
        <v>0.257590267258211</v>
      </c>
      <c r="BS100" s="0" t="n">
        <v>0.251178532001084</v>
      </c>
      <c r="BT100" s="0" t="n">
        <v>0.244623939601099</v>
      </c>
      <c r="BU100" s="0" t="n">
        <v>0.237928502130692</v>
      </c>
      <c r="BV100" s="0" t="n">
        <v>0.231094175771396</v>
      </c>
      <c r="BW100" s="0" t="n">
        <v>0.224122863110731</v>
      </c>
      <c r="BX100" s="0" t="n">
        <v>0.21701641531493</v>
      </c>
      <c r="BY100" s="0" t="n">
        <v>0.209776634185795</v>
      </c>
      <c r="BZ100" s="0" t="n">
        <v>0.202405274109293</v>
      </c>
      <c r="CA100" s="0" t="n">
        <v>0.19490404390292</v>
      </c>
      <c r="CB100" s="0" t="n">
        <v>0.187274608568342</v>
      </c>
      <c r="CC100" s="0" t="n">
        <v>0.179518590955283</v>
      </c>
      <c r="CD100" s="0" t="n">
        <v>0.171637573342224</v>
      </c>
      <c r="CE100" s="0" t="n">
        <v>0.163633098939042</v>
      </c>
      <c r="CF100" s="0" t="n">
        <v>0.155506673316347</v>
      </c>
      <c r="CG100" s="0" t="n">
        <v>0.147259765765942</v>
      </c>
      <c r="CH100" s="0" t="n">
        <v>0.138893810596488</v>
      </c>
      <c r="CI100" s="0" t="n">
        <v>0.130410208368212</v>
      </c>
      <c r="CJ100" s="0" t="n">
        <v>0.121810327070168</v>
      </c>
      <c r="CK100" s="0" t="n">
        <v>0.113095503243388</v>
      </c>
      <c r="CL100" s="0" t="n">
        <v>0.104267043052972</v>
      </c>
      <c r="CM100" s="0" t="n">
        <v>0.0953262233119942</v>
      </c>
      <c r="CN100" s="0" t="n">
        <v>0.0862742924599053</v>
      </c>
      <c r="CO100" s="0" t="n">
        <v>0.0771124714979262</v>
      </c>
      <c r="CP100" s="0" t="n">
        <v>0.0678419548837732</v>
      </c>
      <c r="CQ100" s="0" t="n">
        <v>0.0584639113878998</v>
      </c>
      <c r="CR100" s="0" t="n">
        <v>0.048979484913303</v>
      </c>
      <c r="CS100" s="0" t="n">
        <v>0.0393897952808115</v>
      </c>
      <c r="CT100" s="0" t="n">
        <v>0.0296959389816533</v>
      </c>
      <c r="CU100" s="0" t="n">
        <v>0.0198989898989899</v>
      </c>
      <c r="CV100" s="0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CalcProbs">
                <anchor moveWithCells="true" sizeWithCells="false">
                  <from>
                    <xdr:col>0</xdr:col>
                    <xdr:colOff>0</xdr:colOff>
                    <xdr:row>5</xdr:row>
                    <xdr:rowOff>0</xdr:rowOff>
                  </from>
                  <to>
                    <xdr:col>1</xdr:col>
                    <xdr:colOff>-4608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44"/>
    <col collapsed="false" customWidth="true" hidden="false" outlineLevel="0" max="4" min="4" style="0" width="11.53"/>
  </cols>
  <sheetData>
    <row r="1" customFormat="false" ht="13" hidden="false" customHeight="false" outlineLevel="0" collapsed="false">
      <c r="A1" s="113" t="s">
        <v>106</v>
      </c>
      <c r="C1" s="114" t="s">
        <v>107</v>
      </c>
      <c r="D1" s="115" t="n">
        <v>100</v>
      </c>
      <c r="M1" s="0" t="n">
        <v>0.362</v>
      </c>
      <c r="N1" s="0" t="n">
        <v>19.801</v>
      </c>
      <c r="Q1" s="0" t="s">
        <v>106</v>
      </c>
      <c r="S1" s="116" t="s">
        <v>107</v>
      </c>
      <c r="T1" s="116" t="n">
        <v>100</v>
      </c>
      <c r="U1" s="116" t="s">
        <v>106</v>
      </c>
      <c r="W1" s="116" t="s">
        <v>107</v>
      </c>
      <c r="X1" s="116" t="n">
        <v>5</v>
      </c>
      <c r="Z1" s="116" t="s">
        <v>106</v>
      </c>
      <c r="AB1" s="116" t="s">
        <v>107</v>
      </c>
      <c r="AC1" s="116" t="n">
        <v>100</v>
      </c>
    </row>
    <row r="2" customFormat="false" ht="12.5" hidden="false" customHeight="false" outlineLevel="0" collapsed="false">
      <c r="C2" s="117" t="s">
        <v>108</v>
      </c>
      <c r="D2" s="118" t="n">
        <v>37</v>
      </c>
      <c r="M2" s="0" t="n">
        <v>0.373</v>
      </c>
      <c r="N2" s="0" t="n">
        <v>19.737</v>
      </c>
      <c r="Q2" s="0" t="s">
        <v>109</v>
      </c>
      <c r="S2" s="116" t="s">
        <v>108</v>
      </c>
      <c r="T2" s="116" t="n">
        <v>37</v>
      </c>
      <c r="U2" s="116" t="s">
        <v>109</v>
      </c>
      <c r="W2" s="116" t="s">
        <v>108</v>
      </c>
      <c r="X2" s="116" t="n">
        <v>2</v>
      </c>
      <c r="Z2" s="116" t="s">
        <v>109</v>
      </c>
      <c r="AB2" s="116" t="s">
        <v>108</v>
      </c>
      <c r="AC2" s="116" t="n">
        <v>37</v>
      </c>
    </row>
    <row r="3" customFormat="false" ht="13" hidden="false" customHeight="false" outlineLevel="0" collapsed="false">
      <c r="C3" s="119" t="s">
        <v>110</v>
      </c>
      <c r="D3" s="120" t="n">
        <v>100000</v>
      </c>
      <c r="M3" s="0" t="n">
        <v>0.356</v>
      </c>
      <c r="N3" s="0" t="n">
        <v>23.477</v>
      </c>
      <c r="Q3" s="0" t="s">
        <v>110</v>
      </c>
      <c r="R3" s="121" t="n">
        <v>1000000</v>
      </c>
      <c r="U3" s="116" t="s">
        <v>110</v>
      </c>
      <c r="V3" s="121" t="n">
        <v>100000</v>
      </c>
      <c r="Z3" s="116" t="s">
        <v>110</v>
      </c>
      <c r="AA3" s="121" t="n">
        <v>100000</v>
      </c>
    </row>
    <row r="4" customFormat="false" ht="12.5" hidden="false" customHeight="false" outlineLevel="0" collapsed="false">
      <c r="A4" s="122" t="s">
        <v>111</v>
      </c>
      <c r="B4" s="122"/>
      <c r="C4" s="123" t="s">
        <v>112</v>
      </c>
      <c r="D4" s="123"/>
      <c r="M4" s="0" t="n">
        <v>0.374</v>
      </c>
      <c r="N4" s="0" t="n">
        <v>20.261</v>
      </c>
      <c r="Q4" s="0" t="s">
        <v>67</v>
      </c>
      <c r="R4" s="116" t="n">
        <f aca="false">STDEV(R6:R30)</f>
        <v>0.00046297425414379</v>
      </c>
      <c r="T4" s="116" t="n">
        <f aca="false">STDEV(T6:T30)</f>
        <v>0.00151836987917964</v>
      </c>
      <c r="U4" s="116" t="s">
        <v>67</v>
      </c>
      <c r="V4" s="116" t="n">
        <f aca="false">STDEV(V6:V30)</f>
        <v>0.00177458943608562</v>
      </c>
      <c r="X4" s="116" t="n">
        <f aca="false">STDEV(X6:X30)</f>
        <v>0.00168339270522359</v>
      </c>
      <c r="Z4" s="116" t="s">
        <v>67</v>
      </c>
      <c r="AA4" s="116" t="n">
        <f aca="false">STDEV(AA6:AA30)</f>
        <v>0.00136204649945098</v>
      </c>
      <c r="AC4" s="116" t="n">
        <f aca="false">STDEV(AC6:AC30)</f>
        <v>0.00175897242729953</v>
      </c>
    </row>
    <row r="5" customFormat="false" ht="12.5" hidden="false" customHeight="false" outlineLevel="0" collapsed="false">
      <c r="A5" s="124" t="s">
        <v>113</v>
      </c>
      <c r="B5" s="124" t="s">
        <v>65</v>
      </c>
      <c r="C5" s="124" t="s">
        <v>113</v>
      </c>
      <c r="D5" s="124" t="s">
        <v>65</v>
      </c>
      <c r="M5" s="0" t="n">
        <v>0.38</v>
      </c>
      <c r="N5" s="0" t="n">
        <v>20.717</v>
      </c>
      <c r="Q5" s="0" t="s">
        <v>113</v>
      </c>
      <c r="R5" s="116" t="s">
        <v>65</v>
      </c>
      <c r="U5" s="116" t="s">
        <v>113</v>
      </c>
      <c r="V5" s="116" t="s">
        <v>65</v>
      </c>
      <c r="Z5" s="116" t="s">
        <v>113</v>
      </c>
      <c r="AA5" s="116" t="s">
        <v>65</v>
      </c>
    </row>
    <row r="6" customFormat="false" ht="12.5" hidden="false" customHeight="false" outlineLevel="0" collapsed="false">
      <c r="A6" s="124" t="n">
        <v>1</v>
      </c>
      <c r="B6" s="124" t="n">
        <v>0.367</v>
      </c>
      <c r="C6" s="124" t="n">
        <v>1</v>
      </c>
      <c r="D6" s="124" t="n">
        <v>0.371632933676784</v>
      </c>
      <c r="M6" s="0" t="n">
        <v>0.38</v>
      </c>
      <c r="N6" s="0" t="n">
        <v>19.576</v>
      </c>
      <c r="Q6" s="0" t="n">
        <v>1</v>
      </c>
      <c r="R6" s="116" t="n">
        <v>0.371471</v>
      </c>
      <c r="S6" s="116" t="n">
        <v>1</v>
      </c>
      <c r="T6" s="116" t="n">
        <v>0.371749</v>
      </c>
      <c r="U6" s="116" t="n">
        <v>1</v>
      </c>
      <c r="V6" s="116" t="n">
        <v>0.43119</v>
      </c>
      <c r="W6" s="116" t="n">
        <v>1</v>
      </c>
      <c r="X6" s="116" t="n">
        <v>0.43268</v>
      </c>
      <c r="Z6" s="116" t="n">
        <v>1</v>
      </c>
      <c r="AA6" s="116" t="n">
        <v>0.37004</v>
      </c>
      <c r="AB6" s="116" t="n">
        <v>1</v>
      </c>
      <c r="AC6" s="116" t="n">
        <v>0.3715</v>
      </c>
    </row>
    <row r="7" customFormat="false" ht="12.5" hidden="false" customHeight="false" outlineLevel="0" collapsed="false">
      <c r="A7" s="124" t="n">
        <v>2</v>
      </c>
      <c r="B7" s="124" t="n">
        <v>0.3669</v>
      </c>
      <c r="C7" s="124" t="n">
        <v>2</v>
      </c>
      <c r="D7" s="124" t="n">
        <v>0.368877641108094</v>
      </c>
      <c r="M7" s="0" t="n">
        <v>0.371</v>
      </c>
      <c r="N7" s="0" t="n">
        <v>19.751</v>
      </c>
      <c r="Q7" s="0" t="n">
        <v>2</v>
      </c>
      <c r="R7" s="116" t="n">
        <v>0.371922</v>
      </c>
      <c r="S7" s="116" t="n">
        <v>2</v>
      </c>
      <c r="T7" s="116" t="n">
        <v>0.372111</v>
      </c>
      <c r="U7" s="116" t="n">
        <v>2</v>
      </c>
      <c r="V7" s="116" t="n">
        <v>0.43681</v>
      </c>
      <c r="W7" s="116" t="n">
        <v>2</v>
      </c>
      <c r="X7" s="116" t="n">
        <v>0.43465</v>
      </c>
      <c r="Z7" s="116" t="n">
        <v>2</v>
      </c>
      <c r="AA7" s="116" t="n">
        <v>0.36883</v>
      </c>
      <c r="AB7" s="116" t="n">
        <v>2</v>
      </c>
      <c r="AC7" s="116" t="n">
        <v>0.36649</v>
      </c>
    </row>
    <row r="8" customFormat="false" ht="12.5" hidden="false" customHeight="false" outlineLevel="0" collapsed="false">
      <c r="A8" s="124" t="n">
        <v>3</v>
      </c>
      <c r="B8" s="124" t="n">
        <v>0.3718</v>
      </c>
      <c r="C8" s="124" t="n">
        <v>3</v>
      </c>
      <c r="D8" s="124" t="n">
        <v>0.372089713897438</v>
      </c>
      <c r="M8" s="0" t="n">
        <v>0.38</v>
      </c>
      <c r="N8" s="0" t="n">
        <v>18.776</v>
      </c>
      <c r="Q8" s="0" t="n">
        <v>3</v>
      </c>
      <c r="R8" s="116" t="n">
        <v>0.370747</v>
      </c>
      <c r="S8" s="116" t="n">
        <v>3</v>
      </c>
      <c r="T8" s="116" t="n">
        <v>0.371701</v>
      </c>
      <c r="U8" s="116" t="n">
        <v>3</v>
      </c>
      <c r="V8" s="116" t="n">
        <v>0.43492</v>
      </c>
      <c r="W8" s="116" t="n">
        <v>3</v>
      </c>
      <c r="X8" s="116" t="n">
        <v>0.43199</v>
      </c>
      <c r="Z8" s="116" t="n">
        <v>3</v>
      </c>
      <c r="AA8" s="116" t="n">
        <v>0.3707</v>
      </c>
      <c r="AB8" s="116" t="n">
        <v>3</v>
      </c>
      <c r="AC8" s="116" t="n">
        <v>0.3726</v>
      </c>
    </row>
    <row r="9" customFormat="false" ht="12.5" hidden="false" customHeight="false" outlineLevel="0" collapsed="false">
      <c r="A9" s="124" t="n">
        <v>4</v>
      </c>
      <c r="B9" s="124" t="n">
        <v>0.375</v>
      </c>
      <c r="C9" s="124" t="n">
        <v>4</v>
      </c>
      <c r="D9" s="124" t="n">
        <v>0.371466147288337</v>
      </c>
      <c r="F9" s="0" t="s">
        <v>114</v>
      </c>
      <c r="M9" s="0" t="n">
        <v>0.35</v>
      </c>
      <c r="N9" s="0" t="n">
        <v>20.921</v>
      </c>
      <c r="Q9" s="0" t="n">
        <v>4</v>
      </c>
      <c r="R9" s="116" t="n">
        <v>0.371011</v>
      </c>
      <c r="S9" s="125" t="n">
        <v>4</v>
      </c>
      <c r="T9" s="125" t="n">
        <v>0.37303</v>
      </c>
      <c r="U9" s="116" t="n">
        <v>4</v>
      </c>
      <c r="V9" s="116" t="n">
        <v>0.43521</v>
      </c>
      <c r="W9" s="116" t="n">
        <v>4</v>
      </c>
      <c r="X9" s="116" t="n">
        <v>0.43075</v>
      </c>
      <c r="Z9" s="116" t="n">
        <v>4</v>
      </c>
      <c r="AA9" s="116" t="n">
        <v>0.36953</v>
      </c>
      <c r="AB9" s="116" t="n">
        <v>4</v>
      </c>
      <c r="AC9" s="116" t="n">
        <v>0.37303</v>
      </c>
    </row>
    <row r="10" customFormat="false" ht="12.5" hidden="false" customHeight="false" outlineLevel="0" collapsed="false">
      <c r="A10" s="124" t="n">
        <v>5</v>
      </c>
      <c r="B10" s="124" t="n">
        <v>0.3643</v>
      </c>
      <c r="C10" s="124" t="n">
        <v>5</v>
      </c>
      <c r="D10" s="124" t="n">
        <v>0.36917920246806</v>
      </c>
      <c r="F10" s="0" t="s">
        <v>115</v>
      </c>
      <c r="M10" s="0" t="n">
        <v>0.347</v>
      </c>
      <c r="N10" s="0" t="n">
        <v>20.143</v>
      </c>
      <c r="Q10" s="0" t="n">
        <v>5</v>
      </c>
      <c r="R10" s="116" t="n">
        <v>0.371168</v>
      </c>
      <c r="S10" s="125" t="n">
        <v>5</v>
      </c>
      <c r="T10" s="125" t="n">
        <v>0.37066</v>
      </c>
      <c r="U10" s="116" t="n">
        <v>5</v>
      </c>
      <c r="V10" s="116" t="n">
        <v>0.43435</v>
      </c>
      <c r="W10" s="116" t="n">
        <v>5</v>
      </c>
      <c r="X10" s="116" t="n">
        <v>0.4337</v>
      </c>
      <c r="Z10" s="116" t="n">
        <v>5</v>
      </c>
      <c r="AA10" s="116" t="n">
        <v>0.37109</v>
      </c>
      <c r="AB10" s="116" t="n">
        <v>5</v>
      </c>
      <c r="AC10" s="116" t="n">
        <v>0.37066</v>
      </c>
    </row>
    <row r="11" customFormat="false" ht="12.5" hidden="false" customHeight="false" outlineLevel="0" collapsed="false">
      <c r="A11" s="124" t="n">
        <v>6</v>
      </c>
      <c r="B11" s="124" t="n">
        <v>0.3668</v>
      </c>
      <c r="C11" s="124" t="n">
        <v>6</v>
      </c>
      <c r="D11" s="124" t="n">
        <v>0.371483072782557</v>
      </c>
      <c r="M11" s="0" t="n">
        <v>0.381</v>
      </c>
      <c r="N11" s="0" t="n">
        <v>20.09</v>
      </c>
      <c r="Q11" s="0" t="n">
        <v>6</v>
      </c>
      <c r="R11" s="116" t="n">
        <v>0.370839</v>
      </c>
      <c r="S11" s="125" t="n">
        <v>6</v>
      </c>
      <c r="T11" s="125" t="n">
        <v>0.36978</v>
      </c>
      <c r="U11" s="116" t="n">
        <v>6</v>
      </c>
      <c r="V11" s="116" t="n">
        <v>0.43415</v>
      </c>
      <c r="W11" s="116" t="n">
        <v>6</v>
      </c>
      <c r="X11" s="116" t="n">
        <v>0.43499</v>
      </c>
      <c r="Z11" s="116" t="n">
        <v>6</v>
      </c>
      <c r="AA11" s="116" t="n">
        <v>0.36987</v>
      </c>
      <c r="AB11" s="116" t="n">
        <v>6</v>
      </c>
      <c r="AC11" s="116" t="n">
        <v>0.36978</v>
      </c>
    </row>
    <row r="12" customFormat="false" ht="12.5" hidden="false" customHeight="false" outlineLevel="0" collapsed="false">
      <c r="A12" s="124" t="n">
        <v>7</v>
      </c>
      <c r="B12" s="124" t="n">
        <v>0.3729</v>
      </c>
      <c r="C12" s="124" t="n">
        <v>7</v>
      </c>
      <c r="D12" s="124" t="n">
        <v>0.371544322822166</v>
      </c>
      <c r="M12" s="0" t="n">
        <v>0.381</v>
      </c>
      <c r="N12" s="0" t="n">
        <v>19.132</v>
      </c>
      <c r="Q12" s="0" t="n">
        <v>7</v>
      </c>
      <c r="R12" s="116" t="n">
        <v>0.370965</v>
      </c>
      <c r="S12" s="125" t="n">
        <v>7</v>
      </c>
      <c r="T12" s="125" t="n">
        <v>0.36843</v>
      </c>
      <c r="U12" s="116" t="n">
        <v>7</v>
      </c>
      <c r="V12" s="116" t="n">
        <v>0.4317</v>
      </c>
      <c r="W12" s="116" t="n">
        <v>7</v>
      </c>
      <c r="X12" s="116" t="n">
        <v>0.43488</v>
      </c>
      <c r="Z12" s="116" t="n">
        <v>7</v>
      </c>
      <c r="AA12" s="116" t="n">
        <v>0.36886</v>
      </c>
      <c r="AB12" s="116" t="n">
        <v>7</v>
      </c>
      <c r="AC12" s="116" t="n">
        <v>0.36843</v>
      </c>
    </row>
    <row r="13" customFormat="false" ht="12.5" hidden="false" customHeight="false" outlineLevel="0" collapsed="false">
      <c r="A13" s="124" t="n">
        <v>8</v>
      </c>
      <c r="B13" s="124" t="n">
        <v>0.3753</v>
      </c>
      <c r="C13" s="124" t="n">
        <v>8</v>
      </c>
      <c r="D13" s="124" t="n">
        <v>0.370141327227677</v>
      </c>
      <c r="M13" s="0" t="n">
        <v>0.381</v>
      </c>
      <c r="N13" s="0" t="n">
        <v>18.322</v>
      </c>
      <c r="Q13" s="0" t="n">
        <v>8</v>
      </c>
      <c r="R13" s="116" t="n">
        <v>0.371023</v>
      </c>
      <c r="S13" s="125" t="n">
        <v>8</v>
      </c>
      <c r="T13" s="125" t="n">
        <v>0.37154</v>
      </c>
      <c r="U13" s="116" t="n">
        <v>8</v>
      </c>
      <c r="V13" s="116" t="n">
        <v>0.43386</v>
      </c>
      <c r="W13" s="116" t="n">
        <v>8</v>
      </c>
      <c r="X13" s="116" t="n">
        <v>0.43371</v>
      </c>
      <c r="Z13" s="116" t="n">
        <v>8</v>
      </c>
      <c r="AA13" s="116" t="n">
        <v>0.37148</v>
      </c>
      <c r="AB13" s="116" t="n">
        <v>8</v>
      </c>
      <c r="AC13" s="116" t="n">
        <v>0.37154</v>
      </c>
    </row>
    <row r="14" customFormat="false" ht="12.5" hidden="false" customHeight="false" outlineLevel="0" collapsed="false">
      <c r="A14" s="124" t="n">
        <v>9</v>
      </c>
      <c r="B14" s="124" t="n">
        <v>0.3632</v>
      </c>
      <c r="C14" s="124" t="n">
        <v>9</v>
      </c>
      <c r="D14" s="124" t="n">
        <v>0.370546752073471</v>
      </c>
      <c r="M14" s="0" t="n">
        <v>0.365</v>
      </c>
      <c r="N14" s="0" t="n">
        <v>20.074</v>
      </c>
      <c r="Q14" s="0" t="n">
        <v>9</v>
      </c>
      <c r="R14" s="116" t="n">
        <v>0.37149</v>
      </c>
      <c r="S14" s="125" t="n">
        <v>9</v>
      </c>
      <c r="T14" s="125" t="n">
        <v>0.37171</v>
      </c>
      <c r="U14" s="116" t="n">
        <v>9</v>
      </c>
      <c r="V14" s="116" t="n">
        <v>0.4332</v>
      </c>
      <c r="W14" s="116" t="n">
        <v>9</v>
      </c>
      <c r="X14" s="116" t="n">
        <v>0.4345</v>
      </c>
      <c r="Z14" s="116" t="n">
        <v>9</v>
      </c>
      <c r="AA14" s="116" t="n">
        <v>0.36876</v>
      </c>
      <c r="AB14" s="116" t="n">
        <v>9</v>
      </c>
      <c r="AC14" s="116" t="n">
        <v>0.37171</v>
      </c>
    </row>
    <row r="15" customFormat="false" ht="12.5" hidden="false" customHeight="false" outlineLevel="0" collapsed="false">
      <c r="A15" s="124" t="n">
        <v>10</v>
      </c>
      <c r="B15" s="124" t="n">
        <v>0.3751</v>
      </c>
      <c r="C15" s="124" t="n">
        <v>10</v>
      </c>
      <c r="D15" s="124" t="n">
        <v>0.370125375184832</v>
      </c>
      <c r="M15" s="0" t="n">
        <v>0.35</v>
      </c>
      <c r="N15" s="0" t="n">
        <v>20.122</v>
      </c>
      <c r="Q15" s="0" t="n">
        <v>10</v>
      </c>
      <c r="R15" s="116" t="n">
        <v>0.371433</v>
      </c>
      <c r="S15" s="125" t="n">
        <v>10</v>
      </c>
      <c r="T15" s="125" t="n">
        <v>0.37192</v>
      </c>
      <c r="U15" s="116" t="n">
        <v>10</v>
      </c>
      <c r="V15" s="116" t="n">
        <v>0.4329</v>
      </c>
      <c r="W15" s="116" t="n">
        <v>10</v>
      </c>
      <c r="X15" s="116" t="n">
        <v>0.43232</v>
      </c>
      <c r="Z15" s="116" t="n">
        <v>10</v>
      </c>
      <c r="AA15" s="116" t="n">
        <v>0.3718</v>
      </c>
      <c r="AB15" s="116" t="n">
        <v>10</v>
      </c>
      <c r="AC15" s="116" t="n">
        <v>0.37192</v>
      </c>
    </row>
    <row r="16" customFormat="false" ht="12.5" hidden="false" customHeight="false" outlineLevel="0" collapsed="false">
      <c r="A16" s="124" t="n">
        <v>11</v>
      </c>
      <c r="B16" s="124" t="n">
        <v>0.3719</v>
      </c>
      <c r="C16" s="124" t="n">
        <v>11</v>
      </c>
      <c r="D16" s="124" t="n">
        <v>0.370708873280908</v>
      </c>
      <c r="M16" s="0" t="n">
        <v>0.351</v>
      </c>
      <c r="N16" s="0" t="n">
        <v>19.966</v>
      </c>
      <c r="Q16" s="0" t="n">
        <v>11</v>
      </c>
      <c r="R16" s="116" t="n">
        <v>0.37136</v>
      </c>
      <c r="S16" s="125" t="n">
        <v>11</v>
      </c>
      <c r="T16" s="125" t="n">
        <v>0.37169</v>
      </c>
      <c r="U16" s="116" t="n">
        <v>11</v>
      </c>
      <c r="V16" s="116" t="n">
        <v>0.43349</v>
      </c>
      <c r="W16" s="116" t="n">
        <v>11</v>
      </c>
      <c r="X16" s="116" t="n">
        <v>0.43365</v>
      </c>
      <c r="Z16" s="116" t="n">
        <v>11</v>
      </c>
      <c r="AA16" s="116" t="n">
        <v>0.36863</v>
      </c>
      <c r="AB16" s="116" t="n">
        <v>11</v>
      </c>
      <c r="AC16" s="116" t="n">
        <v>0.37169</v>
      </c>
    </row>
    <row r="17" customFormat="false" ht="12.5" hidden="false" customHeight="false" outlineLevel="0" collapsed="false">
      <c r="A17" s="124" t="n">
        <v>12</v>
      </c>
      <c r="B17" s="124" t="n">
        <v>0.3711</v>
      </c>
      <c r="C17" s="124" t="n">
        <v>12</v>
      </c>
      <c r="D17" s="124" t="n">
        <v>0.368481818699049</v>
      </c>
      <c r="M17" s="0" t="n">
        <v>0.375</v>
      </c>
      <c r="N17" s="0" t="n">
        <v>19.552</v>
      </c>
      <c r="Q17" s="0" t="n">
        <v>12</v>
      </c>
      <c r="R17" s="116" t="n">
        <v>0.37105</v>
      </c>
      <c r="S17" s="125" t="n">
        <v>12</v>
      </c>
      <c r="T17" s="125" t="n">
        <v>0.37197</v>
      </c>
      <c r="U17" s="116" t="n">
        <v>12</v>
      </c>
      <c r="V17" s="116" t="n">
        <v>0.43375</v>
      </c>
      <c r="W17" s="116" t="n">
        <v>12</v>
      </c>
      <c r="X17" s="116" t="n">
        <v>0.43524</v>
      </c>
      <c r="Z17" s="116" t="n">
        <v>12</v>
      </c>
      <c r="AA17" s="116" t="n">
        <v>0.3723</v>
      </c>
      <c r="AB17" s="116" t="n">
        <v>12</v>
      </c>
      <c r="AC17" s="116" t="n">
        <v>0.37197</v>
      </c>
    </row>
    <row r="18" customFormat="false" ht="12.5" hidden="false" customHeight="false" outlineLevel="0" collapsed="false">
      <c r="A18" s="124" t="n">
        <v>13</v>
      </c>
      <c r="B18" s="124" t="n">
        <v>0.3765</v>
      </c>
      <c r="C18" s="124" t="n">
        <v>13</v>
      </c>
      <c r="D18" s="124" t="n">
        <v>0.372714428025257</v>
      </c>
      <c r="M18" s="0" t="n">
        <v>0.351</v>
      </c>
      <c r="N18" s="0" t="n">
        <v>21.735</v>
      </c>
      <c r="Q18" s="0" t="n">
        <v>13</v>
      </c>
      <c r="R18" s="116" t="n">
        <v>0.370447</v>
      </c>
      <c r="S18" s="125" t="n">
        <v>13</v>
      </c>
      <c r="T18" s="125" t="n">
        <v>0.37044</v>
      </c>
      <c r="U18" s="116" t="n">
        <v>13</v>
      </c>
      <c r="V18" s="116" t="n">
        <v>0.43532</v>
      </c>
      <c r="W18" s="116" t="n">
        <v>13</v>
      </c>
      <c r="X18" s="116" t="n">
        <v>0.43314</v>
      </c>
      <c r="Z18" s="116" t="n">
        <v>13</v>
      </c>
      <c r="AA18" s="116" t="n">
        <v>0.37328</v>
      </c>
      <c r="AB18" s="116" t="n">
        <v>13</v>
      </c>
      <c r="AC18" s="116" t="n">
        <v>0.37044</v>
      </c>
    </row>
    <row r="19" customFormat="false" ht="12.5" hidden="false" customHeight="false" outlineLevel="0" collapsed="false">
      <c r="A19" s="124" t="n">
        <v>14</v>
      </c>
      <c r="B19" s="124" t="n">
        <v>0.376</v>
      </c>
      <c r="C19" s="124" t="n">
        <v>14</v>
      </c>
      <c r="D19" s="124" t="n">
        <v>0.372686312548626</v>
      </c>
      <c r="M19" s="0" t="n">
        <v>0.369</v>
      </c>
      <c r="N19" s="0" t="n">
        <v>19.12</v>
      </c>
      <c r="Q19" s="0" t="n">
        <v>14</v>
      </c>
      <c r="R19" s="116" t="n">
        <v>0.370824</v>
      </c>
      <c r="S19" s="125" t="n">
        <v>14</v>
      </c>
      <c r="T19" s="125" t="n">
        <v>0.36743</v>
      </c>
      <c r="U19" s="116" t="n">
        <v>14</v>
      </c>
      <c r="V19" s="116" t="n">
        <v>0.43446</v>
      </c>
      <c r="W19" s="116" t="n">
        <v>14</v>
      </c>
      <c r="X19" s="116" t="n">
        <v>0.43401</v>
      </c>
      <c r="Z19" s="116" t="n">
        <v>14</v>
      </c>
      <c r="AA19" s="116" t="n">
        <v>0.37178</v>
      </c>
      <c r="AB19" s="116" t="n">
        <v>14</v>
      </c>
      <c r="AC19" s="116" t="n">
        <v>0.36743</v>
      </c>
    </row>
    <row r="20" customFormat="false" ht="12.5" hidden="false" customHeight="false" outlineLevel="0" collapsed="false">
      <c r="A20" s="124" t="n">
        <v>15</v>
      </c>
      <c r="B20" s="124" t="n">
        <v>0.3701</v>
      </c>
      <c r="C20" s="124" t="n">
        <v>15</v>
      </c>
      <c r="D20" s="124" t="n">
        <v>0.369981630561166</v>
      </c>
      <c r="M20" s="0" t="n">
        <v>0.378</v>
      </c>
      <c r="N20" s="0" t="n">
        <v>17.769</v>
      </c>
      <c r="Q20" s="0" t="n">
        <v>15</v>
      </c>
      <c r="R20" s="116" t="n">
        <v>0.370425</v>
      </c>
      <c r="S20" s="125" t="n">
        <v>15</v>
      </c>
      <c r="T20" s="125" t="n">
        <v>0.36992</v>
      </c>
      <c r="U20" s="116" t="n">
        <v>15</v>
      </c>
      <c r="V20" s="116" t="n">
        <v>0.43292</v>
      </c>
      <c r="W20" s="116" t="n">
        <v>15</v>
      </c>
      <c r="X20" s="116" t="n">
        <v>0.43143</v>
      </c>
      <c r="Z20" s="116" t="n">
        <v>15</v>
      </c>
      <c r="AA20" s="116" t="n">
        <v>0.37048</v>
      </c>
      <c r="AB20" s="116" t="n">
        <v>15</v>
      </c>
      <c r="AC20" s="116" t="n">
        <v>0.36992</v>
      </c>
    </row>
    <row r="21" customFormat="false" ht="12.5" hidden="false" customHeight="false" outlineLevel="0" collapsed="false">
      <c r="A21" s="124" t="n">
        <v>16</v>
      </c>
      <c r="B21" s="124" t="n">
        <v>0.3749</v>
      </c>
      <c r="C21" s="124" t="n">
        <v>16</v>
      </c>
      <c r="D21" s="124" t="n">
        <v>0.372816406200603</v>
      </c>
      <c r="M21" s="0" t="n">
        <v>0.357</v>
      </c>
      <c r="N21" s="0" t="n">
        <v>19.306</v>
      </c>
      <c r="Q21" s="0" t="n">
        <v>16</v>
      </c>
      <c r="R21" s="116" t="n">
        <v>0.370293</v>
      </c>
      <c r="S21" s="125" t="n">
        <v>16</v>
      </c>
      <c r="T21" s="125" t="n">
        <v>0.3733</v>
      </c>
      <c r="U21" s="116" t="n">
        <v>16</v>
      </c>
      <c r="V21" s="116" t="n">
        <v>0.43213</v>
      </c>
      <c r="W21" s="116" t="n">
        <v>16</v>
      </c>
      <c r="X21" s="116" t="n">
        <v>0.43709</v>
      </c>
      <c r="Z21" s="116" t="n">
        <v>16</v>
      </c>
      <c r="AA21" s="116" t="n">
        <v>0.37254</v>
      </c>
      <c r="AB21" s="116" t="n">
        <v>16</v>
      </c>
      <c r="AC21" s="116" t="n">
        <v>0.3733</v>
      </c>
    </row>
    <row r="22" customFormat="false" ht="12.5" hidden="false" customHeight="false" outlineLevel="0" collapsed="false">
      <c r="A22" s="124" t="n">
        <v>17</v>
      </c>
      <c r="B22" s="124" t="n">
        <v>0.3707</v>
      </c>
      <c r="C22" s="124" t="n">
        <v>17</v>
      </c>
      <c r="D22" s="124" t="n">
        <v>0.369780851092099</v>
      </c>
      <c r="M22" s="0" t="n">
        <v>0.379</v>
      </c>
      <c r="N22" s="0" t="n">
        <v>20.226</v>
      </c>
      <c r="Q22" s="0" t="n">
        <v>17</v>
      </c>
      <c r="R22" s="116" t="n">
        <v>0.370137</v>
      </c>
      <c r="S22" s="125" t="n">
        <v>17</v>
      </c>
      <c r="T22" s="125" t="n">
        <v>0.37144</v>
      </c>
      <c r="U22" s="116" t="n">
        <v>17</v>
      </c>
      <c r="V22" s="116" t="n">
        <v>0.43389</v>
      </c>
      <c r="W22" s="116" t="n">
        <v>17</v>
      </c>
      <c r="X22" s="116" t="n">
        <v>0.4375</v>
      </c>
      <c r="Z22" s="116" t="n">
        <v>17</v>
      </c>
      <c r="AA22" s="116" t="n">
        <v>0.37068</v>
      </c>
      <c r="AB22" s="116" t="n">
        <v>17</v>
      </c>
      <c r="AC22" s="116" t="n">
        <v>0.37144</v>
      </c>
    </row>
    <row r="23" customFormat="false" ht="12.5" hidden="false" customHeight="false" outlineLevel="0" collapsed="false">
      <c r="A23" s="124" t="n">
        <v>18</v>
      </c>
      <c r="B23" s="124" t="n">
        <v>0.3741</v>
      </c>
      <c r="C23" s="124" t="n">
        <v>18</v>
      </c>
      <c r="D23" s="124" t="n">
        <v>0.374012106730924</v>
      </c>
      <c r="M23" s="0" t="n">
        <v>0.353</v>
      </c>
      <c r="N23" s="0" t="n">
        <v>20.937</v>
      </c>
      <c r="Q23" s="0" t="n">
        <v>18</v>
      </c>
      <c r="R23" s="116" t="n">
        <v>0.371493</v>
      </c>
      <c r="S23" s="125" t="n">
        <v>18</v>
      </c>
      <c r="T23" s="125" t="n">
        <v>0.37143</v>
      </c>
      <c r="U23" s="116" t="n">
        <v>18</v>
      </c>
      <c r="V23" s="116" t="n">
        <v>0.42999</v>
      </c>
      <c r="W23" s="116" t="n">
        <v>18</v>
      </c>
      <c r="X23" s="116" t="n">
        <v>0.43529</v>
      </c>
      <c r="Z23" s="116" t="n">
        <v>18</v>
      </c>
      <c r="AA23" s="116" t="n">
        <v>0.37189</v>
      </c>
      <c r="AB23" s="116" t="n">
        <v>18</v>
      </c>
      <c r="AC23" s="116" t="n">
        <v>0.37143</v>
      </c>
    </row>
    <row r="24" customFormat="false" ht="12.5" hidden="false" customHeight="false" outlineLevel="0" collapsed="false">
      <c r="A24" s="124" t="n">
        <v>19</v>
      </c>
      <c r="B24" s="124" t="n">
        <v>0.3705</v>
      </c>
      <c r="C24" s="124" t="n">
        <v>19</v>
      </c>
      <c r="D24" s="124" t="n">
        <v>0.370043759410687</v>
      </c>
      <c r="M24" s="0" t="n">
        <v>0.378</v>
      </c>
      <c r="N24" s="0" t="n">
        <v>20.634</v>
      </c>
      <c r="Q24" s="0" t="n">
        <v>19</v>
      </c>
      <c r="R24" s="116" t="n">
        <v>0.371158</v>
      </c>
      <c r="S24" s="125" t="n">
        <v>19</v>
      </c>
      <c r="T24" s="125" t="n">
        <v>0.36791</v>
      </c>
      <c r="U24" s="116" t="n">
        <v>19</v>
      </c>
      <c r="V24" s="116" t="n">
        <v>0.43087</v>
      </c>
      <c r="W24" s="116" t="n">
        <v>19</v>
      </c>
      <c r="X24" s="116" t="n">
        <v>0.43267</v>
      </c>
      <c r="Z24" s="116" t="n">
        <v>19</v>
      </c>
      <c r="AA24" s="116" t="n">
        <v>0.37184</v>
      </c>
      <c r="AB24" s="116" t="n">
        <v>19</v>
      </c>
      <c r="AC24" s="116" t="n">
        <v>0.36791</v>
      </c>
    </row>
    <row r="25" customFormat="false" ht="12.5" hidden="false" customHeight="false" outlineLevel="0" collapsed="false">
      <c r="A25" s="124" t="n">
        <v>20</v>
      </c>
      <c r="B25" s="124" t="n">
        <v>0.3671</v>
      </c>
      <c r="C25" s="124" t="n">
        <v>20</v>
      </c>
      <c r="D25" s="124" t="n">
        <v>0.369510859287288</v>
      </c>
      <c r="M25" s="0" t="n">
        <v>0.393</v>
      </c>
      <c r="N25" s="0" t="n">
        <v>18.424</v>
      </c>
      <c r="Q25" s="0" t="n">
        <v>20</v>
      </c>
      <c r="R25" s="116" t="n">
        <v>0.370275</v>
      </c>
      <c r="S25" s="125" t="n">
        <v>20</v>
      </c>
      <c r="T25" s="125" t="n">
        <v>0.36855</v>
      </c>
      <c r="U25" s="116" t="n">
        <v>20</v>
      </c>
      <c r="V25" s="116" t="n">
        <v>0.43306</v>
      </c>
      <c r="W25" s="116" t="n">
        <v>20</v>
      </c>
      <c r="X25" s="116" t="n">
        <v>0.43206</v>
      </c>
      <c r="Z25" s="116" t="n">
        <v>20</v>
      </c>
      <c r="AA25" s="116" t="n">
        <v>0.37122</v>
      </c>
      <c r="AB25" s="116" t="n">
        <v>20</v>
      </c>
      <c r="AC25" s="116" t="n">
        <v>0.36855</v>
      </c>
    </row>
    <row r="26" customFormat="false" ht="12.5" hidden="false" customHeight="false" outlineLevel="0" collapsed="false">
      <c r="A26" s="124" t="n">
        <v>21</v>
      </c>
      <c r="B26" s="124" t="n">
        <v>0.3667</v>
      </c>
      <c r="C26" s="124" t="n">
        <v>21</v>
      </c>
      <c r="D26" s="124" t="n">
        <v>0.369298216942966</v>
      </c>
      <c r="Q26" s="0" t="n">
        <v>21</v>
      </c>
      <c r="R26" s="116" t="n">
        <v>0.371025</v>
      </c>
      <c r="S26" s="125" t="n">
        <v>21</v>
      </c>
      <c r="T26" s="125" t="n">
        <v>0.37104</v>
      </c>
      <c r="U26" s="116" t="n">
        <v>21</v>
      </c>
      <c r="V26" s="116" t="n">
        <v>0.4335</v>
      </c>
      <c r="W26" s="116" t="n">
        <v>21</v>
      </c>
      <c r="X26" s="116" t="n">
        <v>0.43411</v>
      </c>
      <c r="Z26" s="116" t="n">
        <v>21</v>
      </c>
      <c r="AA26" s="116" t="n">
        <v>0.36909</v>
      </c>
      <c r="AB26" s="116" t="n">
        <v>21</v>
      </c>
      <c r="AC26" s="116" t="n">
        <v>0.37104</v>
      </c>
    </row>
    <row r="27" customFormat="false" ht="12.5" hidden="false" customHeight="false" outlineLevel="0" collapsed="false">
      <c r="A27" s="124" t="n">
        <v>22</v>
      </c>
      <c r="B27" s="124" t="n">
        <v>0.3664</v>
      </c>
      <c r="C27" s="124" t="n">
        <v>22</v>
      </c>
      <c r="D27" s="124" t="n">
        <v>0.370484838417077</v>
      </c>
      <c r="Q27" s="0" t="n">
        <v>22</v>
      </c>
      <c r="R27" s="116" t="n">
        <v>0.370955</v>
      </c>
      <c r="S27" s="125" t="n">
        <v>22</v>
      </c>
      <c r="T27" s="125" t="n">
        <v>0.37144</v>
      </c>
      <c r="U27" s="116" t="n">
        <v>22</v>
      </c>
      <c r="V27" s="116" t="n">
        <v>0.43397</v>
      </c>
      <c r="W27" s="116" t="n">
        <v>22</v>
      </c>
      <c r="X27" s="116" t="n">
        <v>0.43448</v>
      </c>
      <c r="Z27" s="116" t="n">
        <v>22</v>
      </c>
      <c r="AA27" s="116" t="n">
        <v>0.37008</v>
      </c>
      <c r="AB27" s="116" t="n">
        <v>22</v>
      </c>
      <c r="AC27" s="116" t="n">
        <v>0.37144</v>
      </c>
    </row>
    <row r="28" customFormat="false" ht="12.5" hidden="false" customHeight="false" outlineLevel="0" collapsed="false">
      <c r="A28" s="124" t="n">
        <v>23</v>
      </c>
      <c r="B28" s="124" t="n">
        <v>0.3748</v>
      </c>
      <c r="C28" s="124" t="n">
        <v>23</v>
      </c>
      <c r="D28" s="124" t="n">
        <v>0.371915244057895</v>
      </c>
      <c r="Q28" s="0" t="n">
        <v>23</v>
      </c>
      <c r="R28" s="116" t="n">
        <v>0.370133</v>
      </c>
      <c r="S28" s="125" t="n">
        <v>23</v>
      </c>
      <c r="T28" s="125" t="n">
        <v>0.37233</v>
      </c>
      <c r="U28" s="116" t="n">
        <v>23</v>
      </c>
      <c r="V28" s="116" t="n">
        <v>0.43049</v>
      </c>
      <c r="W28" s="116" t="n">
        <v>23</v>
      </c>
      <c r="X28" s="116" t="n">
        <v>0.43611</v>
      </c>
      <c r="Z28" s="116" t="n">
        <v>23</v>
      </c>
      <c r="AA28" s="116" t="n">
        <v>0.36908</v>
      </c>
      <c r="AB28" s="116" t="n">
        <v>23</v>
      </c>
      <c r="AC28" s="116" t="n">
        <v>0.37233</v>
      </c>
    </row>
    <row r="29" customFormat="false" ht="12.5" hidden="false" customHeight="false" outlineLevel="0" collapsed="false">
      <c r="A29" s="124" t="n">
        <v>24</v>
      </c>
      <c r="B29" s="124" t="n">
        <v>0.372</v>
      </c>
      <c r="C29" s="124" t="n">
        <v>24</v>
      </c>
      <c r="D29" s="124" t="n">
        <v>0.372687433839912</v>
      </c>
      <c r="Q29" s="0" t="n">
        <v>24</v>
      </c>
      <c r="R29" s="116" t="n">
        <v>0.370955</v>
      </c>
      <c r="S29" s="125" t="n">
        <v>24</v>
      </c>
      <c r="T29" s="125" t="n">
        <v>0.37072</v>
      </c>
      <c r="U29" s="116" t="n">
        <v>24</v>
      </c>
      <c r="V29" s="116" t="n">
        <v>0.43303</v>
      </c>
      <c r="W29" s="116" t="n">
        <v>24</v>
      </c>
      <c r="X29" s="116" t="n">
        <v>0.43447</v>
      </c>
      <c r="Z29" s="116" t="n">
        <v>24</v>
      </c>
      <c r="AA29" s="116" t="n">
        <v>0.37235</v>
      </c>
      <c r="AB29" s="116" t="n">
        <v>24</v>
      </c>
      <c r="AC29" s="116" t="n">
        <v>0.37072</v>
      </c>
    </row>
    <row r="30" customFormat="false" ht="12.5" hidden="false" customHeight="false" outlineLevel="0" collapsed="false">
      <c r="A30" s="124" t="n">
        <v>25</v>
      </c>
      <c r="B30" s="124" t="n">
        <v>0.3757</v>
      </c>
      <c r="C30" s="124" t="n">
        <v>25</v>
      </c>
      <c r="D30" s="124" t="n">
        <v>0.369568257693277</v>
      </c>
      <c r="Q30" s="0" t="n">
        <v>25</v>
      </c>
      <c r="R30" s="116" t="n">
        <v>0.370828</v>
      </c>
      <c r="S30" s="125" t="n">
        <v>25</v>
      </c>
      <c r="T30" s="125" t="n">
        <v>0.37037</v>
      </c>
      <c r="U30" s="116" t="n">
        <v>25</v>
      </c>
      <c r="V30" s="116" t="n">
        <v>0.43722</v>
      </c>
      <c r="W30" s="116" t="n">
        <v>25</v>
      </c>
      <c r="X30" s="116" t="n">
        <v>0.43211</v>
      </c>
      <c r="Z30" s="116" t="n">
        <v>25</v>
      </c>
      <c r="AA30" s="116" t="n">
        <v>0.37054</v>
      </c>
      <c r="AB30" s="116" t="n">
        <v>25</v>
      </c>
      <c r="AC30" s="116" t="n">
        <v>0.37037</v>
      </c>
    </row>
    <row r="31" customFormat="false" ht="12.5" hidden="false" customHeight="false" outlineLevel="0" collapsed="false">
      <c r="A31" s="124" t="s">
        <v>67</v>
      </c>
      <c r="B31" s="124" t="n">
        <f aca="false">STDEV(B6:B30)</f>
        <v>0.00401056105800672</v>
      </c>
      <c r="C31" s="124" t="s">
        <v>67</v>
      </c>
      <c r="D31" s="124" t="n">
        <f aca="false">STDEV(D6:D30)</f>
        <v>0.0014517215023369</v>
      </c>
    </row>
    <row r="32" customFormat="false" ht="12.5" hidden="false" customHeight="false" outlineLevel="0" collapsed="false">
      <c r="A32" s="124" t="s">
        <v>65</v>
      </c>
      <c r="B32" s="124" t="n">
        <f aca="false">AVERAGE(B6:B30)</f>
        <v>0.371072</v>
      </c>
      <c r="C32" s="124" t="s">
        <v>65</v>
      </c>
      <c r="D32" s="124" t="n">
        <f aca="false">AVERAGE(D6:D30)</f>
        <v>0.370871101012686</v>
      </c>
      <c r="E32" s="124"/>
      <c r="Q32" s="0" t="s">
        <v>65</v>
      </c>
      <c r="R32" s="116" t="n">
        <f aca="false">AVERAGE(R6:R30)</f>
        <v>0.37093708</v>
      </c>
      <c r="T32" s="116" t="n">
        <f aca="false">AVERAGE(T6:T30)</f>
        <v>0.37090444</v>
      </c>
      <c r="U32" s="116" t="s">
        <v>116</v>
      </c>
      <c r="V32" s="116" t="n">
        <f aca="false">AVERAGE(V6:V30)</f>
        <v>0.4334552</v>
      </c>
      <c r="X32" s="116" t="n">
        <f aca="false">AVERAGE(X6:X30)</f>
        <v>0.4339012</v>
      </c>
      <c r="Z32" s="116" t="s">
        <v>65</v>
      </c>
      <c r="AA32" s="116" t="n">
        <f aca="false">AVERAGE(AA6:AA30)</f>
        <v>0.3706696</v>
      </c>
      <c r="AC32" s="116" t="n">
        <f aca="false">AVERAGE(AC6:AC30)</f>
        <v>0.3707056</v>
      </c>
    </row>
    <row r="34" customFormat="false" ht="12.5" hidden="false" customHeight="false" outlineLevel="0" collapsed="false">
      <c r="A34" s="0" t="s">
        <v>117</v>
      </c>
      <c r="B34" s="0" t="n">
        <f aca="false">VLOOKUP(D1,Probs!B5:CV100,D2)</f>
        <v>0.371042778712643</v>
      </c>
      <c r="Q34" s="116" t="b">
        <f aca="false">TRUE()</f>
        <v>1</v>
      </c>
      <c r="R34" s="116" t="n">
        <v>0.371042778712643</v>
      </c>
      <c r="T34" s="116" t="n">
        <f aca="false">T4/5</f>
        <v>0.000303673975835929</v>
      </c>
      <c r="Z34" s="116" t="b">
        <f aca="false">TRUE()</f>
        <v>1</v>
      </c>
      <c r="AA34" s="116" t="n">
        <v>0.371042778712643</v>
      </c>
      <c r="AC34" s="116" t="n">
        <f aca="false">AC4/5</f>
        <v>0.000351794485459906</v>
      </c>
    </row>
    <row r="35" customFormat="false" ht="12.5" hidden="false" customHeight="false" outlineLevel="0" collapsed="false">
      <c r="R35" s="116" t="n">
        <f aca="false">R32+2*R4/5</f>
        <v>0.371122269701658</v>
      </c>
      <c r="T35" s="116" t="n">
        <f aca="false">T32+T4/5</f>
        <v>0.371208113975836</v>
      </c>
      <c r="AA35" s="116" t="n">
        <f aca="false">AA32+AA4/5</f>
        <v>0.37094200929989</v>
      </c>
      <c r="AC35" s="116" t="n">
        <f aca="false">AC32+AC4/5</f>
        <v>0.37105739448546</v>
      </c>
    </row>
    <row r="36" customFormat="false" ht="12.5" hidden="false" customHeight="false" outlineLevel="0" collapsed="false">
      <c r="A36" s="0" t="s">
        <v>118</v>
      </c>
      <c r="B36" s="0" t="n">
        <f aca="false">B31/5</f>
        <v>0.000802112211601344</v>
      </c>
      <c r="D36" s="0" t="n">
        <f aca="false">D31/5</f>
        <v>0.00029034430046738</v>
      </c>
      <c r="Q36" s="116" t="s">
        <v>119</v>
      </c>
      <c r="R36" s="116" t="n">
        <f aca="false">R4/5</f>
        <v>9.2594850828758E-005</v>
      </c>
    </row>
    <row r="37" customFormat="false" ht="12.5" hidden="false" customHeight="false" outlineLevel="0" collapsed="false">
      <c r="A37" s="0" t="s">
        <v>120</v>
      </c>
      <c r="B37" s="0" t="n">
        <f aca="false">B32-B34</f>
        <v>2.92212873568842E-005</v>
      </c>
      <c r="D37" s="0" t="n">
        <f aca="false">D32-B34</f>
        <v>-0.000171677699957185</v>
      </c>
      <c r="Q37" s="116" t="s">
        <v>120</v>
      </c>
      <c r="R37" s="116" t="n">
        <f aca="false">R32-R34</f>
        <v>-0.000105698712643154</v>
      </c>
    </row>
    <row r="38" customFormat="false" ht="12.5" hidden="false" customHeight="false" outlineLevel="0" collapsed="false">
      <c r="A38" s="0" t="s">
        <v>121</v>
      </c>
      <c r="B38" s="0" t="n">
        <f aca="false">B37/B36</f>
        <v>0.036430423242836</v>
      </c>
      <c r="D38" s="0" t="n">
        <f aca="false">D37/D36</f>
        <v>-0.591290063833963</v>
      </c>
      <c r="Q38" s="116" t="s">
        <v>121</v>
      </c>
      <c r="R38" s="116" t="n">
        <f aca="false">R37/R36</f>
        <v>-1.14151825611372</v>
      </c>
    </row>
    <row r="40" customFormat="false" ht="12.5" hidden="false" customHeight="false" outlineLevel="0" collapsed="false">
      <c r="A40" s="0" t="s">
        <v>122</v>
      </c>
      <c r="B40" s="0" t="n">
        <f aca="false">(1/5)*SQRT(B34*(1-B34))/SQRT(D3)</f>
        <v>0.000305529072317411</v>
      </c>
    </row>
    <row r="41" customFormat="false" ht="12.5" hidden="false" customHeight="false" outlineLevel="0" collapsed="false">
      <c r="A41" s="0" t="s">
        <v>123</v>
      </c>
      <c r="B41" s="0" t="n">
        <f aca="false">B40*5</f>
        <v>0.00152764536158705</v>
      </c>
      <c r="D41" s="0" t="s">
        <v>124</v>
      </c>
    </row>
    <row r="42" customFormat="false" ht="12.5" hidden="false" customHeight="false" outlineLevel="0" collapsed="false">
      <c r="A42" s="0" t="s">
        <v>67</v>
      </c>
      <c r="B42" s="0" t="n">
        <f aca="false">B31</f>
        <v>0.00401056105800672</v>
      </c>
      <c r="D42" s="126" t="n">
        <f aca="false">D31/B41</f>
        <v>0.950300075423738</v>
      </c>
    </row>
    <row r="43" customFormat="false" ht="12.5" hidden="false" customHeight="false" outlineLevel="0" collapsed="false">
      <c r="D43" s="0" t="s">
        <v>125</v>
      </c>
    </row>
    <row r="44" customFormat="false" ht="12.5" hidden="false" customHeight="false" outlineLevel="0" collapsed="false">
      <c r="D44" s="127" t="n">
        <f aca="false">1-D42</f>
        <v>0.0496999245762619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nteCarloModule.GettingAnswers">
                <anchor moveWithCells="true" sizeWithCells="false">
                  <from>
                    <xdr:col>5</xdr:col>
                    <xdr:colOff>192600</xdr:colOff>
                    <xdr:row>4</xdr:row>
                    <xdr:rowOff>0</xdr:rowOff>
                  </from>
                  <to>
                    <xdr:col>7</xdr:col>
                    <xdr:colOff>3348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13:21:26Z</dcterms:created>
  <dc:creator>Humberto Barreto</dc:creator>
  <dc:description/>
  <dc:language>en-US</dc:language>
  <cp:lastModifiedBy>Humberto Barreto</cp:lastModifiedBy>
  <dcterms:modified xsi:type="dcterms:W3CDTF">2020-06-05T14:57:36Z</dcterms:modified>
  <cp:revision>0</cp:revision>
  <dc:subject/>
  <dc:title>Sequential Search Model</dc:title>
</cp:coreProperties>
</file>