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Constraint" sheetId="2" state="visible" r:id="rId3"/>
    <sheet name="Preferences" sheetId="3" state="visible" r:id="rId4"/>
    <sheet name="OptimalChoice" sheetId="4" state="visible" r:id="rId5"/>
    <sheet name="CSgamma" sheetId="5" state="visible" r:id="rId6"/>
    <sheet name="Q&amp;A" sheetId="6" state="visible" r:id="rId7"/>
  </sheets>
  <definedNames>
    <definedName function="false" hidden="false" localSheetId="1" name="gamma" vbProcedure="false">Constraint!$B$9</definedName>
    <definedName function="false" hidden="false" localSheetId="1" name="gammaK" vbProcedure="false">Constraint!$B$14</definedName>
    <definedName function="false" hidden="false" localSheetId="1" name="InitialAssets" vbProcedure="false">Constraint!$B$6</definedName>
    <definedName function="false" hidden="false" localSheetId="1" name="K" vbProcedure="false">Constraint!$B$13</definedName>
    <definedName function="false" hidden="false" localSheetId="1" name="Outcome" vbProcedure="false">Constraint!$B$24</definedName>
    <definedName function="false" hidden="false" localSheetId="1" name="pi" vbProcedure="false">Constraint!$B$8</definedName>
    <definedName function="false" hidden="false" localSheetId="1" name="PotentialLoss" vbProcedure="false">Constraint!$B$7</definedName>
    <definedName function="false" hidden="false" localSheetId="2" name="pi" vbProcedure="false">Preferences!$B$18</definedName>
    <definedName function="false" hidden="false" localSheetId="3" name="gamma" vbProcedure="false">OptimalChoice!$B$9</definedName>
    <definedName function="false" hidden="false" localSheetId="3" name="gammaK" vbProcedure="false">OptimalChoice!$B$14</definedName>
    <definedName function="false" hidden="false" localSheetId="3" name="InitialAssets" vbProcedure="false">OptimalChoice!$B$6</definedName>
    <definedName function="false" hidden="false" localSheetId="3" name="K" vbProcedure="false">OptimalChoice!$B$13</definedName>
    <definedName function="false" hidden="false" localSheetId="3" name="Outcome" vbProcedure="false">OptimalChoice!$B$24</definedName>
    <definedName function="false" hidden="false" localSheetId="3" name="pi" vbProcedure="false">OptimalChoice!$B$8</definedName>
    <definedName function="false" hidden="false" localSheetId="3" name="PotentialLoss" vbProcedure="false">OptimalChoice!$B$7</definedName>
    <definedName function="false" hidden="false" localSheetId="3" name="solver_adj" vbProcedure="false">OptimalChoice!$B$1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2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OptimalChoice!$B$20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lx" vbProcedure="false">1</definedName>
    <definedName function="false" hidden="false" localSheetId="3" name="solver_rsd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An Economic Analysis of Insurance</t>
  </si>
  <si>
    <t xml:space="preserve">Important Ideas and Vocabulary</t>
  </si>
  <si>
    <t xml:space="preserve">Probability Distribution</t>
  </si>
  <si>
    <t xml:space="preserve">State of Nature</t>
  </si>
  <si>
    <t xml:space="preserve">Contingent Consumption</t>
  </si>
  <si>
    <t xml:space="preserve">Expected Utility</t>
  </si>
  <si>
    <t xml:space="preserve">Diversification</t>
  </si>
  <si>
    <t xml:space="preserve">Note:</t>
  </si>
  <si>
    <t xml:space="preserve">The analysis in this workbook implictly assumes that K &lt;= PotentialLoss. Otherwise, ConsumingBad can be really profitable when K &gt; PotentialLoss.</t>
  </si>
  <si>
    <t xml:space="preserve">Thanks to Thomas Venus for this observation.</t>
  </si>
  <si>
    <t xml:space="preserve">Insurance Possibilities</t>
  </si>
  <si>
    <t xml:space="preserve">Exogenous Variables</t>
  </si>
  <si>
    <t xml:space="preserve">Cb</t>
  </si>
  <si>
    <t xml:space="preserve">Cg</t>
  </si>
  <si>
    <t xml:space="preserve">InitialAssets</t>
  </si>
  <si>
    <t xml:space="preserve">PotentialLoss</t>
  </si>
  <si>
    <t xml:space="preserve">ProbLoss</t>
  </si>
  <si>
    <t xml:space="preserve">p</t>
  </si>
  <si>
    <t xml:space="preserve">InsurancePremium</t>
  </si>
  <si>
    <r>
      <rPr>
        <b val="true"/>
        <sz val="10"/>
        <color rgb="FF008000"/>
        <rFont val="Symbol"/>
        <family val="1"/>
        <charset val="2"/>
      </rPr>
      <t xml:space="preserve">g </t>
    </r>
    <r>
      <rPr>
        <b val="true"/>
        <sz val="10"/>
        <color rgb="FF008000"/>
        <rFont val="Arial"/>
        <family val="2"/>
      </rPr>
      <t xml:space="preserve">(per $100 of insurance payout)</t>
    </r>
  </si>
  <si>
    <t xml:space="preserve">Endogenous Variables</t>
  </si>
  <si>
    <t xml:space="preserve">InsuredAmount</t>
  </si>
  <si>
    <t xml:space="preserve">K dollars of insurance purchased</t>
  </si>
  <si>
    <t xml:space="preserve">InsuranceCost</t>
  </si>
  <si>
    <r>
      <rPr>
        <sz val="10"/>
        <color rgb="FF0000FF"/>
        <rFont val="Symbol"/>
        <family val="1"/>
        <charset val="2"/>
      </rPr>
      <t xml:space="preserve">g</t>
    </r>
    <r>
      <rPr>
        <sz val="10"/>
        <color rgb="FF0000FF"/>
        <rFont val="Arial"/>
        <family val="2"/>
      </rPr>
      <t xml:space="preserve">K</t>
    </r>
  </si>
  <si>
    <t xml:space="preserve">Results</t>
  </si>
  <si>
    <t xml:space="preserve">Consumption Bad</t>
  </si>
  <si>
    <t xml:space="preserve">Consumption Good</t>
  </si>
  <si>
    <t xml:space="preserve">RandomDraw</t>
  </si>
  <si>
    <t xml:space="preserve">Outcome</t>
  </si>
  <si>
    <t xml:space="preserve">1 if Loss Event Happened</t>
  </si>
  <si>
    <t xml:space="preserve">FinalAssets</t>
  </si>
  <si>
    <t xml:space="preserve">The usual Cobb-Douglas functional form can be used to represent preferences over the two states of nature:</t>
  </si>
  <si>
    <r>
      <rPr>
        <sz val="10"/>
        <rFont val="Arial"/>
        <family val="2"/>
      </rPr>
      <t xml:space="preserve">It is reasonable that utility depends on the probability of the event happening.  The higher the risk 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 of an accident, the greater the exponent on 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and the lower the exponent on C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) so the more the agent cares about the bad state of nature.</t>
    </r>
  </si>
  <si>
    <t xml:space="preserve">Notice the MRS value at the initial endowment given in cell G13. The slope of the budget constraint was - 0.0101....  What should the consumer do?</t>
  </si>
  <si>
    <t xml:space="preserve">Think it through before you click.</t>
  </si>
  <si>
    <t xml:space="preserve">Change the values in cells B13 and B14 below to see what's going on.</t>
  </si>
  <si>
    <t xml:space="preserve">Try B13=29950 and B14=34950 (these values are the result of buying $5000 of insurance)</t>
  </si>
  <si>
    <t xml:space="preserve">What happens to utility (compared to the initial endowment value of utlity)?  What happens to the MRS?</t>
  </si>
  <si>
    <t xml:space="preserve">Dead Utility</t>
  </si>
  <si>
    <t xml:space="preserve">Live   Utility</t>
  </si>
  <si>
    <t xml:space="preserve">Dead  MRS</t>
  </si>
  <si>
    <t xml:space="preserve">Live   MRS</t>
  </si>
  <si>
    <t xml:space="preserve">1-ProbLoss</t>
  </si>
  <si>
    <r>
      <rPr>
        <sz val="10"/>
        <rFont val="Arial"/>
        <family val="2"/>
      </rPr>
      <t xml:space="preserve">1-</t>
    </r>
    <r>
      <rPr>
        <sz val="10"/>
        <rFont val="Symbol"/>
        <family val="1"/>
        <charset val="2"/>
      </rPr>
      <t xml:space="preserve">p</t>
    </r>
  </si>
  <si>
    <t xml:space="preserve">Finding the Optimal Solution</t>
  </si>
  <si>
    <t xml:space="preserve">U</t>
  </si>
  <si>
    <t xml:space="preserve">step</t>
  </si>
  <si>
    <t xml:space="preserve">slope</t>
  </si>
  <si>
    <t xml:space="preserve">MRS</t>
  </si>
  <si>
    <t xml:space="preserve">Utility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InitialAssets</t>
  </si>
  <si>
    <t xml:space="preserve">OptimalChoice!PotentialLoss</t>
  </si>
  <si>
    <t xml:space="preserve">OptimalChoice!pi</t>
  </si>
  <si>
    <t xml:space="preserve">OptimalChoice!gamma</t>
  </si>
  <si>
    <t xml:space="preserve">Exogenous Shock Variable</t>
  </si>
  <si>
    <t xml:space="preserve">Optimal Objective Function</t>
  </si>
  <si>
    <t xml:space="preserve">Optimal Endogenous Variable</t>
  </si>
  <si>
    <t xml:space="preserve">Obj Fn (or Eq Cond) ($B$20)</t>
  </si>
  <si>
    <t xml:space="preserve">OptimalChoice!K</t>
  </si>
  <si>
    <t xml:space="preserve">OptimalChoice!gammaK</t>
  </si>
  <si>
    <t xml:space="preserve">EndoVar3 ($B$18)</t>
  </si>
  <si>
    <t xml:space="preserve">EndoVar4 ($B$19)</t>
  </si>
  <si>
    <t xml:space="preserve">gamma elasticity of K from $1.00 to $1.30</t>
  </si>
  <si>
    <t xml:space="preserve">Questions</t>
  </si>
  <si>
    <r>
      <rPr>
        <sz val="10"/>
        <rFont val="Arial"/>
        <family val="0"/>
      </rPr>
      <t xml:space="preserve">1) From the </t>
    </r>
    <r>
      <rPr>
        <i val="true"/>
        <sz val="10"/>
        <rFont val="Arial"/>
        <family val="2"/>
      </rPr>
      <t xml:space="preserve">Constraint</t>
    </r>
    <r>
      <rPr>
        <sz val="10"/>
        <rFont val="Arial"/>
        <family val="0"/>
      </rPr>
      <t xml:space="preserve"> sheet, create a graph of the constraint with 10 points on it.</t>
    </r>
  </si>
  <si>
    <t xml:space="preserve">Copy and paste your graph in your Word file.</t>
  </si>
  <si>
    <t xml:space="preserve">2) Interpret the last (tenth) point on the constraint.  What is the consumer doing at this point?</t>
  </si>
  <si>
    <t xml:space="preserve">3) Consider moving northwest from the initial endowment on the budget constraint.  What's going on here?</t>
  </si>
  <si>
    <r>
      <rPr>
        <sz val="10"/>
        <rFont val="Arial"/>
        <family val="0"/>
      </rPr>
      <t xml:space="preserve">4)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, conduct an analysis of the effect of changing the PotentialLoss.</t>
    </r>
  </si>
  <si>
    <t xml:space="preserve">A) Change PotentialLoss to $11,000. Examine the MRS and slope condition.</t>
  </si>
  <si>
    <t xml:space="preserve">What is the consumer going to do?  Why?</t>
  </si>
  <si>
    <t xml:space="preserve">B) Run Solver.  Compute the PotentialLoss elasticity of K* from PotentialLoss=$10,000 to $11,000.  Show your work.</t>
  </si>
  <si>
    <t xml:space="preserve">C) Explain the advantages of diversification when PotentialLoss = $11,000, using actual numbers from</t>
  </si>
  <si>
    <t xml:space="preserve">this concrete problem to support your answer.</t>
  </si>
  <si>
    <r>
      <rPr>
        <sz val="10"/>
        <rFont val="Arial"/>
        <family val="0"/>
      </rPr>
      <t xml:space="preserve">5) Return to the original problem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(by clicking the Reset button).</t>
    </r>
  </si>
  <si>
    <t xml:space="preserve">Conduct an analysis of the effect of changing the ProbLoss.</t>
  </si>
  <si>
    <t xml:space="preserve">Take screen shots as needed and explain your procedure in answering this open-ended question.</t>
  </si>
  <si>
    <t xml:space="preserve">NOTE:  The solution is very sensitive to ProbLoss (it appears as an exponent in the utility function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_(\$* #,##0.00_);_(\$* \(#,##0.00\);_(\$* \-??_);_(@_)"/>
    <numFmt numFmtId="167" formatCode="_(\$* #,##0_);_(\$* \(#,##0\);_(\$* \-??_);_(@_)"/>
    <numFmt numFmtId="168" formatCode="0.00%"/>
    <numFmt numFmtId="169" formatCode="General"/>
    <numFmt numFmtId="170" formatCode="0%"/>
    <numFmt numFmtId="171" formatCode="0.00"/>
    <numFmt numFmtId="172" formatCode="0.0000"/>
    <numFmt numFmtId="173" formatCode="\$#,##0.00_);&quot;($&quot;#,##0.00\)"/>
    <numFmt numFmtId="174" formatCode="\$#,##0_);&quot;($&quot;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Symbol"/>
      <family val="1"/>
      <charset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9.75"/>
      <color rgb="FF003366"/>
      <name val="Arial"/>
      <family val="2"/>
    </font>
    <font>
      <sz val="8"/>
      <color rgb="FF0000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8"/>
      <color rgb="FF000000"/>
      <name val="Cambria Math"/>
      <family val="1"/>
    </font>
    <font>
      <b val="true"/>
      <sz val="10"/>
      <color rgb="FF993366"/>
      <name val="Arial"/>
      <family val="2"/>
    </font>
    <font>
      <sz val="14"/>
      <color rgb="FFFF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769323559432"/>
          <c:y val="0.0702978723404255"/>
          <c:w val="0.939593578918066"/>
          <c:h val="0.8711489361702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I$6:$I$190</c:f>
              <c:numCache>
                <c:formatCode>General</c:formatCode>
                <c:ptCount val="185"/>
                <c:pt idx="0">
                  <c:v>25000</c:v>
                </c:pt>
                <c:pt idx="1">
                  <c:v>29950</c:v>
                </c:pt>
                <c:pt idx="2">
                  <c:v>34900</c:v>
                </c:pt>
                <c:pt idx="3">
                  <c:v>39850</c:v>
                </c:pt>
              </c:numCache>
            </c:numRef>
          </c:xVal>
          <c:yVal>
            <c:numRef>
              <c:f>Constraint!$K$6:$K$190</c:f>
              <c:numCache>
                <c:formatCode>General</c:formatCode>
                <c:ptCount val="185"/>
                <c:pt idx="0">
                  <c:v>35000</c:v>
                </c:pt>
                <c:pt idx="1">
                  <c:v>34950</c:v>
                </c:pt>
                <c:pt idx="2">
                  <c:v>34900</c:v>
                </c:pt>
                <c:pt idx="3">
                  <c:v>348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straint!$J$5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straint!$I$6:$I$190</c:f>
              <c:numCache>
                <c:formatCode>General</c:formatCode>
                <c:ptCount val="185"/>
                <c:pt idx="0">
                  <c:v>25000</c:v>
                </c:pt>
                <c:pt idx="1">
                  <c:v>29950</c:v>
                </c:pt>
                <c:pt idx="2">
                  <c:v>34900</c:v>
                </c:pt>
                <c:pt idx="3">
                  <c:v>39850</c:v>
                </c:pt>
              </c:numCache>
            </c:numRef>
          </c:xVal>
          <c:yVal>
            <c:numRef>
              <c:f>Constraint!$J$6:$J$190</c:f>
              <c:numCache>
                <c:formatCode>General</c:formatCode>
                <c:ptCount val="185"/>
                <c:pt idx="0">
                  <c:v>35000</c:v>
                </c:pt>
                <c:pt idx="1">
                  <c:v>34950</c:v>
                </c:pt>
                <c:pt idx="2">
                  <c:v>34900</c:v>
                </c:pt>
                <c:pt idx="3">
                  <c:v>34850</c:v>
                </c:pt>
              </c:numCache>
            </c:numRef>
          </c:yVal>
          <c:smooth val="0"/>
        </c:ser>
        <c:axId val="1370674"/>
        <c:axId val="89474102"/>
      </c:scatterChart>
      <c:valAx>
        <c:axId val="13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</a:t>
                </a:r>
              </a:p>
            </c:rich>
          </c:tx>
          <c:layout>
            <c:manualLayout>
              <c:xMode val="edge"/>
              <c:yMode val="edge"/>
              <c:x val="0.518604435371625"/>
              <c:y val="0.882723404255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102"/>
        <c:crossesAt val="0"/>
        <c:crossBetween val="midCat"/>
      </c:valAx>
      <c:valAx>
        <c:axId val="89474102"/>
        <c:scaling>
          <c:orientation val="minMax"/>
          <c:max val="35000"/>
          <c:min val="3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g</a:t>
                </a:r>
              </a:p>
            </c:rich>
          </c:tx>
          <c:layout>
            <c:manualLayout>
              <c:xMode val="edge"/>
              <c:yMode val="edge"/>
              <c:x val="0.0231975503386842"/>
              <c:y val="0.33565957446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74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7271885132"/>
          <c:y val="0.0862978723404255"/>
          <c:w val="0.927744326076887"/>
          <c:h val="0.870297872340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I$6:$I$190</c:f>
              <c:numCache>
                <c:formatCode>General</c:formatCode>
                <c:ptCount val="185"/>
                <c:pt idx="0">
                  <c:v>25000</c:v>
                </c:pt>
                <c:pt idx="1">
                  <c:v>29950</c:v>
                </c:pt>
                <c:pt idx="2">
                  <c:v>34900</c:v>
                </c:pt>
                <c:pt idx="3">
                  <c:v>39850</c:v>
                </c:pt>
                <c:pt idx="4">
                  <c:v>44800</c:v>
                </c:pt>
                <c:pt idx="5">
                  <c:v>49750</c:v>
                </c:pt>
                <c:pt idx="6">
                  <c:v>54700</c:v>
                </c:pt>
                <c:pt idx="7">
                  <c:v>59650</c:v>
                </c:pt>
                <c:pt idx="8">
                  <c:v>64600</c:v>
                </c:pt>
                <c:pt idx="9">
                  <c:v>69550</c:v>
                </c:pt>
              </c:numCache>
            </c:numRef>
          </c:xVal>
          <c:yVal>
            <c:numRef>
              <c:f>OptimalChoice!$K$6:$K$190</c:f>
              <c:numCache>
                <c:formatCode>General</c:formatCode>
                <c:ptCount val="185"/>
                <c:pt idx="0">
                  <c:v>35000</c:v>
                </c:pt>
                <c:pt idx="1">
                  <c:v>34950</c:v>
                </c:pt>
                <c:pt idx="2">
                  <c:v>34900</c:v>
                </c:pt>
                <c:pt idx="3">
                  <c:v>34850</c:v>
                </c:pt>
                <c:pt idx="4">
                  <c:v>34800</c:v>
                </c:pt>
                <c:pt idx="5">
                  <c:v>34750</c:v>
                </c:pt>
                <c:pt idx="6">
                  <c:v>34700</c:v>
                </c:pt>
                <c:pt idx="7">
                  <c:v>34650</c:v>
                </c:pt>
                <c:pt idx="8">
                  <c:v>34600</c:v>
                </c:pt>
                <c:pt idx="9">
                  <c:v>34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malChoice!$J$5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I$6:$I$190</c:f>
              <c:numCache>
                <c:formatCode>General</c:formatCode>
                <c:ptCount val="185"/>
                <c:pt idx="0">
                  <c:v>25000</c:v>
                </c:pt>
                <c:pt idx="1">
                  <c:v>29950</c:v>
                </c:pt>
                <c:pt idx="2">
                  <c:v>34900</c:v>
                </c:pt>
                <c:pt idx="3">
                  <c:v>39850</c:v>
                </c:pt>
                <c:pt idx="4">
                  <c:v>44800</c:v>
                </c:pt>
                <c:pt idx="5">
                  <c:v>49750</c:v>
                </c:pt>
                <c:pt idx="6">
                  <c:v>54700</c:v>
                </c:pt>
                <c:pt idx="7">
                  <c:v>59650</c:v>
                </c:pt>
                <c:pt idx="8">
                  <c:v>64600</c:v>
                </c:pt>
                <c:pt idx="9">
                  <c:v>69550</c:v>
                </c:pt>
              </c:numCache>
            </c:numRef>
          </c:xVal>
          <c:yVal>
            <c:numRef>
              <c:f>OptimalChoice!$J$6:$J$190</c:f>
              <c:numCache>
                <c:formatCode>General</c:formatCode>
                <c:ptCount val="185"/>
                <c:pt idx="0">
                  <c:v>35000</c:v>
                </c:pt>
                <c:pt idx="1">
                  <c:v>34950</c:v>
                </c:pt>
                <c:pt idx="2">
                  <c:v>34900</c:v>
                </c:pt>
                <c:pt idx="3">
                  <c:v>34850</c:v>
                </c:pt>
                <c:pt idx="4">
                  <c:v>34800</c:v>
                </c:pt>
                <c:pt idx="5">
                  <c:v>34750</c:v>
                </c:pt>
                <c:pt idx="6">
                  <c:v>34700</c:v>
                </c:pt>
                <c:pt idx="7">
                  <c:v>34650</c:v>
                </c:pt>
                <c:pt idx="8">
                  <c:v>34600</c:v>
                </c:pt>
                <c:pt idx="9">
                  <c:v>3455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Z$6:$Z$15</c:f>
              <c:numCache>
                <c:formatCode>General</c:formatCode>
                <c:ptCount val="10"/>
                <c:pt idx="0">
                  <c:v>1000</c:v>
                </c:pt>
                <c:pt idx="1">
                  <c:v>7000</c:v>
                </c:pt>
                <c:pt idx="2">
                  <c:v>13000</c:v>
                </c:pt>
                <c:pt idx="3">
                  <c:v>19000</c:v>
                </c:pt>
                <c:pt idx="4">
                  <c:v>25000</c:v>
                </c:pt>
                <c:pt idx="5">
                  <c:v>31000</c:v>
                </c:pt>
                <c:pt idx="6">
                  <c:v>37000</c:v>
                </c:pt>
                <c:pt idx="7">
                  <c:v>43000</c:v>
                </c:pt>
                <c:pt idx="8">
                  <c:v>49000</c:v>
                </c:pt>
              </c:numCache>
            </c:numRef>
          </c:xVal>
          <c:yVal>
            <c:numRef>
              <c:f>OptimalChoice!$AA$6:$AA$15</c:f>
              <c:numCache>
                <c:formatCode>General</c:formatCode>
                <c:ptCount val="10"/>
                <c:pt idx="0">
                  <c:v>36156.6887340376</c:v>
                </c:pt>
                <c:pt idx="1">
                  <c:v>35452.9441618302</c:v>
                </c:pt>
                <c:pt idx="2">
                  <c:v>35231.9513376564</c:v>
                </c:pt>
                <c:pt idx="3">
                  <c:v>35097.1577300055</c:v>
                </c:pt>
                <c:pt idx="4">
                  <c:v>35000</c:v>
                </c:pt>
                <c:pt idx="5">
                  <c:v>34924.0330843067</c:v>
                </c:pt>
                <c:pt idx="6">
                  <c:v>34861.6733309279</c:v>
                </c:pt>
                <c:pt idx="7">
                  <c:v>34808.7933853974</c:v>
                </c:pt>
                <c:pt idx="8">
                  <c:v>34762.89709457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Z$6:$Z$15</c:f>
              <c:numCache>
                <c:formatCode>General</c:formatCode>
                <c:ptCount val="10"/>
                <c:pt idx="0">
                  <c:v>1000</c:v>
                </c:pt>
                <c:pt idx="1">
                  <c:v>7000</c:v>
                </c:pt>
                <c:pt idx="2">
                  <c:v>13000</c:v>
                </c:pt>
                <c:pt idx="3">
                  <c:v>19000</c:v>
                </c:pt>
                <c:pt idx="4">
                  <c:v>25000</c:v>
                </c:pt>
                <c:pt idx="5">
                  <c:v>31000</c:v>
                </c:pt>
                <c:pt idx="6">
                  <c:v>37000</c:v>
                </c:pt>
                <c:pt idx="7">
                  <c:v>43000</c:v>
                </c:pt>
                <c:pt idx="8">
                  <c:v>49000</c:v>
                </c:pt>
              </c:numCache>
            </c:numRef>
          </c:xVal>
          <c:yVal>
            <c:numRef>
              <c:f>OptimalChoice!$AC$6:$AC$15</c:f>
              <c:numCache>
                <c:formatCode>General</c:formatCode>
                <c:ptCount val="10"/>
                <c:pt idx="0">
                  <c:v>35791.4881624922</c:v>
                </c:pt>
                <c:pt idx="1">
                  <c:v>35094.8517611099</c:v>
                </c:pt>
                <c:pt idx="2">
                  <c:v>34876.0910745716</c:v>
                </c:pt>
                <c:pt idx="3">
                  <c:v>34742.6589495198</c:v>
                </c:pt>
                <c:pt idx="4">
                  <c:v>34646.482560997</c:v>
                </c:pt>
                <c:pt idx="5">
                  <c:v>34571.2829490032</c:v>
                </c:pt>
                <c:pt idx="6">
                  <c:v>34509.5530602047</c:v>
                </c:pt>
                <c:pt idx="7">
                  <c:v>34457.2072284719</c:v>
                </c:pt>
                <c:pt idx="8">
                  <c:v>34411.77451305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Z$6:$Z$15</c:f>
              <c:numCache>
                <c:formatCode>General</c:formatCode>
                <c:ptCount val="10"/>
                <c:pt idx="0">
                  <c:v>1000</c:v>
                </c:pt>
                <c:pt idx="1">
                  <c:v>7000</c:v>
                </c:pt>
                <c:pt idx="2">
                  <c:v>13000</c:v>
                </c:pt>
                <c:pt idx="3">
                  <c:v>19000</c:v>
                </c:pt>
                <c:pt idx="4">
                  <c:v>25000</c:v>
                </c:pt>
                <c:pt idx="5">
                  <c:v>31000</c:v>
                </c:pt>
                <c:pt idx="6">
                  <c:v>37000</c:v>
                </c:pt>
                <c:pt idx="7">
                  <c:v>43000</c:v>
                </c:pt>
                <c:pt idx="8">
                  <c:v>49000</c:v>
                </c:pt>
              </c:numCache>
            </c:numRef>
          </c:xVal>
          <c:yVal>
            <c:numRef>
              <c:f>OptimalChoice!$AD$6:$AD$15</c:f>
              <c:numCache>
                <c:formatCode>General</c:formatCode>
                <c:ptCount val="10"/>
                <c:pt idx="0">
                  <c:v>36521.9261970045</c:v>
                </c:pt>
                <c:pt idx="1">
                  <c:v>35811.0727359268</c:v>
                </c:pt>
                <c:pt idx="2">
                  <c:v>35587.847548634</c:v>
                </c:pt>
                <c:pt idx="3">
                  <c:v>35451.6923208511</c:v>
                </c:pt>
                <c:pt idx="4">
                  <c:v>35353.5531502311</c:v>
                </c:pt>
                <c:pt idx="5">
                  <c:v>35276.8188533275</c:v>
                </c:pt>
                <c:pt idx="6">
                  <c:v>35213.8291717415</c:v>
                </c:pt>
                <c:pt idx="7">
                  <c:v>35160.4150584588</c:v>
                </c:pt>
                <c:pt idx="8">
                  <c:v>35114.0551453998</c:v>
                </c:pt>
              </c:numCache>
            </c:numRef>
          </c:yVal>
          <c:smooth val="0"/>
        </c:ser>
        <c:axId val="61050397"/>
        <c:axId val="57260623"/>
      </c:scatterChart>
      <c:valAx>
        <c:axId val="6105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</a:t>
                </a:r>
              </a:p>
            </c:rich>
          </c:tx>
          <c:layout>
            <c:manualLayout>
              <c:xMode val="edge"/>
              <c:yMode val="edge"/>
              <c:x val="0.509773043075498"/>
              <c:y val="0.882723404255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23"/>
        <c:crossesAt val="0"/>
        <c:crossBetween val="midCat"/>
      </c:valAx>
      <c:valAx>
        <c:axId val="572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g</a:t>
                </a:r>
              </a:p>
            </c:rich>
          </c:tx>
          <c:layout>
            <c:manualLayout>
              <c:xMode val="edge"/>
              <c:yMode val="edge"/>
              <c:x val="0.0231588698471515"/>
              <c:y val="0.350127659574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The Demand Curve for Insurance</a:t>
            </a:r>
          </a:p>
        </c:rich>
      </c:tx>
      <c:layout>
        <c:manualLayout>
          <c:xMode val="edge"/>
          <c:yMode val="edge"/>
          <c:x val="0.212234706616729"/>
          <c:y val="0.0570167995927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631596867552"/>
          <c:y val="0.24826064822671"/>
          <c:w val="0.91056633753263"/>
          <c:h val="0.7088070592228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gamma!$A$12:$A$22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CSgamma!$C$12:$C$22</c:f>
              <c:numCache>
                <c:formatCode>General</c:formatCode>
                <c:ptCount val="11"/>
                <c:pt idx="0">
                  <c:v>10000</c:v>
                </c:pt>
                <c:pt idx="1">
                  <c:v>6792.9</c:v>
                </c:pt>
                <c:pt idx="2">
                  <c:v>4116.06</c:v>
                </c:pt>
                <c:pt idx="3">
                  <c:v>1847.08</c:v>
                </c:pt>
                <c:pt idx="4">
                  <c:v>-101.42</c:v>
                </c:pt>
                <c:pt idx="5">
                  <c:v>-1793.56</c:v>
                </c:pt>
                <c:pt idx="6">
                  <c:v>-3277.43</c:v>
                </c:pt>
                <c:pt idx="7">
                  <c:v>-4589.79</c:v>
                </c:pt>
                <c:pt idx="8">
                  <c:v>-5759.23</c:v>
                </c:pt>
                <c:pt idx="9">
                  <c:v>-6808.31</c:v>
                </c:pt>
                <c:pt idx="10">
                  <c:v>-7755.1</c:v>
                </c:pt>
              </c:numCache>
            </c:numRef>
          </c:yVal>
          <c:smooth val="0"/>
        </c:ser>
        <c:axId val="62794803"/>
        <c:axId val="43449643"/>
      </c:scatterChart>
      <c:valAx>
        <c:axId val="6279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Insurance premium per $100 (gamma)</a:t>
                </a:r>
              </a:p>
            </c:rich>
          </c:tx>
          <c:layout>
            <c:manualLayout>
              <c:xMode val="edge"/>
              <c:yMode val="edge"/>
              <c:x val="0.265236636023153"/>
              <c:y val="0.84863397250975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643"/>
        <c:crossesAt val="0"/>
        <c:crossBetween val="midCat"/>
      </c:valAx>
      <c:valAx>
        <c:axId val="434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5</xdr:col>
      <xdr:colOff>640800</xdr:colOff>
      <xdr:row>16</xdr:row>
      <xdr:rowOff>165240</xdr:rowOff>
    </xdr:to>
    <xdr:graphicFrame>
      <xdr:nvGraphicFramePr>
        <xdr:cNvPr id="0" name="ConChart"/>
        <xdr:cNvGraphicFramePr/>
      </xdr:nvGraphicFramePr>
      <xdr:xfrm>
        <a:off x="7611120" y="635040"/>
        <a:ext cx="3879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raph the Constra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the Constra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2200</xdr:colOff>
      <xdr:row>10</xdr:row>
      <xdr:rowOff>399600</xdr:rowOff>
    </xdr:from>
    <xdr:to>
      <xdr:col>11</xdr:col>
      <xdr:colOff>213120</xdr:colOff>
      <xdr:row>23</xdr:row>
      <xdr:rowOff>133200</xdr:rowOff>
    </xdr:to>
    <xdr:graphicFrame>
      <xdr:nvGraphicFramePr>
        <xdr:cNvPr id="6" name="Chart 1"/>
        <xdr:cNvGraphicFramePr/>
      </xdr:nvGraphicFramePr>
      <xdr:xfrm>
        <a:off x="4375080" y="2850840"/>
        <a:ext cx="3171600" cy="21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51136679967</cdr:x>
      <cdr:y>0.288170212765957</cdr:y>
    </cdr:from>
    <cdr:to>
      <cdr:x>0.557761900343324</cdr:x>
      <cdr:y>0.388255319148936</cdr:y>
    </cdr:to>
    <cdr:grpSp>
      <cdr:nvGrpSpPr>
        <cdr:cNvPr id="1" name="Group 33"/>
        <cdr:cNvGrpSpPr/>
      </cdr:nvGrpSpPr>
      <cdr:grpSpPr>
        <a:xfrm>
          <a:off x="1031040" y="609480"/>
          <a:ext cx="1132920" cy="211680"/>
          <a:chOff x="1031040" y="609480"/>
          <a:chExt cx="1132920" cy="211680"/>
        </a:xfrm>
      </cdr:grpSpPr>
      <cdr:sp>
        <cdr:nvSpPr>
          <cdr:cNvPr id="2" name="Text Box 1"/>
          <cdr:cNvSpPr/>
        </cdr:nvSpPr>
        <cdr:spPr>
          <a:xfrm>
            <a:off x="1368000" y="609480"/>
            <a:ext cx="795960" cy="195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36360" rIns="36360" tIns="22680" bIns="22680" anchor="ctr">
            <a:noAutofit/>
          </a:bodyPr>
          <a:p>
            <a:pPr algn="ctr"/>
            <a:r>
              <a:rPr b="1" sz="1000" spc="-1" strike="noStrike">
                <a:solidFill>
                  <a:srgbClr val="003366"/>
                </a:solidFill>
                <a:latin typeface="Arial"/>
              </a:rPr>
              <a:t>-0.01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1031040" y="615960"/>
            <a:ext cx="768600" cy="205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1" sz="980" spc="-1" strike="noStrike">
                <a:solidFill>
                  <a:srgbClr val="003366"/>
                </a:solidFill>
                <a:latin typeface="Arial"/>
              </a:rPr>
              <a:t>slope =</a:t>
            </a:r>
            <a:endParaRPr b="0" sz="980" spc="-1" strike="noStrike">
              <a:latin typeface="Times New Roman"/>
            </a:endParaRPr>
          </a:p>
        </cdr:txBody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360</xdr:colOff>
      <xdr:row>1</xdr:row>
      <xdr:rowOff>6120</xdr:rowOff>
    </xdr:from>
    <xdr:to>
      <xdr:col>2</xdr:col>
      <xdr:colOff>281880</xdr:colOff>
      <xdr:row>2</xdr:row>
      <xdr:rowOff>133200</xdr:rowOff>
    </xdr:to>
    <xdr:sp>
      <xdr:nvSpPr>
        <xdr:cNvPr id="4" name="Object 1"/>
        <xdr:cNvSpPr/>
      </xdr:nvSpPr>
      <xdr:spPr>
        <a:xfrm>
          <a:off x="1440360" y="164880"/>
          <a:ext cx="967680" cy="285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U=C_b^π C_g^(1-π)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" descr="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sw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5</xdr:col>
      <xdr:colOff>634680</xdr:colOff>
      <xdr:row>16</xdr:row>
      <xdr:rowOff>165240</xdr:rowOff>
    </xdr:to>
    <xdr:graphicFrame>
      <xdr:nvGraphicFramePr>
        <xdr:cNvPr id="5" name="ConChart"/>
        <xdr:cNvGraphicFramePr/>
      </xdr:nvGraphicFramePr>
      <xdr:xfrm>
        <a:off x="7841520" y="635040"/>
        <a:ext cx="3885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raph the Constra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 the Constra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3" t="s">
        <v>5</v>
      </c>
    </row>
    <row r="14" customFormat="false" ht="12.5" hidden="false" customHeight="false" outlineLevel="0" collapsed="false">
      <c r="A14" s="3" t="s">
        <v>6</v>
      </c>
    </row>
    <row r="16" customFormat="false" ht="12.5" hidden="false" customHeight="false" outlineLevel="0" collapsed="false">
      <c r="A16" s="4" t="s">
        <v>7</v>
      </c>
    </row>
    <row r="17" customFormat="false" ht="12.5" hidden="false" customHeight="false" outlineLevel="0" collapsed="false">
      <c r="A17" s="4" t="s">
        <v>8</v>
      </c>
    </row>
    <row r="18" customFormat="false" ht="12.5" hidden="false" customHeight="false" outlineLevel="0" collapsed="false">
      <c r="A18" s="4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" width="23.17"/>
    <col collapsed="false" customWidth="true" hidden="false" outlineLevel="0" max="2" min="2" style="4" width="11.44"/>
    <col collapsed="false" customWidth="false" hidden="false" outlineLevel="0" max="11" min="3" style="4" width="9.17"/>
    <col collapsed="false" customWidth="true" hidden="false" outlineLevel="0" max="12" min="12" style="4" width="9.26"/>
    <col collapsed="false" customWidth="false" hidden="false" outlineLevel="0" max="257" min="13" style="4" width="9.17"/>
  </cols>
  <sheetData>
    <row r="1" customFormat="false" ht="12.5" hidden="false" customHeight="false" outlineLevel="0" collapsed="false">
      <c r="A1" s="1" t="s">
        <v>10</v>
      </c>
    </row>
    <row r="2" customFormat="false" ht="12.5" hidden="false" customHeight="false" outlineLevel="0" collapsed="false">
      <c r="J2" s="4" t="n">
        <f aca="false">ROUND(-gamma/100/(1-gamma/100),4)</f>
        <v>-0.0101</v>
      </c>
    </row>
    <row r="3" s="3" customFormat="true" ht="12.5" hidden="false" customHeight="false" outlineLevel="0" collapsed="false">
      <c r="J3" s="5" t="n">
        <f aca="false">(J7-J6)/(I7-I6)</f>
        <v>-0.0101010101010101</v>
      </c>
    </row>
    <row r="5" s="4" customFormat="true" ht="13" hidden="false" customHeight="false" outlineLevel="0" collapsed="false">
      <c r="A5" s="6" t="s">
        <v>11</v>
      </c>
      <c r="B5" s="6"/>
      <c r="I5" s="4" t="s">
        <v>12</v>
      </c>
      <c r="J5" s="4" t="s">
        <v>13</v>
      </c>
    </row>
    <row r="6" s="4" customFormat="true" ht="13" hidden="false" customHeight="false" outlineLevel="0" collapsed="false">
      <c r="A6" s="6" t="s">
        <v>14</v>
      </c>
      <c r="B6" s="7" t="n">
        <v>35000</v>
      </c>
      <c r="I6" s="4" t="n">
        <v>25000</v>
      </c>
      <c r="J6" s="4" t="n">
        <v>35000</v>
      </c>
      <c r="K6" s="4" t="n">
        <f aca="false">InitialAssets+(gamma/(100-gamma))*(InitialAssets-PotentialLoss-I6)</f>
        <v>35000</v>
      </c>
    </row>
    <row r="7" s="4" customFormat="true" ht="13" hidden="false" customHeight="false" outlineLevel="0" collapsed="false">
      <c r="A7" s="6" t="s">
        <v>15</v>
      </c>
      <c r="B7" s="7" t="n">
        <v>10000</v>
      </c>
      <c r="I7" s="4" t="n">
        <v>29950</v>
      </c>
      <c r="J7" s="4" t="n">
        <v>34950</v>
      </c>
      <c r="K7" s="4" t="n">
        <f aca="false">InitialAssets+(gamma/(100-gamma))*(InitialAssets-PotentialLoss-I7)</f>
        <v>34950</v>
      </c>
    </row>
    <row r="8" s="4" customFormat="true" ht="13" hidden="false" customHeight="false" outlineLevel="0" collapsed="false">
      <c r="A8" s="6" t="s">
        <v>16</v>
      </c>
      <c r="B8" s="8" t="n">
        <v>0.01</v>
      </c>
      <c r="C8" s="9" t="s">
        <v>17</v>
      </c>
      <c r="I8" s="4" t="n">
        <v>34900</v>
      </c>
      <c r="J8" s="4" t="n">
        <v>34900</v>
      </c>
      <c r="K8" s="4" t="n">
        <f aca="false">InitialAssets+(gamma/(100-gamma))*(InitialAssets-PotentialLoss-I8)</f>
        <v>34900</v>
      </c>
    </row>
    <row r="9" s="4" customFormat="true" ht="13" hidden="false" customHeight="false" outlineLevel="0" collapsed="false">
      <c r="A9" s="6" t="s">
        <v>18</v>
      </c>
      <c r="B9" s="10" t="n">
        <v>1</v>
      </c>
      <c r="C9" s="9" t="s">
        <v>19</v>
      </c>
      <c r="I9" s="4" t="n">
        <v>39850</v>
      </c>
      <c r="J9" s="4" t="n">
        <v>34850</v>
      </c>
      <c r="K9" s="4" t="n">
        <f aca="false">InitialAssets+(gamma/(100-gamma))*(InitialAssets-PotentialLoss-I9)</f>
        <v>34850</v>
      </c>
    </row>
    <row r="10" customFormat="false" ht="12.5" hidden="false" customHeight="false" outlineLevel="0" collapsed="false">
      <c r="B10" s="1" t="str">
        <f aca="false">"gamma = "&amp;gamma/100&amp;" if you do this problem analytically or compute slope of budget line"</f>
        <v>gamma = 0.01 if you do this problem analytically or compute slope of budget line</v>
      </c>
    </row>
    <row r="12" s="4" customFormat="true" ht="13" hidden="false" customHeight="false" outlineLevel="0" collapsed="false">
      <c r="A12" s="11" t="s">
        <v>20</v>
      </c>
      <c r="B12" s="11"/>
    </row>
    <row r="13" s="4" customFormat="true" ht="13" hidden="false" customHeight="false" outlineLevel="0" collapsed="false">
      <c r="A13" s="11" t="s">
        <v>21</v>
      </c>
      <c r="B13" s="12"/>
      <c r="C13" s="11" t="s">
        <v>22</v>
      </c>
    </row>
    <row r="14" s="4" customFormat="true" ht="12.5" hidden="false" customHeight="false" outlineLevel="0" collapsed="false">
      <c r="A14" s="13" t="s">
        <v>23</v>
      </c>
      <c r="B14" s="12" t="n">
        <f aca="false">(gamma/100)*K</f>
        <v>0</v>
      </c>
      <c r="C14" s="14" t="s">
        <v>24</v>
      </c>
    </row>
    <row r="17" customFormat="false" ht="13" hidden="false" customHeight="false" outlineLevel="0" collapsed="false">
      <c r="A17" s="15" t="s">
        <v>25</v>
      </c>
    </row>
    <row r="18" customFormat="false" ht="12.5" hidden="false" customHeight="false" outlineLevel="0" collapsed="false">
      <c r="A18" s="4" t="s">
        <v>26</v>
      </c>
      <c r="B18" s="4" t="n">
        <f aca="false">InitialAssets-PotentialLoss+K-gammaK</f>
        <v>25000</v>
      </c>
      <c r="C18" s="4" t="str">
        <f aca="false">"with "&amp;TEXT(pi,"0%")&amp;" probability"</f>
        <v>with 1% probability</v>
      </c>
    </row>
    <row r="19" customFormat="false" ht="12.5" hidden="false" customHeight="false" outlineLevel="0" collapsed="false">
      <c r="A19" s="4" t="s">
        <v>27</v>
      </c>
      <c r="B19" s="4" t="n">
        <f aca="false">InitialAssets-gammaK</f>
        <v>35000</v>
      </c>
      <c r="C19" s="4" t="str">
        <f aca="false">"with "&amp;TEXT(1-pi,"0%")&amp;" probability"</f>
        <v>with 99% probability</v>
      </c>
    </row>
    <row r="22" customFormat="false" ht="13" hidden="false" customHeight="false" outlineLevel="0" collapsed="false">
      <c r="A22" s="15" t="s">
        <v>3</v>
      </c>
    </row>
    <row r="23" customFormat="false" ht="12.5" hidden="false" customHeight="false" outlineLevel="0" collapsed="false">
      <c r="A23" s="4" t="s">
        <v>28</v>
      </c>
      <c r="B23" s="4" t="n">
        <f aca="true">RAND()</f>
        <v>0.956300341506382</v>
      </c>
    </row>
    <row r="24" customFormat="false" ht="12.5" hidden="false" customHeight="false" outlineLevel="0" collapsed="false">
      <c r="A24" s="4" t="s">
        <v>29</v>
      </c>
      <c r="B24" s="4" t="n">
        <f aca="false">IF(B23&lt;pi,1,0)</f>
        <v>0</v>
      </c>
      <c r="C24" s="4" t="s">
        <v>30</v>
      </c>
    </row>
    <row r="25" customFormat="false" ht="12.5" hidden="false" customHeight="false" outlineLevel="0" collapsed="false">
      <c r="A25" s="4" t="s">
        <v>31</v>
      </c>
      <c r="B25" s="16" t="n">
        <f aca="false">InitialAssets-gammaK-Outcome*PotentialLoss+Outcome*K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ConstraintGraph">
                <anchor moveWithCells="true" sizeWithCells="false">
                  <from>
                    <xdr:col>8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" width="20.99"/>
    <col collapsed="false" customWidth="false" hidden="false" outlineLevel="0" max="257" min="2" style="4" width="9.17"/>
  </cols>
  <sheetData>
    <row r="1" customFormat="false" ht="12.5" hidden="false" customHeight="false" outlineLevel="0" collapsed="false">
      <c r="A1" s="1" t="s">
        <v>32</v>
      </c>
    </row>
    <row r="4" customFormat="false" ht="15.5" hidden="false" customHeight="false" outlineLevel="0" collapsed="false">
      <c r="A4" s="4" t="s">
        <v>33</v>
      </c>
    </row>
    <row r="6" customFormat="false" ht="12.5" hidden="false" customHeight="false" outlineLevel="0" collapsed="false">
      <c r="A6" s="4" t="s">
        <v>34</v>
      </c>
      <c r="M6" s="4" t="s">
        <v>35</v>
      </c>
    </row>
    <row r="8" customFormat="false" ht="12.5" hidden="false" customHeight="false" outlineLevel="0" collapsed="false">
      <c r="A8" s="4" t="s">
        <v>36</v>
      </c>
    </row>
    <row r="9" s="3" customFormat="true" ht="12.5" hidden="false" customHeight="false" outlineLevel="0" collapsed="false">
      <c r="A9" s="4"/>
      <c r="B9" s="4" t="s">
        <v>37</v>
      </c>
    </row>
    <row r="10" customFormat="false" ht="12.5" hidden="false" customHeight="false" outlineLevel="0" collapsed="false">
      <c r="B10" s="4" t="s">
        <v>38</v>
      </c>
      <c r="L10" s="4" t="s">
        <v>35</v>
      </c>
    </row>
    <row r="11" customFormat="false" ht="13" hidden="false" customHeight="false" outlineLevel="0" collapsed="false"/>
    <row r="12" s="3" customFormat="true" ht="25" hidden="false" customHeight="false" outlineLevel="0" collapsed="false">
      <c r="A12" s="17" t="s">
        <v>20</v>
      </c>
      <c r="B12" s="17"/>
      <c r="C12" s="17"/>
      <c r="D12" s="18" t="s">
        <v>39</v>
      </c>
      <c r="E12" s="19" t="s">
        <v>40</v>
      </c>
      <c r="G12" s="18" t="s">
        <v>41</v>
      </c>
      <c r="H12" s="19" t="s">
        <v>42</v>
      </c>
    </row>
    <row r="13" s="3" customFormat="true" ht="13" hidden="false" customHeight="false" outlineLevel="0" collapsed="false">
      <c r="A13" s="20" t="s">
        <v>26</v>
      </c>
      <c r="B13" s="21" t="n">
        <v>25000</v>
      </c>
      <c r="C13" s="22" t="s">
        <v>12</v>
      </c>
      <c r="D13" s="23" t="n">
        <v>34882.4326188994</v>
      </c>
      <c r="E13" s="24" t="n">
        <f aca="false">(B13^pi)*(B14^(1-pi))</f>
        <v>34882.4326188994</v>
      </c>
      <c r="G13" s="23" t="n">
        <v>-0.0141414141414141</v>
      </c>
      <c r="H13" s="24" t="n">
        <f aca="false">-(pi/(1-pi))*(B14/B13)</f>
        <v>-0.0141414141414141</v>
      </c>
    </row>
    <row r="14" s="3" customFormat="true" ht="13" hidden="false" customHeight="false" outlineLevel="0" collapsed="false">
      <c r="A14" s="23" t="s">
        <v>27</v>
      </c>
      <c r="B14" s="25" t="n">
        <v>35000</v>
      </c>
      <c r="C14" s="26" t="s">
        <v>13</v>
      </c>
    </row>
    <row r="16" customFormat="false" ht="13" hidden="false" customHeight="false" outlineLevel="0" collapsed="false"/>
    <row r="17" s="3" customFormat="true" ht="12.5" hidden="false" customHeight="false" outlineLevel="0" collapsed="false">
      <c r="A17" s="17" t="s">
        <v>11</v>
      </c>
      <c r="B17" s="17"/>
      <c r="C17" s="17"/>
    </row>
    <row r="18" customFormat="false" ht="12.5" hidden="false" customHeight="false" outlineLevel="0" collapsed="false">
      <c r="A18" s="20" t="s">
        <v>16</v>
      </c>
      <c r="B18" s="27" t="n">
        <v>0.01</v>
      </c>
      <c r="C18" s="28" t="s">
        <v>17</v>
      </c>
    </row>
    <row r="19" customFormat="false" ht="13" hidden="false" customHeight="false" outlineLevel="0" collapsed="false">
      <c r="A19" s="29" t="s">
        <v>43</v>
      </c>
      <c r="B19" s="30" t="n">
        <f aca="false">1-pi</f>
        <v>0.99</v>
      </c>
      <c r="C19" s="31" t="s">
        <v>44</v>
      </c>
    </row>
  </sheetData>
  <mergeCells count="2">
    <mergeCell ref="A12:C12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">
              <controlPr defaultSize="0" print="false" autoFill="0" autoPict="0" macro="Module1.answer">
                <anchor moveWithCells="true" sizeWithCells="false">
                  <from>
                    <xdr:col>12</xdr:col>
                    <xdr:colOff>63720</xdr:colOff>
                    <xdr:row>6</xdr:row>
                    <xdr:rowOff>19080</xdr:rowOff>
                  </from>
                  <to>
                    <xdr:col>13</xdr:col>
                    <xdr:colOff>47376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Module1.answer2">
                <anchor moveWithCells="true" sizeWithCells="false">
                  <from>
                    <xdr:col>11</xdr:col>
                    <xdr:colOff>63720</xdr:colOff>
                    <xdr:row>10</xdr:row>
                    <xdr:rowOff>19080</xdr:rowOff>
                  </from>
                  <to>
                    <xdr:col>12</xdr:col>
                    <xdr:colOff>474120</xdr:colOff>
                    <xdr:row>11</xdr:row>
                    <xdr:rowOff>14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" width="23.17"/>
    <col collapsed="false" customWidth="true" hidden="false" outlineLevel="0" max="2" min="2" style="4" width="11.44"/>
    <col collapsed="false" customWidth="false" hidden="false" outlineLevel="0" max="4" min="3" style="4" width="9.17"/>
    <col collapsed="false" customWidth="true" hidden="false" outlineLevel="0" max="5" min="5" style="4" width="12.44"/>
    <col collapsed="false" customWidth="false" hidden="false" outlineLevel="0" max="11" min="6" style="4" width="9.17"/>
    <col collapsed="false" customWidth="true" hidden="false" outlineLevel="0" max="14" min="12" style="4" width="9.26"/>
    <col collapsed="false" customWidth="false" hidden="false" outlineLevel="0" max="257" min="15" style="4" width="9.17"/>
  </cols>
  <sheetData>
    <row r="1" customFormat="false" ht="12.5" hidden="false" customHeight="false" outlineLevel="0" collapsed="false">
      <c r="A1" s="1" t="s">
        <v>45</v>
      </c>
    </row>
    <row r="2" s="3" customFormat="true" ht="12.5" hidden="false" customHeight="false" outlineLevel="0" collapsed="false">
      <c r="Z2" s="3" t="s">
        <v>46</v>
      </c>
      <c r="AA2" s="3" t="n">
        <f aca="false">B20</f>
        <v>34882.4326188994</v>
      </c>
      <c r="AC2" s="3" t="n">
        <f aca="false">AA2*0.99</f>
        <v>34533.6082927104</v>
      </c>
      <c r="AD2" s="3" t="n">
        <f aca="false">1.01*AA2</f>
        <v>35231.2569450884</v>
      </c>
    </row>
    <row r="3" s="3" customFormat="true" ht="12.5" hidden="false" customHeight="false" outlineLevel="0" collapsed="false">
      <c r="J3" s="32" t="n">
        <f aca="false">(J7-J6)/(I7-I6)</f>
        <v>-0.0101010101010101</v>
      </c>
      <c r="Z3" s="3" t="s">
        <v>47</v>
      </c>
      <c r="AA3" s="3" t="n">
        <v>6000</v>
      </c>
    </row>
    <row r="5" s="4" customFormat="true" ht="13" hidden="false" customHeight="false" outlineLevel="0" collapsed="false">
      <c r="A5" s="6" t="s">
        <v>11</v>
      </c>
      <c r="B5" s="6"/>
      <c r="I5" s="4" t="s">
        <v>12</v>
      </c>
      <c r="J5" s="4" t="s">
        <v>13</v>
      </c>
      <c r="Z5" s="4" t="s">
        <v>12</v>
      </c>
      <c r="AA5" s="4" t="s">
        <v>13</v>
      </c>
      <c r="AC5" s="4" t="s">
        <v>13</v>
      </c>
      <c r="AD5" s="4" t="s">
        <v>13</v>
      </c>
    </row>
    <row r="6" s="4" customFormat="true" ht="13" hidden="false" customHeight="false" outlineLevel="0" collapsed="false">
      <c r="A6" s="6" t="s">
        <v>14</v>
      </c>
      <c r="B6" s="7" t="n">
        <v>35000</v>
      </c>
      <c r="I6" s="4" t="n">
        <v>25000</v>
      </c>
      <c r="J6" s="4" t="n">
        <v>35000</v>
      </c>
      <c r="K6" s="4" t="n">
        <f aca="false">InitialAssets+(gamma/(100-gamma))*(InitialAssets-PotentialLoss-I6)</f>
        <v>35000</v>
      </c>
      <c r="Z6" s="4" t="n">
        <f aca="false">Z7-AA3</f>
        <v>1000</v>
      </c>
      <c r="AA6" s="4" t="n">
        <f aca="false">($AA$2/(Z6^pi))^(1/(1-pi))</f>
        <v>36156.6887340376</v>
      </c>
      <c r="AC6" s="4" t="n">
        <f aca="false">($AC$2/(Z6^pi))^(1/(1-pi))</f>
        <v>35791.4881624922</v>
      </c>
      <c r="AD6" s="4" t="n">
        <f aca="false">($AD$2/(Z6^pi))^(1/(1-pi))</f>
        <v>36521.9261970045</v>
      </c>
    </row>
    <row r="7" s="4" customFormat="true" ht="13" hidden="false" customHeight="false" outlineLevel="0" collapsed="false">
      <c r="A7" s="6" t="s">
        <v>15</v>
      </c>
      <c r="B7" s="7" t="n">
        <v>10000</v>
      </c>
      <c r="I7" s="4" t="n">
        <v>29950</v>
      </c>
      <c r="J7" s="4" t="n">
        <v>34950</v>
      </c>
      <c r="K7" s="4" t="n">
        <f aca="false">InitialAssets+(gamma/(100-gamma))*(InitialAssets-PotentialLoss-I7)</f>
        <v>34950</v>
      </c>
      <c r="Z7" s="4" t="n">
        <f aca="false">Z8-AA3</f>
        <v>7000</v>
      </c>
      <c r="AA7" s="4" t="n">
        <f aca="false">($AA$2/(Z7^pi))^(1/(1-pi))</f>
        <v>35452.9441618302</v>
      </c>
      <c r="AC7" s="4" t="n">
        <f aca="false">($AC$2/(Z7^pi))^(1/(1-pi))</f>
        <v>35094.8517611099</v>
      </c>
      <c r="AD7" s="4" t="n">
        <f aca="false">($AD$2/(Z7^pi))^(1/(1-pi))</f>
        <v>35811.0727359268</v>
      </c>
    </row>
    <row r="8" s="4" customFormat="true" ht="13" hidden="false" customHeight="false" outlineLevel="0" collapsed="false">
      <c r="A8" s="6" t="s">
        <v>16</v>
      </c>
      <c r="B8" s="8" t="n">
        <v>0.01</v>
      </c>
      <c r="C8" s="9" t="s">
        <v>17</v>
      </c>
      <c r="I8" s="4" t="n">
        <v>34900</v>
      </c>
      <c r="J8" s="4" t="n">
        <v>34900</v>
      </c>
      <c r="K8" s="4" t="n">
        <f aca="false">InitialAssets+(gamma/(100-gamma))*(InitialAssets-PotentialLoss-I8)</f>
        <v>34900</v>
      </c>
      <c r="Z8" s="4" t="n">
        <f aca="false">Z9-AA3</f>
        <v>13000</v>
      </c>
      <c r="AA8" s="4" t="n">
        <f aca="false">($AA$2/(Z8^pi))^(1/(1-pi))</f>
        <v>35231.9513376564</v>
      </c>
      <c r="AC8" s="4" t="n">
        <f aca="false">($AC$2/(Z8^pi))^(1/(1-pi))</f>
        <v>34876.0910745716</v>
      </c>
      <c r="AD8" s="4" t="n">
        <f aca="false">($AD$2/(Z8^pi))^(1/(1-pi))</f>
        <v>35587.847548634</v>
      </c>
    </row>
    <row r="9" s="4" customFormat="true" ht="13" hidden="false" customHeight="false" outlineLevel="0" collapsed="false">
      <c r="A9" s="6" t="s">
        <v>18</v>
      </c>
      <c r="B9" s="10" t="n">
        <v>1</v>
      </c>
      <c r="C9" s="9" t="s">
        <v>19</v>
      </c>
      <c r="I9" s="4" t="n">
        <v>39850</v>
      </c>
      <c r="J9" s="4" t="n">
        <v>34850</v>
      </c>
      <c r="K9" s="4" t="n">
        <f aca="false">InitialAssets+(gamma/(100-gamma))*(InitialAssets-PotentialLoss-I9)</f>
        <v>34850</v>
      </c>
      <c r="Z9" s="4" t="n">
        <f aca="false">Z10-AA3</f>
        <v>19000</v>
      </c>
      <c r="AA9" s="4" t="n">
        <f aca="false">($AA$2/(Z9^pi))^(1/(1-pi))</f>
        <v>35097.1577300055</v>
      </c>
      <c r="AC9" s="4" t="n">
        <f aca="false">($AC$2/(Z9^pi))^(1/(1-pi))</f>
        <v>34742.6589495198</v>
      </c>
      <c r="AD9" s="4" t="n">
        <f aca="false">($AD$2/(Z9^pi))^(1/(1-pi))</f>
        <v>35451.6923208511</v>
      </c>
    </row>
    <row r="10" s="4" customFormat="true" ht="12.5" hidden="false" customHeight="false" outlineLevel="0" collapsed="false">
      <c r="I10" s="4" t="n">
        <v>44800</v>
      </c>
      <c r="J10" s="4" t="n">
        <v>34800</v>
      </c>
      <c r="K10" s="4" t="n">
        <f aca="false">InitialAssets+(gamma/(100-gamma))*(InitialAssets-PotentialLoss-I10)</f>
        <v>34800</v>
      </c>
      <c r="Z10" s="4" t="n">
        <f aca="false">B18</f>
        <v>25000</v>
      </c>
      <c r="AA10" s="4" t="n">
        <f aca="false">($AA$2/(Z10^pi))^(1/(1-pi))</f>
        <v>35000</v>
      </c>
      <c r="AC10" s="4" t="n">
        <f aca="false">($AC$2/(Z10^pi))^(1/(1-pi))</f>
        <v>34646.482560997</v>
      </c>
      <c r="AD10" s="4" t="n">
        <f aca="false">($AD$2/(Z10^pi))^(1/(1-pi))</f>
        <v>35353.5531502311</v>
      </c>
    </row>
    <row r="11" s="4" customFormat="true" ht="12.5" hidden="false" customHeight="false" outlineLevel="0" collapsed="false">
      <c r="I11" s="4" t="n">
        <v>49750</v>
      </c>
      <c r="J11" s="4" t="n">
        <v>34750</v>
      </c>
      <c r="K11" s="4" t="n">
        <f aca="false">InitialAssets+(gamma/(100-gamma))*(InitialAssets-PotentialLoss-I11)</f>
        <v>34750</v>
      </c>
      <c r="Z11" s="4" t="n">
        <f aca="false">Z10+$AA$3</f>
        <v>31000</v>
      </c>
      <c r="AA11" s="4" t="n">
        <f aca="false">($AA$2/(Z11^pi))^(1/(1-pi))</f>
        <v>34924.0330843067</v>
      </c>
      <c r="AC11" s="4" t="n">
        <f aca="false">($AC$2/(Z11^pi))^(1/(1-pi))</f>
        <v>34571.2829490032</v>
      </c>
      <c r="AD11" s="4" t="n">
        <f aca="false">($AD$2/(Z11^pi))^(1/(1-pi))</f>
        <v>35276.8188533275</v>
      </c>
    </row>
    <row r="12" s="4" customFormat="true" ht="13" hidden="false" customHeight="false" outlineLevel="0" collapsed="false">
      <c r="A12" s="11" t="s">
        <v>20</v>
      </c>
      <c r="B12" s="11"/>
      <c r="I12" s="4" t="n">
        <v>54700</v>
      </c>
      <c r="J12" s="4" t="n">
        <v>34700</v>
      </c>
      <c r="K12" s="4" t="n">
        <f aca="false">InitialAssets+(gamma/(100-gamma))*(InitialAssets-PotentialLoss-I12)</f>
        <v>34700</v>
      </c>
      <c r="Z12" s="4" t="n">
        <f aca="false">Z11+$AA$3</f>
        <v>37000</v>
      </c>
      <c r="AA12" s="4" t="n">
        <f aca="false">($AA$2/(Z12^pi))^(1/(1-pi))</f>
        <v>34861.6733309279</v>
      </c>
      <c r="AC12" s="4" t="n">
        <f aca="false">($AC$2/(Z12^pi))^(1/(1-pi))</f>
        <v>34509.5530602047</v>
      </c>
      <c r="AD12" s="4" t="n">
        <f aca="false">($AD$2/(Z12^pi))^(1/(1-pi))</f>
        <v>35213.8291717415</v>
      </c>
    </row>
    <row r="13" s="4" customFormat="true" ht="13" hidden="false" customHeight="false" outlineLevel="0" collapsed="false">
      <c r="A13" s="11" t="s">
        <v>21</v>
      </c>
      <c r="B13" s="12"/>
      <c r="C13" s="11" t="s">
        <v>22</v>
      </c>
      <c r="I13" s="4" t="n">
        <v>59650</v>
      </c>
      <c r="J13" s="4" t="n">
        <v>34650</v>
      </c>
      <c r="K13" s="4" t="n">
        <f aca="false">InitialAssets+(gamma/(100-gamma))*(InitialAssets-PotentialLoss-I13)</f>
        <v>34650</v>
      </c>
      <c r="Z13" s="4" t="n">
        <f aca="false">Z12+$AA$3</f>
        <v>43000</v>
      </c>
      <c r="AA13" s="4" t="n">
        <f aca="false">($AA$2/(Z13^pi))^(1/(1-pi))</f>
        <v>34808.7933853974</v>
      </c>
      <c r="AC13" s="4" t="n">
        <f aca="false">($AC$2/(Z13^pi))^(1/(1-pi))</f>
        <v>34457.2072284719</v>
      </c>
      <c r="AD13" s="4" t="n">
        <f aca="false">($AD$2/(Z13^pi))^(1/(1-pi))</f>
        <v>35160.4150584588</v>
      </c>
    </row>
    <row r="14" s="4" customFormat="true" ht="12.5" hidden="false" customHeight="false" outlineLevel="0" collapsed="false">
      <c r="A14" s="13" t="s">
        <v>23</v>
      </c>
      <c r="B14" s="12" t="n">
        <f aca="false">(gamma/100)*K</f>
        <v>0</v>
      </c>
      <c r="C14" s="14" t="s">
        <v>24</v>
      </c>
      <c r="I14" s="4" t="n">
        <v>64600</v>
      </c>
      <c r="J14" s="4" t="n">
        <v>34600</v>
      </c>
      <c r="K14" s="4" t="n">
        <f aca="false">InitialAssets+(gamma/(100-gamma))*(InitialAssets-PotentialLoss-I14)</f>
        <v>34600</v>
      </c>
      <c r="Z14" s="4" t="n">
        <f aca="false">Z13+$AA$3</f>
        <v>49000</v>
      </c>
      <c r="AA14" s="4" t="n">
        <f aca="false">($AA$2/(Z14^pi))^(1/(1-pi))</f>
        <v>34762.8970945728</v>
      </c>
      <c r="AC14" s="4" t="n">
        <f aca="false">($AC$2/(Z14^pi))^(1/(1-pi))</f>
        <v>34411.7745130528</v>
      </c>
      <c r="AD14" s="4" t="n">
        <f aca="false">($AD$2/(Z14^pi))^(1/(1-pi))</f>
        <v>35114.0551453998</v>
      </c>
    </row>
    <row r="15" s="4" customFormat="true" ht="12.5" hidden="false" customHeight="false" outlineLevel="0" collapsed="false">
      <c r="I15" s="4" t="n">
        <v>69550</v>
      </c>
      <c r="J15" s="4" t="n">
        <v>34550</v>
      </c>
      <c r="K15" s="4" t="n">
        <f aca="false">InitialAssets+(gamma/(100-gamma))*(InitialAssets-PotentialLoss-I15)</f>
        <v>34550</v>
      </c>
    </row>
    <row r="17" customFormat="false" ht="13" hidden="false" customHeight="false" outlineLevel="0" collapsed="false">
      <c r="A17" s="15" t="s">
        <v>25</v>
      </c>
    </row>
    <row r="18" customFormat="false" ht="13.5" hidden="false" customHeight="false" outlineLevel="0" collapsed="false">
      <c r="A18" s="33" t="s">
        <v>26</v>
      </c>
      <c r="B18" s="33" t="n">
        <f aca="false">InitialAssets-PotentialLoss+K-gammaK</f>
        <v>25000</v>
      </c>
      <c r="C18" s="33" t="str">
        <f aca="false">"with "&amp;TEXT(pi,"0%")&amp;" probability"</f>
        <v>with 1% probability</v>
      </c>
      <c r="D18" s="33"/>
    </row>
    <row r="19" customFormat="false" ht="13" hidden="false" customHeight="false" outlineLevel="0" collapsed="false">
      <c r="A19" s="33" t="s">
        <v>27</v>
      </c>
      <c r="B19" s="33" t="n">
        <f aca="false">InitialAssets-gammaK</f>
        <v>35000</v>
      </c>
      <c r="C19" s="33" t="str">
        <f aca="false">"with "&amp;TEXT(1-pi,"0%")&amp;" probability"</f>
        <v>with 99% probability</v>
      </c>
      <c r="D19" s="33"/>
      <c r="M19" s="34" t="s">
        <v>48</v>
      </c>
      <c r="N19" s="35" t="s">
        <v>49</v>
      </c>
    </row>
    <row r="20" customFormat="false" ht="13.5" hidden="false" customHeight="false" outlineLevel="0" collapsed="false">
      <c r="A20" s="33" t="s">
        <v>50</v>
      </c>
      <c r="B20" s="33" t="n">
        <f aca="false">(B18^pi)*(B19^(1-pi))</f>
        <v>34882.4326188994</v>
      </c>
      <c r="C20" s="33"/>
      <c r="D20" s="33"/>
      <c r="M20" s="36" t="n">
        <f aca="false">-gamma/(100-gamma)</f>
        <v>-0.0101010101010101</v>
      </c>
      <c r="N20" s="37" t="n">
        <f aca="false">-(pi/(1-pi))*(B19/B18)</f>
        <v>-0.0141414141414141</v>
      </c>
    </row>
    <row r="21" customFormat="false" ht="12.5" hidden="false" customHeight="false" outlineLevel="0" collapsed="false">
      <c r="G21" s="3"/>
    </row>
    <row r="22" customFormat="false" ht="13" hidden="false" customHeight="false" outlineLevel="0" collapsed="false">
      <c r="A22" s="15" t="s">
        <v>3</v>
      </c>
    </row>
    <row r="23" customFormat="false" ht="12.5" hidden="false" customHeight="false" outlineLevel="0" collapsed="false">
      <c r="A23" s="4" t="s">
        <v>28</v>
      </c>
      <c r="B23" s="4" t="n">
        <f aca="true">RAND()</f>
        <v>0.255457987102978</v>
      </c>
    </row>
    <row r="24" customFormat="false" ht="12.5" hidden="false" customHeight="false" outlineLevel="0" collapsed="false">
      <c r="A24" s="4" t="s">
        <v>29</v>
      </c>
      <c r="B24" s="4" t="n">
        <f aca="false">IF(B23&lt;pi,1,0)</f>
        <v>0</v>
      </c>
      <c r="C24" s="4" t="s">
        <v>30</v>
      </c>
      <c r="I24" s="3"/>
    </row>
    <row r="25" customFormat="false" ht="12.5" hidden="false" customHeight="false" outlineLevel="0" collapsed="false">
      <c r="A25" s="4" t="s">
        <v>31</v>
      </c>
      <c r="B25" s="16" t="n">
        <f aca="false">InitialAssets-gammaK-Outcome*PotentialLoss+Outcome*K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reateConstraintGraph">
                <anchor moveWithCells="true" sizeWithCells="false">
                  <from>
                    <xdr:col>8</xdr:col>
                    <xdr:colOff>0</xdr:colOff>
                    <xdr:row>1</xdr:row>
                    <xdr:rowOff>0</xdr:rowOff>
                  </from>
                  <to>
                    <xdr:col>10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2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5" zeroHeight="false" outlineLevelRow="0" outlineLevelCol="0"/>
  <cols>
    <col collapsed="false" customWidth="true" hidden="false" outlineLevel="0" max="3" min="2" style="3" width="10.81"/>
    <col collapsed="false" customWidth="true" hidden="false" outlineLevel="0" max="4" min="4" style="3" width="9.99"/>
  </cols>
  <sheetData>
    <row r="1" customFormat="false" ht="17.5" hidden="false" customHeight="false" outlineLevel="0" collapsed="false">
      <c r="A1" s="38" t="s">
        <v>51</v>
      </c>
    </row>
    <row r="3" customFormat="false" ht="12.5" hidden="false" customHeight="false" outlineLevel="0" collapsed="false">
      <c r="A3" s="3" t="s">
        <v>52</v>
      </c>
    </row>
    <row r="4" customFormat="false" ht="38" hidden="false" customHeight="false" outlineLevel="0" collapsed="false">
      <c r="A4" s="39" t="s">
        <v>53</v>
      </c>
      <c r="B4" s="39" t="s">
        <v>54</v>
      </c>
    </row>
    <row r="5" customFormat="false" ht="12.5" hidden="false" customHeight="false" outlineLevel="0" collapsed="false">
      <c r="A5" s="3" t="s">
        <v>55</v>
      </c>
      <c r="B5" s="40" t="n">
        <v>35000</v>
      </c>
    </row>
    <row r="6" customFormat="false" ht="12.5" hidden="false" customHeight="false" outlineLevel="0" collapsed="false">
      <c r="A6" s="3" t="s">
        <v>56</v>
      </c>
      <c r="B6" s="40" t="n">
        <v>10000</v>
      </c>
    </row>
    <row r="7" customFormat="false" ht="12.5" hidden="false" customHeight="false" outlineLevel="0" collapsed="false">
      <c r="A7" s="3" t="s">
        <v>57</v>
      </c>
      <c r="B7" s="3" t="n">
        <v>0.01</v>
      </c>
    </row>
    <row r="8" customFormat="false" ht="12.5" hidden="false" customHeight="false" outlineLevel="0" collapsed="false">
      <c r="A8" s="3" t="s">
        <v>58</v>
      </c>
      <c r="B8" s="40" t="n">
        <v>1</v>
      </c>
    </row>
    <row r="10" customFormat="false" ht="50" hidden="false" customHeight="false" outlineLevel="0" collapsed="false">
      <c r="A10" s="41" t="s">
        <v>59</v>
      </c>
      <c r="B10" s="41" t="s">
        <v>60</v>
      </c>
      <c r="C10" s="41" t="s">
        <v>61</v>
      </c>
      <c r="D10" s="41" t="s">
        <v>61</v>
      </c>
      <c r="E10" s="41" t="s">
        <v>61</v>
      </c>
      <c r="F10" s="41" t="s">
        <v>61</v>
      </c>
    </row>
    <row r="11" customFormat="false" ht="38" hidden="false" customHeight="false" outlineLevel="0" collapsed="false">
      <c r="A11" s="39" t="s">
        <v>58</v>
      </c>
      <c r="B11" s="39" t="s">
        <v>62</v>
      </c>
      <c r="C11" s="39" t="s">
        <v>63</v>
      </c>
      <c r="D11" s="39" t="s">
        <v>64</v>
      </c>
      <c r="E11" s="39" t="s">
        <v>65</v>
      </c>
      <c r="F11" s="39" t="s">
        <v>66</v>
      </c>
    </row>
    <row r="12" customFormat="false" ht="12.5" hidden="false" customHeight="false" outlineLevel="0" collapsed="false">
      <c r="A12" s="40" t="n">
        <v>1</v>
      </c>
      <c r="B12" s="3" t="n">
        <v>34900</v>
      </c>
      <c r="C12" s="40" t="n">
        <v>10000</v>
      </c>
      <c r="D12" s="40" t="n">
        <v>100</v>
      </c>
      <c r="E12" s="3" t="n">
        <v>34899.999904569</v>
      </c>
      <c r="F12" s="3" t="n">
        <v>34900.000000964</v>
      </c>
    </row>
    <row r="13" customFormat="false" ht="12.5" hidden="false" customHeight="false" outlineLevel="0" collapsed="false">
      <c r="A13" s="40" t="n">
        <v>1.1</v>
      </c>
      <c r="B13" s="3" t="n">
        <v>34891.6539505548</v>
      </c>
      <c r="C13" s="40" t="n">
        <v>6792.9</v>
      </c>
      <c r="D13" s="40" t="n">
        <v>74.72</v>
      </c>
      <c r="E13" s="3" t="n">
        <v>31718.1769152521</v>
      </c>
      <c r="F13" s="3" t="n">
        <v>34925.2781131772</v>
      </c>
    </row>
    <row r="14" customFormat="false" ht="12.5" hidden="false" customHeight="false" outlineLevel="0" collapsed="false">
      <c r="A14" s="40" t="n">
        <v>1.2</v>
      </c>
      <c r="B14" s="3" t="n">
        <v>34886.2373583088</v>
      </c>
      <c r="C14" s="40" t="n">
        <v>4116.06</v>
      </c>
      <c r="D14" s="40" t="n">
        <v>49.39</v>
      </c>
      <c r="E14" s="3" t="n">
        <v>29066.6692616711</v>
      </c>
      <c r="F14" s="3" t="n">
        <v>34950.6072559311</v>
      </c>
      <c r="M14" s="3" t="s">
        <v>67</v>
      </c>
    </row>
    <row r="15" customFormat="false" ht="12.5" hidden="false" customHeight="false" outlineLevel="0" collapsed="false">
      <c r="A15" s="40" t="n">
        <v>1.3</v>
      </c>
      <c r="B15" s="3" t="n">
        <v>34883.2849319462</v>
      </c>
      <c r="C15" s="40" t="n">
        <v>1847.08</v>
      </c>
      <c r="D15" s="40" t="n">
        <v>24.01</v>
      </c>
      <c r="E15" s="3" t="n">
        <v>26823.0718262065</v>
      </c>
      <c r="F15" s="3" t="n">
        <v>34975.9879090773</v>
      </c>
      <c r="M15" s="3" t="n">
        <v>-2.71764</v>
      </c>
    </row>
    <row r="16" customFormat="false" ht="12.5" hidden="false" customHeight="false" outlineLevel="0" collapsed="false">
      <c r="A16" s="40" t="n">
        <v>1.4</v>
      </c>
      <c r="B16" s="3" t="n">
        <v>34882.4354528601</v>
      </c>
      <c r="C16" s="40" t="n">
        <v>-101.42</v>
      </c>
      <c r="D16" s="40" t="n">
        <v>-1.42</v>
      </c>
      <c r="E16" s="3" t="n">
        <v>24900.0011519457</v>
      </c>
      <c r="F16" s="3" t="n">
        <v>35001.4198619399</v>
      </c>
    </row>
    <row r="17" customFormat="false" ht="12.5" hidden="false" customHeight="false" outlineLevel="0" collapsed="false">
      <c r="A17" s="40" t="n">
        <v>1.5</v>
      </c>
      <c r="B17" s="3" t="n">
        <v>34883.4029200203</v>
      </c>
      <c r="C17" s="40" t="n">
        <v>-1793.56</v>
      </c>
      <c r="D17" s="40" t="n">
        <v>-26.9</v>
      </c>
      <c r="E17" s="3" t="n">
        <v>23233.3399926336</v>
      </c>
      <c r="F17" s="3" t="n">
        <v>35026.9034518888</v>
      </c>
    </row>
    <row r="18" customFormat="false" ht="12.5" hidden="false" customHeight="false" outlineLevel="0" collapsed="false">
      <c r="A18" s="40" t="n">
        <v>1.6</v>
      </c>
      <c r="B18" s="3" t="n">
        <v>34885.9570452966</v>
      </c>
      <c r="C18" s="40" t="n">
        <v>-3277.43</v>
      </c>
      <c r="D18" s="40" t="n">
        <v>-52.44</v>
      </c>
      <c r="E18" s="3" t="n">
        <v>21775.0070871718</v>
      </c>
      <c r="F18" s="3" t="n">
        <v>35052.4389091517</v>
      </c>
    </row>
    <row r="19" customFormat="false" ht="12.5" hidden="false" customHeight="false" outlineLevel="0" collapsed="false">
      <c r="A19" s="40" t="n">
        <v>1.7</v>
      </c>
      <c r="B19" s="3" t="n">
        <v>34889.9096845698</v>
      </c>
      <c r="C19" s="40" t="n">
        <v>-4589.79</v>
      </c>
      <c r="D19" s="40" t="n">
        <v>-78.03</v>
      </c>
      <c r="E19" s="3" t="n">
        <v>20488.2353383126</v>
      </c>
      <c r="F19" s="3" t="n">
        <v>35078.0264488796</v>
      </c>
    </row>
    <row r="20" customFormat="false" ht="12.5" hidden="false" customHeight="false" outlineLevel="0" collapsed="false">
      <c r="A20" s="40" t="n">
        <v>1.8</v>
      </c>
      <c r="B20" s="3" t="n">
        <v>34895.1051614171</v>
      </c>
      <c r="C20" s="40" t="n">
        <v>-5759.23</v>
      </c>
      <c r="D20" s="40" t="n">
        <v>-103.67</v>
      </c>
      <c r="E20" s="3" t="n">
        <v>19344.440107472</v>
      </c>
      <c r="F20" s="3" t="n">
        <v>35103.6660672765</v>
      </c>
    </row>
    <row r="21" customFormat="false" ht="12.5" hidden="false" customHeight="false" outlineLevel="0" collapsed="false">
      <c r="A21" s="40" t="n">
        <v>1.9</v>
      </c>
      <c r="B21" s="3" t="n">
        <v>34901.4132161949</v>
      </c>
      <c r="C21" s="40" t="n">
        <v>-6808.31</v>
      </c>
      <c r="D21" s="40" t="n">
        <v>-129.36</v>
      </c>
      <c r="E21" s="3" t="n">
        <v>18321.0447489281</v>
      </c>
      <c r="F21" s="3" t="n">
        <v>35129.3579508363</v>
      </c>
    </row>
    <row r="22" customFormat="false" ht="12.5" hidden="false" customHeight="false" outlineLevel="0" collapsed="false">
      <c r="A22" s="40" t="n">
        <v>2</v>
      </c>
      <c r="B22" s="3" t="n">
        <v>34908.7237698382</v>
      </c>
      <c r="C22" s="40" t="n">
        <v>-7755.1</v>
      </c>
      <c r="D22" s="40" t="n">
        <v>-155.1</v>
      </c>
      <c r="E22" s="3" t="n">
        <v>17400.0013797045</v>
      </c>
      <c r="F22" s="3" t="n">
        <v>35155.1020126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68</v>
      </c>
    </row>
    <row r="3" customFormat="false" ht="13" hidden="false" customHeight="false" outlineLevel="0" collapsed="false">
      <c r="A3" s="3" t="s">
        <v>69</v>
      </c>
    </row>
    <row r="4" customFormat="false" ht="12.5" hidden="false" customHeight="false" outlineLevel="0" collapsed="false">
      <c r="A4" s="3" t="s">
        <v>70</v>
      </c>
    </row>
    <row r="6" customFormat="false" ht="12.5" hidden="false" customHeight="false" outlineLevel="0" collapsed="false">
      <c r="A6" s="3" t="s">
        <v>71</v>
      </c>
    </row>
    <row r="8" customFormat="false" ht="12.5" hidden="false" customHeight="false" outlineLevel="0" collapsed="false">
      <c r="A8" s="3" t="s">
        <v>72</v>
      </c>
    </row>
    <row r="10" customFormat="false" ht="13" hidden="false" customHeight="false" outlineLevel="0" collapsed="false">
      <c r="A10" s="3" t="s">
        <v>73</v>
      </c>
    </row>
    <row r="11" customFormat="false" ht="12.5" hidden="false" customHeight="false" outlineLevel="0" collapsed="false">
      <c r="A11" s="3" t="s">
        <v>74</v>
      </c>
    </row>
    <row r="12" customFormat="false" ht="12.5" hidden="false" customHeight="false" outlineLevel="0" collapsed="false">
      <c r="A12" s="3" t="s">
        <v>75</v>
      </c>
    </row>
    <row r="14" customFormat="false" ht="12.5" hidden="false" customHeight="false" outlineLevel="0" collapsed="false">
      <c r="A14" s="3" t="s">
        <v>76</v>
      </c>
    </row>
    <row r="16" customFormat="false" ht="12.5" hidden="false" customHeight="false" outlineLevel="0" collapsed="false">
      <c r="A16" s="4" t="s">
        <v>77</v>
      </c>
    </row>
    <row r="17" customFormat="false" ht="12.5" hidden="false" customHeight="false" outlineLevel="0" collapsed="false">
      <c r="A17" s="3" t="s">
        <v>78</v>
      </c>
    </row>
    <row r="19" customFormat="false" ht="13" hidden="false" customHeight="false" outlineLevel="0" collapsed="false">
      <c r="A19" s="3" t="s">
        <v>79</v>
      </c>
    </row>
    <row r="20" customFormat="false" ht="12.5" hidden="false" customHeight="false" outlineLevel="0" collapsed="false">
      <c r="A20" s="3" t="s">
        <v>80</v>
      </c>
    </row>
    <row r="21" customFormat="false" ht="12.5" hidden="false" customHeight="false" outlineLevel="0" collapsed="false">
      <c r="A21" s="3" t="s">
        <v>81</v>
      </c>
    </row>
    <row r="22" customFormat="false" ht="12.5" hidden="false" customHeight="false" outlineLevel="0" collapsed="false">
      <c r="A22" s="3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3:58:59Z</dcterms:created>
  <dc:creator>Humberto Barreto</dc:creator>
  <dc:description/>
  <dc:language>en-US</dc:language>
  <cp:lastModifiedBy>Humberto Barreto</cp:lastModifiedBy>
  <dcterms:modified xsi:type="dcterms:W3CDTF">2020-02-25T15:57:27Z</dcterms:modified>
  <cp:revision>0</cp:revision>
  <dc:subject/>
  <dc:title>Uncertainty and Insurance</dc:title>
</cp:coreProperties>
</file>