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5.xml" ContentType="application/vnd.openxmlformats-officedocument.spreadsheetml.comments+xml"/>
  <Override PartName="/xl/drawings/_rels/drawing14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Intro" sheetId="2" state="visible" r:id="rId3"/>
    <sheet name="OptimalChoice" sheetId="3" state="visible" r:id="rId4"/>
    <sheet name="CS1" sheetId="4" state="visible" r:id="rId5"/>
    <sheet name="Graphs" sheetId="5" state="visible" r:id="rId6"/>
    <sheet name="Q&amp;A" sheetId="6" state="visible" r:id="rId7"/>
    <sheet name="FactorMarket" sheetId="7" state="hidden" r:id="rId8"/>
  </sheets>
  <definedNames>
    <definedName function="false" hidden="false" localSheetId="6" name="_xlnm.Print_Area" vbProcedure="false">FactorMarket!$M$4:$T$38</definedName>
    <definedName function="false" hidden="false" localSheetId="4" name="_xlnm.Print_Area" vbProcedure="false">Graphs!$M$5:$T$39</definedName>
    <definedName function="false" hidden="false" name="a" vbProcedure="false">OptimalChoice!$B$13</definedName>
    <definedName function="false" hidden="false" name="b" vbProcedure="false">OptimalChoice!$B$14</definedName>
    <definedName function="false" hidden="false" name="d" vbProcedure="false">OptimalChoice!$B$16</definedName>
    <definedName function="false" hidden="false" name="max_profit" vbProcedure="false">OptimalChoice!$B$4</definedName>
    <definedName function="false" hidden="false" name="P" vbProcedure="false">OptimalChoice!$B$12</definedName>
    <definedName function="false" hidden="false" name="PriceName2" vbProcedure="false">FactorMarket!$X$32:$X$35</definedName>
    <definedName function="false" hidden="false" name="PriceValue2" vbProcedure="false">FactorMarket!$Y$32:$Y$35</definedName>
    <definedName function="false" hidden="false" name="q" vbProcedure="false">OptimalChoice!$B$8</definedName>
    <definedName function="false" hidden="false" name="wage" vbProcedure="false">FactorMarket!$E$5</definedName>
    <definedName function="false" hidden="false" localSheetId="2" name="c_" vbProcedure="false">OptimalChoice!$B$15</definedName>
    <definedName function="false" hidden="false" localSheetId="2" name="solver_adj" vbProcedure="false">OptimalChoice!$B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8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ptimalChoice!$B$4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4" name="a_" vbProcedure="false">Graphs!$E$4</definedName>
    <definedName function="false" hidden="false" localSheetId="4" name="b_" vbProcedure="false">Graphs!$G$4</definedName>
    <definedName function="false" hidden="false" localSheetId="4" name="c_" vbProcedure="false">Graphs!$I$4</definedName>
    <definedName function="false" hidden="false" localSheetId="4" name="d_" vbProcedure="false">Graphs!$E$5</definedName>
    <definedName function="false" hidden="false" localSheetId="4" name="Price" vbProcedure="false">Graphs!$B$4</definedName>
    <definedName function="false" hidden="false" localSheetId="4" name="PriceName" vbProcedure="false">Graphs!$AR$17:$AR$20</definedName>
    <definedName function="false" hidden="false" localSheetId="4" name="PriceValue" vbProcedure="false">Graphs!$AS$17:$AS$21</definedName>
    <definedName function="false" hidden="false" localSheetId="4" name="Step" vbProcedure="false">Graphs!$B$6</definedName>
    <definedName function="false" hidden="false" localSheetId="6" name="a_" vbProcedure="false">FactorMarket!$E$4</definedName>
    <definedName function="false" hidden="false" localSheetId="6" name="b_" vbProcedure="false">FactorMarket!$G$4</definedName>
    <definedName function="false" hidden="false" localSheetId="6" name="c_" vbProcedure="false">FactorMarket!$I$4</definedName>
    <definedName function="false" hidden="false" localSheetId="6" name="Price" vbProcedure="false">FactorMarket!$B$4</definedName>
    <definedName function="false" hidden="false" localSheetId="6" name="Step" vbProcedure="false">FactorMarket!$B$8</definedName>
    <definedName function="false" hidden="false" localSheetId="6" name="ste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Humberto Barreto:
</t>
        </r>
        <r>
          <rPr>
            <sz val="8"/>
            <color rgb="FF000000"/>
            <rFont val="Tahoma"/>
            <family val="2"/>
          </rPr>
          <t xml:space="preserve">Do not destroy this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8</xdr:rowOff>
              </xdr:from>
              <xdr:to>
                <xdr:col>4</xdr:col>
                <xdr:colOff>19</xdr:colOff>
                <xdr:row>6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Humberto Barreto:
</t>
        </r>
        <r>
          <rPr>
            <sz val="8"/>
            <color rgb="FF000000"/>
            <rFont val="Tahoma"/>
            <family val="2"/>
          </rPr>
          <t xml:space="preserve">Graphs built on a=c=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8</xdr:rowOff>
              </xdr:from>
              <xdr:to>
                <xdr:col>6</xdr:col>
                <xdr:colOff>6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43">
  <si>
    <t xml:space="preserve">Deriving the Supply Curve</t>
  </si>
  <si>
    <t xml:space="preserve">Output Profit Maximization for a Perfectly Competitive Firm in the Short Run: Comparative Statics</t>
  </si>
  <si>
    <t xml:space="preserve">Important Ideas and Vocabulary</t>
  </si>
  <si>
    <t xml:space="preserve">Supply Curve</t>
  </si>
  <si>
    <r>
      <rPr>
        <sz val="10"/>
        <rFont val="Geneva"/>
        <family val="0"/>
      </rPr>
      <t xml:space="preserve">Given P, </t>
    </r>
    <r>
      <rPr>
        <i val="true"/>
        <sz val="10"/>
        <rFont val="Geneva"/>
        <family val="0"/>
      </rPr>
      <t xml:space="preserve">ceteris paribus</t>
    </r>
    <r>
      <rPr>
        <sz val="10"/>
        <rFont val="Geneva"/>
        <family val="0"/>
      </rPr>
      <t xml:space="preserve">, the supply curve gives q*</t>
    </r>
  </si>
  <si>
    <t xml:space="preserve">Two parts: MC if P &gt; AVC; 0 otherwise</t>
  </si>
  <si>
    <t xml:space="preserve">Price elasticity of supply</t>
  </si>
  <si>
    <t xml:space="preserve">Disastrous result</t>
  </si>
  <si>
    <t xml:space="preserve">Run Solver to get the optimal solution.</t>
  </si>
  <si>
    <t xml:space="preserve">Analytical Solution</t>
  </si>
  <si>
    <t xml:space="preserve">Goal</t>
  </si>
  <si>
    <r>
      <rPr>
        <b val="true"/>
        <sz val="10"/>
        <color rgb="FF800080"/>
        <rFont val="Arial"/>
        <family val="2"/>
      </rPr>
      <t xml:space="preserve">max </t>
    </r>
    <r>
      <rPr>
        <b val="true"/>
        <sz val="10"/>
        <color rgb="FF800080"/>
        <rFont val="Symbol"/>
        <family val="1"/>
        <charset val="2"/>
      </rPr>
      <t xml:space="preserve">p</t>
    </r>
  </si>
  <si>
    <r>
      <rPr>
        <sz val="10"/>
        <rFont val="Geneva"/>
        <family val="0"/>
      </rPr>
      <t xml:space="preserve">correct 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</t>
    </r>
  </si>
  <si>
    <t xml:space="preserve">Endogenous Variable</t>
  </si>
  <si>
    <t xml:space="preserve">q</t>
  </si>
  <si>
    <t xml:space="preserve">correct q*</t>
  </si>
  <si>
    <t xml:space="preserve">best of q&gt;0</t>
  </si>
  <si>
    <t xml:space="preserve">Exogenous Variables</t>
  </si>
  <si>
    <t xml:space="preserve">P</t>
  </si>
  <si>
    <t xml:space="preserve">Price of the product</t>
  </si>
  <si>
    <t xml:space="preserve">a</t>
  </si>
  <si>
    <t xml:space="preserve">cost function coefficient</t>
  </si>
  <si>
    <t xml:space="preserve">b</t>
  </si>
  <si>
    <t xml:space="preserve">c</t>
  </si>
  <si>
    <t xml:space="preserve">d</t>
  </si>
  <si>
    <t xml:space="preserve">fixed cost</t>
  </si>
  <si>
    <t xml:space="preserve">root below is "+" sqrt term</t>
  </si>
  <si>
    <t xml:space="preserve">root below is "-" sqrt term</t>
  </si>
  <si>
    <t xml:space="preserve">this is the other root</t>
  </si>
  <si>
    <t xml:space="preserve">q*</t>
  </si>
  <si>
    <t xml:space="preserve">click on the cell to see how the formula has been entered</t>
  </si>
  <si>
    <t xml:space="preserve">MC</t>
  </si>
  <si>
    <t xml:space="preserve">marginal cost at q = cell B8</t>
  </si>
  <si>
    <r>
      <rPr>
        <sz val="10"/>
        <rFont val="Geneva"/>
        <family val="0"/>
      </rPr>
      <t xml:space="preserve">this is the MIN </t>
    </r>
    <r>
      <rPr>
        <sz val="10"/>
        <rFont val="Symbol"/>
        <family val="1"/>
        <charset val="2"/>
      </rPr>
      <t xml:space="preserve">p</t>
    </r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</t>
    </r>
  </si>
  <si>
    <t xml:space="preserve">AVC</t>
  </si>
  <si>
    <t xml:space="preserve">average variable cost at q = cell B8</t>
  </si>
  <si>
    <t xml:space="preserve">ATC</t>
  </si>
  <si>
    <t xml:space="preserve">average total cost at q = cell B8</t>
  </si>
  <si>
    <t xml:space="preserve">The quadratic formula gives two</t>
  </si>
  <si>
    <t xml:space="preserve">Checking the endpoint:</t>
  </si>
  <si>
    <t xml:space="preserve">roots because the cubic cost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(q*)&gt;-d?</t>
    </r>
  </si>
  <si>
    <t xml:space="preserve">function has two places where</t>
  </si>
  <si>
    <r>
      <rPr>
        <sz val="10"/>
        <color rgb="FFFF0000"/>
        <rFont val="Geneva"/>
        <family val="0"/>
      </rPr>
      <t xml:space="preserve">m</t>
    </r>
    <r>
      <rPr>
        <sz val="10"/>
        <color rgb="FFFF0000"/>
        <rFont val="Symbol"/>
        <family val="1"/>
        <charset val="2"/>
      </rPr>
      <t xml:space="preserve">p</t>
    </r>
    <r>
      <rPr>
        <sz val="10"/>
        <color rgb="FFFF0000"/>
        <rFont val="Geneva"/>
        <family val="0"/>
      </rPr>
      <t xml:space="preserve"> = 0, as shown below.</t>
    </r>
  </si>
  <si>
    <r>
      <rPr>
        <sz val="10"/>
        <color rgb="FFFF0000"/>
        <rFont val="Geneva"/>
        <family val="0"/>
      </rPr>
      <t xml:space="preserve">We want the root that MAX </t>
    </r>
    <r>
      <rPr>
        <sz val="10"/>
        <color rgb="FFFF0000"/>
        <rFont val="Symbol"/>
        <family val="1"/>
        <charset val="2"/>
      </rPr>
      <t xml:space="preserve">p</t>
    </r>
    <r>
      <rPr>
        <sz val="10"/>
        <color rgb="FFFF0000"/>
        <rFont val="Geneva"/>
        <family val="0"/>
      </rPr>
      <t xml:space="preserve">.</t>
    </r>
  </si>
  <si>
    <t xml:space="preserve">Scroll left to return to the Solver solution.</t>
  </si>
  <si>
    <t xml:space="preserve">This is a DEAD graph with P=7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c_</t>
  </si>
  <si>
    <t xml:space="preserve">Exogenous Shock Variable</t>
  </si>
  <si>
    <t xml:space="preserve">Optimal Objective Function</t>
  </si>
  <si>
    <t xml:space="preserve">Optimal Endogenous Variable</t>
  </si>
  <si>
    <t xml:space="preserve">Obj Fn (or Eq Cond) ($C$4)</t>
  </si>
  <si>
    <t xml:space="preserve">EndoVar1 ($C$8)</t>
  </si>
  <si>
    <r>
      <rPr>
        <sz val="10"/>
        <rFont val="Symbol"/>
        <family val="1"/>
        <charset val="2"/>
      </rPr>
      <t xml:space="preserve">D</t>
    </r>
    <r>
      <rPr>
        <sz val="10"/>
        <rFont val="Geneva"/>
        <family val="0"/>
      </rPr>
      <t xml:space="preserve">q*/</t>
    </r>
    <r>
      <rPr>
        <sz val="10"/>
        <rFont val="Symbol"/>
        <family val="1"/>
        <charset val="2"/>
      </rPr>
      <t xml:space="preserve">D</t>
    </r>
    <r>
      <rPr>
        <sz val="10"/>
        <rFont val="Geneva"/>
        <family val="0"/>
      </rPr>
      <t xml:space="preserve">p</t>
    </r>
  </si>
  <si>
    <r>
      <rPr>
        <sz val="10"/>
        <rFont val="Symbol"/>
        <family val="1"/>
        <charset val="2"/>
      </rPr>
      <t xml:space="preserve">%D</t>
    </r>
    <r>
      <rPr>
        <sz val="10"/>
        <rFont val="Geneva"/>
        <family val="0"/>
      </rPr>
      <t xml:space="preserve">q*/%</t>
    </r>
    <r>
      <rPr>
        <sz val="10"/>
        <rFont val="Symbol"/>
        <family val="1"/>
        <charset val="2"/>
      </rPr>
      <t xml:space="preserve">D</t>
    </r>
    <r>
      <rPr>
        <sz val="10"/>
        <rFont val="Geneva"/>
        <family val="0"/>
      </rPr>
      <t xml:space="preserve">p</t>
    </r>
  </si>
  <si>
    <t xml:space="preserve">Figure 12.7</t>
  </si>
  <si>
    <t xml:space="preserve">There's a BIG jump at P=4.9375, where the firm goes from zero to producing some positive output</t>
  </si>
  <si>
    <t xml:space="preserve">Notice that you can't compute an elasticity with an initial value of zero because you can't divide by zero.</t>
  </si>
  <si>
    <t xml:space="preserve">Column D shows that when P &gt; AVC, the slope of the supply curve is changing.</t>
  </si>
  <si>
    <t xml:space="preserve">That means the supply curve is non-linear (which we knew since S = MC when P &gt; AVC).</t>
  </si>
  <si>
    <t xml:space="preserve">Below is q*, the instananeous rate of change, and the point elasticity using the derivative:</t>
  </si>
  <si>
    <t xml:space="preserve">dq*/dP</t>
  </si>
  <si>
    <t xml:space="preserve">P elasticity of S</t>
  </si>
  <si>
    <t xml:space="preserve">q* diff</t>
  </si>
  <si>
    <r>
      <rPr>
        <sz val="10"/>
        <rFont val="Symbol"/>
        <family val="1"/>
        <charset val="2"/>
      </rPr>
      <t xml:space="preserve">D</t>
    </r>
    <r>
      <rPr>
        <sz val="10"/>
        <rFont val="Geneva"/>
        <family val="0"/>
      </rPr>
      <t xml:space="preserve"> v d diff</t>
    </r>
  </si>
  <si>
    <t xml:space="preserve">from v at elasticity diff</t>
  </si>
  <si>
    <t xml:space="preserve">Quite close b/c MC not curvy</t>
  </si>
  <si>
    <r>
      <rPr>
        <sz val="10"/>
        <rFont val="Geneva"/>
        <family val="0"/>
      </rPr>
      <t xml:space="preserve">and </t>
    </r>
    <r>
      <rPr>
        <sz val="10"/>
        <rFont val="Symbol"/>
        <family val="1"/>
        <charset val="2"/>
      </rPr>
      <t xml:space="preserve">D</t>
    </r>
    <r>
      <rPr>
        <sz val="10"/>
        <rFont val="Geneva"/>
        <family val="0"/>
      </rPr>
      <t xml:space="preserve">P=0.05</t>
    </r>
  </si>
  <si>
    <t xml:space="preserve">Math to get dq*/dP formula is below:</t>
  </si>
  <si>
    <t xml:space="preserve">First, we get q*=f(P)</t>
  </si>
  <si>
    <t xml:space="preserve">We rewrite this to isolate P since we want to derivative with respect to P</t>
  </si>
  <si>
    <t xml:space="preserve">Then we take dq*/dP with our usual derivative rule and the chain rule (that's the 12a at the end):</t>
  </si>
  <si>
    <t xml:space="preserve">This is the formula used in H39 and below.</t>
  </si>
  <si>
    <r>
      <rPr>
        <b val="true"/>
        <sz val="10"/>
        <color rgb="FFFF0000"/>
        <rFont val="Geneva"/>
        <family val="2"/>
      </rPr>
      <t xml:space="preserve">If you change a or c from zero, calculated optimal q and </t>
    </r>
    <r>
      <rPr>
        <b val="true"/>
        <sz val="10"/>
        <color rgb="FFFF0000"/>
        <rFont val="Symbol"/>
        <family val="1"/>
        <charset val="2"/>
      </rPr>
      <t xml:space="preserve">p</t>
    </r>
    <r>
      <rPr>
        <b val="true"/>
        <sz val="10"/>
        <color rgb="FFFF0000"/>
        <rFont val="Geneva"/>
        <family val="2"/>
      </rPr>
      <t xml:space="preserve"> are wrong.</t>
    </r>
  </si>
  <si>
    <t xml:space="preserve">Price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 of q&gt;0</t>
    </r>
  </si>
  <si>
    <t xml:space="preserve">q* of q&gt;0</t>
  </si>
  <si>
    <t xml:space="preserve">Use the slider controllers in the middle of the graph to choose q or set the Price.</t>
  </si>
  <si>
    <t xml:space="preserve">a_</t>
  </si>
  <si>
    <t xml:space="preserve">b_</t>
  </si>
  <si>
    <t xml:space="preserve">c_</t>
  </si>
  <si>
    <t xml:space="preserve">Click on the control on the top of the graphs to explore the four profit positions of the firm.</t>
  </si>
  <si>
    <t xml:space="preserve">d_</t>
  </si>
  <si>
    <t xml:space="preserve">Step</t>
  </si>
  <si>
    <t xml:space="preserve">quantity (q)</t>
  </si>
  <si>
    <t xml:space="preserve">total cost (TC)</t>
  </si>
  <si>
    <t xml:space="preserve">total revenue (TR)</t>
  </si>
  <si>
    <r>
      <rPr>
        <sz val="10"/>
        <rFont val="Geneva"/>
        <family val="2"/>
      </rPr>
      <t xml:space="preserve">Profit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)</t>
    </r>
  </si>
  <si>
    <t xml:space="preserve">total variable cost (TVC)</t>
  </si>
  <si>
    <t xml:space="preserve">total fixed cost (TFC)</t>
  </si>
  <si>
    <t xml:space="preserve">average cost (AT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2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2"/>
      </rPr>
      <t xml:space="preserve">)</t>
    </r>
  </si>
  <si>
    <t xml:space="preserve">PriceName</t>
  </si>
  <si>
    <t xml:space="preserve">PriceValue</t>
  </si>
  <si>
    <t xml:space="preserve">q dashed line</t>
  </si>
  <si>
    <t xml:space="preserve">P=20 -&gt; Excess Profits</t>
  </si>
  <si>
    <t xml:space="preserve">P=8.944 -&gt; Zero Profits</t>
  </si>
  <si>
    <t xml:space="preserve">P=5 -&gt; Neg Profits, Cont. Prod.</t>
  </si>
  <si>
    <t xml:space="preserve">Neg Profits, Shutdown Not Possible</t>
  </si>
  <si>
    <t xml:space="preserve">ac dashed line</t>
  </si>
  <si>
    <t xml:space="preserve">Q17-A</t>
  </si>
  <si>
    <t xml:space="preserve">Q17-B</t>
  </si>
  <si>
    <t xml:space="preserve">Questions</t>
  </si>
  <si>
    <r>
      <rPr>
        <sz val="10"/>
        <rFont val="Arial"/>
        <family val="2"/>
      </rPr>
      <t xml:space="preserve">Suppose TC = q</t>
    </r>
    <r>
      <rPr>
        <vertAlign val="superscript"/>
        <sz val="10"/>
        <rFont val="Arial"/>
        <family val="2"/>
      </rPr>
      <t xml:space="preserve">1.5</t>
    </r>
    <r>
      <rPr>
        <sz val="10"/>
        <rFont val="Arial"/>
        <family val="2"/>
      </rPr>
      <t xml:space="preserve"> + 10q + 10</t>
    </r>
  </si>
  <si>
    <r>
      <rPr>
        <sz val="10"/>
        <rFont val="Arial"/>
        <family val="2"/>
      </rPr>
      <t xml:space="preserve">1) If P = 20, find q* and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* via analytical methods.</t>
    </r>
  </si>
  <si>
    <t xml:space="preserve">Use Word's Equation Editor as needed.</t>
  </si>
  <si>
    <r>
      <rPr>
        <sz val="10"/>
        <rFont val="Arial"/>
        <family val="2"/>
      </rPr>
      <t xml:space="preserve">2) Insert a sheet in this workbook and use Solver to find q* and</t>
    </r>
    <r>
      <rPr>
        <sz val="10"/>
        <rFont val="Symbol"/>
        <family val="1"/>
        <charset val="2"/>
      </rPr>
      <t xml:space="preserve"> p</t>
    </r>
    <r>
      <rPr>
        <sz val="10"/>
        <rFont val="Arial"/>
        <family val="2"/>
      </rPr>
      <t xml:space="preserve">*.</t>
    </r>
  </si>
  <si>
    <t xml:space="preserve">Take a picture of your Solver solution and paste it in your Word document.</t>
  </si>
  <si>
    <t xml:space="preserve">3) Find the price at which the firm will shut down.  Explain your procedure.</t>
  </si>
  <si>
    <t xml:space="preserve">4) At P=20, find the price elasticity of supply.  Show your work.</t>
  </si>
  <si>
    <t xml:space="preserve">Data below; graphs to the right.  Click on the control on the top of the graphs to explore the four profit positions of the firm.</t>
  </si>
  <si>
    <t xml:space="preserve">Total Product</t>
  </si>
  <si>
    <t xml:space="preserve">Total Labor Cost</t>
  </si>
  <si>
    <t xml:space="preserve">wage</t>
  </si>
  <si>
    <t xml:space="preserve">Total K Cost</t>
  </si>
  <si>
    <t xml:space="preserve">rK</t>
  </si>
  <si>
    <t xml:space="preserve">labor</t>
  </si>
  <si>
    <t xml:space="preserve">total cost</t>
  </si>
  <si>
    <t xml:space="preserve">total revenue product</t>
  </si>
  <si>
    <t xml:space="preserve">profit</t>
  </si>
  <si>
    <t xml:space="preserve">total labor cost</t>
  </si>
  <si>
    <t xml:space="preserve">total capital cost</t>
  </si>
  <si>
    <t xml:space="preserve">average total cost</t>
  </si>
  <si>
    <t xml:space="preserve">avg variable cost</t>
  </si>
  <si>
    <t xml:space="preserve">average revenue product</t>
  </si>
  <si>
    <t xml:space="preserve">marginal labor cost</t>
  </si>
  <si>
    <t xml:space="preserve">marginal revenue product</t>
  </si>
  <si>
    <t xml:space="preserve">marginal profit</t>
  </si>
  <si>
    <t xml:space="preserve">PriceName2</t>
  </si>
  <si>
    <t xml:space="preserve">PriceValue2</t>
  </si>
  <si>
    <t xml:space="preserve">Excess Profits</t>
  </si>
  <si>
    <t xml:space="preserve">Zero Profits</t>
  </si>
  <si>
    <t xml:space="preserve">Neg Profits, Cont. Prod.</t>
  </si>
  <si>
    <t xml:space="preserve">Neg Profits, Shutdow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General"/>
    <numFmt numFmtId="167" formatCode="\$#,##0.00_)&quot;/unit&quot;;&quot;($&quot;#,##0.00&quot;)/unit&quot;"/>
    <numFmt numFmtId="168" formatCode="0.00"/>
    <numFmt numFmtId="169" formatCode="\$#,##0.000_);[RED]&quot;($&quot;#,##0.000\)"/>
  </numFmts>
  <fonts count="5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Geneva"/>
      <family val="2"/>
    </font>
    <font>
      <i val="true"/>
      <sz val="10"/>
      <name val="Arial"/>
      <family val="2"/>
    </font>
    <font>
      <i val="true"/>
      <sz val="10"/>
      <name val="Geneva"/>
      <family val="0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0000FF"/>
      <name val="Geneva"/>
      <family val="2"/>
    </font>
    <font>
      <b val="true"/>
      <sz val="10"/>
      <color rgb="FF008000"/>
      <name val="Arial"/>
      <family val="2"/>
    </font>
    <font>
      <sz val="10"/>
      <color rgb="FFFF0000"/>
      <name val="Geneva"/>
      <family val="0"/>
    </font>
    <font>
      <sz val="10"/>
      <color rgb="FFFF0000"/>
      <name val="Symbol"/>
      <family val="1"/>
      <charset val="2"/>
    </font>
    <font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FF0000"/>
      <name val="Symbol"/>
      <family val="0"/>
    </font>
    <font>
      <sz val="11"/>
      <color rgb="FF000000"/>
      <name val="Symbol"/>
      <family val="0"/>
    </font>
    <font>
      <i val="true"/>
      <sz val="11"/>
      <color rgb="FF000000"/>
      <name val="Calibri"/>
      <family val="0"/>
    </font>
    <font>
      <sz val="14"/>
      <color rgb="FFFF0000"/>
      <name val="Geneva"/>
      <family val="2"/>
    </font>
    <font>
      <sz val="10"/>
      <name val="Geneva"/>
      <family val="2"/>
    </font>
    <font>
      <sz val="10"/>
      <color rgb="FFFFFFFF"/>
      <name val="Geneva"/>
      <family val="2"/>
    </font>
    <font>
      <sz val="10"/>
      <color rgb="FF000000"/>
      <name val="Geneva"/>
      <family val="0"/>
    </font>
    <font>
      <sz val="10"/>
      <color rgb="FFFFFFFF"/>
      <name val="Geneva"/>
      <family val="0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i val="true"/>
      <sz val="18"/>
      <color rgb="FF000000"/>
      <name val="Cambria Math"/>
      <family val="0"/>
    </font>
    <font>
      <sz val="18"/>
      <color rgb="FF000000"/>
      <name val="Cambria Math"/>
      <family val="0"/>
    </font>
    <font>
      <sz val="18"/>
      <color rgb="FF000000"/>
      <name val="DejaVu Sans"/>
      <family val="2"/>
    </font>
    <font>
      <sz val="11"/>
      <color rgb="FF000000"/>
      <name val="Cambria Math"/>
      <family val="0"/>
    </font>
    <font>
      <sz val="11"/>
      <color rgb="FF000000"/>
      <name val="DejaVu Sans"/>
      <family val="2"/>
    </font>
    <font>
      <sz val="18"/>
      <color rgb="FF000000"/>
      <name val="Geneva"/>
      <family val="0"/>
    </font>
    <font>
      <sz val="12"/>
      <color rgb="FF000000"/>
      <name val="Geneva"/>
      <family val="2"/>
    </font>
    <font>
      <b val="true"/>
      <sz val="10"/>
      <color rgb="FFFF0000"/>
      <name val="Geneva"/>
      <family val="2"/>
    </font>
    <font>
      <b val="true"/>
      <sz val="10"/>
      <color rgb="FFFF0000"/>
      <name val="Symbol"/>
      <family val="1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Geneva"/>
      <family val="2"/>
    </font>
    <font>
      <sz val="10"/>
      <color rgb="FF000000"/>
      <name val="Arial"/>
      <family val="2"/>
    </font>
    <font>
      <sz val="8.5"/>
      <color rgb="FF000000"/>
      <name val="Geneva"/>
      <family val="0"/>
    </font>
    <font>
      <sz val="8.5"/>
      <color rgb="FF000000"/>
      <name val="Symbol"/>
      <family val="0"/>
    </font>
    <font>
      <sz val="8"/>
      <color rgb="FF000000"/>
      <name val="Geneva"/>
      <family val="2"/>
    </font>
    <font>
      <sz val="8"/>
      <color rgb="FF000000"/>
      <name val="New Century Schlbk"/>
      <family val="2"/>
    </font>
    <font>
      <sz val="10"/>
      <color rgb="FF000000"/>
      <name val="Symbol"/>
      <family val="0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vertAlign val="superscript"/>
      <sz val="10"/>
      <color rgb="FF000000"/>
      <name val="Geneva"/>
      <family val="0"/>
    </font>
    <font>
      <vertAlign val="superscript"/>
      <sz val="10"/>
      <name val="Arial"/>
      <family val="2"/>
    </font>
    <font>
      <sz val="10"/>
      <color rgb="FF000000"/>
      <name val="New Century Schlb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Curv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Supply q*=f(p)</a:t>
            </a:r>
          </a:p>
        </c:rich>
      </c:tx>
      <c:layout>
        <c:manualLayout>
          <c:xMode val="edge"/>
          <c:yMode val="edge"/>
          <c:x val="0.344142403753277"/>
          <c:y val="0.0690436933223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66606871809"/>
          <c:y val="0.19641384995878"/>
          <c:w val="0.910169725403615"/>
          <c:h val="0.7438169826875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13</c:f>
              <c:numCache>
                <c:formatCode>General</c:formatCode>
                <c:ptCount val="101"/>
                <c:pt idx="0">
                  <c:v>4</c:v>
                </c:pt>
                <c:pt idx="1">
                  <c:v>4.05</c:v>
                </c:pt>
                <c:pt idx="2">
                  <c:v>4.1</c:v>
                </c:pt>
                <c:pt idx="3">
                  <c:v>4.15</c:v>
                </c:pt>
                <c:pt idx="4">
                  <c:v>4.2</c:v>
                </c:pt>
                <c:pt idx="5">
                  <c:v>4.25</c:v>
                </c:pt>
                <c:pt idx="6">
                  <c:v>4.3</c:v>
                </c:pt>
                <c:pt idx="7">
                  <c:v>4.35</c:v>
                </c:pt>
                <c:pt idx="8">
                  <c:v>4.4</c:v>
                </c:pt>
                <c:pt idx="9">
                  <c:v>4.45</c:v>
                </c:pt>
                <c:pt idx="10">
                  <c:v>4.5</c:v>
                </c:pt>
                <c:pt idx="11">
                  <c:v>4.55</c:v>
                </c:pt>
                <c:pt idx="12">
                  <c:v>4.6</c:v>
                </c:pt>
                <c:pt idx="13">
                  <c:v>4.65</c:v>
                </c:pt>
                <c:pt idx="14">
                  <c:v>4.7</c:v>
                </c:pt>
                <c:pt idx="15">
                  <c:v>4.75</c:v>
                </c:pt>
                <c:pt idx="16">
                  <c:v>4.8</c:v>
                </c:pt>
                <c:pt idx="17">
                  <c:v>4.85</c:v>
                </c:pt>
                <c:pt idx="18">
                  <c:v>4.9</c:v>
                </c:pt>
                <c:pt idx="19">
                  <c:v>4.95</c:v>
                </c:pt>
                <c:pt idx="20">
                  <c:v>5</c:v>
                </c:pt>
                <c:pt idx="21">
                  <c:v>5.05</c:v>
                </c:pt>
                <c:pt idx="22">
                  <c:v>5.1</c:v>
                </c:pt>
                <c:pt idx="23">
                  <c:v>5.15</c:v>
                </c:pt>
                <c:pt idx="24">
                  <c:v>5.2</c:v>
                </c:pt>
                <c:pt idx="25">
                  <c:v>5.25</c:v>
                </c:pt>
                <c:pt idx="26">
                  <c:v>5.3</c:v>
                </c:pt>
                <c:pt idx="27">
                  <c:v>5.35</c:v>
                </c:pt>
                <c:pt idx="28">
                  <c:v>5.4</c:v>
                </c:pt>
                <c:pt idx="29">
                  <c:v>5.45</c:v>
                </c:pt>
                <c:pt idx="30">
                  <c:v>5.5</c:v>
                </c:pt>
                <c:pt idx="31">
                  <c:v>5.55</c:v>
                </c:pt>
                <c:pt idx="32">
                  <c:v>5.6</c:v>
                </c:pt>
                <c:pt idx="33">
                  <c:v>5.65</c:v>
                </c:pt>
                <c:pt idx="34">
                  <c:v>5.7</c:v>
                </c:pt>
                <c:pt idx="35">
                  <c:v>5.75</c:v>
                </c:pt>
                <c:pt idx="36">
                  <c:v>5.8</c:v>
                </c:pt>
                <c:pt idx="37">
                  <c:v>5.85</c:v>
                </c:pt>
                <c:pt idx="38">
                  <c:v>5.9</c:v>
                </c:pt>
                <c:pt idx="39">
                  <c:v>5.95</c:v>
                </c:pt>
                <c:pt idx="40">
                  <c:v>6</c:v>
                </c:pt>
                <c:pt idx="41">
                  <c:v>6.05</c:v>
                </c:pt>
                <c:pt idx="42">
                  <c:v>6.1</c:v>
                </c:pt>
                <c:pt idx="43">
                  <c:v>6.15</c:v>
                </c:pt>
                <c:pt idx="44">
                  <c:v>6.2</c:v>
                </c:pt>
                <c:pt idx="45">
                  <c:v>6.25</c:v>
                </c:pt>
                <c:pt idx="46">
                  <c:v>6.3</c:v>
                </c:pt>
                <c:pt idx="47">
                  <c:v>6.35</c:v>
                </c:pt>
                <c:pt idx="48">
                  <c:v>6.4</c:v>
                </c:pt>
                <c:pt idx="49">
                  <c:v>6.45</c:v>
                </c:pt>
                <c:pt idx="50">
                  <c:v>6.5</c:v>
                </c:pt>
                <c:pt idx="51">
                  <c:v>6.55</c:v>
                </c:pt>
                <c:pt idx="52">
                  <c:v>6.6</c:v>
                </c:pt>
                <c:pt idx="53">
                  <c:v>6.65</c:v>
                </c:pt>
                <c:pt idx="54">
                  <c:v>6.7</c:v>
                </c:pt>
                <c:pt idx="55">
                  <c:v>6.75</c:v>
                </c:pt>
                <c:pt idx="56">
                  <c:v>6.8</c:v>
                </c:pt>
                <c:pt idx="57">
                  <c:v>6.85</c:v>
                </c:pt>
                <c:pt idx="58">
                  <c:v>6.9</c:v>
                </c:pt>
                <c:pt idx="59">
                  <c:v>6.95</c:v>
                </c:pt>
                <c:pt idx="60">
                  <c:v>7</c:v>
                </c:pt>
                <c:pt idx="61">
                  <c:v>7.05</c:v>
                </c:pt>
                <c:pt idx="62">
                  <c:v>7.1</c:v>
                </c:pt>
                <c:pt idx="63">
                  <c:v>7.15</c:v>
                </c:pt>
                <c:pt idx="64">
                  <c:v>7.2</c:v>
                </c:pt>
                <c:pt idx="65">
                  <c:v>7.25</c:v>
                </c:pt>
                <c:pt idx="66">
                  <c:v>7.3</c:v>
                </c:pt>
                <c:pt idx="67">
                  <c:v>7.35</c:v>
                </c:pt>
                <c:pt idx="68">
                  <c:v>7.4</c:v>
                </c:pt>
                <c:pt idx="69">
                  <c:v>7.45</c:v>
                </c:pt>
                <c:pt idx="70">
                  <c:v>7.5</c:v>
                </c:pt>
                <c:pt idx="71">
                  <c:v>7.55</c:v>
                </c:pt>
                <c:pt idx="72">
                  <c:v>7.6</c:v>
                </c:pt>
                <c:pt idx="73">
                  <c:v>7.65</c:v>
                </c:pt>
                <c:pt idx="74">
                  <c:v>7.7</c:v>
                </c:pt>
                <c:pt idx="75">
                  <c:v>7.75</c:v>
                </c:pt>
                <c:pt idx="76">
                  <c:v>7.8</c:v>
                </c:pt>
                <c:pt idx="77">
                  <c:v>7.85</c:v>
                </c:pt>
                <c:pt idx="78">
                  <c:v>7.9</c:v>
                </c:pt>
                <c:pt idx="79">
                  <c:v>7.95</c:v>
                </c:pt>
                <c:pt idx="80">
                  <c:v>8</c:v>
                </c:pt>
                <c:pt idx="81">
                  <c:v>8.05</c:v>
                </c:pt>
                <c:pt idx="82">
                  <c:v>8.1</c:v>
                </c:pt>
                <c:pt idx="83">
                  <c:v>8.15</c:v>
                </c:pt>
                <c:pt idx="84">
                  <c:v>8.2</c:v>
                </c:pt>
                <c:pt idx="85">
                  <c:v>8.25</c:v>
                </c:pt>
                <c:pt idx="86">
                  <c:v>8.3</c:v>
                </c:pt>
                <c:pt idx="87">
                  <c:v>8.35</c:v>
                </c:pt>
                <c:pt idx="88">
                  <c:v>8.4</c:v>
                </c:pt>
                <c:pt idx="89">
                  <c:v>8.45</c:v>
                </c:pt>
                <c:pt idx="90">
                  <c:v>8.5</c:v>
                </c:pt>
                <c:pt idx="91">
                  <c:v>8.55</c:v>
                </c:pt>
                <c:pt idx="92">
                  <c:v>8.6</c:v>
                </c:pt>
                <c:pt idx="93">
                  <c:v>8.65</c:v>
                </c:pt>
                <c:pt idx="94">
                  <c:v>8.7</c:v>
                </c:pt>
                <c:pt idx="95">
                  <c:v>8.75</c:v>
                </c:pt>
                <c:pt idx="96">
                  <c:v>8.8</c:v>
                </c:pt>
                <c:pt idx="97">
                  <c:v>8.85</c:v>
                </c:pt>
                <c:pt idx="98">
                  <c:v>8.9</c:v>
                </c:pt>
                <c:pt idx="99">
                  <c:v>8.95</c:v>
                </c:pt>
                <c:pt idx="100">
                  <c:v>9</c:v>
                </c:pt>
              </c:numCache>
            </c:numRef>
          </c:xVal>
          <c:yVal>
            <c:numRef>
              <c:f>CS1!$C$13:$C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.263863247871</c:v>
                </c:pt>
                <c:pt idx="20">
                  <c:v>11.3188129813632</c:v>
                </c:pt>
                <c:pt idx="21">
                  <c:v>11.3729833363924</c:v>
                </c:pt>
                <c:pt idx="22">
                  <c:v>11.426406276951</c:v>
                </c:pt>
                <c:pt idx="23">
                  <c:v>11.4791120323064</c:v>
                </c:pt>
                <c:pt idx="24">
                  <c:v>11.5311287759381</c:v>
                </c:pt>
                <c:pt idx="25">
                  <c:v>11.5824828568231</c:v>
                </c:pt>
                <c:pt idx="26">
                  <c:v>11.6331988833674</c:v>
                </c:pt>
                <c:pt idx="27">
                  <c:v>11.6832999973423</c:v>
                </c:pt>
                <c:pt idx="28">
                  <c:v>11.7328082703487</c:v>
                </c:pt>
                <c:pt idx="29">
                  <c:v>11.781744078987</c:v>
                </c:pt>
                <c:pt idx="30">
                  <c:v>11.8301269225954</c:v>
                </c:pt>
                <c:pt idx="31">
                  <c:v>11.8779751061539</c:v>
                </c:pt>
                <c:pt idx="32">
                  <c:v>11.9253058705472</c:v>
                </c:pt>
                <c:pt idx="33">
                  <c:v>11.9721359357248</c:v>
                </c:pt>
                <c:pt idx="34">
                  <c:v>12.0184804518432</c:v>
                </c:pt>
                <c:pt idx="35">
                  <c:v>12.0643545324165</c:v>
                </c:pt>
                <c:pt idx="36">
                  <c:v>12.1097721790379</c:v>
                </c:pt>
                <c:pt idx="37">
                  <c:v>12.1547466743627</c:v>
                </c:pt>
                <c:pt idx="38">
                  <c:v>12.1992907197852</c:v>
                </c:pt>
                <c:pt idx="39">
                  <c:v>12.2434164739936</c:v>
                </c:pt>
                <c:pt idx="40">
                  <c:v>12.2871355353846</c:v>
                </c:pt>
                <c:pt idx="41">
                  <c:v>12.3304589040421</c:v>
                </c:pt>
                <c:pt idx="42">
                  <c:v>12.3733971214424</c:v>
                </c:pt>
                <c:pt idx="43">
                  <c:v>12.4159602513908</c:v>
                </c:pt>
                <c:pt idx="44">
                  <c:v>12.4581582222537</c:v>
                </c:pt>
                <c:pt idx="45">
                  <c:v>12.4999999845859</c:v>
                </c:pt>
                <c:pt idx="46">
                  <c:v>12.5414943825897</c:v>
                </c:pt>
                <c:pt idx="47">
                  <c:v>12.5826501020382</c:v>
                </c:pt>
                <c:pt idx="48">
                  <c:v>12.6234752599649</c:v>
                </c:pt>
                <c:pt idx="49">
                  <c:v>12.6639777274894</c:v>
                </c:pt>
                <c:pt idx="50">
                  <c:v>12.7041648867004</c:v>
                </c:pt>
                <c:pt idx="51">
                  <c:v>12.7440442339002</c:v>
                </c:pt>
                <c:pt idx="52">
                  <c:v>12.7836223521663</c:v>
                </c:pt>
                <c:pt idx="53">
                  <c:v>12.8229064736776</c:v>
                </c:pt>
                <c:pt idx="54">
                  <c:v>12.8619025747407</c:v>
                </c:pt>
                <c:pt idx="55">
                  <c:v>12.9006171913881</c:v>
                </c:pt>
                <c:pt idx="56">
                  <c:v>12.9390561613815</c:v>
                </c:pt>
                <c:pt idx="57">
                  <c:v>12.9772255170893</c:v>
                </c:pt>
                <c:pt idx="58">
                  <c:v>13.0151306450303</c:v>
                </c:pt>
                <c:pt idx="59">
                  <c:v>13.0527770796207</c:v>
                </c:pt>
                <c:pt idx="60">
                  <c:v>13.0901699432346</c:v>
                </c:pt>
                <c:pt idx="61">
                  <c:v>13.1273142128173</c:v>
                </c:pt>
                <c:pt idx="62">
                  <c:v>13.1642150251032</c:v>
                </c:pt>
                <c:pt idx="63">
                  <c:v>13.200877102999</c:v>
                </c:pt>
                <c:pt idx="64">
                  <c:v>13.2373047514546</c:v>
                </c:pt>
                <c:pt idx="65">
                  <c:v>13.2735025595036</c:v>
                </c:pt>
                <c:pt idx="66">
                  <c:v>13.3094749016315</c:v>
                </c:pt>
                <c:pt idx="67">
                  <c:v>13.3452258893562</c:v>
                </c:pt>
                <c:pt idx="68">
                  <c:v>13.3807594480186</c:v>
                </c:pt>
                <c:pt idx="69">
                  <c:v>13.4160797240901</c:v>
                </c:pt>
                <c:pt idx="70">
                  <c:v>13.4511903409959</c:v>
                </c:pt>
                <c:pt idx="71">
                  <c:v>13.4860949751224</c:v>
                </c:pt>
                <c:pt idx="72">
                  <c:v>13.5207971697454</c:v>
                </c:pt>
                <c:pt idx="73">
                  <c:v>13.5553005880298</c:v>
                </c:pt>
                <c:pt idx="74">
                  <c:v>13.5896086120108</c:v>
                </c:pt>
                <c:pt idx="75">
                  <c:v>13.6237243566926</c:v>
                </c:pt>
                <c:pt idx="76">
                  <c:v>13.6576510029454</c:v>
                </c:pt>
                <c:pt idx="77">
                  <c:v>13.6913918663154</c:v>
                </c:pt>
                <c:pt idx="78">
                  <c:v>13.7249497402725</c:v>
                </c:pt>
                <c:pt idx="79">
                  <c:v>13.7583276596008</c:v>
                </c:pt>
                <c:pt idx="80">
                  <c:v>13.7915286198168</c:v>
                </c:pt>
                <c:pt idx="81">
                  <c:v>13.8245553121104</c:v>
                </c:pt>
                <c:pt idx="82">
                  <c:v>13.8574103582823</c:v>
                </c:pt>
                <c:pt idx="83">
                  <c:v>13.8900964485497</c:v>
                </c:pt>
                <c:pt idx="84">
                  <c:v>13.922616164236</c:v>
                </c:pt>
                <c:pt idx="85">
                  <c:v>13.9549722354097</c:v>
                </c:pt>
                <c:pt idx="86">
                  <c:v>13.9871667487635</c:v>
                </c:pt>
                <c:pt idx="87">
                  <c:v>14.0192023428304</c:v>
                </c:pt>
                <c:pt idx="88">
                  <c:v>14.0510813198412</c:v>
                </c:pt>
                <c:pt idx="89">
                  <c:v>14.0828058234793</c:v>
                </c:pt>
                <c:pt idx="90">
                  <c:v>14.1143781524629</c:v>
                </c:pt>
                <c:pt idx="91">
                  <c:v>14.1458006788288</c:v>
                </c:pt>
                <c:pt idx="92">
                  <c:v>14.1770750824054</c:v>
                </c:pt>
                <c:pt idx="93">
                  <c:v>14.2082038696072</c:v>
                </c:pt>
                <c:pt idx="94">
                  <c:v>14.2391888726484</c:v>
                </c:pt>
                <c:pt idx="95">
                  <c:v>14.2700319934655</c:v>
                </c:pt>
                <c:pt idx="96">
                  <c:v>14.3007352524728</c:v>
                </c:pt>
                <c:pt idx="97">
                  <c:v>14.3313005105624</c:v>
                </c:pt>
                <c:pt idx="98">
                  <c:v>14.3617294918377</c:v>
                </c:pt>
                <c:pt idx="99">
                  <c:v>14.3920242507075</c:v>
                </c:pt>
                <c:pt idx="100">
                  <c:v>14.4221865162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S1!$G$21</c:f>
              <c:strCache>
                <c:ptCount val="1"/>
                <c:pt idx="0">
                  <c:v>($2.34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G$25</c:f>
              <c:numCache>
                <c:formatCode>General</c:formatCode>
                <c:ptCount val="1"/>
                <c:pt idx="0">
                  <c:v>6.25</c:v>
                </c:pt>
              </c:numCache>
            </c:numRef>
          </c:xVal>
          <c:yVal>
            <c:numRef>
              <c:f>CS1!$H$25</c:f>
              <c:numCache>
                <c:formatCode>General</c:formatCode>
                <c:ptCount val="1"/>
                <c:pt idx="0">
                  <c:v>6.5</c:v>
                </c:pt>
              </c:numCache>
            </c:numRef>
          </c:yVal>
          <c:smooth val="0"/>
        </c:ser>
        <c:axId val="3575247"/>
        <c:axId val="21225241"/>
      </c:scatterChart>
      <c:valAx>
        <c:axId val="357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508900234579826"/>
              <c:y val="0.858821104699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41"/>
        <c:crossesAt val="0"/>
        <c:crossBetween val="midCat"/>
        <c:majorUnit val="2"/>
      </c:valAx>
      <c:valAx>
        <c:axId val="2122524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0344970332551401"/>
              <c:y val="0.158285243198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0380388841927"/>
          <c:y val="0.04987955221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58918005072"/>
          <c:y val="0.164092390534221"/>
          <c:w val="0.973584108199493"/>
          <c:h val="0.7459260308913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Graphs!$L$9:$L$159</c:f>
              <c:numCache>
                <c:formatCode>General</c:formatCode>
                <c:ptCount val="151"/>
                <c:pt idx="0">
                  <c:v>20</c:v>
                </c:pt>
                <c:pt idx="1">
                  <c:v>19.8</c:v>
                </c:pt>
                <c:pt idx="2">
                  <c:v>19.6</c:v>
                </c:pt>
                <c:pt idx="3">
                  <c:v>19.4</c:v>
                </c:pt>
                <c:pt idx="4">
                  <c:v>19.2</c:v>
                </c:pt>
                <c:pt idx="5">
                  <c:v>19</c:v>
                </c:pt>
                <c:pt idx="6">
                  <c:v>18.8</c:v>
                </c:pt>
                <c:pt idx="7">
                  <c:v>18.6</c:v>
                </c:pt>
                <c:pt idx="8">
                  <c:v>18.4</c:v>
                </c:pt>
                <c:pt idx="9">
                  <c:v>18.2</c:v>
                </c:pt>
                <c:pt idx="10">
                  <c:v>18</c:v>
                </c:pt>
                <c:pt idx="11">
                  <c:v>17.8</c:v>
                </c:pt>
                <c:pt idx="12">
                  <c:v>17.6</c:v>
                </c:pt>
                <c:pt idx="13">
                  <c:v>17.4</c:v>
                </c:pt>
                <c:pt idx="14">
                  <c:v>17.2</c:v>
                </c:pt>
                <c:pt idx="15">
                  <c:v>17</c:v>
                </c:pt>
                <c:pt idx="16">
                  <c:v>16.8</c:v>
                </c:pt>
                <c:pt idx="17">
                  <c:v>16.6</c:v>
                </c:pt>
                <c:pt idx="18">
                  <c:v>16.4</c:v>
                </c:pt>
                <c:pt idx="19">
                  <c:v>16.2</c:v>
                </c:pt>
                <c:pt idx="20">
                  <c:v>16</c:v>
                </c:pt>
                <c:pt idx="21">
                  <c:v>15.8</c:v>
                </c:pt>
                <c:pt idx="22">
                  <c:v>15.6</c:v>
                </c:pt>
                <c:pt idx="23">
                  <c:v>15.4</c:v>
                </c:pt>
                <c:pt idx="24">
                  <c:v>15.2</c:v>
                </c:pt>
                <c:pt idx="25">
                  <c:v>15</c:v>
                </c:pt>
                <c:pt idx="26">
                  <c:v>14.8</c:v>
                </c:pt>
                <c:pt idx="27">
                  <c:v>14.6</c:v>
                </c:pt>
                <c:pt idx="28">
                  <c:v>14.4</c:v>
                </c:pt>
                <c:pt idx="29">
                  <c:v>14.2</c:v>
                </c:pt>
                <c:pt idx="30">
                  <c:v>14</c:v>
                </c:pt>
                <c:pt idx="31">
                  <c:v>13.8</c:v>
                </c:pt>
                <c:pt idx="32">
                  <c:v>13.6</c:v>
                </c:pt>
                <c:pt idx="33">
                  <c:v>13.4</c:v>
                </c:pt>
                <c:pt idx="34">
                  <c:v>13.2</c:v>
                </c:pt>
                <c:pt idx="35">
                  <c:v>13</c:v>
                </c:pt>
                <c:pt idx="36">
                  <c:v>12.8</c:v>
                </c:pt>
                <c:pt idx="37">
                  <c:v>12.6</c:v>
                </c:pt>
                <c:pt idx="38">
                  <c:v>12.4</c:v>
                </c:pt>
                <c:pt idx="39">
                  <c:v>12.2</c:v>
                </c:pt>
                <c:pt idx="40">
                  <c:v>12</c:v>
                </c:pt>
                <c:pt idx="41">
                  <c:v>11.8</c:v>
                </c:pt>
                <c:pt idx="42">
                  <c:v>11.6</c:v>
                </c:pt>
                <c:pt idx="43">
                  <c:v>11.4</c:v>
                </c:pt>
                <c:pt idx="44">
                  <c:v>11.2</c:v>
                </c:pt>
                <c:pt idx="45">
                  <c:v>11</c:v>
                </c:pt>
                <c:pt idx="46">
                  <c:v>10.8</c:v>
                </c:pt>
                <c:pt idx="47">
                  <c:v>10.6</c:v>
                </c:pt>
                <c:pt idx="48">
                  <c:v>10.4</c:v>
                </c:pt>
                <c:pt idx="49">
                  <c:v>10.2</c:v>
                </c:pt>
                <c:pt idx="50">
                  <c:v>10</c:v>
                </c:pt>
                <c:pt idx="51">
                  <c:v>9.8</c:v>
                </c:pt>
                <c:pt idx="52">
                  <c:v>9.60000000000001</c:v>
                </c:pt>
                <c:pt idx="53">
                  <c:v>9.40000000000001</c:v>
                </c:pt>
                <c:pt idx="54">
                  <c:v>9.20000000000001</c:v>
                </c:pt>
                <c:pt idx="55">
                  <c:v>9.00000000000001</c:v>
                </c:pt>
                <c:pt idx="56">
                  <c:v>8.80000000000001</c:v>
                </c:pt>
                <c:pt idx="57">
                  <c:v>8.60000000000001</c:v>
                </c:pt>
                <c:pt idx="58">
                  <c:v>8.40000000000001</c:v>
                </c:pt>
                <c:pt idx="59">
                  <c:v>8.20000000000001</c:v>
                </c:pt>
                <c:pt idx="60">
                  <c:v>8.00000000000001</c:v>
                </c:pt>
                <c:pt idx="61">
                  <c:v>7.80000000000001</c:v>
                </c:pt>
                <c:pt idx="62">
                  <c:v>7.60000000000001</c:v>
                </c:pt>
                <c:pt idx="63">
                  <c:v>7.40000000000001</c:v>
                </c:pt>
                <c:pt idx="64">
                  <c:v>7.20000000000001</c:v>
                </c:pt>
                <c:pt idx="65">
                  <c:v>7.00000000000001</c:v>
                </c:pt>
                <c:pt idx="66">
                  <c:v>6.80000000000002</c:v>
                </c:pt>
                <c:pt idx="67">
                  <c:v>6.60000000000002</c:v>
                </c:pt>
                <c:pt idx="68">
                  <c:v>6.40000000000002</c:v>
                </c:pt>
                <c:pt idx="69">
                  <c:v>6.20000000000002</c:v>
                </c:pt>
                <c:pt idx="70">
                  <c:v>6.00000000000002</c:v>
                </c:pt>
                <c:pt idx="71">
                  <c:v>5.80000000000002</c:v>
                </c:pt>
                <c:pt idx="72">
                  <c:v>5.60000000000002</c:v>
                </c:pt>
                <c:pt idx="73">
                  <c:v>5.40000000000002</c:v>
                </c:pt>
                <c:pt idx="74">
                  <c:v>5.20000000000002</c:v>
                </c:pt>
                <c:pt idx="75">
                  <c:v>5.00000000000002</c:v>
                </c:pt>
                <c:pt idx="76">
                  <c:v>4.80000000000002</c:v>
                </c:pt>
                <c:pt idx="77">
                  <c:v>4.60000000000002</c:v>
                </c:pt>
                <c:pt idx="78">
                  <c:v>4.40000000000002</c:v>
                </c:pt>
                <c:pt idx="79">
                  <c:v>4.20000000000002</c:v>
                </c:pt>
                <c:pt idx="80">
                  <c:v>4.00000000000003</c:v>
                </c:pt>
                <c:pt idx="81">
                  <c:v>3.80000000000003</c:v>
                </c:pt>
                <c:pt idx="82">
                  <c:v>3.60000000000003</c:v>
                </c:pt>
                <c:pt idx="83">
                  <c:v>3.40000000000003</c:v>
                </c:pt>
                <c:pt idx="84">
                  <c:v>3.20000000000003</c:v>
                </c:pt>
                <c:pt idx="85">
                  <c:v>3.00000000000003</c:v>
                </c:pt>
                <c:pt idx="86">
                  <c:v>2.80000000000003</c:v>
                </c:pt>
                <c:pt idx="87">
                  <c:v>2.60000000000003</c:v>
                </c:pt>
                <c:pt idx="88">
                  <c:v>2.40000000000003</c:v>
                </c:pt>
                <c:pt idx="89">
                  <c:v>2.20000000000003</c:v>
                </c:pt>
                <c:pt idx="90">
                  <c:v>2.00000000000003</c:v>
                </c:pt>
                <c:pt idx="91">
                  <c:v>1.80000000000003</c:v>
                </c:pt>
                <c:pt idx="92">
                  <c:v>1.60000000000003</c:v>
                </c:pt>
                <c:pt idx="93">
                  <c:v>1.40000000000003</c:v>
                </c:pt>
                <c:pt idx="94">
                  <c:v>1.20000000000003</c:v>
                </c:pt>
                <c:pt idx="95">
                  <c:v>1.00000000000004</c:v>
                </c:pt>
                <c:pt idx="96">
                  <c:v>0.800000000000036</c:v>
                </c:pt>
                <c:pt idx="97">
                  <c:v>0.600000000000037</c:v>
                </c:pt>
                <c:pt idx="98">
                  <c:v>0.400000000000038</c:v>
                </c:pt>
                <c:pt idx="99">
                  <c:v>0.200000000000038</c:v>
                </c:pt>
                <c:pt idx="100">
                  <c:v>0</c:v>
                </c:pt>
                <c:pt idx="101">
                  <c:v>-0.19999999999996</c:v>
                </c:pt>
                <c:pt idx="102">
                  <c:v>-0.39999999999996</c:v>
                </c:pt>
                <c:pt idx="103">
                  <c:v>-0.599999999999959</c:v>
                </c:pt>
                <c:pt idx="104">
                  <c:v>-0.799999999999958</c:v>
                </c:pt>
                <c:pt idx="105">
                  <c:v>-0.999999999999957</c:v>
                </c:pt>
                <c:pt idx="106">
                  <c:v>-1.19999999999996</c:v>
                </c:pt>
                <c:pt idx="107">
                  <c:v>-1.39999999999996</c:v>
                </c:pt>
                <c:pt idx="108">
                  <c:v>-1.59999999999996</c:v>
                </c:pt>
                <c:pt idx="109">
                  <c:v>-1.79999999999995</c:v>
                </c:pt>
                <c:pt idx="110">
                  <c:v>-1.99999999999995</c:v>
                </c:pt>
                <c:pt idx="111">
                  <c:v>-2.19999999999995</c:v>
                </c:pt>
                <c:pt idx="112">
                  <c:v>-2.39999999999995</c:v>
                </c:pt>
                <c:pt idx="113">
                  <c:v>-2.59999999999995</c:v>
                </c:pt>
                <c:pt idx="114">
                  <c:v>-2.79999999999995</c:v>
                </c:pt>
                <c:pt idx="115">
                  <c:v>-2.99999999999995</c:v>
                </c:pt>
                <c:pt idx="116">
                  <c:v>-3.19999999999995</c:v>
                </c:pt>
                <c:pt idx="117">
                  <c:v>-3.39999999999995</c:v>
                </c:pt>
                <c:pt idx="118">
                  <c:v>-3.59999999999995</c:v>
                </c:pt>
                <c:pt idx="119">
                  <c:v>-3.79999999999995</c:v>
                </c:pt>
                <c:pt idx="120">
                  <c:v>-3.99999999999995</c:v>
                </c:pt>
                <c:pt idx="121">
                  <c:v>-4.19999999999995</c:v>
                </c:pt>
                <c:pt idx="122">
                  <c:v>-4.39999999999995</c:v>
                </c:pt>
                <c:pt idx="123">
                  <c:v>-4.59999999999995</c:v>
                </c:pt>
                <c:pt idx="124">
                  <c:v>-4.79999999999994</c:v>
                </c:pt>
                <c:pt idx="125">
                  <c:v>-4.99999999999994</c:v>
                </c:pt>
                <c:pt idx="126">
                  <c:v>-5.19999999999994</c:v>
                </c:pt>
                <c:pt idx="127">
                  <c:v>-5.39999999999994</c:v>
                </c:pt>
                <c:pt idx="128">
                  <c:v>-5.59999999999994</c:v>
                </c:pt>
                <c:pt idx="129">
                  <c:v>-5.79999999999994</c:v>
                </c:pt>
                <c:pt idx="130">
                  <c:v>-5.99999999999994</c:v>
                </c:pt>
                <c:pt idx="131">
                  <c:v>-6.19999999999994</c:v>
                </c:pt>
                <c:pt idx="132">
                  <c:v>-6.39999999999994</c:v>
                </c:pt>
                <c:pt idx="133">
                  <c:v>-6.59999999999994</c:v>
                </c:pt>
                <c:pt idx="134">
                  <c:v>-6.79999999999994</c:v>
                </c:pt>
                <c:pt idx="135">
                  <c:v>-6.99999999999994</c:v>
                </c:pt>
                <c:pt idx="136">
                  <c:v>-7.19999999999994</c:v>
                </c:pt>
                <c:pt idx="137">
                  <c:v>-7.39999999999994</c:v>
                </c:pt>
                <c:pt idx="138">
                  <c:v>-7.59999999999993</c:v>
                </c:pt>
                <c:pt idx="139">
                  <c:v>-7.79999999999993</c:v>
                </c:pt>
                <c:pt idx="140">
                  <c:v>-7.99999999999993</c:v>
                </c:pt>
                <c:pt idx="141">
                  <c:v>-8.19999999999993</c:v>
                </c:pt>
                <c:pt idx="142">
                  <c:v>-8.39999999999993</c:v>
                </c:pt>
                <c:pt idx="143">
                  <c:v>-8.59999999999993</c:v>
                </c:pt>
                <c:pt idx="144">
                  <c:v>-8.79999999999993</c:v>
                </c:pt>
                <c:pt idx="145">
                  <c:v>-8.99999999999993</c:v>
                </c:pt>
                <c:pt idx="146">
                  <c:v>-9.19999999999993</c:v>
                </c:pt>
                <c:pt idx="147">
                  <c:v>-9.39999999999993</c:v>
                </c:pt>
                <c:pt idx="148">
                  <c:v>-9.59999999999993</c:v>
                </c:pt>
                <c:pt idx="149">
                  <c:v>-9.79999999999993</c:v>
                </c:pt>
                <c:pt idx="150">
                  <c:v>-9.99999999999993</c:v>
                </c:pt>
              </c:numCache>
            </c:numRef>
          </c:yVal>
          <c:smooth val="0"/>
        </c:ser>
        <c:axId val="47407670"/>
        <c:axId val="50948804"/>
      </c:scatterChart>
      <c:valAx>
        <c:axId val="4740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63440405748098"/>
              <c:y val="0.841434037126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804"/>
        <c:crossesAt val="0"/>
        <c:crossBetween val="midCat"/>
      </c:valAx>
      <c:valAx>
        <c:axId val="50948804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40767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P and TFacC   </a:t>
            </a:r>
          </a:p>
        </c:rich>
      </c:tx>
      <c:layout>
        <c:manualLayout>
          <c:xMode val="edge"/>
          <c:yMode val="edge"/>
          <c:x val="0.241776137227228"/>
          <c:y val="0.0445075757575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39756812507"/>
          <c:y val="0.215803872053872"/>
          <c:w val="0.853436109000109"/>
          <c:h val="0.69023569023569"/>
        </c:manualLayout>
      </c:layout>
      <c:scatterChart>
        <c:scatterStyle val="line"/>
        <c:varyColors val="0"/>
        <c:ser>
          <c:idx val="0"/>
          <c:order val="0"/>
          <c:tx>
            <c:strRef>
              <c:f>FactorMarket!$B$10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B$11:$B$161</c:f>
              <c:numCache>
                <c:formatCode>General</c:formatCode>
                <c:ptCount val="151"/>
                <c:pt idx="0">
                  <c:v>5000</c:v>
                </c:pt>
                <c:pt idx="1">
                  <c:v>5200</c:v>
                </c:pt>
                <c:pt idx="2">
                  <c:v>5400</c:v>
                </c:pt>
                <c:pt idx="3">
                  <c:v>5600</c:v>
                </c:pt>
                <c:pt idx="4">
                  <c:v>5800</c:v>
                </c:pt>
                <c:pt idx="5">
                  <c:v>6000</c:v>
                </c:pt>
                <c:pt idx="6">
                  <c:v>6200</c:v>
                </c:pt>
                <c:pt idx="7">
                  <c:v>6400</c:v>
                </c:pt>
                <c:pt idx="8">
                  <c:v>6600</c:v>
                </c:pt>
                <c:pt idx="9">
                  <c:v>6800</c:v>
                </c:pt>
                <c:pt idx="10">
                  <c:v>7000</c:v>
                </c:pt>
                <c:pt idx="11">
                  <c:v>7200</c:v>
                </c:pt>
                <c:pt idx="12">
                  <c:v>7400</c:v>
                </c:pt>
                <c:pt idx="13">
                  <c:v>7600</c:v>
                </c:pt>
                <c:pt idx="14">
                  <c:v>7800</c:v>
                </c:pt>
                <c:pt idx="15">
                  <c:v>8000</c:v>
                </c:pt>
                <c:pt idx="16">
                  <c:v>8200</c:v>
                </c:pt>
                <c:pt idx="17">
                  <c:v>8400</c:v>
                </c:pt>
                <c:pt idx="18">
                  <c:v>8600</c:v>
                </c:pt>
                <c:pt idx="19">
                  <c:v>8800</c:v>
                </c:pt>
                <c:pt idx="20">
                  <c:v>9000</c:v>
                </c:pt>
                <c:pt idx="21">
                  <c:v>9200</c:v>
                </c:pt>
                <c:pt idx="22">
                  <c:v>9400</c:v>
                </c:pt>
                <c:pt idx="23">
                  <c:v>9600</c:v>
                </c:pt>
                <c:pt idx="24">
                  <c:v>9800</c:v>
                </c:pt>
                <c:pt idx="25">
                  <c:v>10000</c:v>
                </c:pt>
                <c:pt idx="26">
                  <c:v>10200</c:v>
                </c:pt>
                <c:pt idx="27">
                  <c:v>10400</c:v>
                </c:pt>
                <c:pt idx="28">
                  <c:v>10600</c:v>
                </c:pt>
                <c:pt idx="29">
                  <c:v>10800</c:v>
                </c:pt>
                <c:pt idx="30">
                  <c:v>11000</c:v>
                </c:pt>
                <c:pt idx="31">
                  <c:v>11200</c:v>
                </c:pt>
                <c:pt idx="32">
                  <c:v>11400</c:v>
                </c:pt>
                <c:pt idx="33">
                  <c:v>11600</c:v>
                </c:pt>
                <c:pt idx="34">
                  <c:v>11800</c:v>
                </c:pt>
                <c:pt idx="35">
                  <c:v>12000</c:v>
                </c:pt>
                <c:pt idx="36">
                  <c:v>12200</c:v>
                </c:pt>
                <c:pt idx="37">
                  <c:v>12400</c:v>
                </c:pt>
                <c:pt idx="38">
                  <c:v>12600</c:v>
                </c:pt>
                <c:pt idx="39">
                  <c:v>12800</c:v>
                </c:pt>
                <c:pt idx="40">
                  <c:v>13000</c:v>
                </c:pt>
                <c:pt idx="41">
                  <c:v>13200</c:v>
                </c:pt>
                <c:pt idx="42">
                  <c:v>13400</c:v>
                </c:pt>
                <c:pt idx="43">
                  <c:v>13600</c:v>
                </c:pt>
                <c:pt idx="44">
                  <c:v>13800</c:v>
                </c:pt>
                <c:pt idx="45">
                  <c:v>14000</c:v>
                </c:pt>
                <c:pt idx="46">
                  <c:v>14200</c:v>
                </c:pt>
                <c:pt idx="47">
                  <c:v>14400</c:v>
                </c:pt>
                <c:pt idx="48">
                  <c:v>14600</c:v>
                </c:pt>
                <c:pt idx="49">
                  <c:v>14800</c:v>
                </c:pt>
                <c:pt idx="50">
                  <c:v>15000</c:v>
                </c:pt>
                <c:pt idx="51">
                  <c:v>15200</c:v>
                </c:pt>
                <c:pt idx="52">
                  <c:v>15400</c:v>
                </c:pt>
                <c:pt idx="53">
                  <c:v>15600</c:v>
                </c:pt>
                <c:pt idx="54">
                  <c:v>15800</c:v>
                </c:pt>
                <c:pt idx="55">
                  <c:v>16000</c:v>
                </c:pt>
                <c:pt idx="56">
                  <c:v>16200</c:v>
                </c:pt>
                <c:pt idx="57">
                  <c:v>16400</c:v>
                </c:pt>
                <c:pt idx="58">
                  <c:v>16600</c:v>
                </c:pt>
                <c:pt idx="59">
                  <c:v>16800</c:v>
                </c:pt>
                <c:pt idx="60">
                  <c:v>17000</c:v>
                </c:pt>
                <c:pt idx="61">
                  <c:v>17200</c:v>
                </c:pt>
                <c:pt idx="62">
                  <c:v>17400</c:v>
                </c:pt>
                <c:pt idx="63">
                  <c:v>17600</c:v>
                </c:pt>
                <c:pt idx="64">
                  <c:v>17800</c:v>
                </c:pt>
                <c:pt idx="65">
                  <c:v>18000</c:v>
                </c:pt>
                <c:pt idx="66">
                  <c:v>18200</c:v>
                </c:pt>
                <c:pt idx="67">
                  <c:v>18400</c:v>
                </c:pt>
                <c:pt idx="68">
                  <c:v>18600</c:v>
                </c:pt>
                <c:pt idx="69">
                  <c:v>18800</c:v>
                </c:pt>
                <c:pt idx="70">
                  <c:v>19000</c:v>
                </c:pt>
                <c:pt idx="71">
                  <c:v>19200</c:v>
                </c:pt>
                <c:pt idx="72">
                  <c:v>19400</c:v>
                </c:pt>
                <c:pt idx="73">
                  <c:v>19600</c:v>
                </c:pt>
                <c:pt idx="74">
                  <c:v>19800</c:v>
                </c:pt>
                <c:pt idx="75">
                  <c:v>20000</c:v>
                </c:pt>
                <c:pt idx="76">
                  <c:v>20200</c:v>
                </c:pt>
                <c:pt idx="77">
                  <c:v>20400</c:v>
                </c:pt>
                <c:pt idx="78">
                  <c:v>20600</c:v>
                </c:pt>
                <c:pt idx="79">
                  <c:v>20800</c:v>
                </c:pt>
                <c:pt idx="80">
                  <c:v>21000</c:v>
                </c:pt>
                <c:pt idx="81">
                  <c:v>21200</c:v>
                </c:pt>
                <c:pt idx="82">
                  <c:v>21400</c:v>
                </c:pt>
                <c:pt idx="83">
                  <c:v>21600</c:v>
                </c:pt>
                <c:pt idx="84">
                  <c:v>21800</c:v>
                </c:pt>
                <c:pt idx="85">
                  <c:v>22000</c:v>
                </c:pt>
                <c:pt idx="86">
                  <c:v>22200</c:v>
                </c:pt>
                <c:pt idx="87">
                  <c:v>22400</c:v>
                </c:pt>
                <c:pt idx="88">
                  <c:v>22600</c:v>
                </c:pt>
                <c:pt idx="89">
                  <c:v>22800</c:v>
                </c:pt>
                <c:pt idx="90">
                  <c:v>23000</c:v>
                </c:pt>
                <c:pt idx="91">
                  <c:v>23200</c:v>
                </c:pt>
                <c:pt idx="92">
                  <c:v>23400</c:v>
                </c:pt>
                <c:pt idx="93">
                  <c:v>23600</c:v>
                </c:pt>
                <c:pt idx="94">
                  <c:v>23800</c:v>
                </c:pt>
                <c:pt idx="95">
                  <c:v>24000</c:v>
                </c:pt>
                <c:pt idx="96">
                  <c:v>24200</c:v>
                </c:pt>
                <c:pt idx="97">
                  <c:v>24400</c:v>
                </c:pt>
                <c:pt idx="98">
                  <c:v>24600</c:v>
                </c:pt>
                <c:pt idx="99">
                  <c:v>24800</c:v>
                </c:pt>
                <c:pt idx="100">
                  <c:v>25000</c:v>
                </c:pt>
                <c:pt idx="101">
                  <c:v>25200</c:v>
                </c:pt>
                <c:pt idx="102">
                  <c:v>25400</c:v>
                </c:pt>
                <c:pt idx="103">
                  <c:v>25600</c:v>
                </c:pt>
                <c:pt idx="104">
                  <c:v>25800</c:v>
                </c:pt>
                <c:pt idx="105">
                  <c:v>26000</c:v>
                </c:pt>
                <c:pt idx="106">
                  <c:v>26200</c:v>
                </c:pt>
                <c:pt idx="107">
                  <c:v>26400</c:v>
                </c:pt>
                <c:pt idx="108">
                  <c:v>26600</c:v>
                </c:pt>
                <c:pt idx="109">
                  <c:v>26800</c:v>
                </c:pt>
                <c:pt idx="110">
                  <c:v>27000</c:v>
                </c:pt>
                <c:pt idx="111">
                  <c:v>27200</c:v>
                </c:pt>
                <c:pt idx="112">
                  <c:v>27400</c:v>
                </c:pt>
                <c:pt idx="113">
                  <c:v>27600</c:v>
                </c:pt>
                <c:pt idx="114">
                  <c:v>27800</c:v>
                </c:pt>
                <c:pt idx="115">
                  <c:v>28000</c:v>
                </c:pt>
                <c:pt idx="116">
                  <c:v>28200</c:v>
                </c:pt>
                <c:pt idx="117">
                  <c:v>28400</c:v>
                </c:pt>
                <c:pt idx="118">
                  <c:v>28600</c:v>
                </c:pt>
                <c:pt idx="119">
                  <c:v>28800</c:v>
                </c:pt>
                <c:pt idx="120">
                  <c:v>29000</c:v>
                </c:pt>
                <c:pt idx="121">
                  <c:v>29200</c:v>
                </c:pt>
                <c:pt idx="122">
                  <c:v>29400</c:v>
                </c:pt>
                <c:pt idx="123">
                  <c:v>29600</c:v>
                </c:pt>
                <c:pt idx="124">
                  <c:v>29800</c:v>
                </c:pt>
                <c:pt idx="125">
                  <c:v>30000</c:v>
                </c:pt>
                <c:pt idx="126">
                  <c:v>30200</c:v>
                </c:pt>
                <c:pt idx="127">
                  <c:v>30400</c:v>
                </c:pt>
                <c:pt idx="128">
                  <c:v>30600</c:v>
                </c:pt>
                <c:pt idx="129">
                  <c:v>30800</c:v>
                </c:pt>
                <c:pt idx="130">
                  <c:v>31000</c:v>
                </c:pt>
                <c:pt idx="131">
                  <c:v>31200</c:v>
                </c:pt>
                <c:pt idx="132">
                  <c:v>31400</c:v>
                </c:pt>
                <c:pt idx="133">
                  <c:v>31600</c:v>
                </c:pt>
                <c:pt idx="134">
                  <c:v>31800</c:v>
                </c:pt>
                <c:pt idx="135">
                  <c:v>32000</c:v>
                </c:pt>
                <c:pt idx="136">
                  <c:v>32200</c:v>
                </c:pt>
                <c:pt idx="137">
                  <c:v>32400</c:v>
                </c:pt>
                <c:pt idx="138">
                  <c:v>32600</c:v>
                </c:pt>
                <c:pt idx="139">
                  <c:v>32800</c:v>
                </c:pt>
                <c:pt idx="140">
                  <c:v>33000</c:v>
                </c:pt>
                <c:pt idx="141">
                  <c:v>33200</c:v>
                </c:pt>
                <c:pt idx="142">
                  <c:v>33400</c:v>
                </c:pt>
                <c:pt idx="143">
                  <c:v>33600</c:v>
                </c:pt>
                <c:pt idx="144">
                  <c:v>33800</c:v>
                </c:pt>
                <c:pt idx="145">
                  <c:v>34000</c:v>
                </c:pt>
                <c:pt idx="146">
                  <c:v>34200</c:v>
                </c:pt>
                <c:pt idx="147">
                  <c:v>34400</c:v>
                </c:pt>
                <c:pt idx="148">
                  <c:v>34600</c:v>
                </c:pt>
                <c:pt idx="149">
                  <c:v>34800</c:v>
                </c:pt>
                <c:pt idx="150">
                  <c:v>3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ctorMarket!$C$10</c:f>
              <c:strCache>
                <c:ptCount val="1"/>
                <c:pt idx="0">
                  <c:v>total revenue produ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C$11:$C$161</c:f>
              <c:numCache>
                <c:formatCode>General</c:formatCode>
                <c:ptCount val="151"/>
                <c:pt idx="0">
                  <c:v>0</c:v>
                </c:pt>
                <c:pt idx="1">
                  <c:v>6.8371875</c:v>
                </c:pt>
                <c:pt idx="2">
                  <c:v>27.1975</c:v>
                </c:pt>
                <c:pt idx="3">
                  <c:v>60.8540625</c:v>
                </c:pt>
                <c:pt idx="4">
                  <c:v>107.58</c:v>
                </c:pt>
                <c:pt idx="5">
                  <c:v>167.1484375</c:v>
                </c:pt>
                <c:pt idx="6">
                  <c:v>239.3325</c:v>
                </c:pt>
                <c:pt idx="7">
                  <c:v>323.9053125</c:v>
                </c:pt>
                <c:pt idx="8">
                  <c:v>420.64</c:v>
                </c:pt>
                <c:pt idx="9">
                  <c:v>529.3096875</c:v>
                </c:pt>
                <c:pt idx="10">
                  <c:v>649.6875</c:v>
                </c:pt>
                <c:pt idx="11">
                  <c:v>781.5465625</c:v>
                </c:pt>
                <c:pt idx="12">
                  <c:v>924.66</c:v>
                </c:pt>
                <c:pt idx="13">
                  <c:v>1078.8009375</c:v>
                </c:pt>
                <c:pt idx="14">
                  <c:v>1243.7425</c:v>
                </c:pt>
                <c:pt idx="15">
                  <c:v>1419.2578125</c:v>
                </c:pt>
                <c:pt idx="16">
                  <c:v>1605.12</c:v>
                </c:pt>
                <c:pt idx="17">
                  <c:v>1801.1021875</c:v>
                </c:pt>
                <c:pt idx="18">
                  <c:v>2006.9775</c:v>
                </c:pt>
                <c:pt idx="19">
                  <c:v>2222.5190625</c:v>
                </c:pt>
                <c:pt idx="20">
                  <c:v>2447.5</c:v>
                </c:pt>
                <c:pt idx="21">
                  <c:v>2681.6934375</c:v>
                </c:pt>
                <c:pt idx="22">
                  <c:v>2924.8725</c:v>
                </c:pt>
                <c:pt idx="23">
                  <c:v>3176.8103125</c:v>
                </c:pt>
                <c:pt idx="24">
                  <c:v>3437.28</c:v>
                </c:pt>
                <c:pt idx="25">
                  <c:v>3706.0546875</c:v>
                </c:pt>
                <c:pt idx="26">
                  <c:v>3982.9075</c:v>
                </c:pt>
                <c:pt idx="27">
                  <c:v>4267.6115625</c:v>
                </c:pt>
                <c:pt idx="28">
                  <c:v>4559.94</c:v>
                </c:pt>
                <c:pt idx="29">
                  <c:v>4859.6659375</c:v>
                </c:pt>
                <c:pt idx="30">
                  <c:v>5166.5625</c:v>
                </c:pt>
                <c:pt idx="31">
                  <c:v>5480.4028125</c:v>
                </c:pt>
                <c:pt idx="32">
                  <c:v>5800.96</c:v>
                </c:pt>
                <c:pt idx="33">
                  <c:v>6128.0071875</c:v>
                </c:pt>
                <c:pt idx="34">
                  <c:v>6461.3175</c:v>
                </c:pt>
                <c:pt idx="35">
                  <c:v>6800.6640625</c:v>
                </c:pt>
                <c:pt idx="36">
                  <c:v>7145.82</c:v>
                </c:pt>
                <c:pt idx="37">
                  <c:v>7496.5584375</c:v>
                </c:pt>
                <c:pt idx="38">
                  <c:v>7852.6525</c:v>
                </c:pt>
                <c:pt idx="39">
                  <c:v>8213.8753125</c:v>
                </c:pt>
                <c:pt idx="40">
                  <c:v>8580</c:v>
                </c:pt>
                <c:pt idx="41">
                  <c:v>8950.7996875</c:v>
                </c:pt>
                <c:pt idx="42">
                  <c:v>9326.0475</c:v>
                </c:pt>
                <c:pt idx="43">
                  <c:v>9705.5165625</c:v>
                </c:pt>
                <c:pt idx="44">
                  <c:v>10088.98</c:v>
                </c:pt>
                <c:pt idx="45">
                  <c:v>10476.2109375</c:v>
                </c:pt>
                <c:pt idx="46">
                  <c:v>10866.9825</c:v>
                </c:pt>
                <c:pt idx="47">
                  <c:v>11261.0678125</c:v>
                </c:pt>
                <c:pt idx="48">
                  <c:v>11658.24</c:v>
                </c:pt>
                <c:pt idx="49">
                  <c:v>12058.2721875</c:v>
                </c:pt>
                <c:pt idx="50">
                  <c:v>12460.9375</c:v>
                </c:pt>
                <c:pt idx="51">
                  <c:v>12866.0090625</c:v>
                </c:pt>
                <c:pt idx="52">
                  <c:v>13273.26</c:v>
                </c:pt>
                <c:pt idx="53">
                  <c:v>13682.4634375</c:v>
                </c:pt>
                <c:pt idx="54">
                  <c:v>14093.3925</c:v>
                </c:pt>
                <c:pt idx="55">
                  <c:v>14505.8203125</c:v>
                </c:pt>
                <c:pt idx="56">
                  <c:v>14919.52</c:v>
                </c:pt>
                <c:pt idx="57">
                  <c:v>15334.2646875</c:v>
                </c:pt>
                <c:pt idx="58">
                  <c:v>15749.8275</c:v>
                </c:pt>
                <c:pt idx="59">
                  <c:v>16165.9815625</c:v>
                </c:pt>
                <c:pt idx="60">
                  <c:v>16582.5</c:v>
                </c:pt>
                <c:pt idx="61">
                  <c:v>16999.1559375</c:v>
                </c:pt>
                <c:pt idx="62">
                  <c:v>17415.7225</c:v>
                </c:pt>
                <c:pt idx="63">
                  <c:v>17831.9728125</c:v>
                </c:pt>
                <c:pt idx="64">
                  <c:v>18247.68</c:v>
                </c:pt>
                <c:pt idx="65">
                  <c:v>18662.6171875</c:v>
                </c:pt>
                <c:pt idx="66">
                  <c:v>19076.5575</c:v>
                </c:pt>
                <c:pt idx="67">
                  <c:v>19489.2740625</c:v>
                </c:pt>
                <c:pt idx="68">
                  <c:v>19900.54</c:v>
                </c:pt>
                <c:pt idx="69">
                  <c:v>20310.1284375</c:v>
                </c:pt>
                <c:pt idx="70">
                  <c:v>20717.8125</c:v>
                </c:pt>
                <c:pt idx="71">
                  <c:v>21123.3653125</c:v>
                </c:pt>
                <c:pt idx="72">
                  <c:v>21526.56</c:v>
                </c:pt>
                <c:pt idx="73">
                  <c:v>21927.1696875</c:v>
                </c:pt>
                <c:pt idx="74">
                  <c:v>22324.9675</c:v>
                </c:pt>
                <c:pt idx="75">
                  <c:v>22719.7265625</c:v>
                </c:pt>
                <c:pt idx="76">
                  <c:v>23111.22</c:v>
                </c:pt>
                <c:pt idx="77">
                  <c:v>23499.2209375</c:v>
                </c:pt>
                <c:pt idx="78">
                  <c:v>23883.5025</c:v>
                </c:pt>
                <c:pt idx="79">
                  <c:v>24263.8378125</c:v>
                </c:pt>
                <c:pt idx="80">
                  <c:v>24640</c:v>
                </c:pt>
                <c:pt idx="81">
                  <c:v>25011.7621875</c:v>
                </c:pt>
                <c:pt idx="82">
                  <c:v>25378.8975</c:v>
                </c:pt>
                <c:pt idx="83">
                  <c:v>25741.1790625</c:v>
                </c:pt>
                <c:pt idx="84">
                  <c:v>26098.38</c:v>
                </c:pt>
                <c:pt idx="85">
                  <c:v>26450.2734375</c:v>
                </c:pt>
                <c:pt idx="86">
                  <c:v>26796.6325</c:v>
                </c:pt>
                <c:pt idx="87">
                  <c:v>27137.2303125</c:v>
                </c:pt>
                <c:pt idx="88">
                  <c:v>27471.84</c:v>
                </c:pt>
                <c:pt idx="89">
                  <c:v>27800.2346875</c:v>
                </c:pt>
                <c:pt idx="90">
                  <c:v>28122.1875</c:v>
                </c:pt>
                <c:pt idx="91">
                  <c:v>28437.4715625</c:v>
                </c:pt>
                <c:pt idx="92">
                  <c:v>28745.86</c:v>
                </c:pt>
                <c:pt idx="93">
                  <c:v>29047.1259375</c:v>
                </c:pt>
                <c:pt idx="94">
                  <c:v>29341.0425</c:v>
                </c:pt>
                <c:pt idx="95">
                  <c:v>29627.3828125</c:v>
                </c:pt>
                <c:pt idx="96">
                  <c:v>29905.92</c:v>
                </c:pt>
                <c:pt idx="97">
                  <c:v>30176.4271875</c:v>
                </c:pt>
                <c:pt idx="98">
                  <c:v>30438.6775</c:v>
                </c:pt>
                <c:pt idx="99">
                  <c:v>30692.4440625</c:v>
                </c:pt>
                <c:pt idx="100">
                  <c:v>30937.5</c:v>
                </c:pt>
                <c:pt idx="101">
                  <c:v>31173.6184375</c:v>
                </c:pt>
                <c:pt idx="102">
                  <c:v>31400.5725</c:v>
                </c:pt>
                <c:pt idx="103">
                  <c:v>31618.1353125</c:v>
                </c:pt>
                <c:pt idx="104">
                  <c:v>31826.08</c:v>
                </c:pt>
                <c:pt idx="105">
                  <c:v>32024.1796875</c:v>
                </c:pt>
                <c:pt idx="106">
                  <c:v>32212.2075</c:v>
                </c:pt>
                <c:pt idx="107">
                  <c:v>32389.9365625</c:v>
                </c:pt>
                <c:pt idx="108">
                  <c:v>32557.14</c:v>
                </c:pt>
                <c:pt idx="109">
                  <c:v>32713.5909375</c:v>
                </c:pt>
                <c:pt idx="110">
                  <c:v>32859.0625</c:v>
                </c:pt>
                <c:pt idx="111">
                  <c:v>32993.3278125</c:v>
                </c:pt>
                <c:pt idx="112">
                  <c:v>33116.16</c:v>
                </c:pt>
                <c:pt idx="113">
                  <c:v>33227.3321875</c:v>
                </c:pt>
                <c:pt idx="114">
                  <c:v>33326.6175</c:v>
                </c:pt>
                <c:pt idx="115">
                  <c:v>33413.7890625</c:v>
                </c:pt>
                <c:pt idx="116">
                  <c:v>33488.62</c:v>
                </c:pt>
                <c:pt idx="117">
                  <c:v>33550.8834375</c:v>
                </c:pt>
                <c:pt idx="118">
                  <c:v>33600.3525</c:v>
                </c:pt>
                <c:pt idx="119">
                  <c:v>33636.8003125</c:v>
                </c:pt>
                <c:pt idx="120">
                  <c:v>33660</c:v>
                </c:pt>
                <c:pt idx="121">
                  <c:v>33669.7246875</c:v>
                </c:pt>
                <c:pt idx="122">
                  <c:v>33665.7475</c:v>
                </c:pt>
                <c:pt idx="123">
                  <c:v>33647.8415625</c:v>
                </c:pt>
                <c:pt idx="124">
                  <c:v>33615.78</c:v>
                </c:pt>
                <c:pt idx="125">
                  <c:v>33569.3359375</c:v>
                </c:pt>
                <c:pt idx="126">
                  <c:v>33508.2825</c:v>
                </c:pt>
                <c:pt idx="127">
                  <c:v>33432.3928125</c:v>
                </c:pt>
                <c:pt idx="128">
                  <c:v>33341.44</c:v>
                </c:pt>
                <c:pt idx="129">
                  <c:v>33235.1971875</c:v>
                </c:pt>
                <c:pt idx="130">
                  <c:v>33113.4375</c:v>
                </c:pt>
                <c:pt idx="131">
                  <c:v>32975.9340625</c:v>
                </c:pt>
                <c:pt idx="132">
                  <c:v>32822.46</c:v>
                </c:pt>
                <c:pt idx="133">
                  <c:v>32652.7884375</c:v>
                </c:pt>
                <c:pt idx="134">
                  <c:v>32466.6925</c:v>
                </c:pt>
                <c:pt idx="135">
                  <c:v>32263.9453125</c:v>
                </c:pt>
                <c:pt idx="136">
                  <c:v>32044.32</c:v>
                </c:pt>
                <c:pt idx="137">
                  <c:v>31807.5896875</c:v>
                </c:pt>
                <c:pt idx="138">
                  <c:v>31553.5275</c:v>
                </c:pt>
                <c:pt idx="139">
                  <c:v>31281.9065625</c:v>
                </c:pt>
                <c:pt idx="140">
                  <c:v>30992.5</c:v>
                </c:pt>
                <c:pt idx="141">
                  <c:v>30685.0809375</c:v>
                </c:pt>
                <c:pt idx="142">
                  <c:v>30359.4225</c:v>
                </c:pt>
                <c:pt idx="143">
                  <c:v>30015.2978125</c:v>
                </c:pt>
                <c:pt idx="144">
                  <c:v>29652.48</c:v>
                </c:pt>
                <c:pt idx="145">
                  <c:v>29270.7421875</c:v>
                </c:pt>
                <c:pt idx="146">
                  <c:v>28869.8575</c:v>
                </c:pt>
                <c:pt idx="147">
                  <c:v>28449.5990625</c:v>
                </c:pt>
                <c:pt idx="148">
                  <c:v>28009.74</c:v>
                </c:pt>
                <c:pt idx="149">
                  <c:v>27550.0534375</c:v>
                </c:pt>
                <c:pt idx="150">
                  <c:v>27070.3125</c:v>
                </c:pt>
              </c:numCache>
            </c:numRef>
          </c:yVal>
          <c:smooth val="0"/>
        </c:ser>
        <c:axId val="94951013"/>
        <c:axId val="64096872"/>
      </c:scatterChart>
      <c:valAx>
        <c:axId val="9495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10585169905548"/>
              <c:y val="0.911826599326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096872"/>
        <c:crossesAt val="0"/>
        <c:crossBetween val="midCat"/>
      </c:valAx>
      <c:valAx>
        <c:axId val="64096872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95101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P and MLC, ARP, ATC, ALC               </a:t>
            </a:r>
          </a:p>
        </c:rich>
      </c:tx>
      <c:layout>
        <c:manualLayout>
          <c:xMode val="edge"/>
          <c:yMode val="edge"/>
          <c:x val="0.146998154380632"/>
          <c:y val="0.048872653986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34306807079"/>
          <c:y val="0.203678045093841"/>
          <c:w val="0.926718054500054"/>
          <c:h val="0.7720115883612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25:$A$161</c:f>
              <c:numCache>
                <c:formatCode>General</c:formatCode>
                <c:ptCount val="137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  <c:pt idx="16">
                  <c:v>15</c:v>
                </c:pt>
                <c:pt idx="17">
                  <c:v>15.5</c:v>
                </c:pt>
                <c:pt idx="18">
                  <c:v>16</c:v>
                </c:pt>
                <c:pt idx="19">
                  <c:v>16.5</c:v>
                </c:pt>
                <c:pt idx="20">
                  <c:v>17</c:v>
                </c:pt>
                <c:pt idx="21">
                  <c:v>17.5</c:v>
                </c:pt>
                <c:pt idx="22">
                  <c:v>18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  <c:pt idx="26">
                  <c:v>20</c:v>
                </c:pt>
                <c:pt idx="27">
                  <c:v>20.5</c:v>
                </c:pt>
                <c:pt idx="28">
                  <c:v>21</c:v>
                </c:pt>
                <c:pt idx="29">
                  <c:v>21.5</c:v>
                </c:pt>
                <c:pt idx="30">
                  <c:v>22</c:v>
                </c:pt>
                <c:pt idx="31">
                  <c:v>22.5</c:v>
                </c:pt>
                <c:pt idx="32">
                  <c:v>23</c:v>
                </c:pt>
                <c:pt idx="33">
                  <c:v>23.5</c:v>
                </c:pt>
                <c:pt idx="34">
                  <c:v>24</c:v>
                </c:pt>
                <c:pt idx="35">
                  <c:v>24.5</c:v>
                </c:pt>
                <c:pt idx="36">
                  <c:v>25</c:v>
                </c:pt>
                <c:pt idx="37">
                  <c:v>25.5</c:v>
                </c:pt>
                <c:pt idx="38">
                  <c:v>26</c:v>
                </c:pt>
                <c:pt idx="39">
                  <c:v>26.5</c:v>
                </c:pt>
                <c:pt idx="40">
                  <c:v>27</c:v>
                </c:pt>
                <c:pt idx="41">
                  <c:v>27.5</c:v>
                </c:pt>
                <c:pt idx="42">
                  <c:v>28</c:v>
                </c:pt>
                <c:pt idx="43">
                  <c:v>28.5</c:v>
                </c:pt>
                <c:pt idx="44">
                  <c:v>29</c:v>
                </c:pt>
                <c:pt idx="45">
                  <c:v>29.5</c:v>
                </c:pt>
                <c:pt idx="46">
                  <c:v>30</c:v>
                </c:pt>
                <c:pt idx="47">
                  <c:v>30.5</c:v>
                </c:pt>
                <c:pt idx="48">
                  <c:v>31</c:v>
                </c:pt>
                <c:pt idx="49">
                  <c:v>31.5</c:v>
                </c:pt>
                <c:pt idx="50">
                  <c:v>32</c:v>
                </c:pt>
                <c:pt idx="51">
                  <c:v>32.5</c:v>
                </c:pt>
                <c:pt idx="52">
                  <c:v>33</c:v>
                </c:pt>
                <c:pt idx="53">
                  <c:v>33.5</c:v>
                </c:pt>
                <c:pt idx="54">
                  <c:v>34</c:v>
                </c:pt>
                <c:pt idx="55">
                  <c:v>34.5</c:v>
                </c:pt>
                <c:pt idx="56">
                  <c:v>35</c:v>
                </c:pt>
                <c:pt idx="57">
                  <c:v>35.5</c:v>
                </c:pt>
                <c:pt idx="58">
                  <c:v>36</c:v>
                </c:pt>
                <c:pt idx="59">
                  <c:v>36.5</c:v>
                </c:pt>
                <c:pt idx="60">
                  <c:v>37</c:v>
                </c:pt>
                <c:pt idx="61">
                  <c:v>37.5</c:v>
                </c:pt>
                <c:pt idx="62">
                  <c:v>38</c:v>
                </c:pt>
                <c:pt idx="63">
                  <c:v>38.5</c:v>
                </c:pt>
                <c:pt idx="64">
                  <c:v>39</c:v>
                </c:pt>
                <c:pt idx="65">
                  <c:v>39.5</c:v>
                </c:pt>
                <c:pt idx="66">
                  <c:v>40</c:v>
                </c:pt>
                <c:pt idx="67">
                  <c:v>40.5</c:v>
                </c:pt>
                <c:pt idx="68">
                  <c:v>41</c:v>
                </c:pt>
                <c:pt idx="69">
                  <c:v>41.5</c:v>
                </c:pt>
                <c:pt idx="70">
                  <c:v>42</c:v>
                </c:pt>
                <c:pt idx="71">
                  <c:v>42.5</c:v>
                </c:pt>
                <c:pt idx="72">
                  <c:v>43</c:v>
                </c:pt>
                <c:pt idx="73">
                  <c:v>43.5</c:v>
                </c:pt>
                <c:pt idx="74">
                  <c:v>44</c:v>
                </c:pt>
                <c:pt idx="75">
                  <c:v>44.5</c:v>
                </c:pt>
                <c:pt idx="76">
                  <c:v>45</c:v>
                </c:pt>
                <c:pt idx="77">
                  <c:v>45.5</c:v>
                </c:pt>
                <c:pt idx="78">
                  <c:v>46</c:v>
                </c:pt>
                <c:pt idx="79">
                  <c:v>46.5</c:v>
                </c:pt>
                <c:pt idx="80">
                  <c:v>47</c:v>
                </c:pt>
                <c:pt idx="81">
                  <c:v>47.5</c:v>
                </c:pt>
                <c:pt idx="82">
                  <c:v>48</c:v>
                </c:pt>
                <c:pt idx="83">
                  <c:v>48.5</c:v>
                </c:pt>
                <c:pt idx="84">
                  <c:v>49</c:v>
                </c:pt>
                <c:pt idx="85">
                  <c:v>49.5</c:v>
                </c:pt>
                <c:pt idx="86">
                  <c:v>50</c:v>
                </c:pt>
                <c:pt idx="87">
                  <c:v>50.5</c:v>
                </c:pt>
                <c:pt idx="88">
                  <c:v>51</c:v>
                </c:pt>
                <c:pt idx="89">
                  <c:v>51.5</c:v>
                </c:pt>
                <c:pt idx="90">
                  <c:v>52</c:v>
                </c:pt>
                <c:pt idx="91">
                  <c:v>52.5</c:v>
                </c:pt>
                <c:pt idx="92">
                  <c:v>53</c:v>
                </c:pt>
                <c:pt idx="93">
                  <c:v>53.5</c:v>
                </c:pt>
                <c:pt idx="94">
                  <c:v>54</c:v>
                </c:pt>
                <c:pt idx="95">
                  <c:v>54.5</c:v>
                </c:pt>
                <c:pt idx="96">
                  <c:v>55</c:v>
                </c:pt>
                <c:pt idx="97">
                  <c:v>55.5</c:v>
                </c:pt>
                <c:pt idx="98">
                  <c:v>56</c:v>
                </c:pt>
                <c:pt idx="99">
                  <c:v>56.5</c:v>
                </c:pt>
                <c:pt idx="100">
                  <c:v>57</c:v>
                </c:pt>
                <c:pt idx="101">
                  <c:v>57.5</c:v>
                </c:pt>
                <c:pt idx="102">
                  <c:v>58</c:v>
                </c:pt>
                <c:pt idx="103">
                  <c:v>58.5</c:v>
                </c:pt>
                <c:pt idx="104">
                  <c:v>59</c:v>
                </c:pt>
                <c:pt idx="105">
                  <c:v>59.5</c:v>
                </c:pt>
                <c:pt idx="106">
                  <c:v>60</c:v>
                </c:pt>
                <c:pt idx="107">
                  <c:v>60.5</c:v>
                </c:pt>
                <c:pt idx="108">
                  <c:v>61</c:v>
                </c:pt>
                <c:pt idx="109">
                  <c:v>61.5</c:v>
                </c:pt>
                <c:pt idx="110">
                  <c:v>62</c:v>
                </c:pt>
                <c:pt idx="111">
                  <c:v>62.5</c:v>
                </c:pt>
                <c:pt idx="112">
                  <c:v>63</c:v>
                </c:pt>
                <c:pt idx="113">
                  <c:v>63.5</c:v>
                </c:pt>
                <c:pt idx="114">
                  <c:v>64</c:v>
                </c:pt>
                <c:pt idx="115">
                  <c:v>64.5</c:v>
                </c:pt>
                <c:pt idx="116">
                  <c:v>65</c:v>
                </c:pt>
                <c:pt idx="117">
                  <c:v>65.5</c:v>
                </c:pt>
                <c:pt idx="118">
                  <c:v>66</c:v>
                </c:pt>
                <c:pt idx="119">
                  <c:v>66.5</c:v>
                </c:pt>
                <c:pt idx="120">
                  <c:v>67</c:v>
                </c:pt>
                <c:pt idx="121">
                  <c:v>67.5</c:v>
                </c:pt>
                <c:pt idx="122">
                  <c:v>68</c:v>
                </c:pt>
                <c:pt idx="123">
                  <c:v>68.5</c:v>
                </c:pt>
                <c:pt idx="124">
                  <c:v>69</c:v>
                </c:pt>
                <c:pt idx="125">
                  <c:v>69.5</c:v>
                </c:pt>
                <c:pt idx="126">
                  <c:v>70</c:v>
                </c:pt>
                <c:pt idx="127">
                  <c:v>70.5</c:v>
                </c:pt>
                <c:pt idx="128">
                  <c:v>71</c:v>
                </c:pt>
                <c:pt idx="129">
                  <c:v>71.5</c:v>
                </c:pt>
                <c:pt idx="130">
                  <c:v>72</c:v>
                </c:pt>
                <c:pt idx="131">
                  <c:v>72.5</c:v>
                </c:pt>
                <c:pt idx="132">
                  <c:v>73</c:v>
                </c:pt>
                <c:pt idx="133">
                  <c:v>73.5</c:v>
                </c:pt>
                <c:pt idx="134">
                  <c:v>74</c:v>
                </c:pt>
                <c:pt idx="135">
                  <c:v>74.5</c:v>
                </c:pt>
                <c:pt idx="136">
                  <c:v>75</c:v>
                </c:pt>
              </c:numCache>
            </c:numRef>
          </c:xVal>
          <c:yVal>
            <c:numRef>
              <c:f>FactorMarket!$G$25:$G$161</c:f>
              <c:numCache>
                <c:formatCode>General</c:formatCode>
                <c:ptCount val="137"/>
                <c:pt idx="0">
                  <c:v>1114.28571428571</c:v>
                </c:pt>
                <c:pt idx="1">
                  <c:v>1066.66666666667</c:v>
                </c:pt>
                <c:pt idx="2">
                  <c:v>1025</c:v>
                </c:pt>
                <c:pt idx="3">
                  <c:v>988.235294117647</c:v>
                </c:pt>
                <c:pt idx="4">
                  <c:v>955.555555555556</c:v>
                </c:pt>
                <c:pt idx="5">
                  <c:v>926.315789473684</c:v>
                </c:pt>
                <c:pt idx="6">
                  <c:v>900</c:v>
                </c:pt>
                <c:pt idx="7">
                  <c:v>876.190476190476</c:v>
                </c:pt>
                <c:pt idx="8">
                  <c:v>854.545454545455</c:v>
                </c:pt>
                <c:pt idx="9">
                  <c:v>834.782608695652</c:v>
                </c:pt>
                <c:pt idx="10">
                  <c:v>816.666666666667</c:v>
                </c:pt>
                <c:pt idx="11">
                  <c:v>800</c:v>
                </c:pt>
                <c:pt idx="12">
                  <c:v>784.615384615385</c:v>
                </c:pt>
                <c:pt idx="13">
                  <c:v>770.37037037037</c:v>
                </c:pt>
                <c:pt idx="14">
                  <c:v>757.142857142857</c:v>
                </c:pt>
                <c:pt idx="15">
                  <c:v>744.827586206897</c:v>
                </c:pt>
                <c:pt idx="16">
                  <c:v>733.333333333333</c:v>
                </c:pt>
                <c:pt idx="17">
                  <c:v>722.58064516129</c:v>
                </c:pt>
                <c:pt idx="18">
                  <c:v>712.5</c:v>
                </c:pt>
                <c:pt idx="19">
                  <c:v>703.030303030303</c:v>
                </c:pt>
                <c:pt idx="20">
                  <c:v>694.117647058824</c:v>
                </c:pt>
                <c:pt idx="21">
                  <c:v>685.714285714286</c:v>
                </c:pt>
                <c:pt idx="22">
                  <c:v>677.777777777778</c:v>
                </c:pt>
                <c:pt idx="23">
                  <c:v>670.27027027027</c:v>
                </c:pt>
                <c:pt idx="24">
                  <c:v>663.157894736842</c:v>
                </c:pt>
                <c:pt idx="25">
                  <c:v>656.410256410257</c:v>
                </c:pt>
                <c:pt idx="26">
                  <c:v>650</c:v>
                </c:pt>
                <c:pt idx="27">
                  <c:v>643.90243902439</c:v>
                </c:pt>
                <c:pt idx="28">
                  <c:v>638.095238095238</c:v>
                </c:pt>
                <c:pt idx="29">
                  <c:v>632.558139534884</c:v>
                </c:pt>
                <c:pt idx="30">
                  <c:v>627.272727272727</c:v>
                </c:pt>
                <c:pt idx="31">
                  <c:v>622.222222222222</c:v>
                </c:pt>
                <c:pt idx="32">
                  <c:v>617.391304347826</c:v>
                </c:pt>
                <c:pt idx="33">
                  <c:v>612.765957446809</c:v>
                </c:pt>
                <c:pt idx="34">
                  <c:v>608.333333333333</c:v>
                </c:pt>
                <c:pt idx="35">
                  <c:v>604.081632653061</c:v>
                </c:pt>
                <c:pt idx="36">
                  <c:v>600</c:v>
                </c:pt>
                <c:pt idx="37">
                  <c:v>596.078431372549</c:v>
                </c:pt>
                <c:pt idx="38">
                  <c:v>592.307692307692</c:v>
                </c:pt>
                <c:pt idx="39">
                  <c:v>588.679245283019</c:v>
                </c:pt>
                <c:pt idx="40">
                  <c:v>585.185185185185</c:v>
                </c:pt>
                <c:pt idx="41">
                  <c:v>581.818181818182</c:v>
                </c:pt>
                <c:pt idx="42">
                  <c:v>578.571428571429</c:v>
                </c:pt>
                <c:pt idx="43">
                  <c:v>575.438596491228</c:v>
                </c:pt>
                <c:pt idx="44">
                  <c:v>572.413793103448</c:v>
                </c:pt>
                <c:pt idx="45">
                  <c:v>569.491525423729</c:v>
                </c:pt>
                <c:pt idx="46">
                  <c:v>566.666666666667</c:v>
                </c:pt>
                <c:pt idx="47">
                  <c:v>563.934426229508</c:v>
                </c:pt>
                <c:pt idx="48">
                  <c:v>561.290322580645</c:v>
                </c:pt>
                <c:pt idx="49">
                  <c:v>558.730158730159</c:v>
                </c:pt>
                <c:pt idx="50">
                  <c:v>556.25</c:v>
                </c:pt>
                <c:pt idx="51">
                  <c:v>553.846153846154</c:v>
                </c:pt>
                <c:pt idx="52">
                  <c:v>551.515151515152</c:v>
                </c:pt>
                <c:pt idx="53">
                  <c:v>549.253731343284</c:v>
                </c:pt>
                <c:pt idx="54">
                  <c:v>547.058823529412</c:v>
                </c:pt>
                <c:pt idx="55">
                  <c:v>544.927536231884</c:v>
                </c:pt>
                <c:pt idx="56">
                  <c:v>542.857142857143</c:v>
                </c:pt>
                <c:pt idx="57">
                  <c:v>540.845070422535</c:v>
                </c:pt>
                <c:pt idx="58">
                  <c:v>538.888888888889</c:v>
                </c:pt>
                <c:pt idx="59">
                  <c:v>536.986301369863</c:v>
                </c:pt>
                <c:pt idx="60">
                  <c:v>535.135135135135</c:v>
                </c:pt>
                <c:pt idx="61">
                  <c:v>533.333333333333</c:v>
                </c:pt>
                <c:pt idx="62">
                  <c:v>531.578947368421</c:v>
                </c:pt>
                <c:pt idx="63">
                  <c:v>529.87012987013</c:v>
                </c:pt>
                <c:pt idx="64">
                  <c:v>528.205128205128</c:v>
                </c:pt>
                <c:pt idx="65">
                  <c:v>526.582278481013</c:v>
                </c:pt>
                <c:pt idx="66">
                  <c:v>525</c:v>
                </c:pt>
                <c:pt idx="67">
                  <c:v>523.456790123457</c:v>
                </c:pt>
                <c:pt idx="68">
                  <c:v>521.951219512195</c:v>
                </c:pt>
                <c:pt idx="69">
                  <c:v>520.481927710843</c:v>
                </c:pt>
                <c:pt idx="70">
                  <c:v>519.047619047619</c:v>
                </c:pt>
                <c:pt idx="71">
                  <c:v>517.647058823529</c:v>
                </c:pt>
                <c:pt idx="72">
                  <c:v>516.279069767442</c:v>
                </c:pt>
                <c:pt idx="73">
                  <c:v>514.942528735632</c:v>
                </c:pt>
                <c:pt idx="74">
                  <c:v>513.636363636364</c:v>
                </c:pt>
                <c:pt idx="75">
                  <c:v>512.359550561798</c:v>
                </c:pt>
                <c:pt idx="76">
                  <c:v>511.111111111111</c:v>
                </c:pt>
                <c:pt idx="77">
                  <c:v>509.89010989011</c:v>
                </c:pt>
                <c:pt idx="78">
                  <c:v>508.695652173913</c:v>
                </c:pt>
                <c:pt idx="79">
                  <c:v>507.52688172043</c:v>
                </c:pt>
                <c:pt idx="80">
                  <c:v>506.382978723404</c:v>
                </c:pt>
                <c:pt idx="81">
                  <c:v>505.263157894737</c:v>
                </c:pt>
                <c:pt idx="82">
                  <c:v>504.166666666667</c:v>
                </c:pt>
                <c:pt idx="83">
                  <c:v>503.092783505155</c:v>
                </c:pt>
                <c:pt idx="84">
                  <c:v>502.040816326531</c:v>
                </c:pt>
                <c:pt idx="85">
                  <c:v>501.010101010101</c:v>
                </c:pt>
                <c:pt idx="86">
                  <c:v>500</c:v>
                </c:pt>
                <c:pt idx="87">
                  <c:v>499.009900990099</c:v>
                </c:pt>
                <c:pt idx="88">
                  <c:v>498.039215686275</c:v>
                </c:pt>
                <c:pt idx="89">
                  <c:v>497.087378640777</c:v>
                </c:pt>
                <c:pt idx="90">
                  <c:v>496.153846153846</c:v>
                </c:pt>
                <c:pt idx="91">
                  <c:v>495.238095238095</c:v>
                </c:pt>
                <c:pt idx="92">
                  <c:v>494.339622641509</c:v>
                </c:pt>
                <c:pt idx="93">
                  <c:v>493.457943925234</c:v>
                </c:pt>
                <c:pt idx="94">
                  <c:v>492.592592592593</c:v>
                </c:pt>
                <c:pt idx="95">
                  <c:v>491.743119266055</c:v>
                </c:pt>
                <c:pt idx="96">
                  <c:v>490.909090909091</c:v>
                </c:pt>
                <c:pt idx="97">
                  <c:v>490.09009009009</c:v>
                </c:pt>
                <c:pt idx="98">
                  <c:v>489.285714285714</c:v>
                </c:pt>
                <c:pt idx="99">
                  <c:v>488.495575221239</c:v>
                </c:pt>
                <c:pt idx="100">
                  <c:v>487.719298245614</c:v>
                </c:pt>
                <c:pt idx="101">
                  <c:v>486.95652173913</c:v>
                </c:pt>
                <c:pt idx="102">
                  <c:v>486.206896551724</c:v>
                </c:pt>
                <c:pt idx="103">
                  <c:v>485.470085470085</c:v>
                </c:pt>
                <c:pt idx="104">
                  <c:v>484.745762711864</c:v>
                </c:pt>
                <c:pt idx="105">
                  <c:v>484.033613445378</c:v>
                </c:pt>
                <c:pt idx="106">
                  <c:v>483.333333333333</c:v>
                </c:pt>
                <c:pt idx="107">
                  <c:v>482.644628099174</c:v>
                </c:pt>
                <c:pt idx="108">
                  <c:v>481.967213114754</c:v>
                </c:pt>
                <c:pt idx="109">
                  <c:v>481.30081300813</c:v>
                </c:pt>
                <c:pt idx="110">
                  <c:v>480.645161290323</c:v>
                </c:pt>
                <c:pt idx="111">
                  <c:v>480</c:v>
                </c:pt>
                <c:pt idx="112">
                  <c:v>479.365079365079</c:v>
                </c:pt>
                <c:pt idx="113">
                  <c:v>478.740157480315</c:v>
                </c:pt>
                <c:pt idx="114">
                  <c:v>478.125</c:v>
                </c:pt>
                <c:pt idx="115">
                  <c:v>477.519379844961</c:v>
                </c:pt>
                <c:pt idx="116">
                  <c:v>476.923076923077</c:v>
                </c:pt>
                <c:pt idx="117">
                  <c:v>476.335877862595</c:v>
                </c:pt>
                <c:pt idx="118">
                  <c:v>475.757575757576</c:v>
                </c:pt>
                <c:pt idx="119">
                  <c:v>475.187969924812</c:v>
                </c:pt>
                <c:pt idx="120">
                  <c:v>474.626865671642</c:v>
                </c:pt>
                <c:pt idx="121">
                  <c:v>474.074074074074</c:v>
                </c:pt>
                <c:pt idx="122">
                  <c:v>473.529411764706</c:v>
                </c:pt>
                <c:pt idx="123">
                  <c:v>472.992700729927</c:v>
                </c:pt>
                <c:pt idx="124">
                  <c:v>472.463768115942</c:v>
                </c:pt>
                <c:pt idx="125">
                  <c:v>471.942446043166</c:v>
                </c:pt>
                <c:pt idx="126">
                  <c:v>471.428571428571</c:v>
                </c:pt>
                <c:pt idx="127">
                  <c:v>470.921985815603</c:v>
                </c:pt>
                <c:pt idx="128">
                  <c:v>470.422535211268</c:v>
                </c:pt>
                <c:pt idx="129">
                  <c:v>469.93006993007</c:v>
                </c:pt>
                <c:pt idx="130">
                  <c:v>469.444444444444</c:v>
                </c:pt>
                <c:pt idx="131">
                  <c:v>468.965517241379</c:v>
                </c:pt>
                <c:pt idx="132">
                  <c:v>468.493150684932</c:v>
                </c:pt>
                <c:pt idx="133">
                  <c:v>468.027210884354</c:v>
                </c:pt>
                <c:pt idx="134">
                  <c:v>467.567567567568</c:v>
                </c:pt>
                <c:pt idx="135">
                  <c:v>467.114093959732</c:v>
                </c:pt>
                <c:pt idx="136">
                  <c:v>466.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J$12:$J$161</c:f>
              <c:numCache>
                <c:formatCode>General</c:formatCode>
                <c:ptCount val="15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45</c:f>
              <c:numCache>
                <c:formatCode>General</c:formatCode>
                <c:ptCount val="13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</c:numCache>
            </c:numRef>
          </c:xVal>
          <c:yVal>
            <c:numRef>
              <c:f>FactorMarket!$K$12:$K$145</c:f>
              <c:numCache>
                <c:formatCode>General</c:formatCode>
                <c:ptCount val="134"/>
                <c:pt idx="0">
                  <c:v>37.60453125</c:v>
                </c:pt>
                <c:pt idx="1">
                  <c:v>111.98171875</c:v>
                </c:pt>
                <c:pt idx="2">
                  <c:v>185.11109375</c:v>
                </c:pt>
                <c:pt idx="3">
                  <c:v>256.99265625</c:v>
                </c:pt>
                <c:pt idx="4">
                  <c:v>327.62640625</c:v>
                </c:pt>
                <c:pt idx="5">
                  <c:v>397.01234375</c:v>
                </c:pt>
                <c:pt idx="6">
                  <c:v>465.15046875</c:v>
                </c:pt>
                <c:pt idx="7">
                  <c:v>532.04078125</c:v>
                </c:pt>
                <c:pt idx="8">
                  <c:v>597.68328125</c:v>
                </c:pt>
                <c:pt idx="9">
                  <c:v>662.07796875</c:v>
                </c:pt>
                <c:pt idx="10">
                  <c:v>725.22484375</c:v>
                </c:pt>
                <c:pt idx="11">
                  <c:v>787.12390625</c:v>
                </c:pt>
                <c:pt idx="12">
                  <c:v>847.775156249999</c:v>
                </c:pt>
                <c:pt idx="13">
                  <c:v>907.17859375</c:v>
                </c:pt>
                <c:pt idx="14">
                  <c:v>965.334218750001</c:v>
                </c:pt>
                <c:pt idx="15">
                  <c:v>1022.24203125</c:v>
                </c:pt>
                <c:pt idx="16">
                  <c:v>1077.90203125</c:v>
                </c:pt>
                <c:pt idx="17">
                  <c:v>1132.31421875</c:v>
                </c:pt>
                <c:pt idx="18">
                  <c:v>1185.47859375</c:v>
                </c:pt>
                <c:pt idx="19">
                  <c:v>1237.39515625</c:v>
                </c:pt>
                <c:pt idx="20">
                  <c:v>1288.06390625</c:v>
                </c:pt>
                <c:pt idx="21">
                  <c:v>1337.48484375</c:v>
                </c:pt>
                <c:pt idx="22">
                  <c:v>1385.65796875</c:v>
                </c:pt>
                <c:pt idx="23">
                  <c:v>1432.58328125</c:v>
                </c:pt>
                <c:pt idx="24">
                  <c:v>1478.26078125</c:v>
                </c:pt>
                <c:pt idx="25">
                  <c:v>1522.69046875</c:v>
                </c:pt>
                <c:pt idx="26">
                  <c:v>1565.87234375</c:v>
                </c:pt>
                <c:pt idx="27">
                  <c:v>1607.80640625001</c:v>
                </c:pt>
                <c:pt idx="28">
                  <c:v>1648.49265625</c:v>
                </c:pt>
                <c:pt idx="29">
                  <c:v>1687.93109375</c:v>
                </c:pt>
                <c:pt idx="30">
                  <c:v>1726.12171875</c:v>
                </c:pt>
                <c:pt idx="31">
                  <c:v>1763.06453125</c:v>
                </c:pt>
                <c:pt idx="32">
                  <c:v>1798.75953125</c:v>
                </c:pt>
                <c:pt idx="33">
                  <c:v>1833.20671875</c:v>
                </c:pt>
                <c:pt idx="34">
                  <c:v>1866.40609375</c:v>
                </c:pt>
                <c:pt idx="35">
                  <c:v>1898.35765625</c:v>
                </c:pt>
                <c:pt idx="36">
                  <c:v>1929.06140625</c:v>
                </c:pt>
                <c:pt idx="37">
                  <c:v>1958.51734375</c:v>
                </c:pt>
                <c:pt idx="38">
                  <c:v>1986.72546875</c:v>
                </c:pt>
                <c:pt idx="39">
                  <c:v>2013.68578125</c:v>
                </c:pt>
                <c:pt idx="40">
                  <c:v>2039.39828124999</c:v>
                </c:pt>
                <c:pt idx="41">
                  <c:v>2063.86296875001</c:v>
                </c:pt>
                <c:pt idx="42">
                  <c:v>2087.07984374999</c:v>
                </c:pt>
                <c:pt idx="43">
                  <c:v>2109.04890625001</c:v>
                </c:pt>
                <c:pt idx="44">
                  <c:v>2129.77015624999</c:v>
                </c:pt>
                <c:pt idx="45">
                  <c:v>2149.24359375</c:v>
                </c:pt>
                <c:pt idx="46">
                  <c:v>2167.46921875001</c:v>
                </c:pt>
                <c:pt idx="47">
                  <c:v>2184.44703124999</c:v>
                </c:pt>
                <c:pt idx="48">
                  <c:v>2200.17703125001</c:v>
                </c:pt>
                <c:pt idx="49">
                  <c:v>2214.65921875</c:v>
                </c:pt>
                <c:pt idx="50">
                  <c:v>2227.89359375</c:v>
                </c:pt>
                <c:pt idx="51">
                  <c:v>2239.88015625001</c:v>
                </c:pt>
                <c:pt idx="52">
                  <c:v>2250.61890624999</c:v>
                </c:pt>
                <c:pt idx="53">
                  <c:v>2260.10984375001</c:v>
                </c:pt>
                <c:pt idx="54">
                  <c:v>2268.35296875</c:v>
                </c:pt>
                <c:pt idx="55">
                  <c:v>2275.34828125001</c:v>
                </c:pt>
                <c:pt idx="56">
                  <c:v>2281.09578124999</c:v>
                </c:pt>
                <c:pt idx="57">
                  <c:v>2285.59546874999</c:v>
                </c:pt>
                <c:pt idx="58">
                  <c:v>2288.84734375</c:v>
                </c:pt>
                <c:pt idx="59">
                  <c:v>2290.85140625</c:v>
                </c:pt>
                <c:pt idx="60">
                  <c:v>2291.60765625</c:v>
                </c:pt>
                <c:pt idx="61">
                  <c:v>2291.11609375</c:v>
                </c:pt>
                <c:pt idx="62">
                  <c:v>2289.37671875</c:v>
                </c:pt>
                <c:pt idx="63">
                  <c:v>2286.38953125</c:v>
                </c:pt>
                <c:pt idx="64">
                  <c:v>2282.15453125</c:v>
                </c:pt>
                <c:pt idx="65">
                  <c:v>2276.67171875001</c:v>
                </c:pt>
                <c:pt idx="66">
                  <c:v>2269.94109374999</c:v>
                </c:pt>
                <c:pt idx="67">
                  <c:v>2261.96265625</c:v>
                </c:pt>
                <c:pt idx="68">
                  <c:v>2252.73640624999</c:v>
                </c:pt>
                <c:pt idx="69">
                  <c:v>2242.26234375</c:v>
                </c:pt>
                <c:pt idx="70">
                  <c:v>2230.54046875001</c:v>
                </c:pt>
                <c:pt idx="71">
                  <c:v>2217.57078125</c:v>
                </c:pt>
                <c:pt idx="72">
                  <c:v>2203.35328124998</c:v>
                </c:pt>
                <c:pt idx="73">
                  <c:v>2187.88796875001</c:v>
                </c:pt>
                <c:pt idx="74">
                  <c:v>2171.17484375001</c:v>
                </c:pt>
                <c:pt idx="75">
                  <c:v>2153.21390625001</c:v>
                </c:pt>
                <c:pt idx="76">
                  <c:v>2134.00515624999</c:v>
                </c:pt>
                <c:pt idx="77">
                  <c:v>2113.54859375</c:v>
                </c:pt>
                <c:pt idx="78">
                  <c:v>2091.84421875</c:v>
                </c:pt>
                <c:pt idx="79">
                  <c:v>2068.89203125001</c:v>
                </c:pt>
                <c:pt idx="80">
                  <c:v>2044.69203124998</c:v>
                </c:pt>
                <c:pt idx="81">
                  <c:v>2019.24421874999</c:v>
                </c:pt>
                <c:pt idx="82">
                  <c:v>1992.54859375002</c:v>
                </c:pt>
                <c:pt idx="83">
                  <c:v>1964.60515624999</c:v>
                </c:pt>
                <c:pt idx="84">
                  <c:v>1935.41390625001</c:v>
                </c:pt>
                <c:pt idx="85">
                  <c:v>1904.97484375</c:v>
                </c:pt>
                <c:pt idx="86">
                  <c:v>1873.28796875</c:v>
                </c:pt>
                <c:pt idx="87">
                  <c:v>1840.35328125</c:v>
                </c:pt>
                <c:pt idx="88">
                  <c:v>1806.17078125</c:v>
                </c:pt>
                <c:pt idx="89">
                  <c:v>1770.74046875</c:v>
                </c:pt>
                <c:pt idx="90">
                  <c:v>1734.06234375001</c:v>
                </c:pt>
                <c:pt idx="91">
                  <c:v>1696.13640624997</c:v>
                </c:pt>
                <c:pt idx="92">
                  <c:v>1656.96265625</c:v>
                </c:pt>
                <c:pt idx="93">
                  <c:v>1616.54109375001</c:v>
                </c:pt>
                <c:pt idx="94">
                  <c:v>1574.87171875</c:v>
                </c:pt>
                <c:pt idx="95">
                  <c:v>1531.95453124999</c:v>
                </c:pt>
                <c:pt idx="96">
                  <c:v>1487.78953125002</c:v>
                </c:pt>
                <c:pt idx="97">
                  <c:v>1442.37671875</c:v>
                </c:pt>
                <c:pt idx="98">
                  <c:v>1395.71609374998</c:v>
                </c:pt>
                <c:pt idx="99">
                  <c:v>1347.80765625001</c:v>
                </c:pt>
                <c:pt idx="100">
                  <c:v>1298.65140625001</c:v>
                </c:pt>
                <c:pt idx="101">
                  <c:v>1248.24734374998</c:v>
                </c:pt>
                <c:pt idx="102">
                  <c:v>1196.59546875</c:v>
                </c:pt>
                <c:pt idx="103">
                  <c:v>1143.69578125002</c:v>
                </c:pt>
                <c:pt idx="104">
                  <c:v>1089.54828124999</c:v>
                </c:pt>
                <c:pt idx="105">
                  <c:v>1034.15296875</c:v>
                </c:pt>
                <c:pt idx="106">
                  <c:v>977.509843749973</c:v>
                </c:pt>
                <c:pt idx="107">
                  <c:v>919.618906250022</c:v>
                </c:pt>
                <c:pt idx="108">
                  <c:v>860.480156249989</c:v>
                </c:pt>
                <c:pt idx="109">
                  <c:v>800.093593750014</c:v>
                </c:pt>
                <c:pt idx="110">
                  <c:v>738.459218749998</c:v>
                </c:pt>
                <c:pt idx="111">
                  <c:v>675.577031250021</c:v>
                </c:pt>
                <c:pt idx="112">
                  <c:v>611.447031249962</c:v>
                </c:pt>
                <c:pt idx="113">
                  <c:v>546.069218750021</c:v>
                </c:pt>
                <c:pt idx="114">
                  <c:v>479.443593749998</c:v>
                </c:pt>
                <c:pt idx="115">
                  <c:v>411.570156250014</c:v>
                </c:pt>
                <c:pt idx="116">
                  <c:v>342.448906249989</c:v>
                </c:pt>
                <c:pt idx="117">
                  <c:v>272.079843750002</c:v>
                </c:pt>
                <c:pt idx="118">
                  <c:v>200.462968750013</c:v>
                </c:pt>
                <c:pt idx="119">
                  <c:v>127.598281249982</c:v>
                </c:pt>
                <c:pt idx="120">
                  <c:v>53.4857812500304</c:v>
                </c:pt>
                <c:pt idx="121">
                  <c:v>-21.8745312500432</c:v>
                </c:pt>
                <c:pt idx="122">
                  <c:v>-98.4826562499584</c:v>
                </c:pt>
                <c:pt idx="123">
                  <c:v>-176.338593750035</c:v>
                </c:pt>
                <c:pt idx="124">
                  <c:v>-255.442343749994</c:v>
                </c:pt>
                <c:pt idx="125">
                  <c:v>-335.793906250034</c:v>
                </c:pt>
                <c:pt idx="126">
                  <c:v>-417.393281249995</c:v>
                </c:pt>
                <c:pt idx="127">
                  <c:v>-500.240468749958</c:v>
                </c:pt>
                <c:pt idx="128">
                  <c:v>-584.335468750043</c:v>
                </c:pt>
                <c:pt idx="129">
                  <c:v>-669.67828124997</c:v>
                </c:pt>
                <c:pt idx="130">
                  <c:v>-756.268906250018</c:v>
                </c:pt>
                <c:pt idx="131">
                  <c:v>-844.107343749987</c:v>
                </c:pt>
                <c:pt idx="132">
                  <c:v>-933.193593749998</c:v>
                </c:pt>
                <c:pt idx="133">
                  <c:v>-1023.52765625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actorMarket!$I$10</c:f>
              <c:strCache>
                <c:ptCount val="1"/>
                <c:pt idx="0">
                  <c:v>average revenue product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36"/>
            <c:marker>
              <c:symbol val="none"/>
            </c:marker>
          </c:dPt>
          <c:dLbls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3.674375</c:v>
                </c:pt>
                <c:pt idx="1">
                  <c:v>27.1975</c:v>
                </c:pt>
                <c:pt idx="2">
                  <c:v>40.569375</c:v>
                </c:pt>
                <c:pt idx="3">
                  <c:v>53.79</c:v>
                </c:pt>
                <c:pt idx="4">
                  <c:v>66.859375</c:v>
                </c:pt>
                <c:pt idx="5">
                  <c:v>79.7775</c:v>
                </c:pt>
                <c:pt idx="6">
                  <c:v>92.544375</c:v>
                </c:pt>
                <c:pt idx="7">
                  <c:v>105.16</c:v>
                </c:pt>
                <c:pt idx="8">
                  <c:v>117.624375</c:v>
                </c:pt>
                <c:pt idx="9">
                  <c:v>129.9375</c:v>
                </c:pt>
                <c:pt idx="10">
                  <c:v>142.099375</c:v>
                </c:pt>
                <c:pt idx="11">
                  <c:v>154.11</c:v>
                </c:pt>
                <c:pt idx="12">
                  <c:v>165.969375</c:v>
                </c:pt>
                <c:pt idx="13">
                  <c:v>177.6775</c:v>
                </c:pt>
                <c:pt idx="14">
                  <c:v>189.234375</c:v>
                </c:pt>
                <c:pt idx="15">
                  <c:v>200.64</c:v>
                </c:pt>
                <c:pt idx="16">
                  <c:v>211.894375</c:v>
                </c:pt>
                <c:pt idx="17">
                  <c:v>222.9975</c:v>
                </c:pt>
                <c:pt idx="18">
                  <c:v>233.949375</c:v>
                </c:pt>
                <c:pt idx="19">
                  <c:v>244.75</c:v>
                </c:pt>
                <c:pt idx="20">
                  <c:v>255.399375</c:v>
                </c:pt>
                <c:pt idx="21">
                  <c:v>265.8975</c:v>
                </c:pt>
                <c:pt idx="22">
                  <c:v>276.244375</c:v>
                </c:pt>
                <c:pt idx="23">
                  <c:v>286.44</c:v>
                </c:pt>
                <c:pt idx="24">
                  <c:v>296.484375</c:v>
                </c:pt>
                <c:pt idx="25">
                  <c:v>306.3775</c:v>
                </c:pt>
                <c:pt idx="26">
                  <c:v>316.119375</c:v>
                </c:pt>
                <c:pt idx="27">
                  <c:v>325.71</c:v>
                </c:pt>
                <c:pt idx="28">
                  <c:v>335.149375</c:v>
                </c:pt>
                <c:pt idx="29">
                  <c:v>344.4375</c:v>
                </c:pt>
                <c:pt idx="30">
                  <c:v>353.574375</c:v>
                </c:pt>
                <c:pt idx="31">
                  <c:v>362.56</c:v>
                </c:pt>
                <c:pt idx="32">
                  <c:v>371.394375</c:v>
                </c:pt>
                <c:pt idx="33">
                  <c:v>380.0775</c:v>
                </c:pt>
                <c:pt idx="34">
                  <c:v>388.609375</c:v>
                </c:pt>
                <c:pt idx="35">
                  <c:v>396.99</c:v>
                </c:pt>
                <c:pt idx="36">
                  <c:v>405.219375</c:v>
                </c:pt>
                <c:pt idx="37">
                  <c:v>413.2975</c:v>
                </c:pt>
                <c:pt idx="38">
                  <c:v>421.224375</c:v>
                </c:pt>
                <c:pt idx="39">
                  <c:v>429</c:v>
                </c:pt>
                <c:pt idx="40">
                  <c:v>436.624375</c:v>
                </c:pt>
                <c:pt idx="41">
                  <c:v>444.0975</c:v>
                </c:pt>
                <c:pt idx="42">
                  <c:v>451.419375</c:v>
                </c:pt>
                <c:pt idx="43">
                  <c:v>458.59</c:v>
                </c:pt>
                <c:pt idx="44">
                  <c:v>465.609375</c:v>
                </c:pt>
                <c:pt idx="45">
                  <c:v>472.4775</c:v>
                </c:pt>
                <c:pt idx="46">
                  <c:v>479.194375</c:v>
                </c:pt>
                <c:pt idx="47">
                  <c:v>485.76</c:v>
                </c:pt>
                <c:pt idx="48">
                  <c:v>492.174375</c:v>
                </c:pt>
                <c:pt idx="49">
                  <c:v>498.4375</c:v>
                </c:pt>
                <c:pt idx="50">
                  <c:v>504.549375</c:v>
                </c:pt>
                <c:pt idx="51">
                  <c:v>510.51</c:v>
                </c:pt>
                <c:pt idx="52">
                  <c:v>516.319375</c:v>
                </c:pt>
                <c:pt idx="53">
                  <c:v>521.9775</c:v>
                </c:pt>
                <c:pt idx="54">
                  <c:v>527.484375</c:v>
                </c:pt>
                <c:pt idx="55">
                  <c:v>532.84</c:v>
                </c:pt>
                <c:pt idx="56">
                  <c:v>538.044375</c:v>
                </c:pt>
                <c:pt idx="57">
                  <c:v>543.0975</c:v>
                </c:pt>
                <c:pt idx="58">
                  <c:v>547.999375</c:v>
                </c:pt>
                <c:pt idx="59">
                  <c:v>552.75</c:v>
                </c:pt>
                <c:pt idx="60">
                  <c:v>557.349375</c:v>
                </c:pt>
                <c:pt idx="61">
                  <c:v>561.7975</c:v>
                </c:pt>
                <c:pt idx="62">
                  <c:v>566.094375</c:v>
                </c:pt>
                <c:pt idx="63">
                  <c:v>570.24</c:v>
                </c:pt>
                <c:pt idx="64">
                  <c:v>574.234375</c:v>
                </c:pt>
                <c:pt idx="65">
                  <c:v>578.0775</c:v>
                </c:pt>
                <c:pt idx="66">
                  <c:v>581.769375</c:v>
                </c:pt>
                <c:pt idx="67">
                  <c:v>585.31</c:v>
                </c:pt>
                <c:pt idx="68">
                  <c:v>588.699375</c:v>
                </c:pt>
                <c:pt idx="69">
                  <c:v>591.9375</c:v>
                </c:pt>
                <c:pt idx="70">
                  <c:v>595.024375</c:v>
                </c:pt>
                <c:pt idx="71">
                  <c:v>597.96</c:v>
                </c:pt>
                <c:pt idx="72">
                  <c:v>600.744375</c:v>
                </c:pt>
                <c:pt idx="73">
                  <c:v>603.3775</c:v>
                </c:pt>
                <c:pt idx="74">
                  <c:v>605.859375</c:v>
                </c:pt>
                <c:pt idx="75">
                  <c:v>608.19</c:v>
                </c:pt>
                <c:pt idx="76">
                  <c:v>610.369375</c:v>
                </c:pt>
                <c:pt idx="77">
                  <c:v>612.3975</c:v>
                </c:pt>
                <c:pt idx="78">
                  <c:v>614.274375</c:v>
                </c:pt>
                <c:pt idx="79">
                  <c:v>616</c:v>
                </c:pt>
                <c:pt idx="80">
                  <c:v>617.574375</c:v>
                </c:pt>
                <c:pt idx="81">
                  <c:v>618.9975</c:v>
                </c:pt>
                <c:pt idx="82">
                  <c:v>620.269375</c:v>
                </c:pt>
                <c:pt idx="83">
                  <c:v>621.39</c:v>
                </c:pt>
                <c:pt idx="84">
                  <c:v>622.359375</c:v>
                </c:pt>
                <c:pt idx="85">
                  <c:v>623.1775</c:v>
                </c:pt>
                <c:pt idx="86">
                  <c:v>623.844375</c:v>
                </c:pt>
                <c:pt idx="87">
                  <c:v>624.36</c:v>
                </c:pt>
                <c:pt idx="88">
                  <c:v>624.724375</c:v>
                </c:pt>
                <c:pt idx="89">
                  <c:v>624.9375</c:v>
                </c:pt>
                <c:pt idx="90">
                  <c:v>624.999375</c:v>
                </c:pt>
                <c:pt idx="91">
                  <c:v>624.91</c:v>
                </c:pt>
                <c:pt idx="92">
                  <c:v>624.669375</c:v>
                </c:pt>
                <c:pt idx="93">
                  <c:v>624.2775</c:v>
                </c:pt>
                <c:pt idx="94">
                  <c:v>623.734375</c:v>
                </c:pt>
                <c:pt idx="95">
                  <c:v>623.04</c:v>
                </c:pt>
                <c:pt idx="96">
                  <c:v>622.194375</c:v>
                </c:pt>
                <c:pt idx="97">
                  <c:v>621.1975</c:v>
                </c:pt>
                <c:pt idx="98">
                  <c:v>620.049375</c:v>
                </c:pt>
                <c:pt idx="99">
                  <c:v>618.75</c:v>
                </c:pt>
                <c:pt idx="100">
                  <c:v>617.299375</c:v>
                </c:pt>
                <c:pt idx="101">
                  <c:v>615.6975</c:v>
                </c:pt>
                <c:pt idx="102">
                  <c:v>613.944375</c:v>
                </c:pt>
                <c:pt idx="103">
                  <c:v>612.04</c:v>
                </c:pt>
                <c:pt idx="104">
                  <c:v>609.984375</c:v>
                </c:pt>
                <c:pt idx="105">
                  <c:v>607.7775</c:v>
                </c:pt>
                <c:pt idx="106">
                  <c:v>605.419375</c:v>
                </c:pt>
                <c:pt idx="107">
                  <c:v>602.91</c:v>
                </c:pt>
                <c:pt idx="108">
                  <c:v>600.249375</c:v>
                </c:pt>
                <c:pt idx="109">
                  <c:v>597.4375</c:v>
                </c:pt>
                <c:pt idx="110">
                  <c:v>594.474375</c:v>
                </c:pt>
                <c:pt idx="111">
                  <c:v>591.36</c:v>
                </c:pt>
                <c:pt idx="112">
                  <c:v>588.094375</c:v>
                </c:pt>
                <c:pt idx="113">
                  <c:v>584.6775</c:v>
                </c:pt>
                <c:pt idx="114">
                  <c:v>581.109375</c:v>
                </c:pt>
                <c:pt idx="115">
                  <c:v>577.39</c:v>
                </c:pt>
                <c:pt idx="116">
                  <c:v>573.519375</c:v>
                </c:pt>
                <c:pt idx="117">
                  <c:v>569.4975</c:v>
                </c:pt>
                <c:pt idx="118">
                  <c:v>565.324375</c:v>
                </c:pt>
                <c:pt idx="119">
                  <c:v>561</c:v>
                </c:pt>
                <c:pt idx="120">
                  <c:v>556.524375</c:v>
                </c:pt>
                <c:pt idx="121">
                  <c:v>551.8975</c:v>
                </c:pt>
                <c:pt idx="122">
                  <c:v>547.119375</c:v>
                </c:pt>
                <c:pt idx="123">
                  <c:v>542.19</c:v>
                </c:pt>
                <c:pt idx="124">
                  <c:v>537.109375</c:v>
                </c:pt>
                <c:pt idx="125">
                  <c:v>531.8775</c:v>
                </c:pt>
                <c:pt idx="126">
                  <c:v>526.494375</c:v>
                </c:pt>
                <c:pt idx="127">
                  <c:v>520.96</c:v>
                </c:pt>
                <c:pt idx="128">
                  <c:v>515.274375</c:v>
                </c:pt>
                <c:pt idx="129">
                  <c:v>509.4375</c:v>
                </c:pt>
                <c:pt idx="130">
                  <c:v>503.449375</c:v>
                </c:pt>
                <c:pt idx="131">
                  <c:v>497.31</c:v>
                </c:pt>
                <c:pt idx="132">
                  <c:v>491.019375</c:v>
                </c:pt>
                <c:pt idx="133">
                  <c:v>484.5775</c:v>
                </c:pt>
                <c:pt idx="134">
                  <c:v>477.984375</c:v>
                </c:pt>
                <c:pt idx="135">
                  <c:v>471.24</c:v>
                </c:pt>
                <c:pt idx="136">
                  <c:v>464.344375</c:v>
                </c:pt>
                <c:pt idx="137">
                  <c:v>457.2975</c:v>
                </c:pt>
                <c:pt idx="138">
                  <c:v>450.099375</c:v>
                </c:pt>
                <c:pt idx="139">
                  <c:v>442.75</c:v>
                </c:pt>
                <c:pt idx="140">
                  <c:v>435.249375</c:v>
                </c:pt>
                <c:pt idx="141">
                  <c:v>427.5975</c:v>
                </c:pt>
                <c:pt idx="142">
                  <c:v>419.794375</c:v>
                </c:pt>
                <c:pt idx="143">
                  <c:v>411.84</c:v>
                </c:pt>
                <c:pt idx="144">
                  <c:v>403.734375</c:v>
                </c:pt>
                <c:pt idx="145">
                  <c:v>395.4775</c:v>
                </c:pt>
                <c:pt idx="146">
                  <c:v>387.069375</c:v>
                </c:pt>
                <c:pt idx="147">
                  <c:v>378.51</c:v>
                </c:pt>
                <c:pt idx="148">
                  <c:v>369.799375</c:v>
                </c:pt>
                <c:pt idx="149">
                  <c:v>360.9375</c:v>
                </c:pt>
              </c:numCache>
            </c:numRef>
          </c:yVal>
          <c:smooth val="0"/>
        </c:ser>
        <c:axId val="5424445"/>
        <c:axId val="55617630"/>
      </c:scatterChart>
      <c:valAx>
        <c:axId val="542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497123005102595"/>
              <c:y val="0.89305957929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55617630"/>
        <c:crossesAt val="0"/>
        <c:crossBetween val="midCat"/>
      </c:valAx>
      <c:valAx>
        <c:axId val="55617630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542444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7531003382187"/>
          <c:y val="0.0445075757575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0010249052"/>
          <c:y val="0.21506734006734"/>
          <c:w val="0.863892589935431"/>
          <c:h val="0.6908670033670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D$11:$D$161</c:f>
              <c:numCache>
                <c:formatCode>General</c:formatCode>
                <c:ptCount val="151"/>
                <c:pt idx="0">
                  <c:v>-5000</c:v>
                </c:pt>
                <c:pt idx="1">
                  <c:v>-5193.1628125</c:v>
                </c:pt>
                <c:pt idx="2">
                  <c:v>-5372.8025</c:v>
                </c:pt>
                <c:pt idx="3">
                  <c:v>-5539.1459375</c:v>
                </c:pt>
                <c:pt idx="4">
                  <c:v>-5692.42</c:v>
                </c:pt>
                <c:pt idx="5">
                  <c:v>-5832.8515625</c:v>
                </c:pt>
                <c:pt idx="6">
                  <c:v>-5960.6675</c:v>
                </c:pt>
                <c:pt idx="7">
                  <c:v>-6076.0946875</c:v>
                </c:pt>
                <c:pt idx="8">
                  <c:v>-6179.36</c:v>
                </c:pt>
                <c:pt idx="9">
                  <c:v>-6270.6903125</c:v>
                </c:pt>
                <c:pt idx="10">
                  <c:v>-6350.3125</c:v>
                </c:pt>
                <c:pt idx="11">
                  <c:v>-6418.4534375</c:v>
                </c:pt>
                <c:pt idx="12">
                  <c:v>-6475.34</c:v>
                </c:pt>
                <c:pt idx="13">
                  <c:v>-6521.1990625</c:v>
                </c:pt>
                <c:pt idx="14">
                  <c:v>-6556.2575</c:v>
                </c:pt>
                <c:pt idx="15">
                  <c:v>-6580.7421875</c:v>
                </c:pt>
                <c:pt idx="16">
                  <c:v>-6594.88</c:v>
                </c:pt>
                <c:pt idx="17">
                  <c:v>-6598.8978125</c:v>
                </c:pt>
                <c:pt idx="18">
                  <c:v>-6593.0225</c:v>
                </c:pt>
                <c:pt idx="19">
                  <c:v>-6577.4809375</c:v>
                </c:pt>
                <c:pt idx="20">
                  <c:v>-6552.5</c:v>
                </c:pt>
                <c:pt idx="21">
                  <c:v>-6518.3065625</c:v>
                </c:pt>
                <c:pt idx="22">
                  <c:v>-6475.1275</c:v>
                </c:pt>
                <c:pt idx="23">
                  <c:v>-6423.1896875</c:v>
                </c:pt>
                <c:pt idx="24">
                  <c:v>-6362.72</c:v>
                </c:pt>
                <c:pt idx="25">
                  <c:v>-6293.9453125</c:v>
                </c:pt>
                <c:pt idx="26">
                  <c:v>-6217.0925</c:v>
                </c:pt>
                <c:pt idx="27">
                  <c:v>-6132.3884375</c:v>
                </c:pt>
                <c:pt idx="28">
                  <c:v>-6040.06</c:v>
                </c:pt>
                <c:pt idx="29">
                  <c:v>-5940.3340625</c:v>
                </c:pt>
                <c:pt idx="30">
                  <c:v>-5833.4375</c:v>
                </c:pt>
                <c:pt idx="31">
                  <c:v>-5719.5971875</c:v>
                </c:pt>
                <c:pt idx="32">
                  <c:v>-5599.04</c:v>
                </c:pt>
                <c:pt idx="33">
                  <c:v>-5471.9928125</c:v>
                </c:pt>
                <c:pt idx="34">
                  <c:v>-5338.6825</c:v>
                </c:pt>
                <c:pt idx="35">
                  <c:v>-5199.3359375</c:v>
                </c:pt>
                <c:pt idx="36">
                  <c:v>-5054.18</c:v>
                </c:pt>
                <c:pt idx="37">
                  <c:v>-4903.4415625</c:v>
                </c:pt>
                <c:pt idx="38">
                  <c:v>-4747.3475</c:v>
                </c:pt>
                <c:pt idx="39">
                  <c:v>-4586.1246875</c:v>
                </c:pt>
                <c:pt idx="40">
                  <c:v>-4420</c:v>
                </c:pt>
                <c:pt idx="41">
                  <c:v>-4249.2003125</c:v>
                </c:pt>
                <c:pt idx="42">
                  <c:v>-4073.9525</c:v>
                </c:pt>
                <c:pt idx="43">
                  <c:v>-3894.4834375</c:v>
                </c:pt>
                <c:pt idx="44">
                  <c:v>-3711.02</c:v>
                </c:pt>
                <c:pt idx="45">
                  <c:v>-3523.7890625</c:v>
                </c:pt>
                <c:pt idx="46">
                  <c:v>-3333.0175</c:v>
                </c:pt>
                <c:pt idx="47">
                  <c:v>-3138.9321875</c:v>
                </c:pt>
                <c:pt idx="48">
                  <c:v>-2941.76</c:v>
                </c:pt>
                <c:pt idx="49">
                  <c:v>-2741.7278125</c:v>
                </c:pt>
                <c:pt idx="50">
                  <c:v>-2539.0625</c:v>
                </c:pt>
                <c:pt idx="51">
                  <c:v>-2333.9909375</c:v>
                </c:pt>
                <c:pt idx="52">
                  <c:v>-2126.74</c:v>
                </c:pt>
                <c:pt idx="53">
                  <c:v>-1917.5365625</c:v>
                </c:pt>
                <c:pt idx="54">
                  <c:v>-1706.6075</c:v>
                </c:pt>
                <c:pt idx="55">
                  <c:v>-1494.1796875</c:v>
                </c:pt>
                <c:pt idx="56">
                  <c:v>-1280.48</c:v>
                </c:pt>
                <c:pt idx="57">
                  <c:v>-1065.7353125</c:v>
                </c:pt>
                <c:pt idx="58">
                  <c:v>-850.172500000001</c:v>
                </c:pt>
                <c:pt idx="59">
                  <c:v>-634.018437500001</c:v>
                </c:pt>
                <c:pt idx="60">
                  <c:v>-417.5</c:v>
                </c:pt>
                <c:pt idx="61">
                  <c:v>-200.8440625</c:v>
                </c:pt>
                <c:pt idx="62">
                  <c:v>15.7224999999999</c:v>
                </c:pt>
                <c:pt idx="63">
                  <c:v>231.9728125</c:v>
                </c:pt>
                <c:pt idx="64">
                  <c:v>447.68</c:v>
                </c:pt>
                <c:pt idx="65">
                  <c:v>662.6171875</c:v>
                </c:pt>
                <c:pt idx="66">
                  <c:v>876.557500000003</c:v>
                </c:pt>
                <c:pt idx="67">
                  <c:v>1089.2740625</c:v>
                </c:pt>
                <c:pt idx="68">
                  <c:v>1300.54</c:v>
                </c:pt>
                <c:pt idx="69">
                  <c:v>1510.1284375</c:v>
                </c:pt>
                <c:pt idx="70">
                  <c:v>1717.8125</c:v>
                </c:pt>
                <c:pt idx="71">
                  <c:v>1923.3653125</c:v>
                </c:pt>
                <c:pt idx="72">
                  <c:v>2126.56</c:v>
                </c:pt>
                <c:pt idx="73">
                  <c:v>2327.1696875</c:v>
                </c:pt>
                <c:pt idx="74">
                  <c:v>2524.9675</c:v>
                </c:pt>
                <c:pt idx="75">
                  <c:v>2719.7265625</c:v>
                </c:pt>
                <c:pt idx="76">
                  <c:v>2911.22</c:v>
                </c:pt>
                <c:pt idx="77">
                  <c:v>3099.2209375</c:v>
                </c:pt>
                <c:pt idx="78">
                  <c:v>3283.5025</c:v>
                </c:pt>
                <c:pt idx="79">
                  <c:v>3463.8378125</c:v>
                </c:pt>
                <c:pt idx="80">
                  <c:v>3640</c:v>
                </c:pt>
                <c:pt idx="81">
                  <c:v>3811.7621875</c:v>
                </c:pt>
                <c:pt idx="82">
                  <c:v>3978.8975</c:v>
                </c:pt>
                <c:pt idx="83">
                  <c:v>4141.1790625</c:v>
                </c:pt>
                <c:pt idx="84">
                  <c:v>4298.38</c:v>
                </c:pt>
                <c:pt idx="85">
                  <c:v>4450.2734375</c:v>
                </c:pt>
                <c:pt idx="86">
                  <c:v>4596.6325</c:v>
                </c:pt>
                <c:pt idx="87">
                  <c:v>4737.2303125</c:v>
                </c:pt>
                <c:pt idx="88">
                  <c:v>4871.84</c:v>
                </c:pt>
                <c:pt idx="89">
                  <c:v>5000.2346875</c:v>
                </c:pt>
                <c:pt idx="90">
                  <c:v>5122.1875</c:v>
                </c:pt>
                <c:pt idx="91">
                  <c:v>5237.4715625</c:v>
                </c:pt>
                <c:pt idx="92">
                  <c:v>5345.86</c:v>
                </c:pt>
                <c:pt idx="93">
                  <c:v>5447.1259375</c:v>
                </c:pt>
                <c:pt idx="94">
                  <c:v>5541.0425</c:v>
                </c:pt>
                <c:pt idx="95">
                  <c:v>5627.3828125</c:v>
                </c:pt>
                <c:pt idx="96">
                  <c:v>5705.92</c:v>
                </c:pt>
                <c:pt idx="97">
                  <c:v>5776.4271875</c:v>
                </c:pt>
                <c:pt idx="98">
                  <c:v>5838.6775</c:v>
                </c:pt>
                <c:pt idx="99">
                  <c:v>5892.4440625</c:v>
                </c:pt>
                <c:pt idx="100">
                  <c:v>5937.5</c:v>
                </c:pt>
                <c:pt idx="101">
                  <c:v>5973.6184375</c:v>
                </c:pt>
                <c:pt idx="102">
                  <c:v>6000.5725</c:v>
                </c:pt>
                <c:pt idx="103">
                  <c:v>6018.1353125</c:v>
                </c:pt>
                <c:pt idx="104">
                  <c:v>6026.08</c:v>
                </c:pt>
                <c:pt idx="105">
                  <c:v>6024.1796875</c:v>
                </c:pt>
                <c:pt idx="106">
                  <c:v>6012.2075</c:v>
                </c:pt>
                <c:pt idx="107">
                  <c:v>5989.9365625</c:v>
                </c:pt>
                <c:pt idx="108">
                  <c:v>5957.14</c:v>
                </c:pt>
                <c:pt idx="109">
                  <c:v>5913.5909375</c:v>
                </c:pt>
                <c:pt idx="110">
                  <c:v>5859.0625</c:v>
                </c:pt>
                <c:pt idx="111">
                  <c:v>5793.3278125</c:v>
                </c:pt>
                <c:pt idx="112">
                  <c:v>5716.16</c:v>
                </c:pt>
                <c:pt idx="113">
                  <c:v>5627.3321875</c:v>
                </c:pt>
                <c:pt idx="114">
                  <c:v>5526.6175</c:v>
                </c:pt>
                <c:pt idx="115">
                  <c:v>5413.7890625</c:v>
                </c:pt>
                <c:pt idx="116">
                  <c:v>5288.62</c:v>
                </c:pt>
                <c:pt idx="117">
                  <c:v>5150.8834375</c:v>
                </c:pt>
                <c:pt idx="118">
                  <c:v>5000.3525</c:v>
                </c:pt>
                <c:pt idx="119">
                  <c:v>4836.8003125</c:v>
                </c:pt>
                <c:pt idx="120">
                  <c:v>4660</c:v>
                </c:pt>
                <c:pt idx="121">
                  <c:v>4469.72468750001</c:v>
                </c:pt>
                <c:pt idx="122">
                  <c:v>4265.7475</c:v>
                </c:pt>
                <c:pt idx="123">
                  <c:v>4047.84156250001</c:v>
                </c:pt>
                <c:pt idx="124">
                  <c:v>3815.78</c:v>
                </c:pt>
                <c:pt idx="125">
                  <c:v>3569.3359375</c:v>
                </c:pt>
                <c:pt idx="126">
                  <c:v>3308.28249999999</c:v>
                </c:pt>
                <c:pt idx="127">
                  <c:v>3032.39281249999</c:v>
                </c:pt>
                <c:pt idx="128">
                  <c:v>2741.44</c:v>
                </c:pt>
                <c:pt idx="129">
                  <c:v>2435.19718749999</c:v>
                </c:pt>
                <c:pt idx="130">
                  <c:v>2113.4375</c:v>
                </c:pt>
                <c:pt idx="131">
                  <c:v>1775.9340625</c:v>
                </c:pt>
                <c:pt idx="132">
                  <c:v>1422.46</c:v>
                </c:pt>
                <c:pt idx="133">
                  <c:v>1052.7884375</c:v>
                </c:pt>
                <c:pt idx="134">
                  <c:v>666.692499999997</c:v>
                </c:pt>
                <c:pt idx="135">
                  <c:v>263.9453125</c:v>
                </c:pt>
                <c:pt idx="136">
                  <c:v>-155.679999999993</c:v>
                </c:pt>
                <c:pt idx="137">
                  <c:v>-592.410312500004</c:v>
                </c:pt>
                <c:pt idx="138">
                  <c:v>-1046.4725</c:v>
                </c:pt>
                <c:pt idx="139">
                  <c:v>-1518.09343750001</c:v>
                </c:pt>
                <c:pt idx="140">
                  <c:v>-2007.5</c:v>
                </c:pt>
                <c:pt idx="141">
                  <c:v>-2514.9190625</c:v>
                </c:pt>
                <c:pt idx="142">
                  <c:v>-3040.5775</c:v>
                </c:pt>
                <c:pt idx="143">
                  <c:v>-3584.70218750001</c:v>
                </c:pt>
                <c:pt idx="144">
                  <c:v>-4147.52</c:v>
                </c:pt>
                <c:pt idx="145">
                  <c:v>-4729.2578125</c:v>
                </c:pt>
                <c:pt idx="146">
                  <c:v>-5330.14250000001</c:v>
                </c:pt>
                <c:pt idx="147">
                  <c:v>-5950.40093750001</c:v>
                </c:pt>
                <c:pt idx="148">
                  <c:v>-6590.26</c:v>
                </c:pt>
                <c:pt idx="149">
                  <c:v>-7249.94656250001</c:v>
                </c:pt>
                <c:pt idx="150">
                  <c:v>-7929.6875</c:v>
                </c:pt>
              </c:numCache>
            </c:numRef>
          </c:yVal>
          <c:smooth val="0"/>
        </c:ser>
        <c:axId val="54639131"/>
        <c:axId val="69096099"/>
      </c:scatterChart>
      <c:valAx>
        <c:axId val="5463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13784974889823"/>
              <c:y val="0.85574494949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096099"/>
        <c:crossesAt val="0"/>
        <c:crossBetween val="midCat"/>
      </c:valAx>
      <c:valAx>
        <c:axId val="69096099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63913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4617197909193"/>
          <c:y val="0.048872653986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0010249052"/>
          <c:y val="0.226350925809296"/>
          <c:w val="0.863892589935431"/>
          <c:h val="0.6635596422723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L$11:$L$161</c:f>
              <c:numCache>
                <c:formatCode>General</c:formatCode>
                <c:ptCount val="151"/>
                <c:pt idx="1">
                  <c:v>-386.325625</c:v>
                </c:pt>
                <c:pt idx="2">
                  <c:v>-359.279375</c:v>
                </c:pt>
                <c:pt idx="3">
                  <c:v>-332.686875000001</c:v>
                </c:pt>
                <c:pt idx="4">
                  <c:v>-306.548124999999</c:v>
                </c:pt>
                <c:pt idx="5">
                  <c:v>-280.863125</c:v>
                </c:pt>
                <c:pt idx="6">
                  <c:v>-255.631874999999</c:v>
                </c:pt>
                <c:pt idx="7">
                  <c:v>-230.854375000001</c:v>
                </c:pt>
                <c:pt idx="8">
                  <c:v>-206.530624999999</c:v>
                </c:pt>
                <c:pt idx="9">
                  <c:v>-182.660625</c:v>
                </c:pt>
                <c:pt idx="10">
                  <c:v>-159.244375</c:v>
                </c:pt>
                <c:pt idx="11">
                  <c:v>-136.281875000001</c:v>
                </c:pt>
                <c:pt idx="12">
                  <c:v>-113.773125</c:v>
                </c:pt>
                <c:pt idx="13">
                  <c:v>-91.7181249999994</c:v>
                </c:pt>
                <c:pt idx="14">
                  <c:v>-70.1168749999997</c:v>
                </c:pt>
                <c:pt idx="15">
                  <c:v>-48.9693750000006</c:v>
                </c:pt>
                <c:pt idx="16">
                  <c:v>-28.2756250000002</c:v>
                </c:pt>
                <c:pt idx="17">
                  <c:v>-8.03562500000044</c:v>
                </c:pt>
                <c:pt idx="18">
                  <c:v>11.7506250000006</c:v>
                </c:pt>
                <c:pt idx="19">
                  <c:v>31.0831249999992</c:v>
                </c:pt>
                <c:pt idx="20">
                  <c:v>49.9618750000009</c:v>
                </c:pt>
                <c:pt idx="21">
                  <c:v>68.3868750000002</c:v>
                </c:pt>
                <c:pt idx="22">
                  <c:v>86.3581249999988</c:v>
                </c:pt>
                <c:pt idx="23">
                  <c:v>103.875625000001</c:v>
                </c:pt>
                <c:pt idx="24">
                  <c:v>120.939375000002</c:v>
                </c:pt>
                <c:pt idx="25">
                  <c:v>137.549374999999</c:v>
                </c:pt>
                <c:pt idx="26">
                  <c:v>153.705624999999</c:v>
                </c:pt>
                <c:pt idx="27">
                  <c:v>169.408125</c:v>
                </c:pt>
                <c:pt idx="28">
                  <c:v>184.656875000002</c:v>
                </c:pt>
                <c:pt idx="29">
                  <c:v>199.451874999999</c:v>
                </c:pt>
                <c:pt idx="30">
                  <c:v>213.793125</c:v>
                </c:pt>
                <c:pt idx="31">
                  <c:v>227.680624999999</c:v>
                </c:pt>
                <c:pt idx="32">
                  <c:v>241.114375000001</c:v>
                </c:pt>
                <c:pt idx="33">
                  <c:v>254.094375000001</c:v>
                </c:pt>
                <c:pt idx="34">
                  <c:v>266.620625</c:v>
                </c:pt>
                <c:pt idx="35">
                  <c:v>278.693125</c:v>
                </c:pt>
                <c:pt idx="36">
                  <c:v>290.311874999999</c:v>
                </c:pt>
                <c:pt idx="37">
                  <c:v>301.476875</c:v>
                </c:pt>
                <c:pt idx="38">
                  <c:v>312.188125000001</c:v>
                </c:pt>
                <c:pt idx="39">
                  <c:v>322.445625</c:v>
                </c:pt>
                <c:pt idx="40">
                  <c:v>332.249374999999</c:v>
                </c:pt>
                <c:pt idx="41">
                  <c:v>341.599374999998</c:v>
                </c:pt>
                <c:pt idx="42">
                  <c:v>350.495625000003</c:v>
                </c:pt>
                <c:pt idx="43">
                  <c:v>358.938124999997</c:v>
                </c:pt>
                <c:pt idx="44">
                  <c:v>366.926875000005</c:v>
                </c:pt>
                <c:pt idx="45">
                  <c:v>374.461874999997</c:v>
                </c:pt>
                <c:pt idx="46">
                  <c:v>381.543125</c:v>
                </c:pt>
                <c:pt idx="47">
                  <c:v>388.170625000003</c:v>
                </c:pt>
                <c:pt idx="48">
                  <c:v>394.344374999997</c:v>
                </c:pt>
                <c:pt idx="49">
                  <c:v>400.064375000002</c:v>
                </c:pt>
                <c:pt idx="50">
                  <c:v>405.330624999999</c:v>
                </c:pt>
                <c:pt idx="51">
                  <c:v>410.143124999999</c:v>
                </c:pt>
                <c:pt idx="52">
                  <c:v>414.501875000002</c:v>
                </c:pt>
                <c:pt idx="53">
                  <c:v>418.406874999997</c:v>
                </c:pt>
                <c:pt idx="54">
                  <c:v>421.858125000003</c:v>
                </c:pt>
                <c:pt idx="55">
                  <c:v>424.855625</c:v>
                </c:pt>
                <c:pt idx="56">
                  <c:v>427.399375000005</c:v>
                </c:pt>
                <c:pt idx="57">
                  <c:v>429.489374999997</c:v>
                </c:pt>
                <c:pt idx="58">
                  <c:v>431.125624999997</c:v>
                </c:pt>
                <c:pt idx="59">
                  <c:v>432.308125</c:v>
                </c:pt>
                <c:pt idx="60">
                  <c:v>433.036875000002</c:v>
                </c:pt>
                <c:pt idx="61">
                  <c:v>433.311874999999</c:v>
                </c:pt>
                <c:pt idx="62">
                  <c:v>433.133125</c:v>
                </c:pt>
                <c:pt idx="63">
                  <c:v>432.500625000001</c:v>
                </c:pt>
                <c:pt idx="64">
                  <c:v>431.414375</c:v>
                </c:pt>
                <c:pt idx="65">
                  <c:v>429.874374999999</c:v>
                </c:pt>
                <c:pt idx="66">
                  <c:v>427.880625000005</c:v>
                </c:pt>
                <c:pt idx="67">
                  <c:v>425.433124999996</c:v>
                </c:pt>
                <c:pt idx="68">
                  <c:v>422.531875000001</c:v>
                </c:pt>
                <c:pt idx="69">
                  <c:v>419.176874999997</c:v>
                </c:pt>
                <c:pt idx="70">
                  <c:v>415.368125000001</c:v>
                </c:pt>
                <c:pt idx="71">
                  <c:v>411.105625000004</c:v>
                </c:pt>
                <c:pt idx="72">
                  <c:v>406.389374999999</c:v>
                </c:pt>
                <c:pt idx="73">
                  <c:v>401.219374999993</c:v>
                </c:pt>
                <c:pt idx="74">
                  <c:v>395.595625000002</c:v>
                </c:pt>
                <c:pt idx="75">
                  <c:v>389.518125000002</c:v>
                </c:pt>
                <c:pt idx="76">
                  <c:v>382.986875000002</c:v>
                </c:pt>
                <c:pt idx="77">
                  <c:v>376.001874999994</c:v>
                </c:pt>
                <c:pt idx="78">
                  <c:v>368.563125000001</c:v>
                </c:pt>
                <c:pt idx="79">
                  <c:v>360.670624999999</c:v>
                </c:pt>
                <c:pt idx="80">
                  <c:v>352.324375000004</c:v>
                </c:pt>
                <c:pt idx="81">
                  <c:v>343.524374999994</c:v>
                </c:pt>
                <c:pt idx="82">
                  <c:v>334.270624999997</c:v>
                </c:pt>
                <c:pt idx="83">
                  <c:v>324.563125000008</c:v>
                </c:pt>
                <c:pt idx="84">
                  <c:v>314.401874999996</c:v>
                </c:pt>
                <c:pt idx="85">
                  <c:v>303.786875000005</c:v>
                </c:pt>
                <c:pt idx="86">
                  <c:v>292.718124999999</c:v>
                </c:pt>
                <c:pt idx="87">
                  <c:v>281.195625</c:v>
                </c:pt>
                <c:pt idx="88">
                  <c:v>269.219375000001</c:v>
                </c:pt>
                <c:pt idx="89">
                  <c:v>256.789375</c:v>
                </c:pt>
                <c:pt idx="90">
                  <c:v>243.905624999999</c:v>
                </c:pt>
                <c:pt idx="91">
                  <c:v>230.568125000005</c:v>
                </c:pt>
                <c:pt idx="92">
                  <c:v>216.776874999989</c:v>
                </c:pt>
                <c:pt idx="93">
                  <c:v>202.531875000001</c:v>
                </c:pt>
                <c:pt idx="94">
                  <c:v>187.833125000005</c:v>
                </c:pt>
                <c:pt idx="95">
                  <c:v>172.680625000001</c:v>
                </c:pt>
                <c:pt idx="96">
                  <c:v>157.074374999997</c:v>
                </c:pt>
                <c:pt idx="97">
                  <c:v>141.014375000006</c:v>
                </c:pt>
                <c:pt idx="98">
                  <c:v>124.500625000001</c:v>
                </c:pt>
                <c:pt idx="99">
                  <c:v>107.533124999994</c:v>
                </c:pt>
                <c:pt idx="100">
                  <c:v>90.1118750000023</c:v>
                </c:pt>
                <c:pt idx="101">
                  <c:v>72.2368750000023</c:v>
                </c:pt>
                <c:pt idx="102">
                  <c:v>53.9081249999945</c:v>
                </c:pt>
                <c:pt idx="103">
                  <c:v>35.1256250000006</c:v>
                </c:pt>
                <c:pt idx="104">
                  <c:v>15.8893750000061</c:v>
                </c:pt>
                <c:pt idx="105">
                  <c:v>-3.80062500000349</c:v>
                </c:pt>
                <c:pt idx="106">
                  <c:v>-23.9443749999991</c:v>
                </c:pt>
                <c:pt idx="107">
                  <c:v>-44.5418750000099</c:v>
                </c:pt>
                <c:pt idx="108">
                  <c:v>-65.5931249999921</c:v>
                </c:pt>
                <c:pt idx="109">
                  <c:v>-87.0981250000041</c:v>
                </c:pt>
                <c:pt idx="110">
                  <c:v>-109.056874999995</c:v>
                </c:pt>
                <c:pt idx="111">
                  <c:v>-131.469375000001</c:v>
                </c:pt>
                <c:pt idx="112">
                  <c:v>-154.335624999992</c:v>
                </c:pt>
                <c:pt idx="113">
                  <c:v>-177.655625000014</c:v>
                </c:pt>
                <c:pt idx="114">
                  <c:v>-201.429374999992</c:v>
                </c:pt>
                <c:pt idx="115">
                  <c:v>-225.656875000001</c:v>
                </c:pt>
                <c:pt idx="116">
                  <c:v>-250.338124999995</c:v>
                </c:pt>
                <c:pt idx="117">
                  <c:v>-275.473125000004</c:v>
                </c:pt>
                <c:pt idx="118">
                  <c:v>-301.061874999999</c:v>
                </c:pt>
                <c:pt idx="119">
                  <c:v>-327.104374999995</c:v>
                </c:pt>
                <c:pt idx="120">
                  <c:v>-353.600625000006</c:v>
                </c:pt>
                <c:pt idx="121">
                  <c:v>-380.550624999989</c:v>
                </c:pt>
                <c:pt idx="122">
                  <c:v>-407.954375000016</c:v>
                </c:pt>
                <c:pt idx="123">
                  <c:v>-435.811874999985</c:v>
                </c:pt>
                <c:pt idx="124">
                  <c:v>-464.123125000013</c:v>
                </c:pt>
                <c:pt idx="125">
                  <c:v>-492.888124999998</c:v>
                </c:pt>
                <c:pt idx="126">
                  <c:v>-522.106875000012</c:v>
                </c:pt>
                <c:pt idx="127">
                  <c:v>-551.779374999998</c:v>
                </c:pt>
                <c:pt idx="128">
                  <c:v>-581.905624999985</c:v>
                </c:pt>
                <c:pt idx="129">
                  <c:v>-612.485625000016</c:v>
                </c:pt>
                <c:pt idx="130">
                  <c:v>-643.519374999989</c:v>
                </c:pt>
                <c:pt idx="131">
                  <c:v>-675.006875000006</c:v>
                </c:pt>
                <c:pt idx="132">
                  <c:v>-706.948124999995</c:v>
                </c:pt>
                <c:pt idx="133">
                  <c:v>-739.343124999999</c:v>
                </c:pt>
                <c:pt idx="134">
                  <c:v>-772.191875000004</c:v>
                </c:pt>
                <c:pt idx="135">
                  <c:v>-805.494374999995</c:v>
                </c:pt>
                <c:pt idx="136">
                  <c:v>-839.250624999986</c:v>
                </c:pt>
                <c:pt idx="137">
                  <c:v>-873.460625000022</c:v>
                </c:pt>
                <c:pt idx="138">
                  <c:v>-908.124374999985</c:v>
                </c:pt>
                <c:pt idx="139">
                  <c:v>-943.241875000022</c:v>
                </c:pt>
                <c:pt idx="140">
                  <c:v>-978.813124999986</c:v>
                </c:pt>
                <c:pt idx="141">
                  <c:v>-1014.83812499999</c:v>
                </c:pt>
                <c:pt idx="142">
                  <c:v>-1051.316875</c:v>
                </c:pt>
                <c:pt idx="143">
                  <c:v>-1088.24937500001</c:v>
                </c:pt>
                <c:pt idx="144">
                  <c:v>-1125.63562499998</c:v>
                </c:pt>
                <c:pt idx="145">
                  <c:v>-1163.47562500001</c:v>
                </c:pt>
                <c:pt idx="146">
                  <c:v>-1201.76937500002</c:v>
                </c:pt>
                <c:pt idx="147">
                  <c:v>-1240.516875</c:v>
                </c:pt>
                <c:pt idx="148">
                  <c:v>-1279.71812499998</c:v>
                </c:pt>
                <c:pt idx="149">
                  <c:v>-1319.37312500001</c:v>
                </c:pt>
                <c:pt idx="150">
                  <c:v>-1359.48187499999</c:v>
                </c:pt>
              </c:numCache>
            </c:numRef>
          </c:yVal>
          <c:smooth val="0"/>
        </c:ser>
        <c:axId val="51537157"/>
        <c:axId val="8223243"/>
      </c:scatterChart>
      <c:valAx>
        <c:axId val="5153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30080967510505"/>
              <c:y val="0.83058319687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23243"/>
        <c:crossesAt val="0"/>
        <c:crossBetween val="midCat"/>
      </c:valAx>
      <c:valAx>
        <c:axId val="8223243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3715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6023141204"/>
          <c:y val="0.368194842406877"/>
          <c:w val="0.77651596314549"/>
          <c:h val="0.585755218993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CS1!$G$21</c:f>
              <c:strCache>
                <c:ptCount val="1"/>
                <c:pt idx="0">
                  <c:v>($2.34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H$25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CS1!$G$25</c:f>
              <c:numCache>
                <c:formatCode>General</c:formatCode>
                <c:ptCount val="1"/>
                <c:pt idx="0">
                  <c:v>6.25</c:v>
                </c:pt>
              </c:numCache>
            </c:numRef>
          </c:yVal>
          <c:smooth val="0"/>
        </c:ser>
        <c:axId val="3371120"/>
        <c:axId val="41299095"/>
      </c:scatterChart>
      <c:valAx>
        <c:axId val="3371120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99095"/>
        <c:crossesAt val="0"/>
        <c:crossBetween val="midCat"/>
        <c:majorUnit val="5"/>
      </c:valAx>
      <c:valAx>
        <c:axId val="412990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Inverse Supply p=f(q*)</a:t>
            </a:r>
          </a:p>
        </c:rich>
      </c:tx>
      <c:layout>
        <c:manualLayout>
          <c:xMode val="edge"/>
          <c:yMode val="edge"/>
          <c:x val="0.259218032558787"/>
          <c:y val="0.06880262887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03102824544"/>
          <c:y val="0.195317313616759"/>
          <c:w val="0.910254626408794"/>
          <c:h val="0.7449168207024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.263863247871</c:v>
                </c:pt>
                <c:pt idx="20">
                  <c:v>11.3188129813632</c:v>
                </c:pt>
                <c:pt idx="21">
                  <c:v>11.3729833363924</c:v>
                </c:pt>
                <c:pt idx="22">
                  <c:v>11.426406276951</c:v>
                </c:pt>
                <c:pt idx="23">
                  <c:v>11.4791120323064</c:v>
                </c:pt>
                <c:pt idx="24">
                  <c:v>11.5311287759381</c:v>
                </c:pt>
                <c:pt idx="25">
                  <c:v>11.5824828568231</c:v>
                </c:pt>
                <c:pt idx="26">
                  <c:v>11.6331988833674</c:v>
                </c:pt>
                <c:pt idx="27">
                  <c:v>11.6832999973423</c:v>
                </c:pt>
                <c:pt idx="28">
                  <c:v>11.7328082703487</c:v>
                </c:pt>
                <c:pt idx="29">
                  <c:v>11.781744078987</c:v>
                </c:pt>
                <c:pt idx="30">
                  <c:v>11.8301269225954</c:v>
                </c:pt>
                <c:pt idx="31">
                  <c:v>11.8779751061539</c:v>
                </c:pt>
                <c:pt idx="32">
                  <c:v>11.9253058705472</c:v>
                </c:pt>
                <c:pt idx="33">
                  <c:v>11.9721359357248</c:v>
                </c:pt>
                <c:pt idx="34">
                  <c:v>12.0184804518432</c:v>
                </c:pt>
                <c:pt idx="35">
                  <c:v>12.0643545324165</c:v>
                </c:pt>
                <c:pt idx="36">
                  <c:v>12.1097721790379</c:v>
                </c:pt>
                <c:pt idx="37">
                  <c:v>12.1547466743627</c:v>
                </c:pt>
                <c:pt idx="38">
                  <c:v>12.1992907197852</c:v>
                </c:pt>
                <c:pt idx="39">
                  <c:v>12.2434164739936</c:v>
                </c:pt>
                <c:pt idx="40">
                  <c:v>12.2871355353846</c:v>
                </c:pt>
                <c:pt idx="41">
                  <c:v>12.3304589040421</c:v>
                </c:pt>
                <c:pt idx="42">
                  <c:v>12.3733971214424</c:v>
                </c:pt>
                <c:pt idx="43">
                  <c:v>12.4159602513908</c:v>
                </c:pt>
                <c:pt idx="44">
                  <c:v>12.4581582222537</c:v>
                </c:pt>
                <c:pt idx="45">
                  <c:v>12.4999999845859</c:v>
                </c:pt>
                <c:pt idx="46">
                  <c:v>12.5414943825897</c:v>
                </c:pt>
                <c:pt idx="47">
                  <c:v>12.5826501020382</c:v>
                </c:pt>
                <c:pt idx="48">
                  <c:v>12.6234752599649</c:v>
                </c:pt>
                <c:pt idx="49">
                  <c:v>12.6639777274894</c:v>
                </c:pt>
                <c:pt idx="50">
                  <c:v>12.7041648867004</c:v>
                </c:pt>
                <c:pt idx="51">
                  <c:v>12.7440442339002</c:v>
                </c:pt>
                <c:pt idx="52">
                  <c:v>12.7836223521663</c:v>
                </c:pt>
                <c:pt idx="53">
                  <c:v>12.8229064736776</c:v>
                </c:pt>
                <c:pt idx="54">
                  <c:v>12.8619025747407</c:v>
                </c:pt>
                <c:pt idx="55">
                  <c:v>12.9006171913881</c:v>
                </c:pt>
                <c:pt idx="56">
                  <c:v>12.9390561613815</c:v>
                </c:pt>
                <c:pt idx="57">
                  <c:v>12.9772255170893</c:v>
                </c:pt>
                <c:pt idx="58">
                  <c:v>13.0151306450303</c:v>
                </c:pt>
                <c:pt idx="59">
                  <c:v>13.0527770796207</c:v>
                </c:pt>
                <c:pt idx="60">
                  <c:v>13.0901699432346</c:v>
                </c:pt>
                <c:pt idx="61">
                  <c:v>13.1273142128173</c:v>
                </c:pt>
                <c:pt idx="62">
                  <c:v>13.1642150251032</c:v>
                </c:pt>
                <c:pt idx="63">
                  <c:v>13.200877102999</c:v>
                </c:pt>
                <c:pt idx="64">
                  <c:v>13.2373047514546</c:v>
                </c:pt>
                <c:pt idx="65">
                  <c:v>13.2735025595036</c:v>
                </c:pt>
                <c:pt idx="66">
                  <c:v>13.3094749016315</c:v>
                </c:pt>
                <c:pt idx="67">
                  <c:v>13.3452258893562</c:v>
                </c:pt>
                <c:pt idx="68">
                  <c:v>13.3807594480186</c:v>
                </c:pt>
                <c:pt idx="69">
                  <c:v>13.4160797240901</c:v>
                </c:pt>
                <c:pt idx="70">
                  <c:v>13.4511903409959</c:v>
                </c:pt>
                <c:pt idx="71">
                  <c:v>13.4860949751224</c:v>
                </c:pt>
                <c:pt idx="72">
                  <c:v>13.5207971697454</c:v>
                </c:pt>
                <c:pt idx="73">
                  <c:v>13.5553005880298</c:v>
                </c:pt>
                <c:pt idx="74">
                  <c:v>13.5896086120108</c:v>
                </c:pt>
                <c:pt idx="75">
                  <c:v>13.6237243566926</c:v>
                </c:pt>
                <c:pt idx="76">
                  <c:v>13.6576510029454</c:v>
                </c:pt>
                <c:pt idx="77">
                  <c:v>13.6913918663154</c:v>
                </c:pt>
                <c:pt idx="78">
                  <c:v>13.7249497402725</c:v>
                </c:pt>
                <c:pt idx="79">
                  <c:v>13.7583276596008</c:v>
                </c:pt>
                <c:pt idx="80">
                  <c:v>13.7915286198168</c:v>
                </c:pt>
                <c:pt idx="81">
                  <c:v>13.8245553121104</c:v>
                </c:pt>
                <c:pt idx="82">
                  <c:v>13.8574103582823</c:v>
                </c:pt>
                <c:pt idx="83">
                  <c:v>13.8900964485497</c:v>
                </c:pt>
                <c:pt idx="84">
                  <c:v>13.922616164236</c:v>
                </c:pt>
                <c:pt idx="85">
                  <c:v>13.9549722354097</c:v>
                </c:pt>
                <c:pt idx="86">
                  <c:v>13.9871667487635</c:v>
                </c:pt>
                <c:pt idx="87">
                  <c:v>14.0192023428304</c:v>
                </c:pt>
                <c:pt idx="88">
                  <c:v>14.0510813198412</c:v>
                </c:pt>
                <c:pt idx="89">
                  <c:v>14.0828058234793</c:v>
                </c:pt>
                <c:pt idx="90">
                  <c:v>14.1143781524629</c:v>
                </c:pt>
                <c:pt idx="91">
                  <c:v>14.1458006788288</c:v>
                </c:pt>
                <c:pt idx="92">
                  <c:v>14.1770750824054</c:v>
                </c:pt>
                <c:pt idx="93">
                  <c:v>14.2082038696072</c:v>
                </c:pt>
                <c:pt idx="94">
                  <c:v>14.2391888726484</c:v>
                </c:pt>
                <c:pt idx="95">
                  <c:v>14.2700319934655</c:v>
                </c:pt>
                <c:pt idx="96">
                  <c:v>14.3007352524728</c:v>
                </c:pt>
                <c:pt idx="97">
                  <c:v>14.3313005105624</c:v>
                </c:pt>
                <c:pt idx="98">
                  <c:v>14.3617294918377</c:v>
                </c:pt>
                <c:pt idx="99">
                  <c:v>14.3920242507075</c:v>
                </c:pt>
                <c:pt idx="100">
                  <c:v>14.422186516204</c:v>
                </c:pt>
              </c:numCache>
            </c:numRef>
          </c:xVal>
          <c:yVal>
            <c:numRef>
              <c:f>CS1!$A$13:$A$113</c:f>
              <c:numCache>
                <c:formatCode>General</c:formatCode>
                <c:ptCount val="101"/>
                <c:pt idx="0">
                  <c:v>4</c:v>
                </c:pt>
                <c:pt idx="1">
                  <c:v>4.05</c:v>
                </c:pt>
                <c:pt idx="2">
                  <c:v>4.1</c:v>
                </c:pt>
                <c:pt idx="3">
                  <c:v>4.15</c:v>
                </c:pt>
                <c:pt idx="4">
                  <c:v>4.2</c:v>
                </c:pt>
                <c:pt idx="5">
                  <c:v>4.25</c:v>
                </c:pt>
                <c:pt idx="6">
                  <c:v>4.3</c:v>
                </c:pt>
                <c:pt idx="7">
                  <c:v>4.35</c:v>
                </c:pt>
                <c:pt idx="8">
                  <c:v>4.4</c:v>
                </c:pt>
                <c:pt idx="9">
                  <c:v>4.45</c:v>
                </c:pt>
                <c:pt idx="10">
                  <c:v>4.5</c:v>
                </c:pt>
                <c:pt idx="11">
                  <c:v>4.55</c:v>
                </c:pt>
                <c:pt idx="12">
                  <c:v>4.6</c:v>
                </c:pt>
                <c:pt idx="13">
                  <c:v>4.65</c:v>
                </c:pt>
                <c:pt idx="14">
                  <c:v>4.7</c:v>
                </c:pt>
                <c:pt idx="15">
                  <c:v>4.75</c:v>
                </c:pt>
                <c:pt idx="16">
                  <c:v>4.8</c:v>
                </c:pt>
                <c:pt idx="17">
                  <c:v>4.85</c:v>
                </c:pt>
                <c:pt idx="18">
                  <c:v>4.9</c:v>
                </c:pt>
                <c:pt idx="19">
                  <c:v>4.95</c:v>
                </c:pt>
                <c:pt idx="20">
                  <c:v>5</c:v>
                </c:pt>
                <c:pt idx="21">
                  <c:v>5.05</c:v>
                </c:pt>
                <c:pt idx="22">
                  <c:v>5.1</c:v>
                </c:pt>
                <c:pt idx="23">
                  <c:v>5.15</c:v>
                </c:pt>
                <c:pt idx="24">
                  <c:v>5.2</c:v>
                </c:pt>
                <c:pt idx="25">
                  <c:v>5.25</c:v>
                </c:pt>
                <c:pt idx="26">
                  <c:v>5.3</c:v>
                </c:pt>
                <c:pt idx="27">
                  <c:v>5.35</c:v>
                </c:pt>
                <c:pt idx="28">
                  <c:v>5.4</c:v>
                </c:pt>
                <c:pt idx="29">
                  <c:v>5.45</c:v>
                </c:pt>
                <c:pt idx="30">
                  <c:v>5.5</c:v>
                </c:pt>
                <c:pt idx="31">
                  <c:v>5.55</c:v>
                </c:pt>
                <c:pt idx="32">
                  <c:v>5.6</c:v>
                </c:pt>
                <c:pt idx="33">
                  <c:v>5.65</c:v>
                </c:pt>
                <c:pt idx="34">
                  <c:v>5.7</c:v>
                </c:pt>
                <c:pt idx="35">
                  <c:v>5.75</c:v>
                </c:pt>
                <c:pt idx="36">
                  <c:v>5.8</c:v>
                </c:pt>
                <c:pt idx="37">
                  <c:v>5.85</c:v>
                </c:pt>
                <c:pt idx="38">
                  <c:v>5.9</c:v>
                </c:pt>
                <c:pt idx="39">
                  <c:v>5.95</c:v>
                </c:pt>
                <c:pt idx="40">
                  <c:v>6</c:v>
                </c:pt>
                <c:pt idx="41">
                  <c:v>6.05</c:v>
                </c:pt>
                <c:pt idx="42">
                  <c:v>6.1</c:v>
                </c:pt>
                <c:pt idx="43">
                  <c:v>6.15</c:v>
                </c:pt>
                <c:pt idx="44">
                  <c:v>6.2</c:v>
                </c:pt>
                <c:pt idx="45">
                  <c:v>6.25</c:v>
                </c:pt>
                <c:pt idx="46">
                  <c:v>6.3</c:v>
                </c:pt>
                <c:pt idx="47">
                  <c:v>6.35</c:v>
                </c:pt>
                <c:pt idx="48">
                  <c:v>6.4</c:v>
                </c:pt>
                <c:pt idx="49">
                  <c:v>6.45</c:v>
                </c:pt>
                <c:pt idx="50">
                  <c:v>6.5</c:v>
                </c:pt>
                <c:pt idx="51">
                  <c:v>6.55</c:v>
                </c:pt>
                <c:pt idx="52">
                  <c:v>6.6</c:v>
                </c:pt>
                <c:pt idx="53">
                  <c:v>6.65</c:v>
                </c:pt>
                <c:pt idx="54">
                  <c:v>6.7</c:v>
                </c:pt>
                <c:pt idx="55">
                  <c:v>6.75</c:v>
                </c:pt>
                <c:pt idx="56">
                  <c:v>6.8</c:v>
                </c:pt>
                <c:pt idx="57">
                  <c:v>6.85</c:v>
                </c:pt>
                <c:pt idx="58">
                  <c:v>6.9</c:v>
                </c:pt>
                <c:pt idx="59">
                  <c:v>6.95</c:v>
                </c:pt>
                <c:pt idx="60">
                  <c:v>7</c:v>
                </c:pt>
                <c:pt idx="61">
                  <c:v>7.05</c:v>
                </c:pt>
                <c:pt idx="62">
                  <c:v>7.1</c:v>
                </c:pt>
                <c:pt idx="63">
                  <c:v>7.15</c:v>
                </c:pt>
                <c:pt idx="64">
                  <c:v>7.2</c:v>
                </c:pt>
                <c:pt idx="65">
                  <c:v>7.25</c:v>
                </c:pt>
                <c:pt idx="66">
                  <c:v>7.3</c:v>
                </c:pt>
                <c:pt idx="67">
                  <c:v>7.35</c:v>
                </c:pt>
                <c:pt idx="68">
                  <c:v>7.4</c:v>
                </c:pt>
                <c:pt idx="69">
                  <c:v>7.45</c:v>
                </c:pt>
                <c:pt idx="70">
                  <c:v>7.5</c:v>
                </c:pt>
                <c:pt idx="71">
                  <c:v>7.55</c:v>
                </c:pt>
                <c:pt idx="72">
                  <c:v>7.6</c:v>
                </c:pt>
                <c:pt idx="73">
                  <c:v>7.65</c:v>
                </c:pt>
                <c:pt idx="74">
                  <c:v>7.7</c:v>
                </c:pt>
                <c:pt idx="75">
                  <c:v>7.75</c:v>
                </c:pt>
                <c:pt idx="76">
                  <c:v>7.8</c:v>
                </c:pt>
                <c:pt idx="77">
                  <c:v>7.85</c:v>
                </c:pt>
                <c:pt idx="78">
                  <c:v>7.9</c:v>
                </c:pt>
                <c:pt idx="79">
                  <c:v>7.95</c:v>
                </c:pt>
                <c:pt idx="80">
                  <c:v>8</c:v>
                </c:pt>
                <c:pt idx="81">
                  <c:v>8.05</c:v>
                </c:pt>
                <c:pt idx="82">
                  <c:v>8.1</c:v>
                </c:pt>
                <c:pt idx="83">
                  <c:v>8.15</c:v>
                </c:pt>
                <c:pt idx="84">
                  <c:v>8.2</c:v>
                </c:pt>
                <c:pt idx="85">
                  <c:v>8.25</c:v>
                </c:pt>
                <c:pt idx="86">
                  <c:v>8.3</c:v>
                </c:pt>
                <c:pt idx="87">
                  <c:v>8.35</c:v>
                </c:pt>
                <c:pt idx="88">
                  <c:v>8.4</c:v>
                </c:pt>
                <c:pt idx="89">
                  <c:v>8.45</c:v>
                </c:pt>
                <c:pt idx="90">
                  <c:v>8.5</c:v>
                </c:pt>
                <c:pt idx="91">
                  <c:v>8.55</c:v>
                </c:pt>
                <c:pt idx="92">
                  <c:v>8.6</c:v>
                </c:pt>
                <c:pt idx="93">
                  <c:v>8.65</c:v>
                </c:pt>
                <c:pt idx="94">
                  <c:v>8.7</c:v>
                </c:pt>
                <c:pt idx="95">
                  <c:v>8.75</c:v>
                </c:pt>
                <c:pt idx="96">
                  <c:v>8.8</c:v>
                </c:pt>
                <c:pt idx="97">
                  <c:v>8.85</c:v>
                </c:pt>
                <c:pt idx="98">
                  <c:v>8.9</c:v>
                </c:pt>
                <c:pt idx="99">
                  <c:v>8.95</c:v>
                </c:pt>
                <c:pt idx="100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S1!$G$21</c:f>
              <c:strCache>
                <c:ptCount val="1"/>
                <c:pt idx="0">
                  <c:v>($2.34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H$25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CS1!$G$25</c:f>
              <c:numCache>
                <c:formatCode>General</c:formatCode>
                <c:ptCount val="1"/>
                <c:pt idx="0">
                  <c:v>6.25</c:v>
                </c:pt>
              </c:numCache>
            </c:numRef>
          </c:yVal>
          <c:smooth val="0"/>
        </c:ser>
        <c:axId val="4404773"/>
        <c:axId val="76314234"/>
      </c:scatterChart>
      <c:valAx>
        <c:axId val="440477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1146514540142"/>
              <c:y val="0.859314027521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234"/>
        <c:crossesAt val="0"/>
        <c:crossBetween val="midCat"/>
        <c:majorUnit val="5"/>
      </c:valAx>
      <c:valAx>
        <c:axId val="763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346458884096285"/>
              <c:y val="0.286095707537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Supply q*=f(P)</a:t>
            </a:r>
          </a:p>
        </c:rich>
      </c:tx>
      <c:layout>
        <c:manualLayout>
          <c:xMode val="edge"/>
          <c:yMode val="edge"/>
          <c:x val="0.341804461214072"/>
          <c:y val="0.0620660337253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560093219399"/>
          <c:y val="0.165226016720986"/>
          <c:w val="0.919653756519809"/>
          <c:h val="0.760096358225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13</c:f>
              <c:numCache>
                <c:formatCode>General</c:formatCode>
                <c:ptCount val="101"/>
                <c:pt idx="0">
                  <c:v>4</c:v>
                </c:pt>
                <c:pt idx="1">
                  <c:v>4.05</c:v>
                </c:pt>
                <c:pt idx="2">
                  <c:v>4.1</c:v>
                </c:pt>
                <c:pt idx="3">
                  <c:v>4.15</c:v>
                </c:pt>
                <c:pt idx="4">
                  <c:v>4.2</c:v>
                </c:pt>
                <c:pt idx="5">
                  <c:v>4.25</c:v>
                </c:pt>
                <c:pt idx="6">
                  <c:v>4.3</c:v>
                </c:pt>
                <c:pt idx="7">
                  <c:v>4.35</c:v>
                </c:pt>
                <c:pt idx="8">
                  <c:v>4.4</c:v>
                </c:pt>
                <c:pt idx="9">
                  <c:v>4.45</c:v>
                </c:pt>
                <c:pt idx="10">
                  <c:v>4.5</c:v>
                </c:pt>
                <c:pt idx="11">
                  <c:v>4.55</c:v>
                </c:pt>
                <c:pt idx="12">
                  <c:v>4.6</c:v>
                </c:pt>
                <c:pt idx="13">
                  <c:v>4.65</c:v>
                </c:pt>
                <c:pt idx="14">
                  <c:v>4.7</c:v>
                </c:pt>
                <c:pt idx="15">
                  <c:v>4.75</c:v>
                </c:pt>
                <c:pt idx="16">
                  <c:v>4.8</c:v>
                </c:pt>
                <c:pt idx="17">
                  <c:v>4.85</c:v>
                </c:pt>
                <c:pt idx="18">
                  <c:v>4.9</c:v>
                </c:pt>
                <c:pt idx="19">
                  <c:v>4.95</c:v>
                </c:pt>
                <c:pt idx="20">
                  <c:v>5</c:v>
                </c:pt>
                <c:pt idx="21">
                  <c:v>5.05</c:v>
                </c:pt>
                <c:pt idx="22">
                  <c:v>5.1</c:v>
                </c:pt>
                <c:pt idx="23">
                  <c:v>5.15</c:v>
                </c:pt>
                <c:pt idx="24">
                  <c:v>5.2</c:v>
                </c:pt>
                <c:pt idx="25">
                  <c:v>5.25</c:v>
                </c:pt>
                <c:pt idx="26">
                  <c:v>5.3</c:v>
                </c:pt>
                <c:pt idx="27">
                  <c:v>5.35</c:v>
                </c:pt>
                <c:pt idx="28">
                  <c:v>5.4</c:v>
                </c:pt>
                <c:pt idx="29">
                  <c:v>5.45</c:v>
                </c:pt>
                <c:pt idx="30">
                  <c:v>5.5</c:v>
                </c:pt>
                <c:pt idx="31">
                  <c:v>5.55</c:v>
                </c:pt>
                <c:pt idx="32">
                  <c:v>5.6</c:v>
                </c:pt>
                <c:pt idx="33">
                  <c:v>5.65</c:v>
                </c:pt>
                <c:pt idx="34">
                  <c:v>5.7</c:v>
                </c:pt>
                <c:pt idx="35">
                  <c:v>5.75</c:v>
                </c:pt>
                <c:pt idx="36">
                  <c:v>5.8</c:v>
                </c:pt>
                <c:pt idx="37">
                  <c:v>5.85</c:v>
                </c:pt>
                <c:pt idx="38">
                  <c:v>5.9</c:v>
                </c:pt>
                <c:pt idx="39">
                  <c:v>5.95</c:v>
                </c:pt>
                <c:pt idx="40">
                  <c:v>6</c:v>
                </c:pt>
                <c:pt idx="41">
                  <c:v>6.05</c:v>
                </c:pt>
                <c:pt idx="42">
                  <c:v>6.1</c:v>
                </c:pt>
                <c:pt idx="43">
                  <c:v>6.15</c:v>
                </c:pt>
                <c:pt idx="44">
                  <c:v>6.2</c:v>
                </c:pt>
                <c:pt idx="45">
                  <c:v>6.25</c:v>
                </c:pt>
                <c:pt idx="46">
                  <c:v>6.3</c:v>
                </c:pt>
                <c:pt idx="47">
                  <c:v>6.35</c:v>
                </c:pt>
                <c:pt idx="48">
                  <c:v>6.4</c:v>
                </c:pt>
                <c:pt idx="49">
                  <c:v>6.45</c:v>
                </c:pt>
                <c:pt idx="50">
                  <c:v>6.5</c:v>
                </c:pt>
                <c:pt idx="51">
                  <c:v>6.55</c:v>
                </c:pt>
                <c:pt idx="52">
                  <c:v>6.6</c:v>
                </c:pt>
                <c:pt idx="53">
                  <c:v>6.65</c:v>
                </c:pt>
                <c:pt idx="54">
                  <c:v>6.7</c:v>
                </c:pt>
                <c:pt idx="55">
                  <c:v>6.75</c:v>
                </c:pt>
                <c:pt idx="56">
                  <c:v>6.8</c:v>
                </c:pt>
                <c:pt idx="57">
                  <c:v>6.85</c:v>
                </c:pt>
                <c:pt idx="58">
                  <c:v>6.9</c:v>
                </c:pt>
                <c:pt idx="59">
                  <c:v>6.95</c:v>
                </c:pt>
                <c:pt idx="60">
                  <c:v>7</c:v>
                </c:pt>
                <c:pt idx="61">
                  <c:v>7.05</c:v>
                </c:pt>
                <c:pt idx="62">
                  <c:v>7.1</c:v>
                </c:pt>
                <c:pt idx="63">
                  <c:v>7.15</c:v>
                </c:pt>
                <c:pt idx="64">
                  <c:v>7.2</c:v>
                </c:pt>
                <c:pt idx="65">
                  <c:v>7.25</c:v>
                </c:pt>
                <c:pt idx="66">
                  <c:v>7.3</c:v>
                </c:pt>
                <c:pt idx="67">
                  <c:v>7.35</c:v>
                </c:pt>
                <c:pt idx="68">
                  <c:v>7.4</c:v>
                </c:pt>
                <c:pt idx="69">
                  <c:v>7.45</c:v>
                </c:pt>
                <c:pt idx="70">
                  <c:v>7.5</c:v>
                </c:pt>
                <c:pt idx="71">
                  <c:v>7.55</c:v>
                </c:pt>
                <c:pt idx="72">
                  <c:v>7.6</c:v>
                </c:pt>
                <c:pt idx="73">
                  <c:v>7.65</c:v>
                </c:pt>
                <c:pt idx="74">
                  <c:v>7.7</c:v>
                </c:pt>
                <c:pt idx="75">
                  <c:v>7.75</c:v>
                </c:pt>
                <c:pt idx="76">
                  <c:v>7.8</c:v>
                </c:pt>
                <c:pt idx="77">
                  <c:v>7.85</c:v>
                </c:pt>
                <c:pt idx="78">
                  <c:v>7.9</c:v>
                </c:pt>
                <c:pt idx="79">
                  <c:v>7.95</c:v>
                </c:pt>
                <c:pt idx="80">
                  <c:v>8</c:v>
                </c:pt>
                <c:pt idx="81">
                  <c:v>8.05</c:v>
                </c:pt>
                <c:pt idx="82">
                  <c:v>8.1</c:v>
                </c:pt>
                <c:pt idx="83">
                  <c:v>8.15</c:v>
                </c:pt>
                <c:pt idx="84">
                  <c:v>8.2</c:v>
                </c:pt>
                <c:pt idx="85">
                  <c:v>8.25</c:v>
                </c:pt>
                <c:pt idx="86">
                  <c:v>8.3</c:v>
                </c:pt>
                <c:pt idx="87">
                  <c:v>8.35</c:v>
                </c:pt>
                <c:pt idx="88">
                  <c:v>8.4</c:v>
                </c:pt>
                <c:pt idx="89">
                  <c:v>8.45</c:v>
                </c:pt>
                <c:pt idx="90">
                  <c:v>8.5</c:v>
                </c:pt>
                <c:pt idx="91">
                  <c:v>8.55</c:v>
                </c:pt>
                <c:pt idx="92">
                  <c:v>8.6</c:v>
                </c:pt>
                <c:pt idx="93">
                  <c:v>8.65</c:v>
                </c:pt>
                <c:pt idx="94">
                  <c:v>8.7</c:v>
                </c:pt>
                <c:pt idx="95">
                  <c:v>8.75</c:v>
                </c:pt>
                <c:pt idx="96">
                  <c:v>8.8</c:v>
                </c:pt>
                <c:pt idx="97">
                  <c:v>8.85</c:v>
                </c:pt>
                <c:pt idx="98">
                  <c:v>8.9</c:v>
                </c:pt>
                <c:pt idx="99">
                  <c:v>8.95</c:v>
                </c:pt>
                <c:pt idx="100">
                  <c:v>9</c:v>
                </c:pt>
              </c:numCache>
            </c:numRef>
          </c:xVal>
          <c:yVal>
            <c:numRef>
              <c:f>CS1!$C$13:$C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.263863247871</c:v>
                </c:pt>
                <c:pt idx="20">
                  <c:v>11.3188129813632</c:v>
                </c:pt>
                <c:pt idx="21">
                  <c:v>11.3729833363924</c:v>
                </c:pt>
                <c:pt idx="22">
                  <c:v>11.426406276951</c:v>
                </c:pt>
                <c:pt idx="23">
                  <c:v>11.4791120323064</c:v>
                </c:pt>
                <c:pt idx="24">
                  <c:v>11.5311287759381</c:v>
                </c:pt>
                <c:pt idx="25">
                  <c:v>11.5824828568231</c:v>
                </c:pt>
                <c:pt idx="26">
                  <c:v>11.6331988833674</c:v>
                </c:pt>
                <c:pt idx="27">
                  <c:v>11.6832999973423</c:v>
                </c:pt>
                <c:pt idx="28">
                  <c:v>11.7328082703487</c:v>
                </c:pt>
                <c:pt idx="29">
                  <c:v>11.781744078987</c:v>
                </c:pt>
                <c:pt idx="30">
                  <c:v>11.8301269225954</c:v>
                </c:pt>
                <c:pt idx="31">
                  <c:v>11.8779751061539</c:v>
                </c:pt>
                <c:pt idx="32">
                  <c:v>11.9253058705472</c:v>
                </c:pt>
                <c:pt idx="33">
                  <c:v>11.9721359357248</c:v>
                </c:pt>
                <c:pt idx="34">
                  <c:v>12.0184804518432</c:v>
                </c:pt>
                <c:pt idx="35">
                  <c:v>12.0643545324165</c:v>
                </c:pt>
                <c:pt idx="36">
                  <c:v>12.1097721790379</c:v>
                </c:pt>
                <c:pt idx="37">
                  <c:v>12.1547466743627</c:v>
                </c:pt>
                <c:pt idx="38">
                  <c:v>12.1992907197852</c:v>
                </c:pt>
                <c:pt idx="39">
                  <c:v>12.2434164739936</c:v>
                </c:pt>
                <c:pt idx="40">
                  <c:v>12.2871355353846</c:v>
                </c:pt>
                <c:pt idx="41">
                  <c:v>12.3304589040421</c:v>
                </c:pt>
                <c:pt idx="42">
                  <c:v>12.3733971214424</c:v>
                </c:pt>
                <c:pt idx="43">
                  <c:v>12.4159602513908</c:v>
                </c:pt>
                <c:pt idx="44">
                  <c:v>12.4581582222537</c:v>
                </c:pt>
                <c:pt idx="45">
                  <c:v>12.4999999845859</c:v>
                </c:pt>
                <c:pt idx="46">
                  <c:v>12.5414943825897</c:v>
                </c:pt>
                <c:pt idx="47">
                  <c:v>12.5826501020382</c:v>
                </c:pt>
                <c:pt idx="48">
                  <c:v>12.6234752599649</c:v>
                </c:pt>
                <c:pt idx="49">
                  <c:v>12.6639777274894</c:v>
                </c:pt>
                <c:pt idx="50">
                  <c:v>12.7041648867004</c:v>
                </c:pt>
                <c:pt idx="51">
                  <c:v>12.7440442339002</c:v>
                </c:pt>
                <c:pt idx="52">
                  <c:v>12.7836223521663</c:v>
                </c:pt>
                <c:pt idx="53">
                  <c:v>12.8229064736776</c:v>
                </c:pt>
                <c:pt idx="54">
                  <c:v>12.8619025747407</c:v>
                </c:pt>
                <c:pt idx="55">
                  <c:v>12.9006171913881</c:v>
                </c:pt>
                <c:pt idx="56">
                  <c:v>12.9390561613815</c:v>
                </c:pt>
                <c:pt idx="57">
                  <c:v>12.9772255170893</c:v>
                </c:pt>
                <c:pt idx="58">
                  <c:v>13.0151306450303</c:v>
                </c:pt>
                <c:pt idx="59">
                  <c:v>13.0527770796207</c:v>
                </c:pt>
                <c:pt idx="60">
                  <c:v>13.0901699432346</c:v>
                </c:pt>
                <c:pt idx="61">
                  <c:v>13.1273142128173</c:v>
                </c:pt>
                <c:pt idx="62">
                  <c:v>13.1642150251032</c:v>
                </c:pt>
                <c:pt idx="63">
                  <c:v>13.200877102999</c:v>
                </c:pt>
                <c:pt idx="64">
                  <c:v>13.2373047514546</c:v>
                </c:pt>
                <c:pt idx="65">
                  <c:v>13.2735025595036</c:v>
                </c:pt>
                <c:pt idx="66">
                  <c:v>13.3094749016315</c:v>
                </c:pt>
                <c:pt idx="67">
                  <c:v>13.3452258893562</c:v>
                </c:pt>
                <c:pt idx="68">
                  <c:v>13.3807594480186</c:v>
                </c:pt>
                <c:pt idx="69">
                  <c:v>13.4160797240901</c:v>
                </c:pt>
                <c:pt idx="70">
                  <c:v>13.4511903409959</c:v>
                </c:pt>
                <c:pt idx="71">
                  <c:v>13.4860949751224</c:v>
                </c:pt>
                <c:pt idx="72">
                  <c:v>13.5207971697454</c:v>
                </c:pt>
                <c:pt idx="73">
                  <c:v>13.5553005880298</c:v>
                </c:pt>
                <c:pt idx="74">
                  <c:v>13.5896086120108</c:v>
                </c:pt>
                <c:pt idx="75">
                  <c:v>13.6237243566926</c:v>
                </c:pt>
                <c:pt idx="76">
                  <c:v>13.6576510029454</c:v>
                </c:pt>
                <c:pt idx="77">
                  <c:v>13.6913918663154</c:v>
                </c:pt>
                <c:pt idx="78">
                  <c:v>13.7249497402725</c:v>
                </c:pt>
                <c:pt idx="79">
                  <c:v>13.7583276596008</c:v>
                </c:pt>
                <c:pt idx="80">
                  <c:v>13.7915286198168</c:v>
                </c:pt>
                <c:pt idx="81">
                  <c:v>13.8245553121104</c:v>
                </c:pt>
                <c:pt idx="82">
                  <c:v>13.8574103582823</c:v>
                </c:pt>
                <c:pt idx="83">
                  <c:v>13.8900964485497</c:v>
                </c:pt>
                <c:pt idx="84">
                  <c:v>13.922616164236</c:v>
                </c:pt>
                <c:pt idx="85">
                  <c:v>13.9549722354097</c:v>
                </c:pt>
                <c:pt idx="86">
                  <c:v>13.9871667487635</c:v>
                </c:pt>
                <c:pt idx="87">
                  <c:v>14.0192023428304</c:v>
                </c:pt>
                <c:pt idx="88">
                  <c:v>14.0510813198412</c:v>
                </c:pt>
                <c:pt idx="89">
                  <c:v>14.0828058234793</c:v>
                </c:pt>
                <c:pt idx="90">
                  <c:v>14.1143781524629</c:v>
                </c:pt>
                <c:pt idx="91">
                  <c:v>14.1458006788288</c:v>
                </c:pt>
                <c:pt idx="92">
                  <c:v>14.1770750824054</c:v>
                </c:pt>
                <c:pt idx="93">
                  <c:v>14.2082038696072</c:v>
                </c:pt>
                <c:pt idx="94">
                  <c:v>14.2391888726484</c:v>
                </c:pt>
                <c:pt idx="95">
                  <c:v>14.2700319934655</c:v>
                </c:pt>
                <c:pt idx="96">
                  <c:v>14.3007352524728</c:v>
                </c:pt>
                <c:pt idx="97">
                  <c:v>14.3313005105624</c:v>
                </c:pt>
                <c:pt idx="98">
                  <c:v>14.3617294918377</c:v>
                </c:pt>
                <c:pt idx="99">
                  <c:v>14.3920242507075</c:v>
                </c:pt>
                <c:pt idx="100">
                  <c:v>14.422186516204</c:v>
                </c:pt>
              </c:numCache>
            </c:numRef>
          </c:yVal>
          <c:smooth val="0"/>
        </c:ser>
        <c:axId val="38262836"/>
        <c:axId val="61956263"/>
      </c:scatterChart>
      <c:valAx>
        <c:axId val="3826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491732327155699"/>
              <c:y val="0.901799631571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263"/>
        <c:crossesAt val="0"/>
        <c:crossBetween val="midCat"/>
        <c:majorUnit val="2"/>
      </c:valAx>
      <c:valAx>
        <c:axId val="6195626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0277438686050383"/>
              <c:y val="0.219356667139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Inverse Supply P=f(q*)</a:t>
            </a:r>
          </a:p>
        </c:rich>
      </c:tx>
      <c:layout>
        <c:manualLayout>
          <c:xMode val="edge"/>
          <c:yMode val="edge"/>
          <c:x val="0.256145033922812"/>
          <c:y val="0.0619168787107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281837392949"/>
          <c:y val="0.164546225614928"/>
          <c:w val="0.921921921921922"/>
          <c:h val="0.761803788521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.263863247871</c:v>
                </c:pt>
                <c:pt idx="20">
                  <c:v>11.3188129813632</c:v>
                </c:pt>
                <c:pt idx="21">
                  <c:v>11.3729833363924</c:v>
                </c:pt>
                <c:pt idx="22">
                  <c:v>11.426406276951</c:v>
                </c:pt>
                <c:pt idx="23">
                  <c:v>11.4791120323064</c:v>
                </c:pt>
                <c:pt idx="24">
                  <c:v>11.5311287759381</c:v>
                </c:pt>
                <c:pt idx="25">
                  <c:v>11.5824828568231</c:v>
                </c:pt>
                <c:pt idx="26">
                  <c:v>11.6331988833674</c:v>
                </c:pt>
                <c:pt idx="27">
                  <c:v>11.6832999973423</c:v>
                </c:pt>
                <c:pt idx="28">
                  <c:v>11.7328082703487</c:v>
                </c:pt>
                <c:pt idx="29">
                  <c:v>11.781744078987</c:v>
                </c:pt>
                <c:pt idx="30">
                  <c:v>11.8301269225954</c:v>
                </c:pt>
                <c:pt idx="31">
                  <c:v>11.8779751061539</c:v>
                </c:pt>
                <c:pt idx="32">
                  <c:v>11.9253058705472</c:v>
                </c:pt>
                <c:pt idx="33">
                  <c:v>11.9721359357248</c:v>
                </c:pt>
                <c:pt idx="34">
                  <c:v>12.0184804518432</c:v>
                </c:pt>
                <c:pt idx="35">
                  <c:v>12.0643545324165</c:v>
                </c:pt>
                <c:pt idx="36">
                  <c:v>12.1097721790379</c:v>
                </c:pt>
                <c:pt idx="37">
                  <c:v>12.1547466743627</c:v>
                </c:pt>
                <c:pt idx="38">
                  <c:v>12.1992907197852</c:v>
                </c:pt>
                <c:pt idx="39">
                  <c:v>12.2434164739936</c:v>
                </c:pt>
                <c:pt idx="40">
                  <c:v>12.2871355353846</c:v>
                </c:pt>
                <c:pt idx="41">
                  <c:v>12.3304589040421</c:v>
                </c:pt>
                <c:pt idx="42">
                  <c:v>12.3733971214424</c:v>
                </c:pt>
                <c:pt idx="43">
                  <c:v>12.4159602513908</c:v>
                </c:pt>
                <c:pt idx="44">
                  <c:v>12.4581582222537</c:v>
                </c:pt>
                <c:pt idx="45">
                  <c:v>12.4999999845859</c:v>
                </c:pt>
                <c:pt idx="46">
                  <c:v>12.5414943825897</c:v>
                </c:pt>
                <c:pt idx="47">
                  <c:v>12.5826501020382</c:v>
                </c:pt>
                <c:pt idx="48">
                  <c:v>12.6234752599649</c:v>
                </c:pt>
                <c:pt idx="49">
                  <c:v>12.6639777274894</c:v>
                </c:pt>
                <c:pt idx="50">
                  <c:v>12.7041648867004</c:v>
                </c:pt>
                <c:pt idx="51">
                  <c:v>12.7440442339002</c:v>
                </c:pt>
                <c:pt idx="52">
                  <c:v>12.7836223521663</c:v>
                </c:pt>
                <c:pt idx="53">
                  <c:v>12.8229064736776</c:v>
                </c:pt>
                <c:pt idx="54">
                  <c:v>12.8619025747407</c:v>
                </c:pt>
                <c:pt idx="55">
                  <c:v>12.9006171913881</c:v>
                </c:pt>
                <c:pt idx="56">
                  <c:v>12.9390561613815</c:v>
                </c:pt>
                <c:pt idx="57">
                  <c:v>12.9772255170893</c:v>
                </c:pt>
                <c:pt idx="58">
                  <c:v>13.0151306450303</c:v>
                </c:pt>
                <c:pt idx="59">
                  <c:v>13.0527770796207</c:v>
                </c:pt>
                <c:pt idx="60">
                  <c:v>13.0901699432346</c:v>
                </c:pt>
                <c:pt idx="61">
                  <c:v>13.1273142128173</c:v>
                </c:pt>
                <c:pt idx="62">
                  <c:v>13.1642150251032</c:v>
                </c:pt>
                <c:pt idx="63">
                  <c:v>13.200877102999</c:v>
                </c:pt>
                <c:pt idx="64">
                  <c:v>13.2373047514546</c:v>
                </c:pt>
                <c:pt idx="65">
                  <c:v>13.2735025595036</c:v>
                </c:pt>
                <c:pt idx="66">
                  <c:v>13.3094749016315</c:v>
                </c:pt>
                <c:pt idx="67">
                  <c:v>13.3452258893562</c:v>
                </c:pt>
                <c:pt idx="68">
                  <c:v>13.3807594480186</c:v>
                </c:pt>
                <c:pt idx="69">
                  <c:v>13.4160797240901</c:v>
                </c:pt>
                <c:pt idx="70">
                  <c:v>13.4511903409959</c:v>
                </c:pt>
                <c:pt idx="71">
                  <c:v>13.4860949751224</c:v>
                </c:pt>
                <c:pt idx="72">
                  <c:v>13.5207971697454</c:v>
                </c:pt>
                <c:pt idx="73">
                  <c:v>13.5553005880298</c:v>
                </c:pt>
                <c:pt idx="74">
                  <c:v>13.5896086120108</c:v>
                </c:pt>
                <c:pt idx="75">
                  <c:v>13.6237243566926</c:v>
                </c:pt>
                <c:pt idx="76">
                  <c:v>13.6576510029454</c:v>
                </c:pt>
                <c:pt idx="77">
                  <c:v>13.6913918663154</c:v>
                </c:pt>
                <c:pt idx="78">
                  <c:v>13.7249497402725</c:v>
                </c:pt>
                <c:pt idx="79">
                  <c:v>13.7583276596008</c:v>
                </c:pt>
                <c:pt idx="80">
                  <c:v>13.7915286198168</c:v>
                </c:pt>
                <c:pt idx="81">
                  <c:v>13.8245553121104</c:v>
                </c:pt>
                <c:pt idx="82">
                  <c:v>13.8574103582823</c:v>
                </c:pt>
                <c:pt idx="83">
                  <c:v>13.8900964485497</c:v>
                </c:pt>
                <c:pt idx="84">
                  <c:v>13.922616164236</c:v>
                </c:pt>
                <c:pt idx="85">
                  <c:v>13.9549722354097</c:v>
                </c:pt>
                <c:pt idx="86">
                  <c:v>13.9871667487635</c:v>
                </c:pt>
                <c:pt idx="87">
                  <c:v>14.0192023428304</c:v>
                </c:pt>
                <c:pt idx="88">
                  <c:v>14.0510813198412</c:v>
                </c:pt>
                <c:pt idx="89">
                  <c:v>14.0828058234793</c:v>
                </c:pt>
                <c:pt idx="90">
                  <c:v>14.1143781524629</c:v>
                </c:pt>
                <c:pt idx="91">
                  <c:v>14.1458006788288</c:v>
                </c:pt>
                <c:pt idx="92">
                  <c:v>14.1770750824054</c:v>
                </c:pt>
                <c:pt idx="93">
                  <c:v>14.2082038696072</c:v>
                </c:pt>
                <c:pt idx="94">
                  <c:v>14.2391888726484</c:v>
                </c:pt>
                <c:pt idx="95">
                  <c:v>14.2700319934655</c:v>
                </c:pt>
                <c:pt idx="96">
                  <c:v>14.3007352524728</c:v>
                </c:pt>
                <c:pt idx="97">
                  <c:v>14.3313005105624</c:v>
                </c:pt>
                <c:pt idx="98">
                  <c:v>14.3617294918377</c:v>
                </c:pt>
                <c:pt idx="99">
                  <c:v>14.3920242507075</c:v>
                </c:pt>
                <c:pt idx="100">
                  <c:v>14.422186516204</c:v>
                </c:pt>
              </c:numCache>
            </c:numRef>
          </c:xVal>
          <c:yVal>
            <c:numRef>
              <c:f>CS1!$A$13:$A$113</c:f>
              <c:numCache>
                <c:formatCode>General</c:formatCode>
                <c:ptCount val="101"/>
                <c:pt idx="0">
                  <c:v>4</c:v>
                </c:pt>
                <c:pt idx="1">
                  <c:v>4.05</c:v>
                </c:pt>
                <c:pt idx="2">
                  <c:v>4.1</c:v>
                </c:pt>
                <c:pt idx="3">
                  <c:v>4.15</c:v>
                </c:pt>
                <c:pt idx="4">
                  <c:v>4.2</c:v>
                </c:pt>
                <c:pt idx="5">
                  <c:v>4.25</c:v>
                </c:pt>
                <c:pt idx="6">
                  <c:v>4.3</c:v>
                </c:pt>
                <c:pt idx="7">
                  <c:v>4.35</c:v>
                </c:pt>
                <c:pt idx="8">
                  <c:v>4.4</c:v>
                </c:pt>
                <c:pt idx="9">
                  <c:v>4.45</c:v>
                </c:pt>
                <c:pt idx="10">
                  <c:v>4.5</c:v>
                </c:pt>
                <c:pt idx="11">
                  <c:v>4.55</c:v>
                </c:pt>
                <c:pt idx="12">
                  <c:v>4.6</c:v>
                </c:pt>
                <c:pt idx="13">
                  <c:v>4.65</c:v>
                </c:pt>
                <c:pt idx="14">
                  <c:v>4.7</c:v>
                </c:pt>
                <c:pt idx="15">
                  <c:v>4.75</c:v>
                </c:pt>
                <c:pt idx="16">
                  <c:v>4.8</c:v>
                </c:pt>
                <c:pt idx="17">
                  <c:v>4.85</c:v>
                </c:pt>
                <c:pt idx="18">
                  <c:v>4.9</c:v>
                </c:pt>
                <c:pt idx="19">
                  <c:v>4.95</c:v>
                </c:pt>
                <c:pt idx="20">
                  <c:v>5</c:v>
                </c:pt>
                <c:pt idx="21">
                  <c:v>5.05</c:v>
                </c:pt>
                <c:pt idx="22">
                  <c:v>5.1</c:v>
                </c:pt>
                <c:pt idx="23">
                  <c:v>5.15</c:v>
                </c:pt>
                <c:pt idx="24">
                  <c:v>5.2</c:v>
                </c:pt>
                <c:pt idx="25">
                  <c:v>5.25</c:v>
                </c:pt>
                <c:pt idx="26">
                  <c:v>5.3</c:v>
                </c:pt>
                <c:pt idx="27">
                  <c:v>5.35</c:v>
                </c:pt>
                <c:pt idx="28">
                  <c:v>5.4</c:v>
                </c:pt>
                <c:pt idx="29">
                  <c:v>5.45</c:v>
                </c:pt>
                <c:pt idx="30">
                  <c:v>5.5</c:v>
                </c:pt>
                <c:pt idx="31">
                  <c:v>5.55</c:v>
                </c:pt>
                <c:pt idx="32">
                  <c:v>5.6</c:v>
                </c:pt>
                <c:pt idx="33">
                  <c:v>5.65</c:v>
                </c:pt>
                <c:pt idx="34">
                  <c:v>5.7</c:v>
                </c:pt>
                <c:pt idx="35">
                  <c:v>5.75</c:v>
                </c:pt>
                <c:pt idx="36">
                  <c:v>5.8</c:v>
                </c:pt>
                <c:pt idx="37">
                  <c:v>5.85</c:v>
                </c:pt>
                <c:pt idx="38">
                  <c:v>5.9</c:v>
                </c:pt>
                <c:pt idx="39">
                  <c:v>5.95</c:v>
                </c:pt>
                <c:pt idx="40">
                  <c:v>6</c:v>
                </c:pt>
                <c:pt idx="41">
                  <c:v>6.05</c:v>
                </c:pt>
                <c:pt idx="42">
                  <c:v>6.1</c:v>
                </c:pt>
                <c:pt idx="43">
                  <c:v>6.15</c:v>
                </c:pt>
                <c:pt idx="44">
                  <c:v>6.2</c:v>
                </c:pt>
                <c:pt idx="45">
                  <c:v>6.25</c:v>
                </c:pt>
                <c:pt idx="46">
                  <c:v>6.3</c:v>
                </c:pt>
                <c:pt idx="47">
                  <c:v>6.35</c:v>
                </c:pt>
                <c:pt idx="48">
                  <c:v>6.4</c:v>
                </c:pt>
                <c:pt idx="49">
                  <c:v>6.45</c:v>
                </c:pt>
                <c:pt idx="50">
                  <c:v>6.5</c:v>
                </c:pt>
                <c:pt idx="51">
                  <c:v>6.55</c:v>
                </c:pt>
                <c:pt idx="52">
                  <c:v>6.6</c:v>
                </c:pt>
                <c:pt idx="53">
                  <c:v>6.65</c:v>
                </c:pt>
                <c:pt idx="54">
                  <c:v>6.7</c:v>
                </c:pt>
                <c:pt idx="55">
                  <c:v>6.75</c:v>
                </c:pt>
                <c:pt idx="56">
                  <c:v>6.8</c:v>
                </c:pt>
                <c:pt idx="57">
                  <c:v>6.85</c:v>
                </c:pt>
                <c:pt idx="58">
                  <c:v>6.9</c:v>
                </c:pt>
                <c:pt idx="59">
                  <c:v>6.95</c:v>
                </c:pt>
                <c:pt idx="60">
                  <c:v>7</c:v>
                </c:pt>
                <c:pt idx="61">
                  <c:v>7.05</c:v>
                </c:pt>
                <c:pt idx="62">
                  <c:v>7.1</c:v>
                </c:pt>
                <c:pt idx="63">
                  <c:v>7.15</c:v>
                </c:pt>
                <c:pt idx="64">
                  <c:v>7.2</c:v>
                </c:pt>
                <c:pt idx="65">
                  <c:v>7.25</c:v>
                </c:pt>
                <c:pt idx="66">
                  <c:v>7.3</c:v>
                </c:pt>
                <c:pt idx="67">
                  <c:v>7.35</c:v>
                </c:pt>
                <c:pt idx="68">
                  <c:v>7.4</c:v>
                </c:pt>
                <c:pt idx="69">
                  <c:v>7.45</c:v>
                </c:pt>
                <c:pt idx="70">
                  <c:v>7.5</c:v>
                </c:pt>
                <c:pt idx="71">
                  <c:v>7.55</c:v>
                </c:pt>
                <c:pt idx="72">
                  <c:v>7.6</c:v>
                </c:pt>
                <c:pt idx="73">
                  <c:v>7.65</c:v>
                </c:pt>
                <c:pt idx="74">
                  <c:v>7.7</c:v>
                </c:pt>
                <c:pt idx="75">
                  <c:v>7.75</c:v>
                </c:pt>
                <c:pt idx="76">
                  <c:v>7.8</c:v>
                </c:pt>
                <c:pt idx="77">
                  <c:v>7.85</c:v>
                </c:pt>
                <c:pt idx="78">
                  <c:v>7.9</c:v>
                </c:pt>
                <c:pt idx="79">
                  <c:v>7.95</c:v>
                </c:pt>
                <c:pt idx="80">
                  <c:v>8</c:v>
                </c:pt>
                <c:pt idx="81">
                  <c:v>8.05</c:v>
                </c:pt>
                <c:pt idx="82">
                  <c:v>8.1</c:v>
                </c:pt>
                <c:pt idx="83">
                  <c:v>8.15</c:v>
                </c:pt>
                <c:pt idx="84">
                  <c:v>8.2</c:v>
                </c:pt>
                <c:pt idx="85">
                  <c:v>8.25</c:v>
                </c:pt>
                <c:pt idx="86">
                  <c:v>8.3</c:v>
                </c:pt>
                <c:pt idx="87">
                  <c:v>8.35</c:v>
                </c:pt>
                <c:pt idx="88">
                  <c:v>8.4</c:v>
                </c:pt>
                <c:pt idx="89">
                  <c:v>8.45</c:v>
                </c:pt>
                <c:pt idx="90">
                  <c:v>8.5</c:v>
                </c:pt>
                <c:pt idx="91">
                  <c:v>8.55</c:v>
                </c:pt>
                <c:pt idx="92">
                  <c:v>8.6</c:v>
                </c:pt>
                <c:pt idx="93">
                  <c:v>8.65</c:v>
                </c:pt>
                <c:pt idx="94">
                  <c:v>8.7</c:v>
                </c:pt>
                <c:pt idx="95">
                  <c:v>8.75</c:v>
                </c:pt>
                <c:pt idx="96">
                  <c:v>8.8</c:v>
                </c:pt>
                <c:pt idx="97">
                  <c:v>8.85</c:v>
                </c:pt>
                <c:pt idx="98">
                  <c:v>8.9</c:v>
                </c:pt>
                <c:pt idx="99">
                  <c:v>8.95</c:v>
                </c:pt>
                <c:pt idx="100">
                  <c:v>9</c:v>
                </c:pt>
              </c:numCache>
            </c:numRef>
          </c:yVal>
          <c:smooth val="0"/>
        </c:ser>
        <c:axId val="97063384"/>
        <c:axId val="42717508"/>
      </c:scatterChart>
      <c:valAx>
        <c:axId val="9706338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68134801468135"/>
              <c:y val="0.90217698614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508"/>
        <c:crossesAt val="0"/>
        <c:crossBetween val="midCat"/>
        <c:majorUnit val="5"/>
      </c:valAx>
      <c:valAx>
        <c:axId val="427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278055833611389"/>
              <c:y val="0.324427480916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S = MC, 0 if P &lt; AVC              </a:t>
            </a:r>
          </a:p>
        </c:rich>
      </c:tx>
      <c:layout>
        <c:manualLayout>
          <c:xMode val="edge"/>
          <c:yMode val="edge"/>
          <c:x val="0.300536073263346"/>
          <c:y val="0.059515374805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5159705159705"/>
          <c:y val="0.187048320816211"/>
          <c:w val="0.783225374134465"/>
          <c:h val="0.769165367719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smooth val="0"/>
        </c:ser>
        <c:axId val="47357726"/>
        <c:axId val="21661919"/>
      </c:scatterChart>
      <c:valAx>
        <c:axId val="4735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0180924726379"/>
              <c:y val="0.884936942043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919"/>
        <c:crossesAt val="0"/>
        <c:crossBetween val="midCat"/>
      </c:valAx>
      <c:valAx>
        <c:axId val="21661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72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286608695652174"/>
          <c:y val="0.0631022104666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6231884058"/>
          <c:y val="0.140751936519932"/>
          <c:w val="0.88463768115942"/>
          <c:h val="0.812015870017004"/>
        </c:manualLayout>
      </c:layout>
      <c:scatterChart>
        <c:scatterStyle val="line"/>
        <c:varyColors val="0"/>
        <c:ser>
          <c:idx val="0"/>
          <c:order val="0"/>
          <c:tx>
            <c:strRef>
              <c:f>Graphs!$B$8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9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B$9:$B$199</c:f>
              <c:numCache>
                <c:formatCode>General</c:formatCode>
                <c:ptCount val="191"/>
                <c:pt idx="0">
                  <c:v>20</c:v>
                </c:pt>
                <c:pt idx="1">
                  <c:v>20.01</c:v>
                </c:pt>
                <c:pt idx="2">
                  <c:v>20.04</c:v>
                </c:pt>
                <c:pt idx="3">
                  <c:v>20.09</c:v>
                </c:pt>
                <c:pt idx="4">
                  <c:v>20.16</c:v>
                </c:pt>
                <c:pt idx="5">
                  <c:v>20.25</c:v>
                </c:pt>
                <c:pt idx="6">
                  <c:v>20.36</c:v>
                </c:pt>
                <c:pt idx="7">
                  <c:v>20.49</c:v>
                </c:pt>
                <c:pt idx="8">
                  <c:v>20.64</c:v>
                </c:pt>
                <c:pt idx="9">
                  <c:v>20.81</c:v>
                </c:pt>
                <c:pt idx="10">
                  <c:v>21</c:v>
                </c:pt>
                <c:pt idx="11">
                  <c:v>21.21</c:v>
                </c:pt>
                <c:pt idx="12">
                  <c:v>21.44</c:v>
                </c:pt>
                <c:pt idx="13">
                  <c:v>21.69</c:v>
                </c:pt>
                <c:pt idx="14">
                  <c:v>21.96</c:v>
                </c:pt>
                <c:pt idx="15">
                  <c:v>22.25</c:v>
                </c:pt>
                <c:pt idx="16">
                  <c:v>22.56</c:v>
                </c:pt>
                <c:pt idx="17">
                  <c:v>22.89</c:v>
                </c:pt>
                <c:pt idx="18">
                  <c:v>23.24</c:v>
                </c:pt>
                <c:pt idx="19">
                  <c:v>23.61</c:v>
                </c:pt>
                <c:pt idx="20">
                  <c:v>24</c:v>
                </c:pt>
                <c:pt idx="21">
                  <c:v>24.41</c:v>
                </c:pt>
                <c:pt idx="22">
                  <c:v>24.84</c:v>
                </c:pt>
                <c:pt idx="23">
                  <c:v>25.29</c:v>
                </c:pt>
                <c:pt idx="24">
                  <c:v>25.76</c:v>
                </c:pt>
                <c:pt idx="25">
                  <c:v>26.25</c:v>
                </c:pt>
                <c:pt idx="26">
                  <c:v>26.76</c:v>
                </c:pt>
                <c:pt idx="27">
                  <c:v>27.29</c:v>
                </c:pt>
                <c:pt idx="28">
                  <c:v>27.84</c:v>
                </c:pt>
                <c:pt idx="29">
                  <c:v>28.41</c:v>
                </c:pt>
                <c:pt idx="30">
                  <c:v>29</c:v>
                </c:pt>
                <c:pt idx="31">
                  <c:v>29.61</c:v>
                </c:pt>
                <c:pt idx="32">
                  <c:v>30.24</c:v>
                </c:pt>
                <c:pt idx="33">
                  <c:v>30.89</c:v>
                </c:pt>
                <c:pt idx="34">
                  <c:v>31.56</c:v>
                </c:pt>
                <c:pt idx="35">
                  <c:v>32.25</c:v>
                </c:pt>
                <c:pt idx="36">
                  <c:v>32.96</c:v>
                </c:pt>
                <c:pt idx="37">
                  <c:v>33.69</c:v>
                </c:pt>
                <c:pt idx="38">
                  <c:v>34.44</c:v>
                </c:pt>
                <c:pt idx="39">
                  <c:v>35.21</c:v>
                </c:pt>
                <c:pt idx="40">
                  <c:v>36</c:v>
                </c:pt>
                <c:pt idx="41">
                  <c:v>36.81</c:v>
                </c:pt>
                <c:pt idx="42">
                  <c:v>37.64</c:v>
                </c:pt>
                <c:pt idx="43">
                  <c:v>38.49</c:v>
                </c:pt>
                <c:pt idx="44">
                  <c:v>39.36</c:v>
                </c:pt>
                <c:pt idx="45">
                  <c:v>40.25</c:v>
                </c:pt>
                <c:pt idx="46">
                  <c:v>41.16</c:v>
                </c:pt>
                <c:pt idx="47">
                  <c:v>42.09</c:v>
                </c:pt>
                <c:pt idx="48">
                  <c:v>43.04</c:v>
                </c:pt>
                <c:pt idx="49">
                  <c:v>44.01</c:v>
                </c:pt>
                <c:pt idx="50">
                  <c:v>45</c:v>
                </c:pt>
                <c:pt idx="51">
                  <c:v>46.01</c:v>
                </c:pt>
                <c:pt idx="52">
                  <c:v>47.04</c:v>
                </c:pt>
                <c:pt idx="53">
                  <c:v>48.09</c:v>
                </c:pt>
                <c:pt idx="54">
                  <c:v>49.16</c:v>
                </c:pt>
                <c:pt idx="55">
                  <c:v>50.25</c:v>
                </c:pt>
                <c:pt idx="56">
                  <c:v>51.36</c:v>
                </c:pt>
                <c:pt idx="57">
                  <c:v>52.49</c:v>
                </c:pt>
                <c:pt idx="58">
                  <c:v>53.6399999999999</c:v>
                </c:pt>
                <c:pt idx="59">
                  <c:v>54.8099999999999</c:v>
                </c:pt>
                <c:pt idx="60">
                  <c:v>55.9999999999999</c:v>
                </c:pt>
                <c:pt idx="61">
                  <c:v>57.2099999999999</c:v>
                </c:pt>
                <c:pt idx="62">
                  <c:v>58.4399999999999</c:v>
                </c:pt>
                <c:pt idx="63">
                  <c:v>59.6899999999999</c:v>
                </c:pt>
                <c:pt idx="64">
                  <c:v>60.9599999999999</c:v>
                </c:pt>
                <c:pt idx="65">
                  <c:v>62.2499999999999</c:v>
                </c:pt>
                <c:pt idx="66">
                  <c:v>63.5599999999999</c:v>
                </c:pt>
                <c:pt idx="67">
                  <c:v>64.8899999999999</c:v>
                </c:pt>
                <c:pt idx="68">
                  <c:v>66.2399999999999</c:v>
                </c:pt>
                <c:pt idx="69">
                  <c:v>67.6099999999999</c:v>
                </c:pt>
                <c:pt idx="70">
                  <c:v>68.9999999999999</c:v>
                </c:pt>
                <c:pt idx="71">
                  <c:v>70.4099999999999</c:v>
                </c:pt>
                <c:pt idx="72">
                  <c:v>71.8399999999999</c:v>
                </c:pt>
                <c:pt idx="73">
                  <c:v>73.2899999999999</c:v>
                </c:pt>
                <c:pt idx="74">
                  <c:v>74.7599999999999</c:v>
                </c:pt>
                <c:pt idx="75">
                  <c:v>76.2499999999998</c:v>
                </c:pt>
                <c:pt idx="76">
                  <c:v>77.7599999999998</c:v>
                </c:pt>
                <c:pt idx="77">
                  <c:v>79.2899999999998</c:v>
                </c:pt>
                <c:pt idx="78">
                  <c:v>80.8399999999998</c:v>
                </c:pt>
                <c:pt idx="79">
                  <c:v>82.4099999999998</c:v>
                </c:pt>
                <c:pt idx="80">
                  <c:v>83.9999999999998</c:v>
                </c:pt>
                <c:pt idx="81">
                  <c:v>85.6099999999998</c:v>
                </c:pt>
                <c:pt idx="82">
                  <c:v>87.2399999999998</c:v>
                </c:pt>
                <c:pt idx="83">
                  <c:v>88.8899999999998</c:v>
                </c:pt>
                <c:pt idx="84">
                  <c:v>90.5599999999998</c:v>
                </c:pt>
                <c:pt idx="85">
                  <c:v>92.2499999999998</c:v>
                </c:pt>
                <c:pt idx="86">
                  <c:v>93.9599999999998</c:v>
                </c:pt>
                <c:pt idx="87">
                  <c:v>95.6899999999997</c:v>
                </c:pt>
                <c:pt idx="88">
                  <c:v>97.4399999999997</c:v>
                </c:pt>
                <c:pt idx="89">
                  <c:v>99.2099999999997</c:v>
                </c:pt>
                <c:pt idx="90">
                  <c:v>101</c:v>
                </c:pt>
                <c:pt idx="91">
                  <c:v>102.81</c:v>
                </c:pt>
                <c:pt idx="92">
                  <c:v>104.64</c:v>
                </c:pt>
                <c:pt idx="93">
                  <c:v>106.49</c:v>
                </c:pt>
                <c:pt idx="94">
                  <c:v>108.36</c:v>
                </c:pt>
                <c:pt idx="95">
                  <c:v>110.25</c:v>
                </c:pt>
                <c:pt idx="96">
                  <c:v>112.16</c:v>
                </c:pt>
                <c:pt idx="97">
                  <c:v>114.09</c:v>
                </c:pt>
                <c:pt idx="98">
                  <c:v>116.04</c:v>
                </c:pt>
                <c:pt idx="99">
                  <c:v>118.01</c:v>
                </c:pt>
                <c:pt idx="100">
                  <c:v>120</c:v>
                </c:pt>
                <c:pt idx="101">
                  <c:v>122.01</c:v>
                </c:pt>
                <c:pt idx="102">
                  <c:v>124.04</c:v>
                </c:pt>
                <c:pt idx="103">
                  <c:v>126.09</c:v>
                </c:pt>
                <c:pt idx="104">
                  <c:v>128.16</c:v>
                </c:pt>
                <c:pt idx="105">
                  <c:v>130.25</c:v>
                </c:pt>
                <c:pt idx="106">
                  <c:v>132.36</c:v>
                </c:pt>
                <c:pt idx="107">
                  <c:v>134.49</c:v>
                </c:pt>
                <c:pt idx="108">
                  <c:v>136.64</c:v>
                </c:pt>
                <c:pt idx="109">
                  <c:v>138.81</c:v>
                </c:pt>
                <c:pt idx="110">
                  <c:v>141</c:v>
                </c:pt>
                <c:pt idx="111">
                  <c:v>143.209999999999</c:v>
                </c:pt>
                <c:pt idx="112">
                  <c:v>145.44</c:v>
                </c:pt>
                <c:pt idx="113">
                  <c:v>147.689999999999</c:v>
                </c:pt>
                <c:pt idx="114">
                  <c:v>149.959999999999</c:v>
                </c:pt>
                <c:pt idx="115">
                  <c:v>152.249999999999</c:v>
                </c:pt>
                <c:pt idx="116">
                  <c:v>154.559999999999</c:v>
                </c:pt>
                <c:pt idx="117">
                  <c:v>156.889999999999</c:v>
                </c:pt>
                <c:pt idx="118">
                  <c:v>159.239999999999</c:v>
                </c:pt>
                <c:pt idx="119">
                  <c:v>161.609999999999</c:v>
                </c:pt>
                <c:pt idx="120">
                  <c:v>163.999999999999</c:v>
                </c:pt>
                <c:pt idx="121">
                  <c:v>166.409999999999</c:v>
                </c:pt>
                <c:pt idx="122">
                  <c:v>168.839999999999</c:v>
                </c:pt>
                <c:pt idx="123">
                  <c:v>171.289999999999</c:v>
                </c:pt>
                <c:pt idx="124">
                  <c:v>173.759999999999</c:v>
                </c:pt>
                <c:pt idx="125">
                  <c:v>176.249999999999</c:v>
                </c:pt>
                <c:pt idx="126">
                  <c:v>178.759999999999</c:v>
                </c:pt>
                <c:pt idx="127">
                  <c:v>181.289999999999</c:v>
                </c:pt>
                <c:pt idx="128">
                  <c:v>183.839999999999</c:v>
                </c:pt>
                <c:pt idx="129">
                  <c:v>186.409999999999</c:v>
                </c:pt>
                <c:pt idx="130">
                  <c:v>188.999999999999</c:v>
                </c:pt>
                <c:pt idx="131">
                  <c:v>191.609999999999</c:v>
                </c:pt>
                <c:pt idx="132">
                  <c:v>194.239999999999</c:v>
                </c:pt>
                <c:pt idx="133">
                  <c:v>196.889999999999</c:v>
                </c:pt>
                <c:pt idx="134">
                  <c:v>199.559999999999</c:v>
                </c:pt>
                <c:pt idx="135">
                  <c:v>202.249999999999</c:v>
                </c:pt>
                <c:pt idx="136">
                  <c:v>204.959999999999</c:v>
                </c:pt>
                <c:pt idx="137">
                  <c:v>207.689999999999</c:v>
                </c:pt>
                <c:pt idx="138">
                  <c:v>210.439999999999</c:v>
                </c:pt>
                <c:pt idx="139">
                  <c:v>213.209999999999</c:v>
                </c:pt>
                <c:pt idx="140">
                  <c:v>215.999999999999</c:v>
                </c:pt>
                <c:pt idx="141">
                  <c:v>218.809999999999</c:v>
                </c:pt>
                <c:pt idx="142">
                  <c:v>221.639999999999</c:v>
                </c:pt>
                <c:pt idx="143">
                  <c:v>224.489999999999</c:v>
                </c:pt>
                <c:pt idx="144">
                  <c:v>227.359999999999</c:v>
                </c:pt>
                <c:pt idx="145">
                  <c:v>230.249999999999</c:v>
                </c:pt>
                <c:pt idx="146">
                  <c:v>233.159999999999</c:v>
                </c:pt>
                <c:pt idx="147">
                  <c:v>236.089999999999</c:v>
                </c:pt>
                <c:pt idx="148">
                  <c:v>239.039999999999</c:v>
                </c:pt>
                <c:pt idx="149">
                  <c:v>242.009999999999</c:v>
                </c:pt>
                <c:pt idx="150">
                  <c:v>244.999999999999</c:v>
                </c:pt>
                <c:pt idx="151">
                  <c:v>248.009999999999</c:v>
                </c:pt>
                <c:pt idx="152">
                  <c:v>251.039999999999</c:v>
                </c:pt>
                <c:pt idx="153">
                  <c:v>254.089999999999</c:v>
                </c:pt>
                <c:pt idx="154">
                  <c:v>257.159999999999</c:v>
                </c:pt>
                <c:pt idx="155">
                  <c:v>260.249999999999</c:v>
                </c:pt>
                <c:pt idx="156">
                  <c:v>263.359999999999</c:v>
                </c:pt>
                <c:pt idx="157">
                  <c:v>266.489999999999</c:v>
                </c:pt>
                <c:pt idx="158">
                  <c:v>269.639999999999</c:v>
                </c:pt>
                <c:pt idx="159">
                  <c:v>272.809999999999</c:v>
                </c:pt>
                <c:pt idx="160">
                  <c:v>275.999999999999</c:v>
                </c:pt>
                <c:pt idx="161">
                  <c:v>279.209999999999</c:v>
                </c:pt>
                <c:pt idx="162">
                  <c:v>282.439999999999</c:v>
                </c:pt>
                <c:pt idx="163">
                  <c:v>285.689999999999</c:v>
                </c:pt>
                <c:pt idx="164">
                  <c:v>288.959999999999</c:v>
                </c:pt>
                <c:pt idx="165">
                  <c:v>292.249999999999</c:v>
                </c:pt>
                <c:pt idx="166">
                  <c:v>295.559999999999</c:v>
                </c:pt>
                <c:pt idx="167">
                  <c:v>298.889999999999</c:v>
                </c:pt>
                <c:pt idx="168">
                  <c:v>302.239999999999</c:v>
                </c:pt>
                <c:pt idx="169">
                  <c:v>305.609999999999</c:v>
                </c:pt>
                <c:pt idx="170">
                  <c:v>308.999999999999</c:v>
                </c:pt>
                <c:pt idx="171">
                  <c:v>312.409999999999</c:v>
                </c:pt>
                <c:pt idx="172">
                  <c:v>315.839999999999</c:v>
                </c:pt>
                <c:pt idx="173">
                  <c:v>319.289999999999</c:v>
                </c:pt>
                <c:pt idx="174">
                  <c:v>322.759999999999</c:v>
                </c:pt>
                <c:pt idx="175">
                  <c:v>326.249999999999</c:v>
                </c:pt>
                <c:pt idx="176">
                  <c:v>329.759999999999</c:v>
                </c:pt>
                <c:pt idx="177">
                  <c:v>333.289999999999</c:v>
                </c:pt>
                <c:pt idx="178">
                  <c:v>336.839999999999</c:v>
                </c:pt>
                <c:pt idx="179">
                  <c:v>340.409999999999</c:v>
                </c:pt>
                <c:pt idx="180">
                  <c:v>344</c:v>
                </c:pt>
                <c:pt idx="181">
                  <c:v>347.61</c:v>
                </c:pt>
                <c:pt idx="182">
                  <c:v>351.24</c:v>
                </c:pt>
                <c:pt idx="183">
                  <c:v>354.89</c:v>
                </c:pt>
                <c:pt idx="184">
                  <c:v>358.56</c:v>
                </c:pt>
                <c:pt idx="185">
                  <c:v>362.25</c:v>
                </c:pt>
                <c:pt idx="186">
                  <c:v>365.96</c:v>
                </c:pt>
                <c:pt idx="187">
                  <c:v>369.69</c:v>
                </c:pt>
                <c:pt idx="188">
                  <c:v>373.44</c:v>
                </c:pt>
                <c:pt idx="189">
                  <c:v>377.21</c:v>
                </c:pt>
                <c:pt idx="190">
                  <c:v>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8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66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C$9:$C$199</c:f>
              <c:numCache>
                <c:formatCode>General</c:formatCode>
                <c:ptCount val="1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39.999999999999</c:v>
                </c:pt>
                <c:pt idx="121">
                  <c:v>241.999999999999</c:v>
                </c:pt>
                <c:pt idx="122">
                  <c:v>243.999999999999</c:v>
                </c:pt>
                <c:pt idx="123">
                  <c:v>245.999999999999</c:v>
                </c:pt>
                <c:pt idx="124">
                  <c:v>247.999999999999</c:v>
                </c:pt>
                <c:pt idx="125">
                  <c:v>249.999999999999</c:v>
                </c:pt>
                <c:pt idx="126">
                  <c:v>251.999999999999</c:v>
                </c:pt>
                <c:pt idx="127">
                  <c:v>253.999999999999</c:v>
                </c:pt>
                <c:pt idx="128">
                  <c:v>255.999999999999</c:v>
                </c:pt>
                <c:pt idx="129">
                  <c:v>257.999999999999</c:v>
                </c:pt>
                <c:pt idx="130">
                  <c:v>259.999999999999</c:v>
                </c:pt>
                <c:pt idx="131">
                  <c:v>261.999999999999</c:v>
                </c:pt>
                <c:pt idx="132">
                  <c:v>263.999999999999</c:v>
                </c:pt>
                <c:pt idx="133">
                  <c:v>265.999999999999</c:v>
                </c:pt>
                <c:pt idx="134">
                  <c:v>267.999999999999</c:v>
                </c:pt>
                <c:pt idx="135">
                  <c:v>269.999999999999</c:v>
                </c:pt>
                <c:pt idx="136">
                  <c:v>271.999999999999</c:v>
                </c:pt>
                <c:pt idx="137">
                  <c:v>273.999999999999</c:v>
                </c:pt>
                <c:pt idx="138">
                  <c:v>275.999999999999</c:v>
                </c:pt>
                <c:pt idx="139">
                  <c:v>277.999999999999</c:v>
                </c:pt>
                <c:pt idx="140">
                  <c:v>279.999999999999</c:v>
                </c:pt>
                <c:pt idx="141">
                  <c:v>281.999999999999</c:v>
                </c:pt>
                <c:pt idx="142">
                  <c:v>283.999999999999</c:v>
                </c:pt>
                <c:pt idx="143">
                  <c:v>285.999999999999</c:v>
                </c:pt>
                <c:pt idx="144">
                  <c:v>287.999999999999</c:v>
                </c:pt>
                <c:pt idx="145">
                  <c:v>289.999999999999</c:v>
                </c:pt>
                <c:pt idx="146">
                  <c:v>291.999999999999</c:v>
                </c:pt>
                <c:pt idx="147">
                  <c:v>293.999999999999</c:v>
                </c:pt>
                <c:pt idx="148">
                  <c:v>295.999999999999</c:v>
                </c:pt>
                <c:pt idx="149">
                  <c:v>297.999999999999</c:v>
                </c:pt>
                <c:pt idx="150">
                  <c:v>299.999999999999</c:v>
                </c:pt>
                <c:pt idx="151">
                  <c:v>301.999999999999</c:v>
                </c:pt>
                <c:pt idx="152">
                  <c:v>303.999999999999</c:v>
                </c:pt>
                <c:pt idx="153">
                  <c:v>305.999999999999</c:v>
                </c:pt>
                <c:pt idx="154">
                  <c:v>307.999999999999</c:v>
                </c:pt>
                <c:pt idx="155">
                  <c:v>309.999999999999</c:v>
                </c:pt>
                <c:pt idx="156">
                  <c:v>311.999999999999</c:v>
                </c:pt>
                <c:pt idx="157">
                  <c:v>313.999999999999</c:v>
                </c:pt>
                <c:pt idx="158">
                  <c:v>315.999999999999</c:v>
                </c:pt>
                <c:pt idx="159">
                  <c:v>317.999999999999</c:v>
                </c:pt>
                <c:pt idx="160">
                  <c:v>319.999999999999</c:v>
                </c:pt>
                <c:pt idx="161">
                  <c:v>321.999999999999</c:v>
                </c:pt>
                <c:pt idx="162">
                  <c:v>323.999999999999</c:v>
                </c:pt>
                <c:pt idx="163">
                  <c:v>325.999999999999</c:v>
                </c:pt>
                <c:pt idx="164">
                  <c:v>327.999999999999</c:v>
                </c:pt>
                <c:pt idx="165">
                  <c:v>329.999999999999</c:v>
                </c:pt>
                <c:pt idx="166">
                  <c:v>331.999999999999</c:v>
                </c:pt>
                <c:pt idx="167">
                  <c:v>333.999999999999</c:v>
                </c:pt>
                <c:pt idx="168">
                  <c:v>335.999999999999</c:v>
                </c:pt>
                <c:pt idx="169">
                  <c:v>337.999999999999</c:v>
                </c:pt>
                <c:pt idx="170">
                  <c:v>339.999999999999</c:v>
                </c:pt>
                <c:pt idx="171">
                  <c:v>341.999999999999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</c:numCache>
            </c:numRef>
          </c:yVal>
          <c:smooth val="0"/>
        </c:ser>
        <c:axId val="49665714"/>
        <c:axId val="54839840"/>
      </c:scatterChart>
      <c:valAx>
        <c:axId val="4966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8492753623188"/>
              <c:y val="0.847912337048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840"/>
        <c:crossesAt val="0"/>
        <c:crossBetween val="midCat"/>
      </c:valAx>
      <c:valAx>
        <c:axId val="54839840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71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 and MC; AR, ATC, AVC               </a:t>
            </a:r>
          </a:p>
        </c:rich>
      </c:tx>
      <c:layout>
        <c:manualLayout>
          <c:xMode val="edge"/>
          <c:yMode val="edge"/>
          <c:x val="0.173333333333333"/>
          <c:y val="0.04987955221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840579710145"/>
          <c:y val="0.270511548816778"/>
          <c:w val="0.93263768115942"/>
          <c:h val="0.7028482357942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Graphs!$G$23:$G$179</c:f>
              <c:numCache>
                <c:formatCode>General</c:formatCode>
                <c:ptCount val="157"/>
                <c:pt idx="0">
                  <c:v>15.6857142857143</c:v>
                </c:pt>
                <c:pt idx="1">
                  <c:v>14.8333333333333</c:v>
                </c:pt>
                <c:pt idx="2">
                  <c:v>14.1</c:v>
                </c:pt>
                <c:pt idx="3">
                  <c:v>13.4647058823529</c:v>
                </c:pt>
                <c:pt idx="4">
                  <c:v>12.9111111111111</c:v>
                </c:pt>
                <c:pt idx="5">
                  <c:v>12.4263157894737</c:v>
                </c:pt>
                <c:pt idx="6">
                  <c:v>12</c:v>
                </c:pt>
                <c:pt idx="7">
                  <c:v>11.6238095238095</c:v>
                </c:pt>
                <c:pt idx="8">
                  <c:v>11.2909090909091</c:v>
                </c:pt>
                <c:pt idx="9">
                  <c:v>10.995652173913</c:v>
                </c:pt>
                <c:pt idx="10">
                  <c:v>10.7333333333333</c:v>
                </c:pt>
                <c:pt idx="11">
                  <c:v>10.5</c:v>
                </c:pt>
                <c:pt idx="12">
                  <c:v>10.2923076923077</c:v>
                </c:pt>
                <c:pt idx="13">
                  <c:v>10.1074074074074</c:v>
                </c:pt>
                <c:pt idx="14">
                  <c:v>9.94285714285714</c:v>
                </c:pt>
                <c:pt idx="15">
                  <c:v>9.79655172413793</c:v>
                </c:pt>
                <c:pt idx="16">
                  <c:v>9.66666666666666</c:v>
                </c:pt>
                <c:pt idx="17">
                  <c:v>9.5516129032258</c:v>
                </c:pt>
                <c:pt idx="18">
                  <c:v>9.45</c:v>
                </c:pt>
                <c:pt idx="19">
                  <c:v>9.36060606060606</c:v>
                </c:pt>
                <c:pt idx="20">
                  <c:v>9.28235294117647</c:v>
                </c:pt>
                <c:pt idx="21">
                  <c:v>9.21428571428571</c:v>
                </c:pt>
                <c:pt idx="22">
                  <c:v>9.15555555555556</c:v>
                </c:pt>
                <c:pt idx="23">
                  <c:v>9.10540540540541</c:v>
                </c:pt>
                <c:pt idx="24">
                  <c:v>9.06315789473684</c:v>
                </c:pt>
                <c:pt idx="25">
                  <c:v>9.02820512820513</c:v>
                </c:pt>
                <c:pt idx="26">
                  <c:v>9</c:v>
                </c:pt>
                <c:pt idx="27">
                  <c:v>8.97804878048781</c:v>
                </c:pt>
                <c:pt idx="28">
                  <c:v>8.96190476190476</c:v>
                </c:pt>
                <c:pt idx="29">
                  <c:v>8.95116279069768</c:v>
                </c:pt>
                <c:pt idx="30">
                  <c:v>8.94545454545455</c:v>
                </c:pt>
                <c:pt idx="31">
                  <c:v>8.94444444444445</c:v>
                </c:pt>
                <c:pt idx="32">
                  <c:v>8.94782608695652</c:v>
                </c:pt>
                <c:pt idx="33">
                  <c:v>8.95531914893617</c:v>
                </c:pt>
                <c:pt idx="34">
                  <c:v>8.96666666666667</c:v>
                </c:pt>
                <c:pt idx="35">
                  <c:v>8.98163265306123</c:v>
                </c:pt>
                <c:pt idx="36">
                  <c:v>9</c:v>
                </c:pt>
                <c:pt idx="37">
                  <c:v>9.02156862745098</c:v>
                </c:pt>
                <c:pt idx="38">
                  <c:v>9.04615384615385</c:v>
                </c:pt>
                <c:pt idx="39">
                  <c:v>9.07358490566038</c:v>
                </c:pt>
                <c:pt idx="40">
                  <c:v>9.1037037037037</c:v>
                </c:pt>
                <c:pt idx="41">
                  <c:v>9.13636363636364</c:v>
                </c:pt>
                <c:pt idx="42">
                  <c:v>9.17142857142857</c:v>
                </c:pt>
                <c:pt idx="43">
                  <c:v>9.20877192982456</c:v>
                </c:pt>
                <c:pt idx="44">
                  <c:v>9.24827586206896</c:v>
                </c:pt>
                <c:pt idx="45">
                  <c:v>9.28983050847457</c:v>
                </c:pt>
                <c:pt idx="46">
                  <c:v>9.33333333333333</c:v>
                </c:pt>
                <c:pt idx="47">
                  <c:v>9.37868852459016</c:v>
                </c:pt>
                <c:pt idx="48">
                  <c:v>9.4258064516129</c:v>
                </c:pt>
                <c:pt idx="49">
                  <c:v>9.47460317460317</c:v>
                </c:pt>
                <c:pt idx="50">
                  <c:v>9.525</c:v>
                </c:pt>
                <c:pt idx="51">
                  <c:v>9.57692307692307</c:v>
                </c:pt>
                <c:pt idx="52">
                  <c:v>9.63030303030303</c:v>
                </c:pt>
                <c:pt idx="53">
                  <c:v>9.68507462686567</c:v>
                </c:pt>
                <c:pt idx="54">
                  <c:v>9.74117647058823</c:v>
                </c:pt>
                <c:pt idx="55">
                  <c:v>9.79855072463768</c:v>
                </c:pt>
                <c:pt idx="56">
                  <c:v>9.85714285714285</c:v>
                </c:pt>
                <c:pt idx="57">
                  <c:v>9.9169014084507</c:v>
                </c:pt>
                <c:pt idx="58">
                  <c:v>9.97777777777777</c:v>
                </c:pt>
                <c:pt idx="59">
                  <c:v>10.0397260273973</c:v>
                </c:pt>
                <c:pt idx="60">
                  <c:v>10.1027027027027</c:v>
                </c:pt>
                <c:pt idx="61">
                  <c:v>10.1666666666667</c:v>
                </c:pt>
                <c:pt idx="62">
                  <c:v>10.2315789473684</c:v>
                </c:pt>
                <c:pt idx="63">
                  <c:v>10.2974025974026</c:v>
                </c:pt>
                <c:pt idx="64">
                  <c:v>10.3641025641026</c:v>
                </c:pt>
                <c:pt idx="65">
                  <c:v>10.4316455696202</c:v>
                </c:pt>
                <c:pt idx="66">
                  <c:v>10.5</c:v>
                </c:pt>
                <c:pt idx="67">
                  <c:v>10.5691358024691</c:v>
                </c:pt>
                <c:pt idx="68">
                  <c:v>10.6390243902439</c:v>
                </c:pt>
                <c:pt idx="69">
                  <c:v>10.7096385542169</c:v>
                </c:pt>
                <c:pt idx="70">
                  <c:v>10.7809523809524</c:v>
                </c:pt>
                <c:pt idx="71">
                  <c:v>10.8529411764706</c:v>
                </c:pt>
                <c:pt idx="72">
                  <c:v>10.9255813953488</c:v>
                </c:pt>
                <c:pt idx="73">
                  <c:v>10.9988505747126</c:v>
                </c:pt>
                <c:pt idx="74">
                  <c:v>11.0727272727273</c:v>
                </c:pt>
                <c:pt idx="75">
                  <c:v>11.1471910112359</c:v>
                </c:pt>
                <c:pt idx="76">
                  <c:v>11.2222222222222</c:v>
                </c:pt>
                <c:pt idx="77">
                  <c:v>11.2978021978022</c:v>
                </c:pt>
                <c:pt idx="78">
                  <c:v>11.3739130434782</c:v>
                </c:pt>
                <c:pt idx="79">
                  <c:v>11.4505376344086</c:v>
                </c:pt>
                <c:pt idx="80">
                  <c:v>11.5276595744681</c:v>
                </c:pt>
                <c:pt idx="81">
                  <c:v>11.6052631578947</c:v>
                </c:pt>
                <c:pt idx="82">
                  <c:v>11.6833333333333</c:v>
                </c:pt>
                <c:pt idx="83">
                  <c:v>11.7618556701031</c:v>
                </c:pt>
                <c:pt idx="84">
                  <c:v>11.8408163265306</c:v>
                </c:pt>
                <c:pt idx="85">
                  <c:v>11.920202020202</c:v>
                </c:pt>
                <c:pt idx="86">
                  <c:v>12</c:v>
                </c:pt>
                <c:pt idx="87">
                  <c:v>12.080198019802</c:v>
                </c:pt>
                <c:pt idx="88">
                  <c:v>12.1607843137255</c:v>
                </c:pt>
                <c:pt idx="89">
                  <c:v>12.2417475728155</c:v>
                </c:pt>
                <c:pt idx="90">
                  <c:v>12.3230769230769</c:v>
                </c:pt>
                <c:pt idx="91">
                  <c:v>12.4047619047619</c:v>
                </c:pt>
                <c:pt idx="92">
                  <c:v>12.4867924528302</c:v>
                </c:pt>
                <c:pt idx="93">
                  <c:v>12.5691588785047</c:v>
                </c:pt>
                <c:pt idx="94">
                  <c:v>12.6518518518518</c:v>
                </c:pt>
                <c:pt idx="95">
                  <c:v>12.7348623853211</c:v>
                </c:pt>
                <c:pt idx="96">
                  <c:v>12.8181818181818</c:v>
                </c:pt>
                <c:pt idx="97">
                  <c:v>12.9018018018018</c:v>
                </c:pt>
                <c:pt idx="98">
                  <c:v>12.9857142857143</c:v>
                </c:pt>
                <c:pt idx="99">
                  <c:v>13.0699115044248</c:v>
                </c:pt>
                <c:pt idx="100">
                  <c:v>13.1543859649123</c:v>
                </c:pt>
                <c:pt idx="101">
                  <c:v>13.2391304347826</c:v>
                </c:pt>
                <c:pt idx="102">
                  <c:v>13.3241379310345</c:v>
                </c:pt>
                <c:pt idx="103">
                  <c:v>13.4094017094017</c:v>
                </c:pt>
                <c:pt idx="104">
                  <c:v>13.4949152542373</c:v>
                </c:pt>
                <c:pt idx="105">
                  <c:v>13.5806722689075</c:v>
                </c:pt>
                <c:pt idx="106">
                  <c:v>13.6666666666666</c:v>
                </c:pt>
                <c:pt idx="107">
                  <c:v>13.7528925619834</c:v>
                </c:pt>
                <c:pt idx="108">
                  <c:v>13.8393442622951</c:v>
                </c:pt>
                <c:pt idx="109">
                  <c:v>13.9260162601626</c:v>
                </c:pt>
                <c:pt idx="110">
                  <c:v>14.0129032258064</c:v>
                </c:pt>
                <c:pt idx="111">
                  <c:v>14.1</c:v>
                </c:pt>
                <c:pt idx="112">
                  <c:v>14.1873015873016</c:v>
                </c:pt>
                <c:pt idx="113">
                  <c:v>14.2748031496063</c:v>
                </c:pt>
                <c:pt idx="114">
                  <c:v>14.3625</c:v>
                </c:pt>
                <c:pt idx="115">
                  <c:v>14.4503875968992</c:v>
                </c:pt>
                <c:pt idx="116">
                  <c:v>14.5384615384615</c:v>
                </c:pt>
                <c:pt idx="117">
                  <c:v>14.6267175572519</c:v>
                </c:pt>
                <c:pt idx="118">
                  <c:v>14.7151515151515</c:v>
                </c:pt>
                <c:pt idx="119">
                  <c:v>14.8037593984962</c:v>
                </c:pt>
                <c:pt idx="120">
                  <c:v>14.8925373134328</c:v>
                </c:pt>
                <c:pt idx="121">
                  <c:v>14.9814814814815</c:v>
                </c:pt>
                <c:pt idx="122">
                  <c:v>15.0705882352941</c:v>
                </c:pt>
                <c:pt idx="123">
                  <c:v>15.1598540145985</c:v>
                </c:pt>
                <c:pt idx="124">
                  <c:v>15.2492753623188</c:v>
                </c:pt>
                <c:pt idx="125">
                  <c:v>15.3388489208633</c:v>
                </c:pt>
                <c:pt idx="126">
                  <c:v>15.4285714285714</c:v>
                </c:pt>
                <c:pt idx="127">
                  <c:v>15.518439716312</c:v>
                </c:pt>
                <c:pt idx="128">
                  <c:v>15.6084507042253</c:v>
                </c:pt>
                <c:pt idx="129">
                  <c:v>15.6986013986014</c:v>
                </c:pt>
                <c:pt idx="130">
                  <c:v>15.7888888888889</c:v>
                </c:pt>
                <c:pt idx="131">
                  <c:v>15.8793103448276</c:v>
                </c:pt>
                <c:pt idx="132">
                  <c:v>15.9698630136986</c:v>
                </c:pt>
                <c:pt idx="133">
                  <c:v>16.060544217687</c:v>
                </c:pt>
                <c:pt idx="134">
                  <c:v>16.1513513513513</c:v>
                </c:pt>
                <c:pt idx="135">
                  <c:v>16.2422818791946</c:v>
                </c:pt>
                <c:pt idx="136">
                  <c:v>16.3333333333333</c:v>
                </c:pt>
                <c:pt idx="137">
                  <c:v>16.4245033112582</c:v>
                </c:pt>
                <c:pt idx="138">
                  <c:v>16.5157894736842</c:v>
                </c:pt>
                <c:pt idx="139">
                  <c:v>16.6071895424836</c:v>
                </c:pt>
                <c:pt idx="140">
                  <c:v>16.6987012987013</c:v>
                </c:pt>
                <c:pt idx="141">
                  <c:v>16.7903225806451</c:v>
                </c:pt>
                <c:pt idx="142">
                  <c:v>16.8820512820512</c:v>
                </c:pt>
                <c:pt idx="143">
                  <c:v>16.9738853503184</c:v>
                </c:pt>
                <c:pt idx="144">
                  <c:v>17.0658227848101</c:v>
                </c:pt>
                <c:pt idx="145">
                  <c:v>17.1578616352201</c:v>
                </c:pt>
                <c:pt idx="146">
                  <c:v>17.25</c:v>
                </c:pt>
                <c:pt idx="147">
                  <c:v>17.3422360248447</c:v>
                </c:pt>
                <c:pt idx="148">
                  <c:v>17.4345679012345</c:v>
                </c:pt>
                <c:pt idx="149">
                  <c:v>17.5269938650306</c:v>
                </c:pt>
                <c:pt idx="150">
                  <c:v>17.6195121951219</c:v>
                </c:pt>
                <c:pt idx="151">
                  <c:v>17.7121212121212</c:v>
                </c:pt>
                <c:pt idx="152">
                  <c:v>17.8048192771084</c:v>
                </c:pt>
                <c:pt idx="153">
                  <c:v>17.8976047904191</c:v>
                </c:pt>
                <c:pt idx="154">
                  <c:v>17.9904761904762</c:v>
                </c:pt>
                <c:pt idx="155">
                  <c:v>18.0834319526627</c:v>
                </c:pt>
                <c:pt idx="156">
                  <c:v>18.17647058823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Graphs!$I$10:$I$159</c:f>
              <c:numCache>
                <c:formatCode>General</c:formatCode>
                <c:ptCount val="150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Graphs!$J$10:$J$159</c:f>
              <c:numCache>
                <c:formatCode>General</c:formatCode>
                <c:ptCount val="150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  <c:pt idx="25">
                  <c:v>5.2</c:v>
                </c:pt>
                <c:pt idx="26">
                  <c:v>5.4</c:v>
                </c:pt>
                <c:pt idx="27">
                  <c:v>5.6</c:v>
                </c:pt>
                <c:pt idx="28">
                  <c:v>5.8</c:v>
                </c:pt>
                <c:pt idx="29">
                  <c:v>6</c:v>
                </c:pt>
                <c:pt idx="30">
                  <c:v>6.2</c:v>
                </c:pt>
                <c:pt idx="31">
                  <c:v>6.4</c:v>
                </c:pt>
                <c:pt idx="32">
                  <c:v>6.6</c:v>
                </c:pt>
                <c:pt idx="33">
                  <c:v>6.8</c:v>
                </c:pt>
                <c:pt idx="34">
                  <c:v>7</c:v>
                </c:pt>
                <c:pt idx="35">
                  <c:v>7.2</c:v>
                </c:pt>
                <c:pt idx="36">
                  <c:v>7.4</c:v>
                </c:pt>
                <c:pt idx="37">
                  <c:v>7.6</c:v>
                </c:pt>
                <c:pt idx="38">
                  <c:v>7.8</c:v>
                </c:pt>
                <c:pt idx="39">
                  <c:v>8</c:v>
                </c:pt>
                <c:pt idx="40">
                  <c:v>8.2</c:v>
                </c:pt>
                <c:pt idx="41">
                  <c:v>8.4</c:v>
                </c:pt>
                <c:pt idx="42">
                  <c:v>8.6</c:v>
                </c:pt>
                <c:pt idx="43">
                  <c:v>8.8</c:v>
                </c:pt>
                <c:pt idx="44">
                  <c:v>9</c:v>
                </c:pt>
                <c:pt idx="45">
                  <c:v>9.2</c:v>
                </c:pt>
                <c:pt idx="46">
                  <c:v>9.4</c:v>
                </c:pt>
                <c:pt idx="47">
                  <c:v>9.6</c:v>
                </c:pt>
                <c:pt idx="48">
                  <c:v>9.8</c:v>
                </c:pt>
                <c:pt idx="49">
                  <c:v>10</c:v>
                </c:pt>
                <c:pt idx="50">
                  <c:v>10.2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1</c:v>
                </c:pt>
                <c:pt idx="55">
                  <c:v>11.2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  <c:pt idx="59">
                  <c:v>12</c:v>
                </c:pt>
                <c:pt idx="60">
                  <c:v>12.2</c:v>
                </c:pt>
                <c:pt idx="61">
                  <c:v>12.4</c:v>
                </c:pt>
                <c:pt idx="62">
                  <c:v>12.6</c:v>
                </c:pt>
                <c:pt idx="63">
                  <c:v>12.8</c:v>
                </c:pt>
                <c:pt idx="64">
                  <c:v>13</c:v>
                </c:pt>
                <c:pt idx="65">
                  <c:v>13.2</c:v>
                </c:pt>
                <c:pt idx="66">
                  <c:v>13.4</c:v>
                </c:pt>
                <c:pt idx="67">
                  <c:v>13.6</c:v>
                </c:pt>
                <c:pt idx="68">
                  <c:v>13.8</c:v>
                </c:pt>
                <c:pt idx="69">
                  <c:v>14</c:v>
                </c:pt>
                <c:pt idx="70">
                  <c:v>14.2</c:v>
                </c:pt>
                <c:pt idx="71">
                  <c:v>14.4</c:v>
                </c:pt>
                <c:pt idx="72">
                  <c:v>14.6</c:v>
                </c:pt>
                <c:pt idx="73">
                  <c:v>14.8</c:v>
                </c:pt>
                <c:pt idx="74">
                  <c:v>15</c:v>
                </c:pt>
                <c:pt idx="75">
                  <c:v>15.2</c:v>
                </c:pt>
                <c:pt idx="76">
                  <c:v>15.4</c:v>
                </c:pt>
                <c:pt idx="77">
                  <c:v>15.6</c:v>
                </c:pt>
                <c:pt idx="78">
                  <c:v>15.8</c:v>
                </c:pt>
                <c:pt idx="79">
                  <c:v>16</c:v>
                </c:pt>
                <c:pt idx="80">
                  <c:v>16.2</c:v>
                </c:pt>
                <c:pt idx="81">
                  <c:v>16.4</c:v>
                </c:pt>
                <c:pt idx="82">
                  <c:v>16.6</c:v>
                </c:pt>
                <c:pt idx="83">
                  <c:v>16.8</c:v>
                </c:pt>
                <c:pt idx="84">
                  <c:v>17</c:v>
                </c:pt>
                <c:pt idx="85">
                  <c:v>17.2</c:v>
                </c:pt>
                <c:pt idx="86">
                  <c:v>17.4</c:v>
                </c:pt>
                <c:pt idx="87">
                  <c:v>17.6</c:v>
                </c:pt>
                <c:pt idx="88">
                  <c:v>17.8</c:v>
                </c:pt>
                <c:pt idx="89">
                  <c:v>18</c:v>
                </c:pt>
                <c:pt idx="90">
                  <c:v>18.2</c:v>
                </c:pt>
                <c:pt idx="91">
                  <c:v>18.4</c:v>
                </c:pt>
                <c:pt idx="92">
                  <c:v>18.6</c:v>
                </c:pt>
                <c:pt idx="93">
                  <c:v>18.8</c:v>
                </c:pt>
                <c:pt idx="94">
                  <c:v>19</c:v>
                </c:pt>
                <c:pt idx="95">
                  <c:v>19.2</c:v>
                </c:pt>
                <c:pt idx="96">
                  <c:v>19.4</c:v>
                </c:pt>
                <c:pt idx="97">
                  <c:v>19.6</c:v>
                </c:pt>
                <c:pt idx="98">
                  <c:v>19.8</c:v>
                </c:pt>
                <c:pt idx="99">
                  <c:v>20</c:v>
                </c:pt>
                <c:pt idx="100">
                  <c:v>20.2</c:v>
                </c:pt>
                <c:pt idx="101">
                  <c:v>20.4</c:v>
                </c:pt>
                <c:pt idx="102">
                  <c:v>20.6</c:v>
                </c:pt>
                <c:pt idx="103">
                  <c:v>20.8</c:v>
                </c:pt>
                <c:pt idx="104">
                  <c:v>21</c:v>
                </c:pt>
                <c:pt idx="105">
                  <c:v>21.2</c:v>
                </c:pt>
                <c:pt idx="106">
                  <c:v>21.4</c:v>
                </c:pt>
                <c:pt idx="107">
                  <c:v>21.6</c:v>
                </c:pt>
                <c:pt idx="108">
                  <c:v>21.8</c:v>
                </c:pt>
                <c:pt idx="109">
                  <c:v>22</c:v>
                </c:pt>
                <c:pt idx="110">
                  <c:v>22.2</c:v>
                </c:pt>
                <c:pt idx="111">
                  <c:v>22.4</c:v>
                </c:pt>
                <c:pt idx="112">
                  <c:v>22.6</c:v>
                </c:pt>
                <c:pt idx="113">
                  <c:v>22.8</c:v>
                </c:pt>
                <c:pt idx="114">
                  <c:v>23</c:v>
                </c:pt>
                <c:pt idx="115">
                  <c:v>23.2</c:v>
                </c:pt>
                <c:pt idx="116">
                  <c:v>23.4</c:v>
                </c:pt>
                <c:pt idx="117">
                  <c:v>23.5999999999999</c:v>
                </c:pt>
                <c:pt idx="118">
                  <c:v>23.7999999999999</c:v>
                </c:pt>
                <c:pt idx="119">
                  <c:v>23.9999999999999</c:v>
                </c:pt>
                <c:pt idx="120">
                  <c:v>24.1999999999999</c:v>
                </c:pt>
                <c:pt idx="121">
                  <c:v>24.3999999999999</c:v>
                </c:pt>
                <c:pt idx="122">
                  <c:v>24.5999999999999</c:v>
                </c:pt>
                <c:pt idx="123">
                  <c:v>24.7999999999999</c:v>
                </c:pt>
                <c:pt idx="124">
                  <c:v>24.9999999999999</c:v>
                </c:pt>
                <c:pt idx="125">
                  <c:v>25.1999999999999</c:v>
                </c:pt>
                <c:pt idx="126">
                  <c:v>25.3999999999999</c:v>
                </c:pt>
                <c:pt idx="127">
                  <c:v>25.5999999999999</c:v>
                </c:pt>
                <c:pt idx="128">
                  <c:v>25.7999999999999</c:v>
                </c:pt>
                <c:pt idx="129">
                  <c:v>25.9999999999999</c:v>
                </c:pt>
                <c:pt idx="130">
                  <c:v>26.1999999999999</c:v>
                </c:pt>
                <c:pt idx="131">
                  <c:v>26.3999999999999</c:v>
                </c:pt>
                <c:pt idx="132">
                  <c:v>26.5999999999999</c:v>
                </c:pt>
                <c:pt idx="133">
                  <c:v>26.7999999999999</c:v>
                </c:pt>
                <c:pt idx="134">
                  <c:v>26.9999999999999</c:v>
                </c:pt>
                <c:pt idx="135">
                  <c:v>27.1999999999999</c:v>
                </c:pt>
                <c:pt idx="136">
                  <c:v>27.3999999999999</c:v>
                </c:pt>
                <c:pt idx="137">
                  <c:v>27.5999999999999</c:v>
                </c:pt>
                <c:pt idx="138">
                  <c:v>27.7999999999999</c:v>
                </c:pt>
                <c:pt idx="139">
                  <c:v>27.9999999999999</c:v>
                </c:pt>
                <c:pt idx="140">
                  <c:v>28.1999999999999</c:v>
                </c:pt>
                <c:pt idx="141">
                  <c:v>28.3999999999999</c:v>
                </c:pt>
                <c:pt idx="142">
                  <c:v>28.5999999999999</c:v>
                </c:pt>
                <c:pt idx="143">
                  <c:v>28.7999999999999</c:v>
                </c:pt>
                <c:pt idx="144">
                  <c:v>28.9999999999999</c:v>
                </c:pt>
                <c:pt idx="145">
                  <c:v>29.1999999999999</c:v>
                </c:pt>
                <c:pt idx="146">
                  <c:v>29.3999999999999</c:v>
                </c:pt>
                <c:pt idx="147">
                  <c:v>29.5999999999999</c:v>
                </c:pt>
                <c:pt idx="148">
                  <c:v>29.7999999999999</c:v>
                </c:pt>
                <c:pt idx="149">
                  <c:v>29.999999999999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Pt>
            <c:idx val="14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82</c:f>
              <c:numCache>
                <c:formatCode>General</c:formatCode>
                <c:ptCount val="17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</c:numCache>
            </c:numRef>
          </c:xVal>
          <c:yVal>
            <c:numRef>
              <c:f>Graphs!$K$10:$K$182</c:f>
              <c:numCache>
                <c:formatCode>General</c:formatCode>
                <c:ptCount val="17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Graphs!$H$23:$H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79999999999999</c:v>
                </c:pt>
                <c:pt idx="45">
                  <c:v>5.8999999999999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V$17:$AV$18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Graphs!$AW$17:$AW$18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V$21:$AV$23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0</c:v>
                </c:pt>
              </c:numCache>
            </c:numRef>
          </c:xVal>
          <c:yVal>
            <c:numRef>
              <c:f>Graphs!$AW$21:$AW$23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12</c:v>
                </c:pt>
              </c:numCache>
            </c:numRef>
          </c:yVal>
          <c:smooth val="0"/>
        </c:ser>
        <c:axId val="74683669"/>
        <c:axId val="37743411"/>
      </c:scatterChart>
      <c:valAx>
        <c:axId val="7468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66202898550725"/>
              <c:y val="0.884936942043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411"/>
        <c:crossesAt val="0"/>
        <c:crossBetween val="midCat"/>
      </c:valAx>
      <c:valAx>
        <c:axId val="37743411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7468366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3482671174979"/>
          <c:y val="0.0631022104666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37954353339"/>
          <c:y val="0.320989986774986"/>
          <c:w val="0.924556213017752"/>
          <c:h val="0.5798224069525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D$9:$D$199</c:f>
              <c:numCache>
                <c:formatCode>General</c:formatCode>
                <c:ptCount val="191"/>
                <c:pt idx="0">
                  <c:v>-20</c:v>
                </c:pt>
                <c:pt idx="1">
                  <c:v>-18.01</c:v>
                </c:pt>
                <c:pt idx="2">
                  <c:v>-16.04</c:v>
                </c:pt>
                <c:pt idx="3">
                  <c:v>-14.09</c:v>
                </c:pt>
                <c:pt idx="4">
                  <c:v>-12.16</c:v>
                </c:pt>
                <c:pt idx="5">
                  <c:v>-10.25</c:v>
                </c:pt>
                <c:pt idx="6">
                  <c:v>-8.36</c:v>
                </c:pt>
                <c:pt idx="7">
                  <c:v>-6.49</c:v>
                </c:pt>
                <c:pt idx="8">
                  <c:v>-4.64</c:v>
                </c:pt>
                <c:pt idx="9">
                  <c:v>-2.81</c:v>
                </c:pt>
                <c:pt idx="10">
                  <c:v>-1</c:v>
                </c:pt>
                <c:pt idx="11">
                  <c:v>0.789999999999996</c:v>
                </c:pt>
                <c:pt idx="12">
                  <c:v>2.56</c:v>
                </c:pt>
                <c:pt idx="13">
                  <c:v>4.31</c:v>
                </c:pt>
                <c:pt idx="14">
                  <c:v>6.04</c:v>
                </c:pt>
                <c:pt idx="15">
                  <c:v>7.75</c:v>
                </c:pt>
                <c:pt idx="16">
                  <c:v>9.44000000000001</c:v>
                </c:pt>
                <c:pt idx="17">
                  <c:v>11.11</c:v>
                </c:pt>
                <c:pt idx="18">
                  <c:v>12.76</c:v>
                </c:pt>
                <c:pt idx="19">
                  <c:v>14.39</c:v>
                </c:pt>
                <c:pt idx="20">
                  <c:v>16</c:v>
                </c:pt>
                <c:pt idx="21">
                  <c:v>17.59</c:v>
                </c:pt>
                <c:pt idx="22">
                  <c:v>19.16</c:v>
                </c:pt>
                <c:pt idx="23">
                  <c:v>20.71</c:v>
                </c:pt>
                <c:pt idx="24">
                  <c:v>22.24</c:v>
                </c:pt>
                <c:pt idx="25">
                  <c:v>23.75</c:v>
                </c:pt>
                <c:pt idx="26">
                  <c:v>25.24</c:v>
                </c:pt>
                <c:pt idx="27">
                  <c:v>26.71</c:v>
                </c:pt>
                <c:pt idx="28">
                  <c:v>28.16</c:v>
                </c:pt>
                <c:pt idx="29">
                  <c:v>29.59</c:v>
                </c:pt>
                <c:pt idx="30">
                  <c:v>31</c:v>
                </c:pt>
                <c:pt idx="31">
                  <c:v>32.39</c:v>
                </c:pt>
                <c:pt idx="32">
                  <c:v>33.76</c:v>
                </c:pt>
                <c:pt idx="33">
                  <c:v>35.11</c:v>
                </c:pt>
                <c:pt idx="34">
                  <c:v>36.44</c:v>
                </c:pt>
                <c:pt idx="35">
                  <c:v>37.75</c:v>
                </c:pt>
                <c:pt idx="36">
                  <c:v>39.04</c:v>
                </c:pt>
                <c:pt idx="37">
                  <c:v>40.31</c:v>
                </c:pt>
                <c:pt idx="38">
                  <c:v>41.56</c:v>
                </c:pt>
                <c:pt idx="39">
                  <c:v>42.79</c:v>
                </c:pt>
                <c:pt idx="40">
                  <c:v>44</c:v>
                </c:pt>
                <c:pt idx="41">
                  <c:v>45.19</c:v>
                </c:pt>
                <c:pt idx="42">
                  <c:v>46.36</c:v>
                </c:pt>
                <c:pt idx="43">
                  <c:v>47.51</c:v>
                </c:pt>
                <c:pt idx="44">
                  <c:v>48.64</c:v>
                </c:pt>
                <c:pt idx="45">
                  <c:v>49.75</c:v>
                </c:pt>
                <c:pt idx="46">
                  <c:v>50.84</c:v>
                </c:pt>
                <c:pt idx="47">
                  <c:v>51.91</c:v>
                </c:pt>
                <c:pt idx="48">
                  <c:v>52.96</c:v>
                </c:pt>
                <c:pt idx="49">
                  <c:v>53.99</c:v>
                </c:pt>
                <c:pt idx="50">
                  <c:v>55</c:v>
                </c:pt>
                <c:pt idx="51">
                  <c:v>55.99</c:v>
                </c:pt>
                <c:pt idx="52">
                  <c:v>56.96</c:v>
                </c:pt>
                <c:pt idx="53">
                  <c:v>57.91</c:v>
                </c:pt>
                <c:pt idx="54">
                  <c:v>58.84</c:v>
                </c:pt>
                <c:pt idx="55">
                  <c:v>59.75</c:v>
                </c:pt>
                <c:pt idx="56">
                  <c:v>60.64</c:v>
                </c:pt>
                <c:pt idx="57">
                  <c:v>61.51</c:v>
                </c:pt>
                <c:pt idx="58">
                  <c:v>62.36</c:v>
                </c:pt>
                <c:pt idx="59">
                  <c:v>63.19</c:v>
                </c:pt>
                <c:pt idx="60">
                  <c:v>64</c:v>
                </c:pt>
                <c:pt idx="61">
                  <c:v>64.79</c:v>
                </c:pt>
                <c:pt idx="62">
                  <c:v>65.56</c:v>
                </c:pt>
                <c:pt idx="63">
                  <c:v>66.31</c:v>
                </c:pt>
                <c:pt idx="64">
                  <c:v>67.0399999999999</c:v>
                </c:pt>
                <c:pt idx="65">
                  <c:v>67.7499999999999</c:v>
                </c:pt>
                <c:pt idx="66">
                  <c:v>68.44</c:v>
                </c:pt>
                <c:pt idx="67">
                  <c:v>69.1099999999999</c:v>
                </c:pt>
                <c:pt idx="68">
                  <c:v>69.7599999999999</c:v>
                </c:pt>
                <c:pt idx="69">
                  <c:v>70.3899999999999</c:v>
                </c:pt>
                <c:pt idx="70">
                  <c:v>70.9999999999999</c:v>
                </c:pt>
                <c:pt idx="71">
                  <c:v>71.59</c:v>
                </c:pt>
                <c:pt idx="72">
                  <c:v>72.1599999999999</c:v>
                </c:pt>
                <c:pt idx="73">
                  <c:v>72.71</c:v>
                </c:pt>
                <c:pt idx="74">
                  <c:v>73.24</c:v>
                </c:pt>
                <c:pt idx="75">
                  <c:v>73.7499999999999</c:v>
                </c:pt>
                <c:pt idx="76">
                  <c:v>74.2399999999999</c:v>
                </c:pt>
                <c:pt idx="77">
                  <c:v>74.71</c:v>
                </c:pt>
                <c:pt idx="78">
                  <c:v>75.16</c:v>
                </c:pt>
                <c:pt idx="79">
                  <c:v>75.59</c:v>
                </c:pt>
                <c:pt idx="80">
                  <c:v>75.9999999999999</c:v>
                </c:pt>
                <c:pt idx="81">
                  <c:v>76.39</c:v>
                </c:pt>
                <c:pt idx="82">
                  <c:v>76.76</c:v>
                </c:pt>
                <c:pt idx="83">
                  <c:v>77.1099999999999</c:v>
                </c:pt>
                <c:pt idx="84">
                  <c:v>77.44</c:v>
                </c:pt>
                <c:pt idx="85">
                  <c:v>77.75</c:v>
                </c:pt>
                <c:pt idx="86">
                  <c:v>78.04</c:v>
                </c:pt>
                <c:pt idx="87">
                  <c:v>78.31</c:v>
                </c:pt>
                <c:pt idx="88">
                  <c:v>78.56</c:v>
                </c:pt>
                <c:pt idx="89">
                  <c:v>78.79</c:v>
                </c:pt>
                <c:pt idx="90">
                  <c:v>79</c:v>
                </c:pt>
                <c:pt idx="91">
                  <c:v>79.19</c:v>
                </c:pt>
                <c:pt idx="92">
                  <c:v>79.36</c:v>
                </c:pt>
                <c:pt idx="93">
                  <c:v>79.51</c:v>
                </c:pt>
                <c:pt idx="94">
                  <c:v>79.64</c:v>
                </c:pt>
                <c:pt idx="95">
                  <c:v>79.75</c:v>
                </c:pt>
                <c:pt idx="96">
                  <c:v>79.84</c:v>
                </c:pt>
                <c:pt idx="97">
                  <c:v>79.91</c:v>
                </c:pt>
                <c:pt idx="98">
                  <c:v>79.96</c:v>
                </c:pt>
                <c:pt idx="99">
                  <c:v>79.99</c:v>
                </c:pt>
                <c:pt idx="100">
                  <c:v>80</c:v>
                </c:pt>
                <c:pt idx="101">
                  <c:v>79.99</c:v>
                </c:pt>
                <c:pt idx="102">
                  <c:v>79.96</c:v>
                </c:pt>
                <c:pt idx="103">
                  <c:v>79.91</c:v>
                </c:pt>
                <c:pt idx="104">
                  <c:v>79.84</c:v>
                </c:pt>
                <c:pt idx="105">
                  <c:v>79.75</c:v>
                </c:pt>
                <c:pt idx="106">
                  <c:v>79.64</c:v>
                </c:pt>
                <c:pt idx="107">
                  <c:v>79.51</c:v>
                </c:pt>
                <c:pt idx="108">
                  <c:v>79.36</c:v>
                </c:pt>
                <c:pt idx="109">
                  <c:v>79.1900000000001</c:v>
                </c:pt>
                <c:pt idx="110">
                  <c:v>79.0000000000001</c:v>
                </c:pt>
                <c:pt idx="111">
                  <c:v>78.7900000000001</c:v>
                </c:pt>
                <c:pt idx="112">
                  <c:v>78.56</c:v>
                </c:pt>
                <c:pt idx="113">
                  <c:v>78.3100000000001</c:v>
                </c:pt>
                <c:pt idx="114">
                  <c:v>78.0400000000001</c:v>
                </c:pt>
                <c:pt idx="115">
                  <c:v>77.7500000000001</c:v>
                </c:pt>
                <c:pt idx="116">
                  <c:v>77.4400000000001</c:v>
                </c:pt>
                <c:pt idx="117">
                  <c:v>77.1100000000001</c:v>
                </c:pt>
                <c:pt idx="118">
                  <c:v>76.7600000000001</c:v>
                </c:pt>
                <c:pt idx="119">
                  <c:v>76.3900000000001</c:v>
                </c:pt>
                <c:pt idx="120">
                  <c:v>76.0000000000001</c:v>
                </c:pt>
                <c:pt idx="121">
                  <c:v>75.5900000000001</c:v>
                </c:pt>
                <c:pt idx="122">
                  <c:v>75.1600000000001</c:v>
                </c:pt>
                <c:pt idx="123">
                  <c:v>74.7100000000001</c:v>
                </c:pt>
                <c:pt idx="124">
                  <c:v>74.2400000000001</c:v>
                </c:pt>
                <c:pt idx="125">
                  <c:v>73.7500000000001</c:v>
                </c:pt>
                <c:pt idx="126">
                  <c:v>73.2400000000002</c:v>
                </c:pt>
                <c:pt idx="127">
                  <c:v>72.7100000000002</c:v>
                </c:pt>
                <c:pt idx="128">
                  <c:v>72.1600000000002</c:v>
                </c:pt>
                <c:pt idx="129">
                  <c:v>71.5900000000002</c:v>
                </c:pt>
                <c:pt idx="130">
                  <c:v>71.0000000000002</c:v>
                </c:pt>
                <c:pt idx="131">
                  <c:v>70.3900000000002</c:v>
                </c:pt>
                <c:pt idx="132">
                  <c:v>69.7600000000002</c:v>
                </c:pt>
                <c:pt idx="133">
                  <c:v>69.1100000000002</c:v>
                </c:pt>
                <c:pt idx="134">
                  <c:v>68.4400000000002</c:v>
                </c:pt>
                <c:pt idx="135">
                  <c:v>67.7500000000002</c:v>
                </c:pt>
                <c:pt idx="136">
                  <c:v>67.0400000000003</c:v>
                </c:pt>
                <c:pt idx="137">
                  <c:v>66.3100000000002</c:v>
                </c:pt>
                <c:pt idx="138">
                  <c:v>65.5600000000002</c:v>
                </c:pt>
                <c:pt idx="139">
                  <c:v>64.7900000000003</c:v>
                </c:pt>
                <c:pt idx="140">
                  <c:v>64.0000000000003</c:v>
                </c:pt>
                <c:pt idx="141">
                  <c:v>63.1900000000003</c:v>
                </c:pt>
                <c:pt idx="142">
                  <c:v>62.3600000000003</c:v>
                </c:pt>
                <c:pt idx="143">
                  <c:v>61.5100000000003</c:v>
                </c:pt>
                <c:pt idx="144">
                  <c:v>60.6400000000003</c:v>
                </c:pt>
                <c:pt idx="145">
                  <c:v>59.7500000000003</c:v>
                </c:pt>
                <c:pt idx="146">
                  <c:v>58.8400000000003</c:v>
                </c:pt>
                <c:pt idx="147">
                  <c:v>57.9100000000003</c:v>
                </c:pt>
                <c:pt idx="148">
                  <c:v>56.9600000000004</c:v>
                </c:pt>
                <c:pt idx="149">
                  <c:v>55.9900000000004</c:v>
                </c:pt>
                <c:pt idx="150">
                  <c:v>55.0000000000004</c:v>
                </c:pt>
                <c:pt idx="151">
                  <c:v>53.9900000000004</c:v>
                </c:pt>
                <c:pt idx="152">
                  <c:v>52.9600000000004</c:v>
                </c:pt>
                <c:pt idx="153">
                  <c:v>51.9100000000004</c:v>
                </c:pt>
                <c:pt idx="154">
                  <c:v>50.8400000000004</c:v>
                </c:pt>
                <c:pt idx="155">
                  <c:v>49.7500000000005</c:v>
                </c:pt>
                <c:pt idx="156">
                  <c:v>48.6400000000004</c:v>
                </c:pt>
                <c:pt idx="157">
                  <c:v>47.5100000000004</c:v>
                </c:pt>
                <c:pt idx="158">
                  <c:v>46.3600000000005</c:v>
                </c:pt>
                <c:pt idx="159">
                  <c:v>45.1900000000005</c:v>
                </c:pt>
                <c:pt idx="160">
                  <c:v>44.0000000000005</c:v>
                </c:pt>
                <c:pt idx="161">
                  <c:v>42.7900000000005</c:v>
                </c:pt>
                <c:pt idx="162">
                  <c:v>41.5600000000005</c:v>
                </c:pt>
                <c:pt idx="163">
                  <c:v>40.3100000000005</c:v>
                </c:pt>
                <c:pt idx="164">
                  <c:v>39.0400000000005</c:v>
                </c:pt>
                <c:pt idx="165">
                  <c:v>37.7500000000005</c:v>
                </c:pt>
                <c:pt idx="166">
                  <c:v>36.4400000000005</c:v>
                </c:pt>
                <c:pt idx="167">
                  <c:v>35.1100000000004</c:v>
                </c:pt>
                <c:pt idx="168">
                  <c:v>33.7600000000004</c:v>
                </c:pt>
                <c:pt idx="169">
                  <c:v>32.3900000000004</c:v>
                </c:pt>
                <c:pt idx="170">
                  <c:v>31.0000000000004</c:v>
                </c:pt>
                <c:pt idx="171">
                  <c:v>29.5900000000004</c:v>
                </c:pt>
                <c:pt idx="172">
                  <c:v>28.1600000000004</c:v>
                </c:pt>
                <c:pt idx="173">
                  <c:v>26.7100000000004</c:v>
                </c:pt>
                <c:pt idx="174">
                  <c:v>25.2400000000004</c:v>
                </c:pt>
                <c:pt idx="175">
                  <c:v>23.7500000000003</c:v>
                </c:pt>
                <c:pt idx="176">
                  <c:v>22.2400000000003</c:v>
                </c:pt>
                <c:pt idx="177">
                  <c:v>20.7100000000003</c:v>
                </c:pt>
                <c:pt idx="178">
                  <c:v>19.1600000000003</c:v>
                </c:pt>
                <c:pt idx="179">
                  <c:v>17.5900000000002</c:v>
                </c:pt>
                <c:pt idx="180">
                  <c:v>16.0000000000002</c:v>
                </c:pt>
                <c:pt idx="181">
                  <c:v>14.3900000000002</c:v>
                </c:pt>
                <c:pt idx="182">
                  <c:v>12.7600000000002</c:v>
                </c:pt>
                <c:pt idx="183">
                  <c:v>11.1100000000001</c:v>
                </c:pt>
                <c:pt idx="184">
                  <c:v>9.44000000000017</c:v>
                </c:pt>
                <c:pt idx="185">
                  <c:v>7.75000000000017</c:v>
                </c:pt>
                <c:pt idx="186">
                  <c:v>6.04000000000008</c:v>
                </c:pt>
                <c:pt idx="187">
                  <c:v>4.31000000000006</c:v>
                </c:pt>
                <c:pt idx="188">
                  <c:v>2.56000000000006</c:v>
                </c:pt>
                <c:pt idx="189">
                  <c:v>0.790000000000077</c:v>
                </c:pt>
                <c:pt idx="190">
                  <c:v>-1</c:v>
                </c:pt>
              </c:numCache>
            </c:numRef>
          </c:yVal>
          <c:smooth val="0"/>
        </c:ser>
        <c:axId val="20249171"/>
        <c:axId val="65406640"/>
      </c:scatterChart>
      <c:valAx>
        <c:axId val="2024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5832628909552"/>
              <c:y val="0.800113357264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640"/>
        <c:crossesAt val="0"/>
        <c:crossBetween val="midCat"/>
      </c:valAx>
      <c:valAx>
        <c:axId val="65406640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1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0</xdr:colOff>
      <xdr:row>3</xdr:row>
      <xdr:rowOff>107640</xdr:rowOff>
    </xdr:from>
    <xdr:to>
      <xdr:col>52</xdr:col>
      <xdr:colOff>69120</xdr:colOff>
      <xdr:row>23</xdr:row>
      <xdr:rowOff>44640</xdr:rowOff>
    </xdr:to>
    <xdr:grpSp>
      <xdr:nvGrpSpPr>
        <xdr:cNvPr id="0" name="GroupCase1"/>
        <xdr:cNvGrpSpPr/>
      </xdr:nvGrpSpPr>
      <xdr:grpSpPr>
        <a:xfrm>
          <a:off x="30318120" y="603000"/>
          <a:ext cx="4001040" cy="3238920"/>
          <a:chOff x="30318120" y="603000"/>
          <a:chExt cx="4001040" cy="3238920"/>
        </a:xfrm>
      </xdr:grpSpPr>
      <xdr:sp>
        <xdr:nvSpPr>
          <xdr:cNvPr id="1" name="Arc 5"/>
          <xdr:cNvSpPr/>
        </xdr:nvSpPr>
        <xdr:spPr>
          <a:xfrm>
            <a:off x="32189040" y="958680"/>
            <a:ext cx="1829880" cy="1778400"/>
          </a:xfrm>
          <a:custGeom>
            <a:avLst/>
            <a:gdLst/>
            <a:ahLst/>
            <a:rect l="l" t="t" r="r" b="b"/>
            <a:pathLst>
              <a:path stroke="0" w="1701800" h="1778000">
                <a:moveTo>
                  <a:pt x="850900" y="0"/>
                </a:moveTo>
                <a:cubicBezTo>
                  <a:pt x="1320839" y="0"/>
                  <a:pt x="1701800" y="398019"/>
                  <a:pt x="1701800" y="889000"/>
                </a:cubicBezTo>
                <a:lnTo>
                  <a:pt x="850900" y="889000"/>
                </a:lnTo>
                <a:lnTo>
                  <a:pt x="850900" y="0"/>
                </a:lnTo>
                <a:close/>
              </a:path>
              <a:path fill="none" w="1701800" h="1778000">
                <a:moveTo>
                  <a:pt x="850900" y="0"/>
                </a:moveTo>
                <a:cubicBezTo>
                  <a:pt x="1320839" y="0"/>
                  <a:pt x="1701800" y="398019"/>
                  <a:pt x="1701800" y="889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rc 6"/>
          <xdr:cNvSpPr/>
        </xdr:nvSpPr>
        <xdr:spPr>
          <a:xfrm rot="16200000">
            <a:off x="32273280" y="1086480"/>
            <a:ext cx="1695600" cy="1427040"/>
          </a:xfrm>
          <a:custGeom>
            <a:avLst/>
            <a:gdLst/>
            <a:ahLst/>
            <a:rect l="l" t="t" r="r" b="b"/>
            <a:pathLst>
              <a:path stroke="0" w="1695450" h="1327150">
                <a:moveTo>
                  <a:pt x="847725" y="0"/>
                </a:moveTo>
                <a:cubicBezTo>
                  <a:pt x="1315911" y="0"/>
                  <a:pt x="1695450" y="297093"/>
                  <a:pt x="1695450" y="663575"/>
                </a:cubicBezTo>
                <a:lnTo>
                  <a:pt x="847725" y="663575"/>
                </a:lnTo>
                <a:lnTo>
                  <a:pt x="847725" y="0"/>
                </a:lnTo>
                <a:close/>
              </a:path>
              <a:path fill="none" w="1695450" h="1327150">
                <a:moveTo>
                  <a:pt x="847725" y="0"/>
                </a:moveTo>
                <a:cubicBezTo>
                  <a:pt x="1315911" y="0"/>
                  <a:pt x="1695450" y="297093"/>
                  <a:pt x="1695450" y="663575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7"/>
          <xdr:cNvSpPr/>
        </xdr:nvSpPr>
        <xdr:spPr>
          <a:xfrm flipV="1">
            <a:off x="30577320" y="722520"/>
            <a:ext cx="1829880" cy="2032200"/>
          </a:xfrm>
          <a:custGeom>
            <a:avLst/>
            <a:gdLst/>
            <a:ahLst/>
            <a:rect l="l" t="t" r="r" b="b"/>
            <a:pathLst>
              <a:path stroke="0" w="1701800" h="2032000">
                <a:moveTo>
                  <a:pt x="850900" y="0"/>
                </a:moveTo>
                <a:cubicBezTo>
                  <a:pt x="1320839" y="0"/>
                  <a:pt x="1701800" y="454879"/>
                  <a:pt x="1701800" y="1016000"/>
                </a:cubicBezTo>
                <a:lnTo>
                  <a:pt x="850900" y="1016000"/>
                </a:lnTo>
                <a:lnTo>
                  <a:pt x="850900" y="0"/>
                </a:lnTo>
                <a:close/>
              </a:path>
              <a:path fill="none" w="1701800" h="2032000">
                <a:moveTo>
                  <a:pt x="850900" y="0"/>
                </a:moveTo>
                <a:cubicBezTo>
                  <a:pt x="1320839" y="0"/>
                  <a:pt x="1701800" y="454879"/>
                  <a:pt x="1701800" y="1016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8"/>
          <xdr:cNvSpPr/>
        </xdr:nvSpPr>
        <xdr:spPr>
          <a:xfrm flipH="1" rot="16200000">
            <a:off x="30906720" y="1400040"/>
            <a:ext cx="1251000" cy="1447560"/>
          </a:xfrm>
          <a:custGeom>
            <a:avLst/>
            <a:gdLst/>
            <a:ahLst/>
            <a:rect l="l" t="t" r="r" b="b"/>
            <a:pathLst>
              <a:path stroke="0" w="1250950" h="1346200">
                <a:moveTo>
                  <a:pt x="625475" y="0"/>
                </a:moveTo>
                <a:cubicBezTo>
                  <a:pt x="799321" y="0"/>
                  <a:pt x="965325" y="77863"/>
                  <a:pt x="1083665" y="214910"/>
                </a:cubicBezTo>
                <a:cubicBezTo>
                  <a:pt x="1191188" y="339430"/>
                  <a:pt x="1250950" y="503118"/>
                  <a:pt x="1250950" y="673100"/>
                </a:cubicBezTo>
                <a:lnTo>
                  <a:pt x="625475" y="673100"/>
                </a:lnTo>
                <a:lnTo>
                  <a:pt x="625475" y="0"/>
                </a:lnTo>
                <a:close/>
              </a:path>
              <a:path fill="none" w="1250950" h="1346200">
                <a:moveTo>
                  <a:pt x="625475" y="0"/>
                </a:moveTo>
                <a:cubicBezTo>
                  <a:pt x="799321" y="0"/>
                  <a:pt x="965325" y="77863"/>
                  <a:pt x="1083665" y="214910"/>
                </a:cubicBezTo>
                <a:cubicBezTo>
                  <a:pt x="1191188" y="339430"/>
                  <a:pt x="1250950" y="503118"/>
                  <a:pt x="1250950" y="6731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Straight Connector 9"/>
          <xdr:cNvSpPr/>
        </xdr:nvSpPr>
        <xdr:spPr>
          <a:xfrm>
            <a:off x="30782160" y="1555560"/>
            <a:ext cx="3420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Straight Connector 10"/>
          <xdr:cNvSpPr/>
        </xdr:nvSpPr>
        <xdr:spPr>
          <a:xfrm>
            <a:off x="30789000" y="672840"/>
            <a:ext cx="0" cy="3169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Box 11"/>
          <xdr:cNvSpPr/>
        </xdr:nvSpPr>
        <xdr:spPr>
          <a:xfrm>
            <a:off x="30509280" y="603000"/>
            <a:ext cx="27288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Box 12"/>
          <xdr:cNvSpPr/>
        </xdr:nvSpPr>
        <xdr:spPr>
          <a:xfrm>
            <a:off x="34018920" y="1510920"/>
            <a:ext cx="279720" cy="26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Box 13"/>
          <xdr:cNvSpPr/>
        </xdr:nvSpPr>
        <xdr:spPr>
          <a:xfrm>
            <a:off x="30318120" y="1936800"/>
            <a:ext cx="50508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Box 14"/>
          <xdr:cNvSpPr/>
        </xdr:nvSpPr>
        <xdr:spPr>
          <a:xfrm>
            <a:off x="32994720" y="748800"/>
            <a:ext cx="58032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Box 15"/>
          <xdr:cNvSpPr/>
        </xdr:nvSpPr>
        <xdr:spPr>
          <a:xfrm>
            <a:off x="33745680" y="1682640"/>
            <a:ext cx="5734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Box 16"/>
          <xdr:cNvSpPr/>
        </xdr:nvSpPr>
        <xdr:spPr>
          <a:xfrm>
            <a:off x="31062240" y="717120"/>
            <a:ext cx="1666080" cy="66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uppose we start at a </a:t>
            </a:r>
            <a:r>
              <a:rPr b="0" i="1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to the left of the profit MINimizing point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Box 18"/>
          <xdr:cNvSpPr/>
        </xdr:nvSpPr>
        <xdr:spPr>
          <a:xfrm>
            <a:off x="30816360" y="1295280"/>
            <a:ext cx="50508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=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Straight Connector 2"/>
          <xdr:cNvSpPr/>
        </xdr:nvSpPr>
        <xdr:spPr>
          <a:xfrm flipV="1">
            <a:off x="31069080" y="1561680"/>
            <a:ext cx="0" cy="1047960"/>
          </a:xfrm>
          <a:prstGeom prst="line">
            <a:avLst/>
          </a:prstGeom>
          <a:ln w="9360">
            <a:solidFill>
              <a:srgbClr val="4a7ebb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0</xdr:colOff>
      <xdr:row>3</xdr:row>
      <xdr:rowOff>107640</xdr:rowOff>
    </xdr:from>
    <xdr:to>
      <xdr:col>58</xdr:col>
      <xdr:colOff>69120</xdr:colOff>
      <xdr:row>23</xdr:row>
      <xdr:rowOff>44640</xdr:rowOff>
    </xdr:to>
    <xdr:grpSp>
      <xdr:nvGrpSpPr>
        <xdr:cNvPr id="15" name="GroupCase2"/>
        <xdr:cNvGrpSpPr/>
      </xdr:nvGrpSpPr>
      <xdr:grpSpPr>
        <a:xfrm>
          <a:off x="34250040" y="603000"/>
          <a:ext cx="4001040" cy="3238920"/>
          <a:chOff x="34250040" y="603000"/>
          <a:chExt cx="4001040" cy="3238920"/>
        </a:xfrm>
      </xdr:grpSpPr>
      <xdr:sp>
        <xdr:nvSpPr>
          <xdr:cNvPr id="16" name="Arc 54"/>
          <xdr:cNvSpPr/>
        </xdr:nvSpPr>
        <xdr:spPr>
          <a:xfrm>
            <a:off x="36120960" y="958680"/>
            <a:ext cx="1829880" cy="1778400"/>
          </a:xfrm>
          <a:custGeom>
            <a:avLst/>
            <a:gdLst/>
            <a:ahLst/>
            <a:rect l="l" t="t" r="r" b="b"/>
            <a:pathLst>
              <a:path stroke="0" w="1701800" h="1778000">
                <a:moveTo>
                  <a:pt x="850900" y="0"/>
                </a:moveTo>
                <a:cubicBezTo>
                  <a:pt x="1320839" y="0"/>
                  <a:pt x="1701800" y="398019"/>
                  <a:pt x="1701800" y="889000"/>
                </a:cubicBezTo>
                <a:lnTo>
                  <a:pt x="850900" y="889000"/>
                </a:lnTo>
                <a:lnTo>
                  <a:pt x="850900" y="0"/>
                </a:lnTo>
                <a:close/>
              </a:path>
              <a:path fill="none" w="1701800" h="1778000">
                <a:moveTo>
                  <a:pt x="850900" y="0"/>
                </a:moveTo>
                <a:cubicBezTo>
                  <a:pt x="1320839" y="0"/>
                  <a:pt x="1701800" y="398019"/>
                  <a:pt x="1701800" y="889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55"/>
          <xdr:cNvSpPr/>
        </xdr:nvSpPr>
        <xdr:spPr>
          <a:xfrm rot="16200000">
            <a:off x="36205200" y="1086480"/>
            <a:ext cx="1695600" cy="1427040"/>
          </a:xfrm>
          <a:custGeom>
            <a:avLst/>
            <a:gdLst/>
            <a:ahLst/>
            <a:rect l="l" t="t" r="r" b="b"/>
            <a:pathLst>
              <a:path stroke="0" w="1695450" h="1327150">
                <a:moveTo>
                  <a:pt x="847725" y="0"/>
                </a:moveTo>
                <a:cubicBezTo>
                  <a:pt x="1315911" y="0"/>
                  <a:pt x="1695450" y="297093"/>
                  <a:pt x="1695450" y="663575"/>
                </a:cubicBezTo>
                <a:lnTo>
                  <a:pt x="847725" y="663575"/>
                </a:lnTo>
                <a:lnTo>
                  <a:pt x="847725" y="0"/>
                </a:lnTo>
                <a:close/>
              </a:path>
              <a:path fill="none" w="1695450" h="1327150">
                <a:moveTo>
                  <a:pt x="847725" y="0"/>
                </a:moveTo>
                <a:cubicBezTo>
                  <a:pt x="1315911" y="0"/>
                  <a:pt x="1695450" y="297093"/>
                  <a:pt x="1695450" y="663575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56"/>
          <xdr:cNvSpPr/>
        </xdr:nvSpPr>
        <xdr:spPr>
          <a:xfrm flipV="1">
            <a:off x="34509240" y="722520"/>
            <a:ext cx="1829880" cy="2032200"/>
          </a:xfrm>
          <a:custGeom>
            <a:avLst/>
            <a:gdLst/>
            <a:ahLst/>
            <a:rect l="l" t="t" r="r" b="b"/>
            <a:pathLst>
              <a:path stroke="0" w="1701800" h="2032000">
                <a:moveTo>
                  <a:pt x="850900" y="0"/>
                </a:moveTo>
                <a:cubicBezTo>
                  <a:pt x="1320839" y="0"/>
                  <a:pt x="1701800" y="454879"/>
                  <a:pt x="1701800" y="1016000"/>
                </a:cubicBezTo>
                <a:lnTo>
                  <a:pt x="850900" y="1016000"/>
                </a:lnTo>
                <a:lnTo>
                  <a:pt x="850900" y="0"/>
                </a:lnTo>
                <a:close/>
              </a:path>
              <a:path fill="none" w="1701800" h="2032000">
                <a:moveTo>
                  <a:pt x="850900" y="0"/>
                </a:moveTo>
                <a:cubicBezTo>
                  <a:pt x="1320839" y="0"/>
                  <a:pt x="1701800" y="454879"/>
                  <a:pt x="1701800" y="1016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57"/>
          <xdr:cNvSpPr/>
        </xdr:nvSpPr>
        <xdr:spPr>
          <a:xfrm flipH="1" rot="16200000">
            <a:off x="34838640" y="1400040"/>
            <a:ext cx="1251000" cy="1447560"/>
          </a:xfrm>
          <a:custGeom>
            <a:avLst/>
            <a:gdLst/>
            <a:ahLst/>
            <a:rect l="l" t="t" r="r" b="b"/>
            <a:pathLst>
              <a:path stroke="0" w="1250950" h="1346200">
                <a:moveTo>
                  <a:pt x="625475" y="0"/>
                </a:moveTo>
                <a:cubicBezTo>
                  <a:pt x="799321" y="0"/>
                  <a:pt x="965325" y="77863"/>
                  <a:pt x="1083665" y="214910"/>
                </a:cubicBezTo>
                <a:cubicBezTo>
                  <a:pt x="1191188" y="339430"/>
                  <a:pt x="1250950" y="503118"/>
                  <a:pt x="1250950" y="673100"/>
                </a:cubicBezTo>
                <a:lnTo>
                  <a:pt x="625475" y="673100"/>
                </a:lnTo>
                <a:lnTo>
                  <a:pt x="625475" y="0"/>
                </a:lnTo>
                <a:close/>
              </a:path>
              <a:path fill="none" w="1250950" h="1346200">
                <a:moveTo>
                  <a:pt x="625475" y="0"/>
                </a:moveTo>
                <a:cubicBezTo>
                  <a:pt x="799321" y="0"/>
                  <a:pt x="965325" y="77863"/>
                  <a:pt x="1083665" y="214910"/>
                </a:cubicBezTo>
                <a:cubicBezTo>
                  <a:pt x="1191188" y="339430"/>
                  <a:pt x="1250950" y="503118"/>
                  <a:pt x="1250950" y="6731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Straight Connector 58"/>
          <xdr:cNvSpPr/>
        </xdr:nvSpPr>
        <xdr:spPr>
          <a:xfrm>
            <a:off x="34714080" y="1555560"/>
            <a:ext cx="3420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Straight Connector 59"/>
          <xdr:cNvSpPr/>
        </xdr:nvSpPr>
        <xdr:spPr>
          <a:xfrm>
            <a:off x="34720920" y="672840"/>
            <a:ext cx="0" cy="3169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Box 60"/>
          <xdr:cNvSpPr/>
        </xdr:nvSpPr>
        <xdr:spPr>
          <a:xfrm>
            <a:off x="34441200" y="603000"/>
            <a:ext cx="27288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61"/>
          <xdr:cNvSpPr/>
        </xdr:nvSpPr>
        <xdr:spPr>
          <a:xfrm>
            <a:off x="37950840" y="1510920"/>
            <a:ext cx="279720" cy="26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TextBox 62"/>
          <xdr:cNvSpPr/>
        </xdr:nvSpPr>
        <xdr:spPr>
          <a:xfrm>
            <a:off x="34250040" y="1936800"/>
            <a:ext cx="50508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5" name="TextBox 63"/>
          <xdr:cNvSpPr/>
        </xdr:nvSpPr>
        <xdr:spPr>
          <a:xfrm>
            <a:off x="36926640" y="748800"/>
            <a:ext cx="58032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6" name="TextBox 64"/>
          <xdr:cNvSpPr/>
        </xdr:nvSpPr>
        <xdr:spPr>
          <a:xfrm>
            <a:off x="37677600" y="1682640"/>
            <a:ext cx="5734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65"/>
          <xdr:cNvSpPr/>
        </xdr:nvSpPr>
        <xdr:spPr>
          <a:xfrm>
            <a:off x="34912080" y="2749680"/>
            <a:ext cx="1666080" cy="66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olver increases </a:t>
            </a:r>
            <a:r>
              <a:rPr b="0" i="1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, but profit falls so that is a  bad move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Box 66"/>
          <xdr:cNvSpPr/>
        </xdr:nvSpPr>
        <xdr:spPr>
          <a:xfrm>
            <a:off x="34748280" y="1295280"/>
            <a:ext cx="50508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=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Straight Connector 67"/>
          <xdr:cNvSpPr/>
        </xdr:nvSpPr>
        <xdr:spPr>
          <a:xfrm flipV="1">
            <a:off x="35001000" y="1561680"/>
            <a:ext cx="0" cy="1047960"/>
          </a:xfrm>
          <a:prstGeom prst="line">
            <a:avLst/>
          </a:prstGeom>
          <a:ln w="9360">
            <a:solidFill>
              <a:srgbClr val="4a7ebb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rc 19"/>
          <xdr:cNvSpPr/>
        </xdr:nvSpPr>
        <xdr:spPr>
          <a:xfrm>
            <a:off x="34864560" y="2578320"/>
            <a:ext cx="293400" cy="253800"/>
          </a:xfrm>
          <a:custGeom>
            <a:avLst/>
            <a:gdLst/>
            <a:ahLst/>
            <a:rect l="l" t="t" r="r" b="b"/>
            <a:pathLst>
              <a:path stroke="0" w="273050" h="254000">
                <a:moveTo>
                  <a:pt x="136525" y="0"/>
                </a:moveTo>
                <a:cubicBezTo>
                  <a:pt x="211926" y="0"/>
                  <a:pt x="273050" y="56860"/>
                  <a:pt x="273050" y="127000"/>
                </a:cubicBezTo>
                <a:lnTo>
                  <a:pt x="136525" y="127000"/>
                </a:lnTo>
                <a:lnTo>
                  <a:pt x="136525" y="0"/>
                </a:lnTo>
                <a:close/>
              </a:path>
              <a:path fill="none" w="273050" h="254000">
                <a:moveTo>
                  <a:pt x="136525" y="0"/>
                </a:moveTo>
                <a:cubicBezTo>
                  <a:pt x="211926" y="0"/>
                  <a:pt x="273050" y="56860"/>
                  <a:pt x="273050" y="127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8</xdr:col>
      <xdr:colOff>0</xdr:colOff>
      <xdr:row>3</xdr:row>
      <xdr:rowOff>107640</xdr:rowOff>
    </xdr:from>
    <xdr:to>
      <xdr:col>64</xdr:col>
      <xdr:colOff>69120</xdr:colOff>
      <xdr:row>23</xdr:row>
      <xdr:rowOff>44640</xdr:rowOff>
    </xdr:to>
    <xdr:grpSp>
      <xdr:nvGrpSpPr>
        <xdr:cNvPr id="31" name="GroupCase3"/>
        <xdr:cNvGrpSpPr/>
      </xdr:nvGrpSpPr>
      <xdr:grpSpPr>
        <a:xfrm>
          <a:off x="38181960" y="603000"/>
          <a:ext cx="4001040" cy="3238920"/>
          <a:chOff x="38181960" y="603000"/>
          <a:chExt cx="4001040" cy="3238920"/>
        </a:xfrm>
      </xdr:grpSpPr>
      <xdr:sp>
        <xdr:nvSpPr>
          <xdr:cNvPr id="32" name="Arc 70"/>
          <xdr:cNvSpPr/>
        </xdr:nvSpPr>
        <xdr:spPr>
          <a:xfrm>
            <a:off x="40052880" y="958680"/>
            <a:ext cx="1829880" cy="1778400"/>
          </a:xfrm>
          <a:custGeom>
            <a:avLst/>
            <a:gdLst/>
            <a:ahLst/>
            <a:rect l="l" t="t" r="r" b="b"/>
            <a:pathLst>
              <a:path stroke="0" w="1701800" h="1778000">
                <a:moveTo>
                  <a:pt x="850900" y="0"/>
                </a:moveTo>
                <a:cubicBezTo>
                  <a:pt x="1320839" y="0"/>
                  <a:pt x="1701800" y="398019"/>
                  <a:pt x="1701800" y="889000"/>
                </a:cubicBezTo>
                <a:lnTo>
                  <a:pt x="850900" y="889000"/>
                </a:lnTo>
                <a:lnTo>
                  <a:pt x="850900" y="0"/>
                </a:lnTo>
                <a:close/>
              </a:path>
              <a:path fill="none" w="1701800" h="1778000">
                <a:moveTo>
                  <a:pt x="850900" y="0"/>
                </a:moveTo>
                <a:cubicBezTo>
                  <a:pt x="1320839" y="0"/>
                  <a:pt x="1701800" y="398019"/>
                  <a:pt x="1701800" y="889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71"/>
          <xdr:cNvSpPr/>
        </xdr:nvSpPr>
        <xdr:spPr>
          <a:xfrm rot="16200000">
            <a:off x="40137120" y="1086480"/>
            <a:ext cx="1695600" cy="1427040"/>
          </a:xfrm>
          <a:custGeom>
            <a:avLst/>
            <a:gdLst/>
            <a:ahLst/>
            <a:rect l="l" t="t" r="r" b="b"/>
            <a:pathLst>
              <a:path stroke="0" w="1695450" h="1327150">
                <a:moveTo>
                  <a:pt x="847725" y="0"/>
                </a:moveTo>
                <a:cubicBezTo>
                  <a:pt x="1315911" y="0"/>
                  <a:pt x="1695450" y="297093"/>
                  <a:pt x="1695450" y="663575"/>
                </a:cubicBezTo>
                <a:lnTo>
                  <a:pt x="847725" y="663575"/>
                </a:lnTo>
                <a:lnTo>
                  <a:pt x="847725" y="0"/>
                </a:lnTo>
                <a:close/>
              </a:path>
              <a:path fill="none" w="1695450" h="1327150">
                <a:moveTo>
                  <a:pt x="847725" y="0"/>
                </a:moveTo>
                <a:cubicBezTo>
                  <a:pt x="1315911" y="0"/>
                  <a:pt x="1695450" y="297093"/>
                  <a:pt x="1695450" y="663575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72"/>
          <xdr:cNvSpPr/>
        </xdr:nvSpPr>
        <xdr:spPr>
          <a:xfrm flipV="1">
            <a:off x="38441160" y="722520"/>
            <a:ext cx="1829880" cy="2032200"/>
          </a:xfrm>
          <a:custGeom>
            <a:avLst/>
            <a:gdLst/>
            <a:ahLst/>
            <a:rect l="l" t="t" r="r" b="b"/>
            <a:pathLst>
              <a:path stroke="0" w="1701800" h="2032000">
                <a:moveTo>
                  <a:pt x="850900" y="0"/>
                </a:moveTo>
                <a:cubicBezTo>
                  <a:pt x="1320839" y="0"/>
                  <a:pt x="1701800" y="454879"/>
                  <a:pt x="1701800" y="1016000"/>
                </a:cubicBezTo>
                <a:lnTo>
                  <a:pt x="850900" y="1016000"/>
                </a:lnTo>
                <a:lnTo>
                  <a:pt x="850900" y="0"/>
                </a:lnTo>
                <a:close/>
              </a:path>
              <a:path fill="none" w="1701800" h="2032000">
                <a:moveTo>
                  <a:pt x="850900" y="0"/>
                </a:moveTo>
                <a:cubicBezTo>
                  <a:pt x="1320839" y="0"/>
                  <a:pt x="1701800" y="454879"/>
                  <a:pt x="1701800" y="1016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73"/>
          <xdr:cNvSpPr/>
        </xdr:nvSpPr>
        <xdr:spPr>
          <a:xfrm flipH="1" rot="16200000">
            <a:off x="38770560" y="1400040"/>
            <a:ext cx="1251000" cy="1447560"/>
          </a:xfrm>
          <a:custGeom>
            <a:avLst/>
            <a:gdLst/>
            <a:ahLst/>
            <a:rect l="l" t="t" r="r" b="b"/>
            <a:pathLst>
              <a:path stroke="0" w="1250950" h="1346200">
                <a:moveTo>
                  <a:pt x="625475" y="0"/>
                </a:moveTo>
                <a:cubicBezTo>
                  <a:pt x="799321" y="0"/>
                  <a:pt x="965325" y="77863"/>
                  <a:pt x="1083665" y="214910"/>
                </a:cubicBezTo>
                <a:cubicBezTo>
                  <a:pt x="1191188" y="339430"/>
                  <a:pt x="1250950" y="503118"/>
                  <a:pt x="1250950" y="673100"/>
                </a:cubicBezTo>
                <a:lnTo>
                  <a:pt x="625475" y="673100"/>
                </a:lnTo>
                <a:lnTo>
                  <a:pt x="625475" y="0"/>
                </a:lnTo>
                <a:close/>
              </a:path>
              <a:path fill="none" w="1250950" h="1346200">
                <a:moveTo>
                  <a:pt x="625475" y="0"/>
                </a:moveTo>
                <a:cubicBezTo>
                  <a:pt x="799321" y="0"/>
                  <a:pt x="965325" y="77863"/>
                  <a:pt x="1083665" y="214910"/>
                </a:cubicBezTo>
                <a:cubicBezTo>
                  <a:pt x="1191188" y="339430"/>
                  <a:pt x="1250950" y="503118"/>
                  <a:pt x="1250950" y="6731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Straight Connector 74"/>
          <xdr:cNvSpPr/>
        </xdr:nvSpPr>
        <xdr:spPr>
          <a:xfrm>
            <a:off x="38646000" y="1555560"/>
            <a:ext cx="3420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Straight Connector 75"/>
          <xdr:cNvSpPr/>
        </xdr:nvSpPr>
        <xdr:spPr>
          <a:xfrm>
            <a:off x="38652840" y="672840"/>
            <a:ext cx="0" cy="3169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Box 76"/>
          <xdr:cNvSpPr/>
        </xdr:nvSpPr>
        <xdr:spPr>
          <a:xfrm>
            <a:off x="38373120" y="603000"/>
            <a:ext cx="27288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9" name="TextBox 77"/>
          <xdr:cNvSpPr/>
        </xdr:nvSpPr>
        <xdr:spPr>
          <a:xfrm>
            <a:off x="41882760" y="1510920"/>
            <a:ext cx="279720" cy="26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0" name="TextBox 78"/>
          <xdr:cNvSpPr/>
        </xdr:nvSpPr>
        <xdr:spPr>
          <a:xfrm>
            <a:off x="38181960" y="1936800"/>
            <a:ext cx="50508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1" name="TextBox 79"/>
          <xdr:cNvSpPr/>
        </xdr:nvSpPr>
        <xdr:spPr>
          <a:xfrm>
            <a:off x="40858560" y="748800"/>
            <a:ext cx="58032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2" name="TextBox 80"/>
          <xdr:cNvSpPr/>
        </xdr:nvSpPr>
        <xdr:spPr>
          <a:xfrm>
            <a:off x="41609520" y="1682640"/>
            <a:ext cx="5734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" name="TextBox 81"/>
          <xdr:cNvSpPr/>
        </xdr:nvSpPr>
        <xdr:spPr>
          <a:xfrm>
            <a:off x="38905560" y="1739880"/>
            <a:ext cx="1310760" cy="80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olver decreases </a:t>
            </a:r>
            <a:r>
              <a:rPr b="0" i="1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and profit rises so it keeps going that way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4" name="TextBox 82"/>
          <xdr:cNvSpPr/>
        </xdr:nvSpPr>
        <xdr:spPr>
          <a:xfrm>
            <a:off x="38680200" y="1295280"/>
            <a:ext cx="50508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=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5" name="Straight Connector 83"/>
          <xdr:cNvSpPr/>
        </xdr:nvSpPr>
        <xdr:spPr>
          <a:xfrm flipV="1">
            <a:off x="38932920" y="1561680"/>
            <a:ext cx="0" cy="1047960"/>
          </a:xfrm>
          <a:prstGeom prst="line">
            <a:avLst/>
          </a:prstGeom>
          <a:ln w="9360">
            <a:solidFill>
              <a:srgbClr val="4a7ebb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86"/>
          <xdr:cNvSpPr/>
        </xdr:nvSpPr>
        <xdr:spPr>
          <a:xfrm>
            <a:off x="38803320" y="2578320"/>
            <a:ext cx="293400" cy="253800"/>
          </a:xfrm>
          <a:custGeom>
            <a:avLst/>
            <a:gdLst/>
            <a:ahLst/>
            <a:rect l="l" t="t" r="r" b="b"/>
            <a:pathLst>
              <a:path stroke="0" w="273050" h="254000">
                <a:moveTo>
                  <a:pt x="136525" y="0"/>
                </a:moveTo>
                <a:cubicBezTo>
                  <a:pt x="211926" y="0"/>
                  <a:pt x="273050" y="56860"/>
                  <a:pt x="273050" y="127000"/>
                </a:cubicBezTo>
                <a:lnTo>
                  <a:pt x="136525" y="127000"/>
                </a:lnTo>
                <a:lnTo>
                  <a:pt x="136525" y="0"/>
                </a:lnTo>
                <a:close/>
              </a:path>
              <a:path fill="none" w="273050" h="254000">
                <a:moveTo>
                  <a:pt x="136525" y="0"/>
                </a:moveTo>
                <a:cubicBezTo>
                  <a:pt x="211926" y="0"/>
                  <a:pt x="273050" y="56860"/>
                  <a:pt x="273050" y="127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rc 87"/>
          <xdr:cNvSpPr/>
        </xdr:nvSpPr>
        <xdr:spPr>
          <a:xfrm flipH="1" rot="5400000">
            <a:off x="38612520" y="2368440"/>
            <a:ext cx="393480" cy="532440"/>
          </a:xfrm>
          <a:custGeom>
            <a:avLst/>
            <a:gdLst/>
            <a:ahLst/>
            <a:rect l="l" t="t" r="r" b="b"/>
            <a:pathLst>
              <a:path stroke="0" w="393700" h="495300">
                <a:moveTo>
                  <a:pt x="196850" y="0"/>
                </a:moveTo>
                <a:cubicBezTo>
                  <a:pt x="305567" y="0"/>
                  <a:pt x="393700" y="110877"/>
                  <a:pt x="393700" y="247650"/>
                </a:cubicBezTo>
                <a:lnTo>
                  <a:pt x="196850" y="247650"/>
                </a:lnTo>
                <a:lnTo>
                  <a:pt x="196850" y="0"/>
                </a:lnTo>
                <a:close/>
              </a:path>
              <a:path fill="none" w="393700" h="495300">
                <a:moveTo>
                  <a:pt x="196850" y="0"/>
                </a:moveTo>
                <a:cubicBezTo>
                  <a:pt x="305567" y="0"/>
                  <a:pt x="393700" y="110877"/>
                  <a:pt x="393700" y="24765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88"/>
          <xdr:cNvSpPr/>
        </xdr:nvSpPr>
        <xdr:spPr>
          <a:xfrm flipH="1" rot="7141200">
            <a:off x="38393640" y="2031840"/>
            <a:ext cx="393480" cy="532080"/>
          </a:xfrm>
          <a:custGeom>
            <a:avLst/>
            <a:gdLst/>
            <a:ahLst/>
            <a:rect l="l" t="t" r="r" b="b"/>
            <a:pathLst>
              <a:path stroke="0" w="393700" h="495300">
                <a:moveTo>
                  <a:pt x="196850" y="0"/>
                </a:moveTo>
                <a:cubicBezTo>
                  <a:pt x="305567" y="0"/>
                  <a:pt x="393700" y="110877"/>
                  <a:pt x="393700" y="247650"/>
                </a:cubicBezTo>
                <a:lnTo>
                  <a:pt x="196850" y="247650"/>
                </a:lnTo>
                <a:lnTo>
                  <a:pt x="196850" y="0"/>
                </a:lnTo>
                <a:close/>
              </a:path>
              <a:path fill="none" w="393700" h="495300">
                <a:moveTo>
                  <a:pt x="196850" y="0"/>
                </a:moveTo>
                <a:cubicBezTo>
                  <a:pt x="305567" y="0"/>
                  <a:pt x="393700" y="110877"/>
                  <a:pt x="393700" y="24765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0</xdr:colOff>
      <xdr:row>3</xdr:row>
      <xdr:rowOff>0</xdr:rowOff>
    </xdr:from>
    <xdr:to>
      <xdr:col>72</xdr:col>
      <xdr:colOff>389520</xdr:colOff>
      <xdr:row>23</xdr:row>
      <xdr:rowOff>37800</xdr:rowOff>
    </xdr:to>
    <xdr:grpSp>
      <xdr:nvGrpSpPr>
        <xdr:cNvPr id="49" name="GroupCase4"/>
        <xdr:cNvGrpSpPr/>
      </xdr:nvGrpSpPr>
      <xdr:grpSpPr>
        <a:xfrm>
          <a:off x="42113880" y="495360"/>
          <a:ext cx="5632200" cy="3339720"/>
          <a:chOff x="42113880" y="495360"/>
          <a:chExt cx="5632200" cy="3339720"/>
        </a:xfrm>
      </xdr:grpSpPr>
      <xdr:sp>
        <xdr:nvSpPr>
          <xdr:cNvPr id="50" name="Arc 91"/>
          <xdr:cNvSpPr/>
        </xdr:nvSpPr>
        <xdr:spPr>
          <a:xfrm>
            <a:off x="43984440" y="952200"/>
            <a:ext cx="1829520" cy="1777680"/>
          </a:xfrm>
          <a:custGeom>
            <a:avLst/>
            <a:gdLst/>
            <a:ahLst/>
            <a:rect l="l" t="t" r="r" b="b"/>
            <a:pathLst>
              <a:path stroke="0" w="1701800" h="1778000">
                <a:moveTo>
                  <a:pt x="850900" y="0"/>
                </a:moveTo>
                <a:cubicBezTo>
                  <a:pt x="1320839" y="0"/>
                  <a:pt x="1701800" y="398019"/>
                  <a:pt x="1701800" y="889000"/>
                </a:cubicBezTo>
                <a:lnTo>
                  <a:pt x="850900" y="889000"/>
                </a:lnTo>
                <a:lnTo>
                  <a:pt x="850900" y="0"/>
                </a:lnTo>
                <a:close/>
              </a:path>
              <a:path fill="none" w="1701800" h="1778000">
                <a:moveTo>
                  <a:pt x="850900" y="0"/>
                </a:moveTo>
                <a:cubicBezTo>
                  <a:pt x="1320839" y="0"/>
                  <a:pt x="1701800" y="398019"/>
                  <a:pt x="1701800" y="889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92"/>
          <xdr:cNvSpPr/>
        </xdr:nvSpPr>
        <xdr:spPr>
          <a:xfrm rot="16200000">
            <a:off x="44068680" y="1080000"/>
            <a:ext cx="1695240" cy="1426680"/>
          </a:xfrm>
          <a:custGeom>
            <a:avLst/>
            <a:gdLst/>
            <a:ahLst/>
            <a:rect l="l" t="t" r="r" b="b"/>
            <a:pathLst>
              <a:path stroke="0" w="1695450" h="1327150">
                <a:moveTo>
                  <a:pt x="847725" y="0"/>
                </a:moveTo>
                <a:cubicBezTo>
                  <a:pt x="1315911" y="0"/>
                  <a:pt x="1695450" y="297093"/>
                  <a:pt x="1695450" y="663575"/>
                </a:cubicBezTo>
                <a:lnTo>
                  <a:pt x="847725" y="663575"/>
                </a:lnTo>
                <a:lnTo>
                  <a:pt x="847725" y="0"/>
                </a:lnTo>
                <a:close/>
              </a:path>
              <a:path fill="none" w="1695450" h="1327150">
                <a:moveTo>
                  <a:pt x="847725" y="0"/>
                </a:moveTo>
                <a:cubicBezTo>
                  <a:pt x="1315911" y="0"/>
                  <a:pt x="1695450" y="297093"/>
                  <a:pt x="1695450" y="663575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93"/>
          <xdr:cNvSpPr/>
        </xdr:nvSpPr>
        <xdr:spPr>
          <a:xfrm flipV="1">
            <a:off x="42373080" y="717120"/>
            <a:ext cx="1829520" cy="2031840"/>
          </a:xfrm>
          <a:custGeom>
            <a:avLst/>
            <a:gdLst/>
            <a:ahLst/>
            <a:rect l="l" t="t" r="r" b="b"/>
            <a:pathLst>
              <a:path stroke="0" w="1701800" h="2032000">
                <a:moveTo>
                  <a:pt x="850900" y="0"/>
                </a:moveTo>
                <a:cubicBezTo>
                  <a:pt x="1320839" y="0"/>
                  <a:pt x="1701800" y="454879"/>
                  <a:pt x="1701800" y="1016000"/>
                </a:cubicBezTo>
                <a:lnTo>
                  <a:pt x="850900" y="1016000"/>
                </a:lnTo>
                <a:lnTo>
                  <a:pt x="850900" y="0"/>
                </a:lnTo>
                <a:close/>
              </a:path>
              <a:path fill="none" w="1701800" h="2032000">
                <a:moveTo>
                  <a:pt x="850900" y="0"/>
                </a:moveTo>
                <a:cubicBezTo>
                  <a:pt x="1320839" y="0"/>
                  <a:pt x="1701800" y="454879"/>
                  <a:pt x="1701800" y="1016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94"/>
          <xdr:cNvSpPr/>
        </xdr:nvSpPr>
        <xdr:spPr>
          <a:xfrm flipH="1" rot="16200000">
            <a:off x="42703560" y="1393920"/>
            <a:ext cx="1250640" cy="1447200"/>
          </a:xfrm>
          <a:custGeom>
            <a:avLst/>
            <a:gdLst/>
            <a:ahLst/>
            <a:rect l="l" t="t" r="r" b="b"/>
            <a:pathLst>
              <a:path stroke="0" w="1250950" h="1346200">
                <a:moveTo>
                  <a:pt x="625475" y="0"/>
                </a:moveTo>
                <a:cubicBezTo>
                  <a:pt x="799321" y="0"/>
                  <a:pt x="965325" y="77863"/>
                  <a:pt x="1083665" y="214910"/>
                </a:cubicBezTo>
                <a:cubicBezTo>
                  <a:pt x="1191188" y="339430"/>
                  <a:pt x="1250950" y="503118"/>
                  <a:pt x="1250950" y="673100"/>
                </a:cubicBezTo>
                <a:lnTo>
                  <a:pt x="625475" y="673100"/>
                </a:lnTo>
                <a:lnTo>
                  <a:pt x="625475" y="0"/>
                </a:lnTo>
                <a:close/>
              </a:path>
              <a:path fill="none" w="1250950" h="1346200">
                <a:moveTo>
                  <a:pt x="625475" y="0"/>
                </a:moveTo>
                <a:cubicBezTo>
                  <a:pt x="799321" y="0"/>
                  <a:pt x="965325" y="77863"/>
                  <a:pt x="1083665" y="214910"/>
                </a:cubicBezTo>
                <a:cubicBezTo>
                  <a:pt x="1191188" y="339430"/>
                  <a:pt x="1250950" y="503118"/>
                  <a:pt x="1250950" y="6731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Straight Connector 95"/>
          <xdr:cNvSpPr/>
        </xdr:nvSpPr>
        <xdr:spPr>
          <a:xfrm>
            <a:off x="42577920" y="1549440"/>
            <a:ext cx="3420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traight Connector 96"/>
          <xdr:cNvSpPr/>
        </xdr:nvSpPr>
        <xdr:spPr>
          <a:xfrm>
            <a:off x="42584760" y="666720"/>
            <a:ext cx="0" cy="31683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TextBox 97"/>
          <xdr:cNvSpPr/>
        </xdr:nvSpPr>
        <xdr:spPr>
          <a:xfrm>
            <a:off x="42305040" y="596880"/>
            <a:ext cx="27288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7" name="TextBox 98"/>
          <xdr:cNvSpPr/>
        </xdr:nvSpPr>
        <xdr:spPr>
          <a:xfrm>
            <a:off x="45813960" y="1504800"/>
            <a:ext cx="279720" cy="26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99"/>
          <xdr:cNvSpPr/>
        </xdr:nvSpPr>
        <xdr:spPr>
          <a:xfrm>
            <a:off x="42113880" y="1930320"/>
            <a:ext cx="50508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9" name="TextBox 100"/>
          <xdr:cNvSpPr/>
        </xdr:nvSpPr>
        <xdr:spPr>
          <a:xfrm>
            <a:off x="44790120" y="742680"/>
            <a:ext cx="58032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0" name="TextBox 101"/>
          <xdr:cNvSpPr/>
        </xdr:nvSpPr>
        <xdr:spPr>
          <a:xfrm>
            <a:off x="45541080" y="1676160"/>
            <a:ext cx="5734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1" name="TextBox 102"/>
          <xdr:cNvSpPr/>
        </xdr:nvSpPr>
        <xdr:spPr>
          <a:xfrm>
            <a:off x="42837480" y="1733400"/>
            <a:ext cx="1310760" cy="80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olver decreases </a:t>
            </a:r>
            <a:r>
              <a:rPr b="0" i="1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and profit rises so it keeps going that way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2" name="TextBox 103"/>
          <xdr:cNvSpPr/>
        </xdr:nvSpPr>
        <xdr:spPr>
          <a:xfrm>
            <a:off x="42612120" y="1288800"/>
            <a:ext cx="50508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=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3" name="Straight Connector 104"/>
          <xdr:cNvSpPr/>
        </xdr:nvSpPr>
        <xdr:spPr>
          <a:xfrm flipV="1">
            <a:off x="42864840" y="1555560"/>
            <a:ext cx="0" cy="1047600"/>
          </a:xfrm>
          <a:prstGeom prst="line">
            <a:avLst/>
          </a:prstGeom>
          <a:ln w="9360">
            <a:solidFill>
              <a:srgbClr val="4a7ebb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rc 105"/>
          <xdr:cNvSpPr/>
        </xdr:nvSpPr>
        <xdr:spPr>
          <a:xfrm>
            <a:off x="42734880" y="2571480"/>
            <a:ext cx="293400" cy="253800"/>
          </a:xfrm>
          <a:custGeom>
            <a:avLst/>
            <a:gdLst/>
            <a:ahLst/>
            <a:rect l="l" t="t" r="r" b="b"/>
            <a:pathLst>
              <a:path stroke="0" w="273050" h="254000">
                <a:moveTo>
                  <a:pt x="136525" y="0"/>
                </a:moveTo>
                <a:cubicBezTo>
                  <a:pt x="211926" y="0"/>
                  <a:pt x="273050" y="56860"/>
                  <a:pt x="273050" y="127000"/>
                </a:cubicBezTo>
                <a:lnTo>
                  <a:pt x="136525" y="127000"/>
                </a:lnTo>
                <a:lnTo>
                  <a:pt x="136525" y="0"/>
                </a:lnTo>
                <a:close/>
              </a:path>
              <a:path fill="none" w="273050" h="254000">
                <a:moveTo>
                  <a:pt x="136525" y="0"/>
                </a:moveTo>
                <a:cubicBezTo>
                  <a:pt x="211926" y="0"/>
                  <a:pt x="273050" y="56860"/>
                  <a:pt x="273050" y="127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106"/>
          <xdr:cNvSpPr/>
        </xdr:nvSpPr>
        <xdr:spPr>
          <a:xfrm flipH="1" rot="5400000">
            <a:off x="42544440" y="2361960"/>
            <a:ext cx="393480" cy="532440"/>
          </a:xfrm>
          <a:custGeom>
            <a:avLst/>
            <a:gdLst/>
            <a:ahLst/>
            <a:rect l="l" t="t" r="r" b="b"/>
            <a:pathLst>
              <a:path stroke="0" w="393700" h="495300">
                <a:moveTo>
                  <a:pt x="196850" y="0"/>
                </a:moveTo>
                <a:cubicBezTo>
                  <a:pt x="305567" y="0"/>
                  <a:pt x="393700" y="110877"/>
                  <a:pt x="393700" y="247650"/>
                </a:cubicBezTo>
                <a:lnTo>
                  <a:pt x="196850" y="247650"/>
                </a:lnTo>
                <a:lnTo>
                  <a:pt x="196850" y="0"/>
                </a:lnTo>
                <a:close/>
              </a:path>
              <a:path fill="none" w="393700" h="495300">
                <a:moveTo>
                  <a:pt x="196850" y="0"/>
                </a:moveTo>
                <a:cubicBezTo>
                  <a:pt x="305567" y="0"/>
                  <a:pt x="393700" y="110877"/>
                  <a:pt x="393700" y="24765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107"/>
          <xdr:cNvSpPr/>
        </xdr:nvSpPr>
        <xdr:spPr>
          <a:xfrm flipH="1" rot="7141200">
            <a:off x="42325560" y="2025360"/>
            <a:ext cx="393480" cy="532080"/>
          </a:xfrm>
          <a:custGeom>
            <a:avLst/>
            <a:gdLst/>
            <a:ahLst/>
            <a:rect l="l" t="t" r="r" b="b"/>
            <a:pathLst>
              <a:path stroke="0" w="393700" h="495300">
                <a:moveTo>
                  <a:pt x="196850" y="0"/>
                </a:moveTo>
                <a:cubicBezTo>
                  <a:pt x="305567" y="0"/>
                  <a:pt x="393700" y="110877"/>
                  <a:pt x="393700" y="247650"/>
                </a:cubicBezTo>
                <a:lnTo>
                  <a:pt x="196850" y="247650"/>
                </a:lnTo>
                <a:lnTo>
                  <a:pt x="196850" y="0"/>
                </a:lnTo>
                <a:close/>
              </a:path>
              <a:path fill="none" w="393700" h="495300">
                <a:moveTo>
                  <a:pt x="196850" y="0"/>
                </a:moveTo>
                <a:cubicBezTo>
                  <a:pt x="305567" y="0"/>
                  <a:pt x="393700" y="110877"/>
                  <a:pt x="393700" y="24765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Box 108"/>
          <xdr:cNvSpPr/>
        </xdr:nvSpPr>
        <xdr:spPr>
          <a:xfrm>
            <a:off x="45971280" y="495360"/>
            <a:ext cx="1774800" cy="262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olver hits </a:t>
            </a:r>
            <a:r>
              <a:rPr b="0" i="1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= 0 and can't go lower so it announces "q* = 0. Done." But this is WRONG. The optimal solution is way over here, at the top of this hill.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ny initial value that starts to the right of the bottom of the bowl will give the correct result.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his shows that numerical algorithms are sensitive to the starting values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" descr="Solver Explain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r Explai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77" descr="Show the Analytical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the Analytical Solution</a:t>
              </a:r>
            </a:p>
          </xdr:txBody>
        </xdr:sp>
        <xdr:clientData/>
      </xdr:twoCellAnchor>
    </mc:Choice>
  </mc:AlternateContent>
  <xdr:twoCellAnchor editAs="oneCell">
    <xdr:from>
      <xdr:col>23</xdr:col>
      <xdr:colOff>13680</xdr:colOff>
      <xdr:row>26</xdr:row>
      <xdr:rowOff>70200</xdr:rowOff>
    </xdr:from>
    <xdr:to>
      <xdr:col>33</xdr:col>
      <xdr:colOff>225720</xdr:colOff>
      <xdr:row>54</xdr:row>
      <xdr:rowOff>82440</xdr:rowOff>
    </xdr:to>
    <xdr:grpSp>
      <xdr:nvGrpSpPr>
        <xdr:cNvPr id="68" name="Group 112"/>
        <xdr:cNvGrpSpPr/>
      </xdr:nvGrpSpPr>
      <xdr:grpSpPr>
        <a:xfrm>
          <a:off x="15259320" y="4343760"/>
          <a:ext cx="6765480" cy="4457160"/>
          <a:chOff x="15259320" y="4343760"/>
          <a:chExt cx="6765480" cy="4457160"/>
        </a:xfrm>
      </xdr:grpSpPr>
      <xdr:pic>
        <xdr:nvPicPr>
          <xdr:cNvPr id="69" name="Picture 84" descr=""/>
          <xdr:cNvPicPr/>
        </xdr:nvPicPr>
        <xdr:blipFill>
          <a:blip r:embed="rId1"/>
          <a:stretch/>
        </xdr:blipFill>
        <xdr:spPr>
          <a:xfrm>
            <a:off x="15259320" y="4343760"/>
            <a:ext cx="6765480" cy="445716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Straight Connector 109"/>
          <xdr:cNvSpPr/>
        </xdr:nvSpPr>
        <xdr:spPr>
          <a:xfrm>
            <a:off x="19485360" y="5765760"/>
            <a:ext cx="6480" cy="1873080"/>
          </a:xfrm>
          <a:prstGeom prst="line">
            <a:avLst/>
          </a:prstGeom>
          <a:ln w="1908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Straight Connector 116"/>
          <xdr:cNvSpPr/>
        </xdr:nvSpPr>
        <xdr:spPr>
          <a:xfrm>
            <a:off x="20973600" y="5143680"/>
            <a:ext cx="6480" cy="2514240"/>
          </a:xfrm>
          <a:prstGeom prst="line">
            <a:avLst/>
          </a:prstGeom>
          <a:ln w="1908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Straight Connector 118"/>
          <xdr:cNvSpPr/>
        </xdr:nvSpPr>
        <xdr:spPr>
          <a:xfrm flipH="1">
            <a:off x="16344720" y="5683320"/>
            <a:ext cx="6480" cy="1923840"/>
          </a:xfrm>
          <a:prstGeom prst="line">
            <a:avLst/>
          </a:prstGeom>
          <a:ln w="1908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19"/>
          <xdr:cNvSpPr/>
        </xdr:nvSpPr>
        <xdr:spPr>
          <a:xfrm>
            <a:off x="17553240" y="5150160"/>
            <a:ext cx="6480" cy="2514240"/>
          </a:xfrm>
          <a:prstGeom prst="line">
            <a:avLst/>
          </a:prstGeom>
          <a:ln w="19080">
            <a:solidFill>
              <a:srgbClr val="4a7ebb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6120</xdr:rowOff>
    </xdr:from>
    <xdr:to>
      <xdr:col>16</xdr:col>
      <xdr:colOff>720</xdr:colOff>
      <xdr:row>13</xdr:row>
      <xdr:rowOff>158760</xdr:rowOff>
    </xdr:to>
    <xdr:graphicFrame>
      <xdr:nvGraphicFramePr>
        <xdr:cNvPr id="116" name="Chart 1"/>
        <xdr:cNvGraphicFramePr/>
      </xdr:nvGraphicFramePr>
      <xdr:xfrm>
        <a:off x="8915400" y="660240"/>
        <a:ext cx="31046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16</xdr:col>
      <xdr:colOff>720</xdr:colOff>
      <xdr:row>29</xdr:row>
      <xdr:rowOff>158760</xdr:rowOff>
    </xdr:to>
    <xdr:graphicFrame>
      <xdr:nvGraphicFramePr>
        <xdr:cNvPr id="120" name="Chart 2"/>
        <xdr:cNvGraphicFramePr/>
      </xdr:nvGraphicFramePr>
      <xdr:xfrm>
        <a:off x="8915400" y="2565360"/>
        <a:ext cx="310464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4</xdr:row>
      <xdr:rowOff>6120</xdr:rowOff>
    </xdr:from>
    <xdr:to>
      <xdr:col>20</xdr:col>
      <xdr:colOff>720</xdr:colOff>
      <xdr:row>13</xdr:row>
      <xdr:rowOff>158760</xdr:rowOff>
    </xdr:to>
    <xdr:graphicFrame>
      <xdr:nvGraphicFramePr>
        <xdr:cNvPr id="130" name="Chart 3"/>
        <xdr:cNvGraphicFramePr/>
      </xdr:nvGraphicFramePr>
      <xdr:xfrm>
        <a:off x="12019320" y="660240"/>
        <a:ext cx="3406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4</xdr:row>
      <xdr:rowOff>0</xdr:rowOff>
    </xdr:from>
    <xdr:to>
      <xdr:col>20</xdr:col>
      <xdr:colOff>720</xdr:colOff>
      <xdr:row>29</xdr:row>
      <xdr:rowOff>158760</xdr:rowOff>
    </xdr:to>
    <xdr:graphicFrame>
      <xdr:nvGraphicFramePr>
        <xdr:cNvPr id="137" name="Chart 4"/>
        <xdr:cNvGraphicFramePr/>
      </xdr:nvGraphicFramePr>
      <xdr:xfrm>
        <a:off x="12019320" y="2565360"/>
        <a:ext cx="340668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2360</xdr:colOff>
      <xdr:row>16</xdr:row>
      <xdr:rowOff>133200</xdr:rowOff>
    </xdr:from>
    <xdr:to>
      <xdr:col>3</xdr:col>
      <xdr:colOff>402120</xdr:colOff>
      <xdr:row>27</xdr:row>
      <xdr:rowOff>37800</xdr:rowOff>
    </xdr:to>
    <xdr:sp>
      <xdr:nvSpPr>
        <xdr:cNvPr id="138" name="Text 9"/>
        <xdr:cNvSpPr/>
      </xdr:nvSpPr>
      <xdr:spPr>
        <a:xfrm>
          <a:off x="72360" y="3016080"/>
          <a:ext cx="2157120" cy="1650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Numerical Examp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C = 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+ 2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 =Q + 20/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TC: P=8.944; Q=sqrt(20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 =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VC: P=0; Q=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 =2Q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9280</xdr:colOff>
      <xdr:row>16</xdr:row>
      <xdr:rowOff>114120</xdr:rowOff>
    </xdr:from>
    <xdr:to>
      <xdr:col>7</xdr:col>
      <xdr:colOff>651600</xdr:colOff>
      <xdr:row>35</xdr:row>
      <xdr:rowOff>120600</xdr:rowOff>
    </xdr:to>
    <xdr:sp>
      <xdr:nvSpPr>
        <xdr:cNvPr id="139" name="Text 10"/>
        <xdr:cNvSpPr/>
      </xdr:nvSpPr>
      <xdr:spPr>
        <a:xfrm>
          <a:off x="2366640" y="2997000"/>
          <a:ext cx="3215880" cy="3022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OSI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1: Excess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g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g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gt; sqrt(20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ZERO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2: Zero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=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Price = 8.94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EGA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3: Neg Profits, but Cont Pro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&lt;P&lt;ATC at q* means that -TFC&lt;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below 8.94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4: Neg Profits, Shutdown (q=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ot possible her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50200</xdr:colOff>
      <xdr:row>11</xdr:row>
      <xdr:rowOff>0</xdr:rowOff>
    </xdr:from>
    <xdr:to>
      <xdr:col>17</xdr:col>
      <xdr:colOff>309960</xdr:colOff>
      <xdr:row>14</xdr:row>
      <xdr:rowOff>37800</xdr:rowOff>
    </xdr:to>
    <xdr:sp>
      <xdr:nvSpPr>
        <xdr:cNvPr id="140" name="Rectangle 9"/>
        <xdr:cNvSpPr/>
      </xdr:nvSpPr>
      <xdr:spPr>
        <a:xfrm>
          <a:off x="11493360" y="2089080"/>
          <a:ext cx="1611720" cy="514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716760</xdr:colOff>
          <xdr:row>4</xdr:row>
          <xdr:rowOff>6120</xdr:rowOff>
        </xdr:from>
        <xdr:to>
          <xdr:col>17</xdr:col>
          <xdr:colOff>231120</xdr:colOff>
          <xdr:row>5</xdr:row>
          <xdr:rowOff>82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29040</xdr:colOff>
          <xdr:row>12</xdr:row>
          <xdr:rowOff>114120</xdr:rowOff>
        </xdr:from>
        <xdr:to>
          <xdr:col>17</xdr:col>
          <xdr:colOff>204840</xdr:colOff>
          <xdr:row>13</xdr:row>
          <xdr:rowOff>1141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Controll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l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Choose 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2231884057971</cdr:x>
      <cdr:y>0.230304175325902</cdr:y>
    </cdr:from>
    <cdr:to>
      <cdr:x>0.820057971014493</cdr:x>
      <cdr:y>0.334970716040053</cdr:y>
    </cdr:to>
    <cdr:sp>
      <cdr:nvSpPr>
        <cdr:cNvPr id="117" name="Text Box 1"/>
        <cdr:cNvSpPr/>
      </cdr:nvSpPr>
      <cdr:spPr>
        <a:xfrm>
          <a:off x="1838880" y="438840"/>
          <a:ext cx="7074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8579710144928</cdr:x>
      <cdr:y>0.222747024371812</cdr:y>
    </cdr:from>
    <cdr:to>
      <cdr:x>0.823304347826087</cdr:x>
      <cdr:y>0.336671075004723</cdr:y>
    </cdr:to>
    <cdr:sp>
      <cdr:nvSpPr>
        <cdr:cNvPr id="118" name="Text Box 2"/>
        <cdr:cNvSpPr/>
      </cdr:nvSpPr>
      <cdr:spPr>
        <a:xfrm>
          <a:off x="2386440" y="424440"/>
          <a:ext cx="1699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2231884057971</cdr:x>
      <cdr:y>0.228981673908936</cdr:y>
    </cdr:from>
    <cdr:to>
      <cdr:x>0.939014492753623</cdr:x>
      <cdr:y>0.314566408464009</cdr:y>
    </cdr:to>
    <cdr:sp>
      <cdr:nvSpPr>
        <cdr:cNvPr id="119" name="Rectangle 3"/>
        <cdr:cNvSpPr/>
      </cdr:nvSpPr>
      <cdr:spPr>
        <a:xfrm>
          <a:off x="1838880" y="436320"/>
          <a:ext cx="1076760" cy="1630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550724637681</cdr:x>
      <cdr:y>0.214255349298569</cdr:y>
    </cdr:from>
    <cdr:to>
      <cdr:x>0.926492753623188</cdr:x>
      <cdr:y>0.325067309054839</cdr:y>
    </cdr:to>
    <cdr:sp>
      <cdr:nvSpPr>
        <cdr:cNvPr id="121" name="Text Box 1"/>
        <cdr:cNvSpPr/>
      </cdr:nvSpPr>
      <cdr:spPr>
        <a:xfrm>
          <a:off x="2119320" y="544320"/>
          <a:ext cx="7574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Price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31188405797101</cdr:x>
      <cdr:y>0.218364744225592</cdr:y>
    </cdr:from>
    <cdr:to>
      <cdr:x>0.885913043478261</cdr:x>
      <cdr:y>0.303811818052997</cdr:y>
    </cdr:to>
    <cdr:sp>
      <cdr:nvSpPr>
        <cdr:cNvPr id="122" name="Text Box 2"/>
        <cdr:cNvSpPr/>
      </cdr:nvSpPr>
      <cdr:spPr>
        <a:xfrm>
          <a:off x="2580840" y="554760"/>
          <a:ext cx="1699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1971014492754</cdr:x>
      <cdr:y>0.355250106277455</cdr:y>
    </cdr:from>
    <cdr:to>
      <cdr:x>0.875710144927536</cdr:x>
      <cdr:y>0.411931415615701</cdr:y>
    </cdr:to>
    <cdr:sp>
      <cdr:nvSpPr>
        <cdr:cNvPr id="123" name="Text Box 3"/>
        <cdr:cNvSpPr/>
      </cdr:nvSpPr>
      <cdr:spPr>
        <a:xfrm>
          <a:off x="1869120" y="902520"/>
          <a:ext cx="8499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850" spc="-1" strike="noStrike">
              <a:solidFill>
                <a:srgbClr val="000000"/>
              </a:solidFill>
              <a:latin typeface="Geneva"/>
            </a:rPr>
            <a:t>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59536231884058</cdr:x>
      <cdr:y>0.359784611024515</cdr:y>
    </cdr:from>
    <cdr:to>
      <cdr:x>0.984231884057971</cdr:x>
      <cdr:y>0.417741249822871</cdr:y>
    </cdr:to>
    <cdr:sp>
      <cdr:nvSpPr>
        <cdr:cNvPr id="124" name="Text Box 4"/>
        <cdr:cNvSpPr/>
      </cdr:nvSpPr>
      <cdr:spPr>
        <a:xfrm>
          <a:off x="2358360" y="914040"/>
          <a:ext cx="6976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80.00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7478260869565</cdr:x>
      <cdr:y>0.303528411506306</cdr:y>
    </cdr:from>
    <cdr:to>
      <cdr:x>0.944231884057971</cdr:x>
      <cdr:y>0.352699447357234</cdr:y>
    </cdr:to>
    <cdr:sp>
      <cdr:nvSpPr>
        <cdr:cNvPr id="125" name="Text Box 5"/>
        <cdr:cNvSpPr/>
      </cdr:nvSpPr>
      <cdr:spPr>
        <a:xfrm>
          <a:off x="2445120" y="771120"/>
          <a:ext cx="4867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0.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3217391304348</cdr:x>
      <cdr:y>0.298710500212555</cdr:y>
    </cdr:from>
    <cdr:to>
      <cdr:x>0.950724637681159</cdr:x>
      <cdr:y>0.34830664588352</cdr:y>
    </cdr:to>
    <cdr:sp>
      <cdr:nvSpPr>
        <cdr:cNvPr id="126" name="Text Box 6"/>
        <cdr:cNvSpPr/>
      </cdr:nvSpPr>
      <cdr:spPr>
        <a:xfrm>
          <a:off x="1904040" y="758880"/>
          <a:ext cx="104796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99768115942029</cdr:x>
      <cdr:y>0.306220773699872</cdr:y>
    </cdr:from>
    <cdr:to>
      <cdr:x>0.955710144927536</cdr:x>
      <cdr:y>0.355816919370838</cdr:y>
    </cdr:to>
    <cdr:sp>
      <cdr:nvSpPr>
        <cdr:cNvPr id="127" name="Rectangle 7"/>
        <cdr:cNvSpPr/>
      </cdr:nvSpPr>
      <cdr:spPr>
        <a:xfrm>
          <a:off x="1862280" y="777960"/>
          <a:ext cx="1105200" cy="12600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768115942029</cdr:x>
      <cdr:y>0.362051863398045</cdr:y>
    </cdr:from>
    <cdr:to>
      <cdr:x>0.953507246376812</cdr:x>
      <cdr:y>0.41873317273629</cdr:y>
    </cdr:to>
    <cdr:sp>
      <cdr:nvSpPr>
        <cdr:cNvPr id="128" name="Rectangle 8"/>
        <cdr:cNvSpPr/>
      </cdr:nvSpPr>
      <cdr:spPr>
        <a:xfrm>
          <a:off x="1862280" y="919800"/>
          <a:ext cx="1098360" cy="14400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463768115942</cdr:x>
      <cdr:y>0.221482216239195</cdr:y>
    </cdr:from>
    <cdr:to>
      <cdr:x>0.924289855072464</cdr:x>
      <cdr:y>0.301686268952813</cdr:y>
    </cdr:to>
    <cdr:sp>
      <cdr:nvSpPr>
        <cdr:cNvPr id="129" name="Rectangle 9"/>
        <cdr:cNvSpPr/>
      </cdr:nvSpPr>
      <cdr:spPr>
        <a:xfrm>
          <a:off x="2088000" y="562680"/>
          <a:ext cx="781920" cy="2037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719357565511</cdr:x>
      <cdr:y>0.236160967315322</cdr:y>
    </cdr:from>
    <cdr:to>
      <cdr:x>0.592983939137785</cdr:x>
      <cdr:y>0.350273946722086</cdr:y>
    </cdr:to>
    <cdr:sp>
      <cdr:nvSpPr>
        <cdr:cNvPr id="131" name="Text Box 1"/>
        <cdr:cNvSpPr/>
      </cdr:nvSpPr>
      <cdr:spPr>
        <a:xfrm>
          <a:off x="1119960" y="450000"/>
          <a:ext cx="9003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1000" spc="-1" strike="noStrike">
              <a:solidFill>
                <a:srgbClr val="000000"/>
              </a:solidFill>
              <a:latin typeface="Geneva"/>
            </a:rPr>
            <a:t>* of q&gt;0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3486897717667</cdr:x>
      <cdr:y>0.236160967315322</cdr:y>
    </cdr:from>
    <cdr:to>
      <cdr:x>0.704247675401522</cdr:x>
      <cdr:y>0.362176459474778</cdr:y>
    </cdr:to>
    <cdr:sp>
      <cdr:nvSpPr>
        <cdr:cNvPr id="132" name="Text Box 2"/>
        <cdr:cNvSpPr/>
      </cdr:nvSpPr>
      <cdr:spPr>
        <a:xfrm>
          <a:off x="1715400" y="450000"/>
          <a:ext cx="684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80.00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973795435334</cdr:x>
      <cdr:y>0.126015492159456</cdr:y>
    </cdr:from>
    <cdr:to>
      <cdr:x>0.400464919695689</cdr:x>
      <cdr:y>0.24182883053089</cdr:y>
    </cdr:to>
    <cdr:sp>
      <cdr:nvSpPr>
        <cdr:cNvPr id="133" name="Text Box 3"/>
        <cdr:cNvSpPr/>
      </cdr:nvSpPr>
      <cdr:spPr>
        <a:xfrm>
          <a:off x="875520" y="240120"/>
          <a:ext cx="4888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0.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69822485207101</cdr:x>
      <cdr:y>0.119025127526922</cdr:y>
    </cdr:from>
    <cdr:to>
      <cdr:x>0.29427303465765</cdr:x>
      <cdr:y>0.23767239750614</cdr:y>
    </cdr:to>
    <cdr:sp>
      <cdr:nvSpPr>
        <cdr:cNvPr id="134" name="Text Box 4"/>
        <cdr:cNvSpPr/>
      </cdr:nvSpPr>
      <cdr:spPr>
        <a:xfrm>
          <a:off x="12600" y="226800"/>
          <a:ext cx="9900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69822485207101</cdr:x>
      <cdr:y>0.126015492159456</cdr:y>
    </cdr:from>
    <cdr:to>
      <cdr:x>0.399725274725275</cdr:x>
      <cdr:y>0.234838465898356</cdr:y>
    </cdr:to>
    <cdr:sp>
      <cdr:nvSpPr>
        <cdr:cNvPr id="135" name="Rectangle 5"/>
        <cdr:cNvSpPr/>
      </cdr:nvSpPr>
      <cdr:spPr>
        <a:xfrm>
          <a:off x="12600" y="240120"/>
          <a:ext cx="1349280" cy="2073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719357565511</cdr:x>
      <cdr:y>0.236160967315322</cdr:y>
    </cdr:from>
    <cdr:to>
      <cdr:x>0.67445054945055</cdr:x>
      <cdr:y>0.342716795767995</cdr:y>
    </cdr:to>
    <cdr:sp>
      <cdr:nvSpPr>
        <cdr:cNvPr id="136" name="Rectangle 6"/>
        <cdr:cNvSpPr/>
      </cdr:nvSpPr>
      <cdr:spPr>
        <a:xfrm>
          <a:off x="1119960" y="450000"/>
          <a:ext cx="1177920" cy="2030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6</xdr:col>
      <xdr:colOff>720</xdr:colOff>
      <xdr:row>17</xdr:row>
      <xdr:rowOff>158760</xdr:rowOff>
    </xdr:to>
    <xdr:graphicFrame>
      <xdr:nvGraphicFramePr>
        <xdr:cNvPr id="141" name="Chart 1"/>
        <xdr:cNvGraphicFramePr/>
      </xdr:nvGraphicFramePr>
      <xdr:xfrm>
        <a:off x="10855800" y="482760"/>
        <a:ext cx="331560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720</xdr:colOff>
      <xdr:row>35</xdr:row>
      <xdr:rowOff>158760</xdr:rowOff>
    </xdr:to>
    <xdr:graphicFrame>
      <xdr:nvGraphicFramePr>
        <xdr:cNvPr id="142" name="Chart 2"/>
        <xdr:cNvGraphicFramePr/>
      </xdr:nvGraphicFramePr>
      <xdr:xfrm>
        <a:off x="10855800" y="3903840"/>
        <a:ext cx="3315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</xdr:row>
      <xdr:rowOff>0</xdr:rowOff>
    </xdr:from>
    <xdr:to>
      <xdr:col>20</xdr:col>
      <xdr:colOff>720</xdr:colOff>
      <xdr:row>17</xdr:row>
      <xdr:rowOff>158760</xdr:rowOff>
    </xdr:to>
    <xdr:graphicFrame>
      <xdr:nvGraphicFramePr>
        <xdr:cNvPr id="143" name="Chart 3"/>
        <xdr:cNvGraphicFramePr/>
      </xdr:nvGraphicFramePr>
      <xdr:xfrm>
        <a:off x="14170680" y="482760"/>
        <a:ext cx="35121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0</xdr:col>
      <xdr:colOff>720</xdr:colOff>
      <xdr:row>35</xdr:row>
      <xdr:rowOff>158760</xdr:rowOff>
    </xdr:to>
    <xdr:graphicFrame>
      <xdr:nvGraphicFramePr>
        <xdr:cNvPr id="144" name="Chart 4"/>
        <xdr:cNvGraphicFramePr/>
      </xdr:nvGraphicFramePr>
      <xdr:xfrm>
        <a:off x="14170680" y="3903840"/>
        <a:ext cx="3512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7</xdr:col>
          <xdr:colOff>720</xdr:colOff>
          <xdr:row>4</xdr:row>
          <xdr:rowOff>763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12</xdr:row>
      <xdr:rowOff>0</xdr:rowOff>
    </xdr:from>
    <xdr:to>
      <xdr:col>9</xdr:col>
      <xdr:colOff>7920</xdr:colOff>
      <xdr:row>22</xdr:row>
      <xdr:rowOff>158760</xdr:rowOff>
    </xdr:to>
    <xdr:graphicFrame>
      <xdr:nvGraphicFramePr>
        <xdr:cNvPr id="74" name="Chart 1"/>
        <xdr:cNvGraphicFramePr/>
      </xdr:nvGraphicFramePr>
      <xdr:xfrm>
        <a:off x="3605760" y="2933640"/>
        <a:ext cx="2608560" cy="174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4880</xdr:colOff>
      <xdr:row>13</xdr:row>
      <xdr:rowOff>31680</xdr:rowOff>
    </xdr:from>
    <xdr:to>
      <xdr:col>14</xdr:col>
      <xdr:colOff>642600</xdr:colOff>
      <xdr:row>20</xdr:row>
      <xdr:rowOff>146160</xdr:rowOff>
    </xdr:to>
    <xdr:pic>
      <xdr:nvPicPr>
        <xdr:cNvPr id="77" name="Picture 14" descr=""/>
        <xdr:cNvPicPr/>
      </xdr:nvPicPr>
      <xdr:blipFill>
        <a:blip r:embed="rId2"/>
        <a:stretch/>
      </xdr:blipFill>
      <xdr:spPr>
        <a:xfrm>
          <a:off x="9168120" y="3124080"/>
          <a:ext cx="1222920" cy="122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5480</xdr:colOff>
      <xdr:row>12</xdr:row>
      <xdr:rowOff>0</xdr:rowOff>
    </xdr:from>
    <xdr:to>
      <xdr:col>15</xdr:col>
      <xdr:colOff>89280</xdr:colOff>
      <xdr:row>23</xdr:row>
      <xdr:rowOff>12240</xdr:rowOff>
    </xdr:to>
    <xdr:graphicFrame>
      <xdr:nvGraphicFramePr>
        <xdr:cNvPr id="78" name="Chart 2"/>
        <xdr:cNvGraphicFramePr/>
      </xdr:nvGraphicFramePr>
      <xdr:xfrm>
        <a:off x="8813520" y="2933640"/>
        <a:ext cx="1679760" cy="17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3680</xdr:colOff>
      <xdr:row>12</xdr:row>
      <xdr:rowOff>0</xdr:rowOff>
    </xdr:from>
    <xdr:to>
      <xdr:col>12</xdr:col>
      <xdr:colOff>369000</xdr:colOff>
      <xdr:row>23</xdr:row>
      <xdr:rowOff>6120</xdr:rowOff>
    </xdr:to>
    <xdr:graphicFrame>
      <xdr:nvGraphicFramePr>
        <xdr:cNvPr id="79" name="Chart 2"/>
        <xdr:cNvGraphicFramePr/>
      </xdr:nvGraphicFramePr>
      <xdr:xfrm>
        <a:off x="6220080" y="2933640"/>
        <a:ext cx="258696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45760</xdr:colOff>
          <xdr:row>13</xdr:row>
          <xdr:rowOff>37800</xdr:rowOff>
        </xdr:from>
        <xdr:to>
          <xdr:col>5</xdr:col>
          <xdr:colOff>14040</xdr:colOff>
          <xdr:row>21</xdr:row>
          <xdr:rowOff>702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86920</xdr:colOff>
      <xdr:row>10</xdr:row>
      <xdr:rowOff>368280</xdr:rowOff>
    </xdr:from>
    <xdr:to>
      <xdr:col>10</xdr:col>
      <xdr:colOff>276840</xdr:colOff>
      <xdr:row>11</xdr:row>
      <xdr:rowOff>591120</xdr:rowOff>
    </xdr:to>
    <xdr:sp>
      <xdr:nvSpPr>
        <xdr:cNvPr id="81" name="TextBox 1"/>
        <xdr:cNvSpPr/>
      </xdr:nvSpPr>
      <xdr:spPr>
        <a:xfrm>
          <a:off x="4527360" y="2184480"/>
          <a:ext cx="2611440" cy="69912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"tail" of the S curve extends all way to zero (along the axis), even though it is not shown on these graph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71</xdr:row>
      <xdr:rowOff>25200</xdr:rowOff>
    </xdr:from>
    <xdr:to>
      <xdr:col>16</xdr:col>
      <xdr:colOff>265680</xdr:colOff>
      <xdr:row>78</xdr:row>
      <xdr:rowOff>63360</xdr:rowOff>
    </xdr:to>
    <xdr:sp>
      <xdr:nvSpPr>
        <xdr:cNvPr id="82" name="Object 1147"/>
        <xdr:cNvSpPr/>
      </xdr:nvSpPr>
      <xdr:spPr>
        <a:xfrm>
          <a:off x="5177520" y="12325320"/>
          <a:ext cx="6147360" cy="11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(dq^∗)/dP=1/2  </a:t>
          </a:r>
          <a:r>
            <a:rPr b="0" lang="zh-CN" sz="18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4b^2+12aP-12ac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)</a:t>
          </a:r>
          <a:r>
            <a:rPr b="0" lang="zh-CN" sz="18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^(-1⁄2)/(2(3a)) 12a</a:t>
          </a:r>
          <a:endParaRPr b="0" lang="en-US" sz="1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dq^∗)/dP=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4b^2+12aP-12ac)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(-1⁄2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dq^∗)/dP=1/√(4b^2+12a(P-c))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63</xdr:row>
      <xdr:rowOff>25200</xdr:rowOff>
    </xdr:from>
    <xdr:to>
      <xdr:col>14</xdr:col>
      <xdr:colOff>471600</xdr:colOff>
      <xdr:row>67</xdr:row>
      <xdr:rowOff>88200</xdr:rowOff>
    </xdr:to>
    <xdr:sp>
      <xdr:nvSpPr>
        <xdr:cNvPr id="83" name="Object 1147"/>
        <xdr:cNvSpPr/>
      </xdr:nvSpPr>
      <xdr:spPr>
        <a:xfrm>
          <a:off x="5107680" y="11055240"/>
          <a:ext cx="5112360" cy="69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^∗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^2/(2(-3a))+</a:t>
          </a:r>
          <a:r>
            <a:rPr b="0" lang="zh-CN" sz="18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- 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4b^2+12a(P-c)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)</a:t>
          </a:r>
          <a:r>
            <a:rPr b="0" lang="zh-CN" sz="18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^(1⁄2)/(2(-3a))</a:t>
          </a:r>
          <a:endParaRPr b="0" lang="en-US" sz="1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^∗=b^2/(2(-3a))+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4b^2+12aP-12ac))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(1⁄2)/(2(3a)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27480</xdr:colOff>
      <xdr:row>13</xdr:row>
      <xdr:rowOff>6120</xdr:rowOff>
    </xdr:from>
    <xdr:to>
      <xdr:col>26</xdr:col>
      <xdr:colOff>594720</xdr:colOff>
      <xdr:row>29</xdr:row>
      <xdr:rowOff>6120</xdr:rowOff>
    </xdr:to>
    <xdr:graphicFrame>
      <xdr:nvGraphicFramePr>
        <xdr:cNvPr id="84" name="Chart 1"/>
        <xdr:cNvGraphicFramePr/>
      </xdr:nvGraphicFramePr>
      <xdr:xfrm>
        <a:off x="14963400" y="3098520"/>
        <a:ext cx="324360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641880</xdr:colOff>
      <xdr:row>13</xdr:row>
      <xdr:rowOff>0</xdr:rowOff>
    </xdr:from>
    <xdr:to>
      <xdr:col>31</xdr:col>
      <xdr:colOff>601560</xdr:colOff>
      <xdr:row>29</xdr:row>
      <xdr:rowOff>6120</xdr:rowOff>
    </xdr:to>
    <xdr:graphicFrame>
      <xdr:nvGraphicFramePr>
        <xdr:cNvPr id="86" name="Chart 2"/>
        <xdr:cNvGraphicFramePr/>
      </xdr:nvGraphicFramePr>
      <xdr:xfrm>
        <a:off x="18254160" y="3092400"/>
        <a:ext cx="3236400" cy="25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13</xdr:row>
      <xdr:rowOff>0</xdr:rowOff>
    </xdr:from>
    <xdr:to>
      <xdr:col>21</xdr:col>
      <xdr:colOff>601560</xdr:colOff>
      <xdr:row>28</xdr:row>
      <xdr:rowOff>158760</xdr:rowOff>
    </xdr:to>
    <xdr:graphicFrame>
      <xdr:nvGraphicFramePr>
        <xdr:cNvPr id="88" name="Chart 2"/>
        <xdr:cNvGraphicFramePr/>
      </xdr:nvGraphicFramePr>
      <xdr:xfrm>
        <a:off x="11714400" y="3092400"/>
        <a:ext cx="322308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8640</xdr:colOff>
      <xdr:row>23</xdr:row>
      <xdr:rowOff>63360</xdr:rowOff>
    </xdr:from>
    <xdr:to>
      <xdr:col>10</xdr:col>
      <xdr:colOff>356040</xdr:colOff>
      <xdr:row>27</xdr:row>
      <xdr:rowOff>127080</xdr:rowOff>
    </xdr:to>
    <xdr:sp>
      <xdr:nvSpPr>
        <xdr:cNvPr id="111" name="TextBox 13"/>
        <xdr:cNvSpPr/>
      </xdr:nvSpPr>
      <xdr:spPr>
        <a:xfrm>
          <a:off x="4609080" y="4743360"/>
          <a:ext cx="2608920" cy="6987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ntrol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q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with the scroll bar. The profit asssociated with the chosen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q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s displayed.  As you approach S,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ris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1400</xdr:colOff>
      <xdr:row>27</xdr:row>
      <xdr:rowOff>82440</xdr:rowOff>
    </xdr:from>
    <xdr:to>
      <xdr:col>15</xdr:col>
      <xdr:colOff>218880</xdr:colOff>
      <xdr:row>38</xdr:row>
      <xdr:rowOff>88920</xdr:rowOff>
    </xdr:to>
    <xdr:sp>
      <xdr:nvSpPr>
        <xdr:cNvPr id="112" name="Rectangle 5"/>
        <xdr:cNvSpPr/>
      </xdr:nvSpPr>
      <xdr:spPr>
        <a:xfrm>
          <a:off x="8929440" y="5397480"/>
          <a:ext cx="1693440" cy="1752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520</xdr:colOff>
      <xdr:row>17</xdr:row>
      <xdr:rowOff>108000</xdr:rowOff>
    </xdr:from>
    <xdr:to>
      <xdr:col>7</xdr:col>
      <xdr:colOff>594360</xdr:colOff>
      <xdr:row>19</xdr:row>
      <xdr:rowOff>25560</xdr:rowOff>
    </xdr:to>
    <xdr:sp>
      <xdr:nvSpPr>
        <xdr:cNvPr id="113" name="TextBox 8"/>
        <xdr:cNvSpPr/>
      </xdr:nvSpPr>
      <xdr:spPr>
        <a:xfrm>
          <a:off x="4854960" y="3835440"/>
          <a:ext cx="6354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6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9840</xdr:colOff>
      <xdr:row>16</xdr:row>
      <xdr:rowOff>127080</xdr:rowOff>
    </xdr:from>
    <xdr:to>
      <xdr:col>10</xdr:col>
      <xdr:colOff>875520</xdr:colOff>
      <xdr:row>18</xdr:row>
      <xdr:rowOff>82440</xdr:rowOff>
    </xdr:to>
    <xdr:sp>
      <xdr:nvSpPr>
        <xdr:cNvPr id="114" name="TextBox 9"/>
        <xdr:cNvSpPr/>
      </xdr:nvSpPr>
      <xdr:spPr>
        <a:xfrm>
          <a:off x="7111800" y="3695760"/>
          <a:ext cx="62568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6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2240</xdr:colOff>
      <xdr:row>11</xdr:row>
      <xdr:rowOff>45000</xdr:rowOff>
    </xdr:from>
    <xdr:to>
      <xdr:col>29</xdr:col>
      <xdr:colOff>102960</xdr:colOff>
      <xdr:row>12</xdr:row>
      <xdr:rowOff>101880</xdr:rowOff>
    </xdr:to>
    <xdr:sp>
      <xdr:nvSpPr>
        <xdr:cNvPr id="115" name="TextBox 21"/>
        <xdr:cNvSpPr/>
      </xdr:nvSpPr>
      <xdr:spPr>
        <a:xfrm>
          <a:off x="17059320" y="2337480"/>
          <a:ext cx="2621880" cy="698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"tail" of the S curve extends all way to zero (along the axis), even though it is not shown on these graph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516765558162</cdr:x>
      <cdr:y>0.532769991755977</cdr:y>
    </cdr:from>
    <cdr:to>
      <cdr:x>0.976955981785566</cdr:x>
      <cdr:y>0.680956306677659</cdr:y>
    </cdr:to>
    <cdr:sp>
      <cdr:nvSpPr>
        <cdr:cNvPr id="75" name="TextBox 4"/>
        <cdr:cNvSpPr/>
      </cdr:nvSpPr>
      <cdr:spPr>
        <a:xfrm>
          <a:off x="1736280" y="930600"/>
          <a:ext cx="812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($2.34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872774941355</cdr:x>
      <cdr:y>0.539777411376752</cdr:y>
    </cdr:from>
    <cdr:to>
      <cdr:x>0.503242721125983</cdr:x>
      <cdr:y>0.680956306677659</cdr:y>
    </cdr:to>
    <cdr:sp>
      <cdr:nvSpPr>
        <cdr:cNvPr id="76" name="TextBox 4"/>
        <cdr:cNvSpPr/>
      </cdr:nvSpPr>
      <cdr:spPr>
        <a:xfrm>
          <a:off x="675000" y="942840"/>
          <a:ext cx="6379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ffffff"/>
              </a:solidFill>
              <a:latin typeface="Geneva"/>
            </a:rPr>
            <a:t>6.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0802838458328</cdr:x>
      <cdr:y>0.211337030191004</cdr:y>
    </cdr:from>
    <cdr:to>
      <cdr:x>0.678029775984416</cdr:x>
      <cdr:y>0.363318956664613</cdr:y>
    </cdr:to>
    <cdr:sp>
      <cdr:nvSpPr>
        <cdr:cNvPr id="80" name="TextBox 4"/>
        <cdr:cNvSpPr/>
      </cdr:nvSpPr>
      <cdr:spPr>
        <a:xfrm>
          <a:off x="752400" y="370440"/>
          <a:ext cx="1001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($2.34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50638108978</cdr:x>
      <cdr:y>0.215814085305371</cdr:y>
    </cdr:from>
    <cdr:to>
      <cdr:x>1.01520363999556</cdr:x>
      <cdr:y>0.349440272070285</cdr:y>
    </cdr:to>
    <cdr:sp>
      <cdr:nvSpPr>
        <cdr:cNvPr id="85" name="TextBox 1"/>
        <cdr:cNvSpPr/>
      </cdr:nvSpPr>
      <cdr:spPr>
        <a:xfrm>
          <a:off x="1546560" y="548280"/>
          <a:ext cx="1746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S = MC, 0 if P &lt; AVC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7699922144367</cdr:x>
      <cdr:y>0.0927339553293752</cdr:y>
    </cdr:from>
    <cdr:to>
      <cdr:x>1.01445890334779</cdr:x>
      <cdr:y>0.206530958439355</cdr:y>
    </cdr:to>
    <cdr:sp>
      <cdr:nvSpPr>
        <cdr:cNvPr id="87" name="TextBox 1"/>
        <cdr:cNvSpPr/>
      </cdr:nvSpPr>
      <cdr:spPr>
        <a:xfrm>
          <a:off x="1546200" y="236160"/>
          <a:ext cx="1737360" cy="28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S = MC, 0 if P &lt; AVC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77306231852</cdr:x>
      <cdr:y>0.476122998441264</cdr:y>
    </cdr:from>
    <cdr:to>
      <cdr:x>0.86620504802323</cdr:x>
      <cdr:y>0.478815360634831</cdr:y>
    </cdr:to>
    <cdr:sp>
      <cdr:nvSpPr>
        <cdr:cNvPr id="89" name="Straight Connector 2"/>
        <cdr:cNvSpPr/>
      </cdr:nvSpPr>
      <cdr:spPr>
        <a:xfrm flipV="1">
          <a:off x="840600" y="1209600"/>
          <a:ext cx="1951560" cy="684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67031494304</cdr:x>
      <cdr:y>0.395352132634264</cdr:y>
    </cdr:from>
    <cdr:to>
      <cdr:x>0.864194773285682</cdr:x>
      <cdr:y>0.398044494827831</cdr:y>
    </cdr:to>
    <cdr:sp>
      <cdr:nvSpPr>
        <cdr:cNvPr id="90" name="Straight Connector 9"/>
        <cdr:cNvSpPr/>
      </cdr:nvSpPr>
      <cdr:spPr>
        <a:xfrm flipV="1">
          <a:off x="834120" y="1004400"/>
          <a:ext cx="1951560" cy="684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234308688854</cdr:x>
      <cdr:y>0.554484908601389</cdr:y>
    </cdr:from>
    <cdr:to>
      <cdr:x>0.868215322760777</cdr:x>
      <cdr:y>0.55703556752161</cdr:y>
    </cdr:to>
    <cdr:sp>
      <cdr:nvSpPr>
        <cdr:cNvPr id="91" name="Straight Connector 10"/>
        <cdr:cNvSpPr/>
      </cdr:nvSpPr>
      <cdr:spPr>
        <a:xfrm flipV="1">
          <a:off x="848520" y="1408680"/>
          <a:ext cx="1950120" cy="648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777306231852</cdr:x>
      <cdr:y>0.643191157715743</cdr:y>
    </cdr:from>
    <cdr:to>
      <cdr:x>0.86620504802323</cdr:x>
      <cdr:y>0.645741816635964</cdr:y>
    </cdr:to>
    <cdr:sp>
      <cdr:nvSpPr>
        <cdr:cNvPr id="92" name="Straight Connector 11"/>
        <cdr:cNvSpPr/>
      </cdr:nvSpPr>
      <cdr:spPr>
        <a:xfrm flipV="1">
          <a:off x="840600" y="1634040"/>
          <a:ext cx="1951560" cy="648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222693768148</cdr:x>
      <cdr:y>0.374946861272495</cdr:y>
    </cdr:from>
    <cdr:to>
      <cdr:x>0.776301094482913</cdr:x>
      <cdr:y>0.414056964715885</cdr:y>
    </cdr:to>
    <cdr:sp>
      <cdr:nvSpPr>
        <cdr:cNvPr id="93" name="Oval 3"/>
        <cdr:cNvSpPr/>
      </cdr:nvSpPr>
      <cdr:spPr>
        <a:xfrm>
          <a:off x="2382840" y="952560"/>
          <a:ext cx="119520" cy="9936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0515970516</cdr:x>
      <cdr:y>0.536488592886496</cdr:y>
    </cdr:from>
    <cdr:to>
      <cdr:x>0.697230288139379</cdr:x>
      <cdr:y>0.575740399603231</cdr:y>
    </cdr:to>
    <cdr:sp>
      <cdr:nvSpPr>
        <cdr:cNvPr id="94" name="Oval 13"/>
        <cdr:cNvSpPr/>
      </cdr:nvSpPr>
      <cdr:spPr>
        <a:xfrm>
          <a:off x="2126520" y="1362960"/>
          <a:ext cx="12096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63926736654</cdr:x>
      <cdr:y>0.458551792546408</cdr:y>
    </cdr:from>
    <cdr:to>
      <cdr:x>0.736542327451418</cdr:x>
      <cdr:y>0.497520192716452</cdr:y>
    </cdr:to>
    <cdr:sp>
      <cdr:nvSpPr>
        <cdr:cNvPr id="95" name="Oval 14"/>
        <cdr:cNvSpPr/>
      </cdr:nvSpPr>
      <cdr:spPr>
        <a:xfrm>
          <a:off x="2254680" y="1164960"/>
          <a:ext cx="119520" cy="99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243243243243</cdr:x>
      <cdr:y>0.585517925464078</cdr:y>
    </cdr:from>
    <cdr:to>
      <cdr:x>0.280768371677463</cdr:x>
      <cdr:y>0.62519484200085</cdr:y>
    </cdr:to>
    <cdr:sp>
      <cdr:nvSpPr>
        <cdr:cNvPr id="96" name="Oval 15"/>
        <cdr:cNvSpPr/>
      </cdr:nvSpPr>
      <cdr:spPr>
        <a:xfrm>
          <a:off x="784080" y="1487520"/>
          <a:ext cx="120960" cy="1008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243243243243</cdr:x>
      <cdr:y>0.62519484200085</cdr:y>
    </cdr:from>
    <cdr:to>
      <cdr:x>0.280768371677463</cdr:x>
      <cdr:y>0.663738132350857</cdr:y>
    </cdr:to>
    <cdr:sp>
      <cdr:nvSpPr>
        <cdr:cNvPr id="97" name="Oval 16"/>
        <cdr:cNvSpPr/>
      </cdr:nvSpPr>
      <cdr:spPr>
        <a:xfrm>
          <a:off x="784080" y="1588320"/>
          <a:ext cx="120960" cy="979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243243243243</cdr:x>
      <cdr:y>0.666288791271078</cdr:y>
    </cdr:from>
    <cdr:to>
      <cdr:x>0.280768371677463</cdr:x>
      <cdr:y>0.705540597987814</cdr:y>
    </cdr:to>
    <cdr:sp>
      <cdr:nvSpPr>
        <cdr:cNvPr id="98" name="Oval 17"/>
        <cdr:cNvSpPr/>
      </cdr:nvSpPr>
      <cdr:spPr>
        <a:xfrm>
          <a:off x="784080" y="1692720"/>
          <a:ext cx="12096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243243243243</cdr:x>
      <cdr:y>0.705540597987814</cdr:y>
    </cdr:from>
    <cdr:to>
      <cdr:x>0.280768371677463</cdr:x>
      <cdr:y>0.744508998157857</cdr:y>
    </cdr:to>
    <cdr:sp>
      <cdr:nvSpPr>
        <cdr:cNvPr id="99" name="Oval 18"/>
        <cdr:cNvSpPr/>
      </cdr:nvSpPr>
      <cdr:spPr>
        <a:xfrm>
          <a:off x="784080" y="1792440"/>
          <a:ext cx="120960" cy="99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476881840518</cdr:x>
      <cdr:y>0.744508998157857</cdr:y>
    </cdr:from>
    <cdr:to>
      <cdr:x>0.28277864641501</cdr:x>
      <cdr:y>0.783477398327901</cdr:y>
    </cdr:to>
    <cdr:sp>
      <cdr:nvSpPr>
        <cdr:cNvPr id="100" name="Oval 19"/>
        <cdr:cNvSpPr/>
      </cdr:nvSpPr>
      <cdr:spPr>
        <a:xfrm>
          <a:off x="791280" y="1891440"/>
          <a:ext cx="120240" cy="99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476881840518</cdr:x>
      <cdr:y>0.783477398327901</cdr:y>
    </cdr:from>
    <cdr:to>
      <cdr:x>0.28277864641501</cdr:x>
      <cdr:y>0.822729205044637</cdr:y>
    </cdr:to>
    <cdr:sp>
      <cdr:nvSpPr>
        <cdr:cNvPr id="101" name="Oval 20"/>
        <cdr:cNvSpPr/>
      </cdr:nvSpPr>
      <cdr:spPr>
        <a:xfrm>
          <a:off x="791280" y="1990440"/>
          <a:ext cx="12024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41545677909</cdr:x>
      <cdr:y>0.497520192716452</cdr:y>
    </cdr:from>
    <cdr:to>
      <cdr:x>0.71900826446281</cdr:x>
      <cdr:y>0.536488592886496</cdr:y>
    </cdr:to>
    <cdr:sp>
      <cdr:nvSpPr>
        <cdr:cNvPr id="102" name="Oval 21"/>
        <cdr:cNvSpPr/>
      </cdr:nvSpPr>
      <cdr:spPr>
        <a:xfrm>
          <a:off x="2198520" y="1263960"/>
          <a:ext cx="119160" cy="99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476881840518</cdr:x>
      <cdr:y>0.825279863964858</cdr:y>
    </cdr:from>
    <cdr:to>
      <cdr:x>0.28277864641501</cdr:x>
      <cdr:y>0.864531670681593</cdr:y>
    </cdr:to>
    <cdr:sp>
      <cdr:nvSpPr>
        <cdr:cNvPr id="103" name="Oval 22"/>
        <cdr:cNvSpPr/>
      </cdr:nvSpPr>
      <cdr:spPr>
        <a:xfrm>
          <a:off x="791280" y="2096640"/>
          <a:ext cx="12024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018539200357</cdr:x>
      <cdr:y>0.416749326909452</cdr:y>
    </cdr:from>
    <cdr:to>
      <cdr:x>0.758767031494304</cdr:x>
      <cdr:y>0.455717727079496</cdr:y>
    </cdr:to>
    <cdr:sp>
      <cdr:nvSpPr>
        <cdr:cNvPr id="104" name="Oval 23"/>
        <cdr:cNvSpPr/>
      </cdr:nvSpPr>
      <cdr:spPr>
        <a:xfrm>
          <a:off x="2324160" y="1058760"/>
          <a:ext cx="121680" cy="990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038865311593</cdr:x>
      <cdr:y>0.570213971942752</cdr:y>
    </cdr:from>
    <cdr:to>
      <cdr:x>0.675005584096493</cdr:x>
      <cdr:y>0.609465778659487</cdr:y>
    </cdr:to>
    <cdr:sp>
      <cdr:nvSpPr>
        <cdr:cNvPr id="105" name="Oval 24"/>
        <cdr:cNvSpPr/>
      </cdr:nvSpPr>
      <cdr:spPr>
        <a:xfrm>
          <a:off x="2056680" y="1448640"/>
          <a:ext cx="11916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731069912888</cdr:x>
      <cdr:y>0.338529120022673</cdr:y>
    </cdr:from>
    <cdr:to>
      <cdr:x>0.789479562206835</cdr:x>
      <cdr:y>0.377780926739408</cdr:y>
    </cdr:to>
    <cdr:sp>
      <cdr:nvSpPr>
        <cdr:cNvPr id="106" name="Oval 26"/>
        <cdr:cNvSpPr/>
      </cdr:nvSpPr>
      <cdr:spPr>
        <a:xfrm>
          <a:off x="2423160" y="860040"/>
          <a:ext cx="121680" cy="997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777306231852</cdr:x>
      <cdr:y>0.439988663738132</cdr:y>
    </cdr:from>
    <cdr:to>
      <cdr:x>0.86620504802323</cdr:x>
      <cdr:y>0.442539322658353</cdr:y>
    </cdr:to>
    <cdr:sp>
      <cdr:nvSpPr>
        <cdr:cNvPr id="107" name="Straight Connector 27"/>
        <cdr:cNvSpPr/>
      </cdr:nvSpPr>
      <cdr:spPr>
        <a:xfrm flipV="1">
          <a:off x="840600" y="1117800"/>
          <a:ext cx="1951560" cy="648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777306231852</cdr:x>
      <cdr:y>0.35638373246422</cdr:y>
    </cdr:from>
    <cdr:to>
      <cdr:x>0.86620504802323</cdr:x>
      <cdr:y>0.358792688111095</cdr:y>
    </cdr:to>
    <cdr:sp>
      <cdr:nvSpPr>
        <cdr:cNvPr id="108" name="Straight Connector 28"/>
        <cdr:cNvSpPr/>
      </cdr:nvSpPr>
      <cdr:spPr>
        <a:xfrm flipV="1">
          <a:off x="840600" y="905400"/>
          <a:ext cx="1951560" cy="612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234308688854</cdr:x>
      <cdr:y>0.51792546407822</cdr:y>
    </cdr:from>
    <cdr:to>
      <cdr:x>0.868215322760777</cdr:x>
      <cdr:y>0.520617826271787</cdr:y>
    </cdr:to>
    <cdr:sp>
      <cdr:nvSpPr>
        <cdr:cNvPr id="109" name="Straight Connector 29"/>
        <cdr:cNvSpPr/>
      </cdr:nvSpPr>
      <cdr:spPr>
        <a:xfrm flipV="1">
          <a:off x="848520" y="1315800"/>
          <a:ext cx="1950120" cy="684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777306231852</cdr:x>
      <cdr:y>0.606631713192575</cdr:y>
    </cdr:from>
    <cdr:to>
      <cdr:x>0.86620504802323</cdr:x>
      <cdr:y>0.609324075386141</cdr:y>
    </cdr:to>
    <cdr:sp>
      <cdr:nvSpPr>
        <cdr:cNvPr id="110" name="Straight Connector 30"/>
        <cdr:cNvSpPr/>
      </cdr:nvSpPr>
      <cdr:spPr>
        <a:xfrm flipV="1">
          <a:off x="840600" y="1541160"/>
          <a:ext cx="1951560" cy="6840"/>
        </a:xfrm>
        <a:prstGeom prst="line">
          <a:avLst/>
        </a:prstGeom>
        <a:ln w="28440">
          <a:solidFill>
            <a:srgbClr val="007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 t="s">
        <v>1</v>
      </c>
    </row>
    <row r="4" customFormat="false" ht="13" hidden="false" customHeight="false" outlineLevel="0" collapsed="false">
      <c r="A4" s="3" t="s">
        <v>2</v>
      </c>
    </row>
    <row r="6" customFormat="false" ht="12.5" hidden="false" customHeight="false" outlineLevel="0" collapsed="false">
      <c r="A6" s="4" t="s">
        <v>3</v>
      </c>
    </row>
    <row r="7" customFormat="false" ht="13" hidden="false" customHeight="false" outlineLevel="0" collapsed="false">
      <c r="B7" s="4" t="s">
        <v>4</v>
      </c>
    </row>
    <row r="9" customFormat="false" ht="12.5" hidden="false" customHeight="false" outlineLevel="0" collapsed="false">
      <c r="B9" s="4" t="s">
        <v>5</v>
      </c>
    </row>
    <row r="11" customFormat="false" ht="12.5" hidden="false" customHeight="false" outlineLevel="0" collapsed="false">
      <c r="A11" s="4" t="s">
        <v>6</v>
      </c>
    </row>
    <row r="13" customFormat="false" ht="12.5" hidden="false" customHeight="false" outlineLevel="0" collapsed="false">
      <c r="A13" s="4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2" min="2" style="4" width="11.45"/>
  </cols>
  <sheetData>
    <row r="1" customFormat="false" ht="12.5" hidden="false" customHeight="false" outlineLevel="0" collapsed="false">
      <c r="A1" s="2" t="s">
        <v>8</v>
      </c>
      <c r="AB1" s="2" t="s">
        <v>9</v>
      </c>
    </row>
    <row r="2" customFormat="false" ht="13" hidden="false" customHeight="false" outlineLevel="0" collapsed="false"/>
    <row r="3" customFormat="false" ht="13.5" hidden="false" customHeight="false" outlineLevel="0" collapsed="false">
      <c r="A3" s="5" t="s">
        <v>10</v>
      </c>
      <c r="B3" s="6"/>
    </row>
    <row r="4" customFormat="false" ht="13.5" hidden="false" customHeight="false" outlineLevel="0" collapsed="false">
      <c r="A4" s="7" t="s">
        <v>11</v>
      </c>
      <c r="B4" s="8" t="n">
        <f aca="false">P*q-(a*q^3+b*q^2+c_*q+d)</f>
        <v>14.9999962799996</v>
      </c>
      <c r="C4" s="9" t="n">
        <f aca="false">IF(max_profit&gt;=-d,max_profit,-d)</f>
        <v>14.9999962799996</v>
      </c>
      <c r="D4" s="10" t="s">
        <v>12</v>
      </c>
    </row>
    <row r="6" customFormat="false" ht="13" hidden="false" customHeight="false" outlineLevel="0" collapsed="false"/>
    <row r="7" customFormat="false" ht="13.5" hidden="false" customHeight="false" outlineLevel="0" collapsed="false">
      <c r="A7" s="11" t="s">
        <v>13</v>
      </c>
      <c r="B7" s="12"/>
    </row>
    <row r="8" customFormat="false" ht="13.5" hidden="false" customHeight="false" outlineLevel="0" collapsed="false">
      <c r="A8" s="13" t="s">
        <v>14</v>
      </c>
      <c r="B8" s="14" t="n">
        <v>9.99999876</v>
      </c>
      <c r="C8" s="15" t="n">
        <f aca="false">IF(max_profit&gt;=-d,q,0)</f>
        <v>9.99999876</v>
      </c>
      <c r="D8" s="16" t="s">
        <v>15</v>
      </c>
    </row>
    <row r="9" customFormat="false" ht="12.5" hidden="false" customHeight="false" outlineLevel="0" collapsed="false">
      <c r="B9" s="17" t="s">
        <v>16</v>
      </c>
      <c r="C9" s="17"/>
    </row>
    <row r="10" customFormat="false" ht="13" hidden="false" customHeight="false" outlineLevel="0" collapsed="false"/>
    <row r="11" customFormat="false" ht="13" hidden="false" customHeight="false" outlineLevel="0" collapsed="false">
      <c r="A11" s="18" t="s">
        <v>17</v>
      </c>
      <c r="B11" s="19"/>
    </row>
    <row r="12" customFormat="false" ht="13" hidden="false" customHeight="false" outlineLevel="0" collapsed="false">
      <c r="A12" s="20" t="s">
        <v>18</v>
      </c>
      <c r="B12" s="21" t="n">
        <v>7</v>
      </c>
      <c r="C12" s="4" t="s">
        <v>19</v>
      </c>
    </row>
    <row r="13" customFormat="false" ht="13" hidden="false" customHeight="false" outlineLevel="0" collapsed="false">
      <c r="A13" s="20" t="s">
        <v>20</v>
      </c>
      <c r="B13" s="21" t="n">
        <v>0.04</v>
      </c>
      <c r="C13" s="4" t="s">
        <v>21</v>
      </c>
    </row>
    <row r="14" customFormat="false" ht="13" hidden="false" customHeight="false" outlineLevel="0" collapsed="false">
      <c r="A14" s="22" t="s">
        <v>22</v>
      </c>
      <c r="B14" s="21" t="n">
        <v>-0.9</v>
      </c>
      <c r="C14" s="4" t="s">
        <v>21</v>
      </c>
    </row>
    <row r="15" customFormat="false" ht="13" hidden="false" customHeight="false" outlineLevel="0" collapsed="false">
      <c r="A15" s="23" t="s">
        <v>23</v>
      </c>
      <c r="B15" s="24" t="n">
        <v>10</v>
      </c>
      <c r="C15" s="4" t="s">
        <v>21</v>
      </c>
    </row>
    <row r="16" customFormat="false" ht="13.5" hidden="false" customHeight="false" outlineLevel="0" collapsed="false">
      <c r="A16" s="25" t="s">
        <v>24</v>
      </c>
      <c r="B16" s="26" t="n">
        <v>5</v>
      </c>
      <c r="C16" s="4" t="s">
        <v>25</v>
      </c>
      <c r="Z16" s="4" t="s">
        <v>26</v>
      </c>
      <c r="AC16" s="4" t="s">
        <v>27</v>
      </c>
    </row>
    <row r="17" customFormat="false" ht="13" hidden="false" customHeight="false" outlineLevel="0" collapsed="false">
      <c r="Y17" s="27" t="s">
        <v>28</v>
      </c>
      <c r="Z17" s="4" t="n">
        <f aca="false">(2*b+SQRT(4*b^2-4*(-3*a)*(P-c_)))/(2*(-3*a))</f>
        <v>1.90983005625053</v>
      </c>
      <c r="AB17" s="4" t="s">
        <v>29</v>
      </c>
      <c r="AC17" s="4" t="n">
        <f aca="false">(2*b-SQRT(4*b^2-4*(-3*a)*(P-c_)))/(2*(-3*a))</f>
        <v>13.0901699437495</v>
      </c>
      <c r="AD17" s="4" t="s">
        <v>30</v>
      </c>
      <c r="AK17" s="4" t="n">
        <f aca="false">(2*b)/(-6*a)+(SQRT(4*b^2+12*a*(P-c_)))/(6*a)</f>
        <v>13.0901699437495</v>
      </c>
    </row>
    <row r="18" customFormat="false" ht="13" hidden="false" customHeight="false" outlineLevel="0" collapsed="false">
      <c r="A18" s="28" t="s">
        <v>31</v>
      </c>
      <c r="B18" s="29" t="n">
        <f aca="false">3*a*q^2+2*b*q+c_</f>
        <v>3.99999925600019</v>
      </c>
      <c r="C18" s="4" t="s">
        <v>32</v>
      </c>
      <c r="Y18" s="27" t="s">
        <v>33</v>
      </c>
      <c r="Z18" s="4" t="n">
        <f aca="false">P*Z17-(a*Z17^3+b*Z17^2+c_*Z17+d)</f>
        <v>-7.72542485937368</v>
      </c>
      <c r="AB18" s="30" t="s">
        <v>34</v>
      </c>
      <c r="AC18" s="4" t="n">
        <f aca="false">P*AC17-(a*AC17^3+b*AC17^2+c_*AC17+d)</f>
        <v>20.2254248593737</v>
      </c>
    </row>
    <row r="19" customFormat="false" ht="13" hidden="false" customHeight="false" outlineLevel="0" collapsed="false">
      <c r="A19" s="31" t="s">
        <v>35</v>
      </c>
      <c r="B19" s="32" t="n">
        <f aca="false">a*q^2+b*q+c_</f>
        <v>5.00000012400006</v>
      </c>
      <c r="C19" s="4" t="s">
        <v>36</v>
      </c>
    </row>
    <row r="20" customFormat="false" ht="13.5" hidden="false" customHeight="false" outlineLevel="0" collapsed="false">
      <c r="A20" s="33" t="s">
        <v>37</v>
      </c>
      <c r="B20" s="34" t="n">
        <f aca="false">a*q^2+b*q+c_+d/q</f>
        <v>5.50000018600007</v>
      </c>
      <c r="C20" s="4" t="s">
        <v>38</v>
      </c>
      <c r="X20" s="35" t="s">
        <v>39</v>
      </c>
      <c r="AB20" s="4" t="s">
        <v>40</v>
      </c>
    </row>
    <row r="21" customFormat="false" ht="12.5" hidden="false" customHeight="false" outlineLevel="0" collapsed="false">
      <c r="X21" s="35" t="s">
        <v>41</v>
      </c>
      <c r="AB21" s="30" t="s">
        <v>42</v>
      </c>
    </row>
    <row r="22" customFormat="false" ht="12.5" hidden="false" customHeight="false" outlineLevel="0" collapsed="false">
      <c r="X22" s="35" t="s">
        <v>43</v>
      </c>
      <c r="AB22" s="4" t="s">
        <v>29</v>
      </c>
      <c r="AC22" s="4" t="n">
        <f aca="false">IF(AC18&gt;-d,AC17,0)</f>
        <v>13.0901699437495</v>
      </c>
    </row>
    <row r="23" customFormat="false" ht="12.5" hidden="false" customHeight="false" outlineLevel="0" collapsed="false">
      <c r="X23" s="35" t="s">
        <v>44</v>
      </c>
      <c r="AB23" s="30" t="s">
        <v>34</v>
      </c>
      <c r="AC23" s="4" t="n">
        <f aca="false">IF(AC18&gt;-d,AC18,-d)</f>
        <v>20.2254248593737</v>
      </c>
    </row>
    <row r="24" customFormat="false" ht="12.5" hidden="false" customHeight="false" outlineLevel="0" collapsed="false">
      <c r="X24" s="35" t="s">
        <v>45</v>
      </c>
    </row>
    <row r="25" customFormat="false" ht="12.5" hidden="false" customHeight="false" outlineLevel="0" collapsed="false">
      <c r="AB25" s="4" t="s">
        <v>46</v>
      </c>
    </row>
    <row r="26" customFormat="false" ht="12.5" hidden="false" customHeight="false" outlineLevel="0" collapsed="false">
      <c r="X26" s="4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6">
              <controlPr defaultSize="0" print="false" autoFill="0" autoPict="0" macro="xls.Module1.cases">
                <anchor moveWithCells="true" sizeWithCells="false">
                  <from>
                    <xdr:col>6</xdr:col>
                    <xdr:colOff>102240</xdr:colOff>
                    <xdr:row>12</xdr:row>
                    <xdr:rowOff>31680</xdr:rowOff>
                  </from>
                  <to>
                    <xdr:col>8</xdr:col>
                    <xdr:colOff>130680</xdr:colOff>
                    <xdr:row>15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77">
              <controlPr defaultSize="0" print="false" autoFill="0" autoPict="0" macro="xls.Module1.ShowCalculus">
                <anchor moveWithCells="true" sizeWithCells="false">
                  <from>
                    <xdr:col>6</xdr:col>
                    <xdr:colOff>81720</xdr:colOff>
                    <xdr:row>16</xdr:row>
                    <xdr:rowOff>12960</xdr:rowOff>
                  </from>
                  <to>
                    <xdr:col>8</xdr:col>
                    <xdr:colOff>13716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4" width="10.16"/>
    <col collapsed="false" customWidth="true" hidden="false" outlineLevel="0" max="3" min="3" style="4" width="11.45"/>
    <col collapsed="false" customWidth="true" hidden="false" outlineLevel="0" max="5" min="5" style="4" width="9.81"/>
    <col collapsed="false" customWidth="true" hidden="false" outlineLevel="0" max="11" min="11" style="4" width="12.72"/>
  </cols>
  <sheetData>
    <row r="1" customFormat="false" ht="17.5" hidden="false" customHeight="false" outlineLevel="0" collapsed="false">
      <c r="A1" s="36" t="s">
        <v>48</v>
      </c>
    </row>
    <row r="3" customFormat="false" ht="12.5" hidden="false" customHeight="false" outlineLevel="0" collapsed="false">
      <c r="A3" s="4" t="s">
        <v>49</v>
      </c>
    </row>
    <row r="4" customFormat="false" ht="25.5" hidden="false" customHeight="false" outlineLevel="0" collapsed="false">
      <c r="A4" s="37" t="s">
        <v>50</v>
      </c>
      <c r="B4" s="37" t="s">
        <v>51</v>
      </c>
    </row>
    <row r="5" customFormat="false" ht="12.5" hidden="false" customHeight="false" outlineLevel="0" collapsed="false">
      <c r="A5" s="4" t="s">
        <v>18</v>
      </c>
      <c r="B5" s="4" t="n">
        <v>4</v>
      </c>
    </row>
    <row r="6" customFormat="false" ht="12.5" hidden="false" customHeight="false" outlineLevel="0" collapsed="false">
      <c r="A6" s="4" t="s">
        <v>20</v>
      </c>
      <c r="B6" s="4" t="n">
        <v>0.04</v>
      </c>
    </row>
    <row r="7" customFormat="false" ht="12.5" hidden="false" customHeight="false" outlineLevel="0" collapsed="false">
      <c r="A7" s="4" t="s">
        <v>22</v>
      </c>
      <c r="B7" s="4" t="n">
        <v>-0.9</v>
      </c>
    </row>
    <row r="8" customFormat="false" ht="12.5" hidden="false" customHeight="false" outlineLevel="0" collapsed="false">
      <c r="A8" s="4" t="s">
        <v>52</v>
      </c>
      <c r="B8" s="4" t="n">
        <v>10</v>
      </c>
    </row>
    <row r="9" customFormat="false" ht="12.5" hidden="false" customHeight="false" outlineLevel="0" collapsed="false">
      <c r="A9" s="4" t="s">
        <v>24</v>
      </c>
      <c r="B9" s="4" t="n">
        <v>5</v>
      </c>
    </row>
    <row r="11" customFormat="false" ht="37.5" hidden="false" customHeight="false" outlineLevel="0" collapsed="false">
      <c r="A11" s="38" t="s">
        <v>53</v>
      </c>
      <c r="B11" s="38" t="s">
        <v>54</v>
      </c>
      <c r="C11" s="38" t="s">
        <v>55</v>
      </c>
    </row>
    <row r="12" customFormat="false" ht="50.5" hidden="false" customHeight="false" outlineLevel="0" collapsed="false">
      <c r="A12" s="37" t="s">
        <v>18</v>
      </c>
      <c r="B12" s="37" t="s">
        <v>56</v>
      </c>
      <c r="C12" s="37" t="s">
        <v>57</v>
      </c>
      <c r="D12" s="39" t="s">
        <v>58</v>
      </c>
      <c r="E12" s="39" t="s">
        <v>59</v>
      </c>
      <c r="R12" s="4" t="s">
        <v>60</v>
      </c>
    </row>
    <row r="13" customFormat="false" ht="12.5" hidden="false" customHeight="false" outlineLevel="0" collapsed="false">
      <c r="A13" s="4" t="n">
        <v>4</v>
      </c>
      <c r="B13" s="40" t="n">
        <v>-5</v>
      </c>
      <c r="C13" s="4" t="n">
        <v>0</v>
      </c>
    </row>
    <row r="14" customFormat="false" ht="12.5" hidden="false" customHeight="false" outlineLevel="0" collapsed="false">
      <c r="A14" s="4" t="n">
        <v>4.05</v>
      </c>
      <c r="B14" s="40" t="n">
        <v>-5</v>
      </c>
      <c r="C14" s="4" t="n">
        <v>0</v>
      </c>
      <c r="D14" s="4" t="n">
        <f aca="false">(C14-C13)/(A14-A13)</f>
        <v>0</v>
      </c>
    </row>
    <row r="15" customFormat="false" ht="12.5" hidden="false" customHeight="false" outlineLevel="0" collapsed="false">
      <c r="A15" s="4" t="n">
        <v>4.1</v>
      </c>
      <c r="B15" s="40" t="n">
        <v>-5</v>
      </c>
      <c r="C15" s="4" t="n">
        <v>0</v>
      </c>
      <c r="D15" s="4" t="n">
        <f aca="false">(C15-C14)/(A15-A14)</f>
        <v>0</v>
      </c>
    </row>
    <row r="16" customFormat="false" ht="12.5" hidden="false" customHeight="false" outlineLevel="0" collapsed="false">
      <c r="A16" s="4" t="n">
        <v>4.15</v>
      </c>
      <c r="B16" s="40" t="n">
        <v>-5</v>
      </c>
      <c r="C16" s="4" t="n">
        <v>0</v>
      </c>
      <c r="D16" s="4" t="n">
        <f aca="false">(C16-C15)/(A16-A15)</f>
        <v>0</v>
      </c>
    </row>
    <row r="17" customFormat="false" ht="12.5" hidden="false" customHeight="false" outlineLevel="0" collapsed="false">
      <c r="A17" s="4" t="n">
        <v>4.2</v>
      </c>
      <c r="B17" s="40" t="n">
        <v>-5</v>
      </c>
      <c r="C17" s="4" t="n">
        <v>0</v>
      </c>
      <c r="D17" s="4" t="n">
        <f aca="false">(C17-C16)/(A17-A16)</f>
        <v>0</v>
      </c>
    </row>
    <row r="18" customFormat="false" ht="12.5" hidden="false" customHeight="false" outlineLevel="0" collapsed="false">
      <c r="A18" s="4" t="n">
        <v>4.25</v>
      </c>
      <c r="B18" s="40" t="n">
        <v>-5</v>
      </c>
      <c r="C18" s="4" t="n">
        <v>0</v>
      </c>
      <c r="D18" s="4" t="n">
        <f aca="false">(C18-C17)/(A18-A17)</f>
        <v>0</v>
      </c>
      <c r="F18" s="4"/>
      <c r="G18" s="4"/>
      <c r="H18" s="4"/>
    </row>
    <row r="19" customFormat="false" ht="12.5" hidden="false" customHeight="false" outlineLevel="0" collapsed="false">
      <c r="A19" s="4" t="n">
        <v>4.3</v>
      </c>
      <c r="B19" s="40" t="n">
        <v>-5</v>
      </c>
      <c r="C19" s="4" t="n">
        <v>0</v>
      </c>
      <c r="D19" s="4" t="n">
        <f aca="false">(C19-C18)/(A19-A18)</f>
        <v>0</v>
      </c>
      <c r="F19" s="4"/>
      <c r="G19" s="4"/>
      <c r="H19" s="4"/>
    </row>
    <row r="20" customFormat="false" ht="12.5" hidden="false" customHeight="false" outlineLevel="0" collapsed="false">
      <c r="A20" s="4" t="n">
        <v>4.35</v>
      </c>
      <c r="B20" s="40" t="n">
        <v>-5</v>
      </c>
      <c r="C20" s="4" t="n">
        <v>0</v>
      </c>
      <c r="D20" s="4" t="n">
        <f aca="false">(C20-C19)/(A20-A19)</f>
        <v>0</v>
      </c>
      <c r="F20" s="4"/>
      <c r="G20" s="4"/>
      <c r="H20" s="4"/>
    </row>
    <row r="21" customFormat="false" ht="12.5" hidden="false" customHeight="false" outlineLevel="0" collapsed="false">
      <c r="A21" s="4" t="n">
        <v>4.4</v>
      </c>
      <c r="B21" s="40" t="n">
        <v>-5</v>
      </c>
      <c r="C21" s="4" t="n">
        <v>0</v>
      </c>
      <c r="D21" s="4" t="n">
        <f aca="false">(C21-C20)/(A21-A20)</f>
        <v>0</v>
      </c>
      <c r="F21" s="4"/>
      <c r="G21" s="40" t="n">
        <f aca="false">G25*H25-(B6*H25^3+B7*H25^2+B8*H25+B9)</f>
        <v>-2.335</v>
      </c>
      <c r="H21" s="4"/>
    </row>
    <row r="22" customFormat="false" ht="12.5" hidden="false" customHeight="false" outlineLevel="0" collapsed="false">
      <c r="A22" s="4" t="n">
        <v>4.45</v>
      </c>
      <c r="B22" s="40" t="n">
        <v>-5</v>
      </c>
      <c r="C22" s="4" t="n">
        <v>0</v>
      </c>
      <c r="D22" s="4" t="n">
        <f aca="false">(C22-C21)/(A22-A21)</f>
        <v>0</v>
      </c>
      <c r="F22" s="4"/>
      <c r="G22" s="4"/>
      <c r="H22" s="4"/>
    </row>
    <row r="23" customFormat="false" ht="12.5" hidden="false" customHeight="false" outlineLevel="0" collapsed="false">
      <c r="A23" s="4" t="n">
        <v>4.5</v>
      </c>
      <c r="B23" s="40" t="n">
        <v>-5</v>
      </c>
      <c r="C23" s="4" t="n">
        <v>0</v>
      </c>
      <c r="D23" s="4" t="n">
        <f aca="false">(C23-C22)/(A23-A22)</f>
        <v>0</v>
      </c>
    </row>
    <row r="24" customFormat="false" ht="12.5" hidden="false" customHeight="false" outlineLevel="0" collapsed="false">
      <c r="A24" s="4" t="n">
        <v>4.55</v>
      </c>
      <c r="B24" s="40" t="n">
        <v>-5</v>
      </c>
      <c r="C24" s="4" t="n">
        <v>0</v>
      </c>
      <c r="D24" s="4" t="n">
        <f aca="false">(C24-C23)/(A24-A23)</f>
        <v>0</v>
      </c>
    </row>
    <row r="25" customFormat="false" ht="12.5" hidden="false" customHeight="false" outlineLevel="0" collapsed="false">
      <c r="A25" s="4" t="n">
        <v>4.6</v>
      </c>
      <c r="B25" s="40" t="n">
        <v>-5</v>
      </c>
      <c r="C25" s="4" t="n">
        <v>0</v>
      </c>
      <c r="D25" s="4" t="n">
        <f aca="false">(C25-C24)/(A25-A24)</f>
        <v>0</v>
      </c>
      <c r="G25" s="41" t="n">
        <v>6.25</v>
      </c>
      <c r="H25" s="41" t="n">
        <f aca="false">20.5-I25</f>
        <v>6.5</v>
      </c>
      <c r="I25" s="41" t="n">
        <v>14</v>
      </c>
    </row>
    <row r="26" customFormat="false" ht="12.5" hidden="false" customHeight="false" outlineLevel="0" collapsed="false">
      <c r="A26" s="4" t="n">
        <v>4.65</v>
      </c>
      <c r="B26" s="40" t="n">
        <v>-5</v>
      </c>
      <c r="C26" s="4" t="n">
        <v>0</v>
      </c>
      <c r="D26" s="4" t="n">
        <f aca="false">(C26-C25)/(A26-A25)</f>
        <v>0</v>
      </c>
      <c r="H26" s="42"/>
      <c r="I26" s="42"/>
    </row>
    <row r="27" customFormat="false" ht="12.5" hidden="false" customHeight="false" outlineLevel="0" collapsed="false">
      <c r="A27" s="4" t="n">
        <v>4.7</v>
      </c>
      <c r="B27" s="40" t="n">
        <v>-5</v>
      </c>
      <c r="C27" s="4" t="n">
        <v>0</v>
      </c>
      <c r="D27" s="4" t="n">
        <f aca="false">(C27-C26)/(A27-A26)</f>
        <v>0</v>
      </c>
    </row>
    <row r="28" customFormat="false" ht="12.5" hidden="false" customHeight="false" outlineLevel="0" collapsed="false">
      <c r="A28" s="4" t="n">
        <v>4.75</v>
      </c>
      <c r="B28" s="40" t="n">
        <v>-5</v>
      </c>
      <c r="C28" s="4" t="n">
        <v>0</v>
      </c>
      <c r="D28" s="4" t="n">
        <f aca="false">(C28-C27)/(A28-A27)</f>
        <v>0</v>
      </c>
    </row>
    <row r="29" customFormat="false" ht="12.5" hidden="false" customHeight="false" outlineLevel="0" collapsed="false">
      <c r="A29" s="4" t="n">
        <v>4.8</v>
      </c>
      <c r="B29" s="40" t="n">
        <v>-5</v>
      </c>
      <c r="C29" s="4" t="n">
        <v>0</v>
      </c>
      <c r="D29" s="4" t="n">
        <f aca="false">(C29-C28)/(A29-A28)</f>
        <v>0</v>
      </c>
    </row>
    <row r="30" customFormat="false" ht="12.5" hidden="false" customHeight="false" outlineLevel="0" collapsed="false">
      <c r="A30" s="4" t="n">
        <v>4.85</v>
      </c>
      <c r="B30" s="40" t="n">
        <v>-5</v>
      </c>
      <c r="C30" s="4" t="n">
        <v>0</v>
      </c>
      <c r="D30" s="4" t="n">
        <f aca="false">(C30-C29)/(A30-A29)</f>
        <v>0</v>
      </c>
    </row>
    <row r="31" customFormat="false" ht="12.5" hidden="false" customHeight="false" outlineLevel="0" collapsed="false">
      <c r="A31" s="4" t="n">
        <v>4.9</v>
      </c>
      <c r="B31" s="40" t="n">
        <v>-5</v>
      </c>
      <c r="C31" s="4" t="n">
        <v>0</v>
      </c>
      <c r="D31" s="4" t="n">
        <f aca="false">(C31-C30)/(A31-A30)</f>
        <v>0</v>
      </c>
    </row>
    <row r="32" customFormat="false" ht="12.5" hidden="false" customHeight="false" outlineLevel="0" collapsed="false">
      <c r="A32" s="4" t="n">
        <v>4.95</v>
      </c>
      <c r="B32" s="40" t="n">
        <v>-4.8592883013152</v>
      </c>
      <c r="C32" s="4" t="n">
        <v>11.263863247871</v>
      </c>
      <c r="D32" s="43" t="n">
        <f aca="false">(C32-C31)/(A32-A31)</f>
        <v>225.277264957421</v>
      </c>
      <c r="E32" s="4" t="s">
        <v>61</v>
      </c>
    </row>
    <row r="33" customFormat="false" ht="12.5" hidden="false" customHeight="false" outlineLevel="0" collapsed="false">
      <c r="A33" s="4" t="n">
        <v>5</v>
      </c>
      <c r="B33" s="40" t="n">
        <v>-4.29471807434848</v>
      </c>
      <c r="C33" s="4" t="n">
        <v>11.3188129813632</v>
      </c>
      <c r="D33" s="4" t="n">
        <f aca="false">(C33-C32)/(A33-A32)</f>
        <v>1.09899466984281</v>
      </c>
      <c r="E33" s="4" t="n">
        <f aca="false">((C33-C32)/C32)/((A33-A32)/A32)</f>
        <v>0.482962505492966</v>
      </c>
      <c r="F33" s="4" t="s">
        <v>62</v>
      </c>
    </row>
    <row r="34" customFormat="false" ht="12.5" hidden="false" customHeight="false" outlineLevel="0" collapsed="false">
      <c r="A34" s="4" t="n">
        <v>5.05</v>
      </c>
      <c r="B34" s="40" t="n">
        <v>-3.72741998455109</v>
      </c>
      <c r="C34" s="4" t="n">
        <v>11.3729833363924</v>
      </c>
      <c r="D34" s="4" t="n">
        <f aca="false">(C34-C33)/(A34-A33)</f>
        <v>1.08340710058453</v>
      </c>
      <c r="E34" s="4" t="n">
        <f aca="false">((C34-C33)/C33)/((A34-A33)/A33)</f>
        <v>0.478586889971768</v>
      </c>
    </row>
    <row r="35" customFormat="false" ht="12.5" hidden="false" customHeight="false" outlineLevel="0" collapsed="false">
      <c r="A35" s="4" t="n">
        <v>5.1</v>
      </c>
      <c r="B35" s="40" t="n">
        <v>-3.15743219325088</v>
      </c>
      <c r="C35" s="4" t="n">
        <v>11.426406276951</v>
      </c>
      <c r="D35" s="4" t="n">
        <f aca="false">(C35-C34)/(A35-A34)</f>
        <v>1.06845881117309</v>
      </c>
      <c r="E35" s="4" t="n">
        <f aca="false">((C35-C34)/C34)/((A35-A34)/A34)</f>
        <v>0.474432858716883</v>
      </c>
      <c r="G35" s="4" t="s">
        <v>63</v>
      </c>
    </row>
    <row r="36" customFormat="false" ht="12.5" hidden="false" customHeight="false" outlineLevel="0" collapsed="false">
      <c r="A36" s="4" t="n">
        <v>5.15</v>
      </c>
      <c r="B36" s="40" t="n">
        <v>-2.58479130355659</v>
      </c>
      <c r="C36" s="4" t="n">
        <v>11.4791120323064</v>
      </c>
      <c r="D36" s="4" t="n">
        <f aca="false">(C36-C35)/(A36-A35)</f>
        <v>1.05411510710651</v>
      </c>
      <c r="E36" s="4" t="n">
        <f aca="false">((C36-C35)/C35)/((A36-A35)/A35)</f>
        <v>0.470488000858806</v>
      </c>
      <c r="G36" s="4" t="s">
        <v>64</v>
      </c>
    </row>
    <row r="37" customFormat="false" ht="12.5" hidden="false" customHeight="false" outlineLevel="0" collapsed="false">
      <c r="A37" s="4" t="n">
        <v>5.2</v>
      </c>
      <c r="B37" s="40" t="n">
        <v>-2.00953246360594</v>
      </c>
      <c r="C37" s="4" t="n">
        <v>11.5311287759381</v>
      </c>
      <c r="D37" s="4" t="n">
        <f aca="false">(C37-C36)/(A37-A36)</f>
        <v>1.04033487263479</v>
      </c>
      <c r="E37" s="4" t="n">
        <f aca="false">((C37-C36)/C36)/((A37-A36)/A36)</f>
        <v>0.466736850288646</v>
      </c>
      <c r="G37" s="4" t="s">
        <v>65</v>
      </c>
    </row>
    <row r="38" customFormat="false" ht="12.5" hidden="false" customHeight="false" outlineLevel="0" collapsed="false">
      <c r="A38" s="4" t="n">
        <v>5.25</v>
      </c>
      <c r="B38" s="40" t="n">
        <v>-1.43168946048181</v>
      </c>
      <c r="C38" s="4" t="n">
        <v>11.5824828568231</v>
      </c>
      <c r="D38" s="4" t="n">
        <f aca="false">(C38-C37)/(A38-A37)</f>
        <v>1.02708161770014</v>
      </c>
      <c r="E38" s="4" t="n">
        <f aca="false">((C38-C37)/C37)/((A38-A37)/A37)</f>
        <v>0.463165793723976</v>
      </c>
      <c r="G38" s="4" t="s">
        <v>29</v>
      </c>
      <c r="H38" s="4" t="s">
        <v>66</v>
      </c>
      <c r="I38" s="4" t="s">
        <v>67</v>
      </c>
      <c r="K38" s="4" t="s">
        <v>68</v>
      </c>
      <c r="L38" s="30" t="s">
        <v>69</v>
      </c>
      <c r="M38" s="4" t="s">
        <v>70</v>
      </c>
    </row>
    <row r="39" customFormat="false" ht="12.5" hidden="false" customHeight="false" outlineLevel="0" collapsed="false">
      <c r="A39" s="4" t="n">
        <v>5.3</v>
      </c>
      <c r="B39" s="40" t="n">
        <v>-0.851294805854131</v>
      </c>
      <c r="C39" s="4" t="n">
        <v>11.6331988833674</v>
      </c>
      <c r="D39" s="4" t="n">
        <f aca="false">(C39-C38)/(A39-A38)</f>
        <v>1.01432053088609</v>
      </c>
      <c r="E39" s="4" t="n">
        <f aca="false">((C39-C38)/C38)/((A39-A38)/A38)</f>
        <v>0.459761767228945</v>
      </c>
      <c r="G39" s="4" t="n">
        <f aca="false">(2*$B$7-SQRT(4*$B$7^2+12*$B$6*(A39-$B$8)))/(2*(-3*$B$6))</f>
        <v>11.6331989225458</v>
      </c>
      <c r="H39" s="4" t="n">
        <f aca="false">1/(SQRT(4*$B$7^2+12*$B$6*(A39-$B$8)))</f>
        <v>1.00809729818189</v>
      </c>
      <c r="I39" s="4" t="n">
        <f aca="false">H39*A39/G39</f>
        <v>0.459281726027152</v>
      </c>
      <c r="K39" s="4" t="n">
        <f aca="false">C39-G39</f>
        <v>-3.91783370190524E-008</v>
      </c>
      <c r="L39" s="4" t="n">
        <f aca="false">D39-H39</f>
        <v>0.00622323270419534</v>
      </c>
      <c r="M39" s="4" t="n">
        <f aca="false">E39-I39</f>
        <v>0.000480041201792736</v>
      </c>
      <c r="N39" s="4" t="s">
        <v>71</v>
      </c>
    </row>
    <row r="40" customFormat="false" ht="12.5" hidden="false" customHeight="false" outlineLevel="0" collapsed="false">
      <c r="A40" s="4" t="n">
        <v>5.35</v>
      </c>
      <c r="B40" s="40" t="n">
        <v>-0.268379814261465</v>
      </c>
      <c r="C40" s="4" t="n">
        <v>11.6832999973423</v>
      </c>
      <c r="D40" s="4" t="n">
        <f aca="false">(C40-C39)/(A40-A39)</f>
        <v>1.00202227949741</v>
      </c>
      <c r="E40" s="4" t="n">
        <f aca="false">((C40-C39)/C39)/((A40-A39)/A39)</f>
        <v>0.456513993664225</v>
      </c>
      <c r="G40" s="4" t="n">
        <f aca="false">(2*$B$7-SQRT(4*$B$7^2+12*$B$6*(A40-$B$8)))/(2*(-3*$B$6))</f>
        <v>11.6833001326704</v>
      </c>
      <c r="H40" s="4" t="n">
        <f aca="false">1/(SQRT(4*$B$7^2+12*$B$6*(A40-$B$8)))</f>
        <v>0.996023841111995</v>
      </c>
      <c r="I40" s="4" t="n">
        <f aca="false">H40*A40/G40</f>
        <v>0.456097805366506</v>
      </c>
      <c r="K40" s="4" t="n">
        <f aca="false">C40-G40</f>
        <v>-1.35328095396403E-007</v>
      </c>
      <c r="L40" s="4" t="n">
        <f aca="false">D40-H40</f>
        <v>0.00599843838541192</v>
      </c>
      <c r="M40" s="4" t="n">
        <f aca="false">E40-I40</f>
        <v>0.000416188297718223</v>
      </c>
      <c r="N40" s="4" t="s">
        <v>72</v>
      </c>
    </row>
    <row r="41" customFormat="false" ht="12.5" hidden="false" customHeight="false" outlineLevel="0" collapsed="false">
      <c r="A41" s="4" t="n">
        <v>5.4</v>
      </c>
      <c r="B41" s="40" t="n">
        <v>0.317025325173489</v>
      </c>
      <c r="C41" s="4" t="n">
        <v>11.7328082703487</v>
      </c>
      <c r="D41" s="4" t="n">
        <f aca="false">(C41-C40)/(A41-A40)</f>
        <v>0.990165460128893</v>
      </c>
      <c r="E41" s="4" t="n">
        <f aca="false">((C41-C40)/C40)/((A41-A40)/A40)</f>
        <v>0.453415149221078</v>
      </c>
      <c r="G41" s="4" t="n">
        <f aca="false">(2*$B$7-SQRT(4*$B$7^2+12*$B$6*(A41-$B$8)))/(2*(-3*$B$6))</f>
        <v>11.7328083664001</v>
      </c>
      <c r="H41" s="4" t="n">
        <f aca="false">1/(SQRT(4*$B$7^2+12*$B$6*(A41-$B$8)))</f>
        <v>0.984374038697697</v>
      </c>
      <c r="I41" s="4" t="n">
        <f aca="false">H41*A41/G41</f>
        <v>0.45305604958061</v>
      </c>
      <c r="K41" s="4" t="n">
        <f aca="false">C41-G41</f>
        <v>-9.60513713010869E-008</v>
      </c>
      <c r="L41" s="4" t="n">
        <f aca="false">D41-H41</f>
        <v>0.0057914214311956</v>
      </c>
      <c r="M41" s="4" t="n">
        <f aca="false">E41-I41</f>
        <v>0.000359099640467986</v>
      </c>
    </row>
    <row r="42" customFormat="false" ht="12.5" hidden="false" customHeight="false" outlineLevel="0" collapsed="false">
      <c r="A42" s="4" t="n">
        <v>5.45</v>
      </c>
      <c r="B42" s="40" t="n">
        <v>0.904891482902954</v>
      </c>
      <c r="C42" s="4" t="n">
        <v>11.781744078987</v>
      </c>
      <c r="D42" s="4" t="n">
        <f aca="false">(C42-C41)/(A42-A41)</f>
        <v>0.978716172765107</v>
      </c>
      <c r="E42" s="4" t="n">
        <f aca="false">((C42-C41)/C41)/((A42-A41)/A41)</f>
        <v>0.450452032552859</v>
      </c>
      <c r="G42" s="4" t="n">
        <f aca="false">(2*$B$7-SQRT(4*$B$7^2+12*$B$6*(A42-$B$8)))/(2*(-3*$B$6))</f>
        <v>11.7817441928884</v>
      </c>
      <c r="H42" s="4" t="n">
        <f aca="false">1/(SQRT(4*$B$7^2+12*$B$6*(A42-$B$8)))</f>
        <v>0.973123680201903</v>
      </c>
      <c r="I42" s="4" t="n">
        <f aca="false">H42*A42/G42</f>
        <v>0.450147615690184</v>
      </c>
      <c r="K42" s="4" t="n">
        <f aca="false">C42-G42</f>
        <v>-1.13901393206106E-007</v>
      </c>
      <c r="L42" s="4" t="n">
        <f aca="false">D42-H42</f>
        <v>0.00559249256320393</v>
      </c>
      <c r="M42" s="4" t="n">
        <f aca="false">E42-I42</f>
        <v>0.000304416862675183</v>
      </c>
    </row>
    <row r="43" customFormat="false" ht="12.5" hidden="false" customHeight="false" outlineLevel="0" collapsed="false">
      <c r="A43" s="4" t="n">
        <v>5.5</v>
      </c>
      <c r="B43" s="40" t="n">
        <v>1.4951905283833</v>
      </c>
      <c r="C43" s="4" t="n">
        <v>11.8301269225954</v>
      </c>
      <c r="D43" s="4" t="n">
        <f aca="false">(C43-C42)/(A43-A42)</f>
        <v>0.967656872169162</v>
      </c>
      <c r="E43" s="4" t="n">
        <f aca="false">((C43-C42)/C42)/((A43-A42)/A42)</f>
        <v>0.447618783599938</v>
      </c>
      <c r="G43" s="4" t="n">
        <f aca="false">(2*$B$7-SQRT(4*$B$7^2+12*$B$6*(A43-$B$8)))/(2*(-3*$B$6))</f>
        <v>11.8301270189222</v>
      </c>
      <c r="H43" s="4" t="n">
        <f aca="false">1/(SQRT(4*$B$7^2+12*$B$6*(A43-$B$8)))</f>
        <v>0.962250448649376</v>
      </c>
      <c r="I43" s="4" t="n">
        <f aca="false">H43*A43/G43</f>
        <v>0.447364382403203</v>
      </c>
      <c r="K43" s="4" t="n">
        <f aca="false">C43-G43</f>
        <v>-9.63267527964717E-008</v>
      </c>
      <c r="L43" s="4" t="n">
        <f aca="false">D43-H43</f>
        <v>0.00540642351978538</v>
      </c>
      <c r="M43" s="4" t="n">
        <f aca="false">E43-I43</f>
        <v>0.000254401196735754</v>
      </c>
    </row>
    <row r="44" customFormat="false" ht="12.5" hidden="false" customHeight="false" outlineLevel="0" collapsed="false">
      <c r="A44" s="4" t="n">
        <v>5.55</v>
      </c>
      <c r="B44" s="40" t="n">
        <v>2.08789527424368</v>
      </c>
      <c r="C44" s="4" t="n">
        <v>11.8779751061539</v>
      </c>
      <c r="D44" s="4" t="n">
        <f aca="false">(C44-C43)/(A44-A43)</f>
        <v>0.956963671169472</v>
      </c>
      <c r="E44" s="4" t="n">
        <f aca="false">((C44-C43)/C43)/((A44-A43)/A43)</f>
        <v>0.444906485439242</v>
      </c>
      <c r="G44" s="4" t="n">
        <f aca="false">(2*$B$7-SQRT(4*$B$7^2+12*$B$6*(A44-$B$8)))/(2*(-3*$B$6))</f>
        <v>11.8779751788546</v>
      </c>
      <c r="H44" s="4" t="n">
        <f aca="false">1/(SQRT(4*$B$7^2+12*$B$6*(A44-$B$8)))</f>
        <v>0.951733734533601</v>
      </c>
      <c r="I44" s="4" t="n">
        <f aca="false">H44*A44/G44</f>
        <v>0.444698877302323</v>
      </c>
      <c r="K44" s="4" t="n">
        <f aca="false">C44-G44</f>
        <v>-7.27006508327577E-008</v>
      </c>
      <c r="L44" s="4" t="n">
        <f aca="false">D44-H44</f>
        <v>0.00522993663587068</v>
      </c>
      <c r="M44" s="4" t="n">
        <f aca="false">E44-I44</f>
        <v>0.000207608136918946</v>
      </c>
    </row>
    <row r="45" customFormat="false" ht="12.5" hidden="false" customHeight="false" outlineLevel="0" collapsed="false">
      <c r="A45" s="4" t="n">
        <v>5.6</v>
      </c>
      <c r="B45" s="40" t="n">
        <v>2.68297942472815</v>
      </c>
      <c r="C45" s="4" t="n">
        <v>11.9253058705472</v>
      </c>
      <c r="D45" s="4" t="n">
        <f aca="false">(C45-C44)/(A45-A44)</f>
        <v>0.946615287865992</v>
      </c>
      <c r="E45" s="4" t="n">
        <f aca="false">((C45-C44)/C44)/((A45-A44)/A44)</f>
        <v>0.442307278867282</v>
      </c>
      <c r="G45" s="4" t="n">
        <f aca="false">(2*$B$7-SQRT(4*$B$7^2+12*$B$6*(A45-$B$8)))/(2*(-3*$B$6))</f>
        <v>11.9253060157839</v>
      </c>
      <c r="H45" s="4" t="n">
        <f aca="false">1/(SQRT(4*$B$7^2+12*$B$6*(A45-$B$8)))</f>
        <v>0.941554471443387</v>
      </c>
      <c r="I45" s="4" t="n">
        <f aca="false">H45*A45/G45</f>
        <v>0.442144212744243</v>
      </c>
      <c r="K45" s="4" t="n">
        <f aca="false">C45-G45</f>
        <v>-1.4523670266442E-007</v>
      </c>
      <c r="L45" s="4" t="n">
        <f aca="false">D45-H45</f>
        <v>0.00506081642260492</v>
      </c>
      <c r="M45" s="4" t="n">
        <f aca="false">E45-I45</f>
        <v>0.000163066123039013</v>
      </c>
    </row>
    <row r="46" customFormat="false" ht="12.5" hidden="false" customHeight="false" outlineLevel="0" collapsed="false">
      <c r="A46" s="4" t="n">
        <v>5.65</v>
      </c>
      <c r="B46" s="40" t="n">
        <v>3.28041752799935</v>
      </c>
      <c r="C46" s="4" t="n">
        <v>11.9721359357248</v>
      </c>
      <c r="D46" s="4" t="n">
        <f aca="false">(C46-C45)/(A46-A45)</f>
        <v>0.936601303552309</v>
      </c>
      <c r="E46" s="4" t="n">
        <f aca="false">((C46-C45)/C45)/((A46-A45)/A45)</f>
        <v>0.439818261839875</v>
      </c>
      <c r="G46" s="4" t="n">
        <f aca="false">(2*$B$7-SQRT(4*$B$7^2+12*$B$6*(A46-$B$8)))/(2*(-3*$B$6))</f>
        <v>11.9721359549996</v>
      </c>
      <c r="H46" s="4" t="n">
        <f aca="false">1/(SQRT(4*$B$7^2+12*$B$6*(A46-$B$8)))</f>
        <v>0.931694990624912</v>
      </c>
      <c r="I46" s="4" t="n">
        <f aca="false">H46*A46/G46</f>
        <v>0.439694029270731</v>
      </c>
      <c r="K46" s="4" t="n">
        <f aca="false">C46-G46</f>
        <v>-1.92747506844171E-008</v>
      </c>
      <c r="L46" s="4" t="n">
        <f aca="false">D46-H46</f>
        <v>0.00490631292739696</v>
      </c>
      <c r="M46" s="4" t="n">
        <f aca="false">E46-I46</f>
        <v>0.000124232569144012</v>
      </c>
    </row>
    <row r="47" customFormat="false" ht="12.5" hidden="false" customHeight="false" outlineLevel="0" collapsed="false">
      <c r="A47" s="4" t="n">
        <v>5.7</v>
      </c>
      <c r="B47" s="40" t="n">
        <v>3.88018493193971</v>
      </c>
      <c r="C47" s="4" t="n">
        <v>12.0184804518432</v>
      </c>
      <c r="D47" s="4" t="n">
        <f aca="false">(C47-C46)/(A47-A46)</f>
        <v>0.926890322366635</v>
      </c>
      <c r="E47" s="4" t="n">
        <f aca="false">((C47-C46)/C46)/((A47-A46)/A46)</f>
        <v>0.437426566945711</v>
      </c>
      <c r="G47" s="4" t="s">
        <v>73</v>
      </c>
    </row>
    <row r="48" customFormat="false" ht="12.5" hidden="false" customHeight="false" outlineLevel="0" collapsed="false">
      <c r="A48" s="4" t="n">
        <v>5.75</v>
      </c>
      <c r="B48" s="40" t="n">
        <v>4.48225774312732</v>
      </c>
      <c r="C48" s="4" t="n">
        <v>12.0643545324165</v>
      </c>
      <c r="D48" s="4" t="n">
        <f aca="false">(C48-C47)/(A48-A47)</f>
        <v>0.917481611465977</v>
      </c>
      <c r="E48" s="4" t="n">
        <f aca="false">((C48-C47)/C47)/((A48-A47)/A47)</f>
        <v>0.435133643251385</v>
      </c>
    </row>
    <row r="49" customFormat="false" ht="12.5" hidden="false" customHeight="false" outlineLevel="0" collapsed="false">
      <c r="A49" s="4" t="n">
        <v>5.8</v>
      </c>
      <c r="B49" s="40" t="n">
        <v>5.08661278869897</v>
      </c>
      <c r="C49" s="4" t="n">
        <v>12.1097721790379</v>
      </c>
      <c r="D49" s="4" t="n">
        <f aca="false">(C49-C48)/(A49-A48)</f>
        <v>0.908352932428652</v>
      </c>
      <c r="E49" s="4" t="n">
        <f aca="false">((C49-C48)/C48)/((A49-A48)/A48)</f>
        <v>0.432930692432046</v>
      </c>
      <c r="H49" s="4" t="s">
        <v>74</v>
      </c>
    </row>
    <row r="50" customFormat="false" ht="12.5" hidden="false" customHeight="false" outlineLevel="0" collapsed="false">
      <c r="A50" s="4" t="n">
        <v>5.85</v>
      </c>
      <c r="B50" s="40" t="n">
        <v>5.69322758084429</v>
      </c>
      <c r="C50" s="4" t="n">
        <v>12.1547466743627</v>
      </c>
      <c r="D50" s="4" t="n">
        <f aca="false">(C50-C49)/(A50-A49)</f>
        <v>0.899489906495855</v>
      </c>
      <c r="E50" s="4" t="n">
        <f aca="false">((C50-C49)/C49)/((A50-A49)/A49)</f>
        <v>0.430812519058508</v>
      </c>
    </row>
    <row r="51" customFormat="false" ht="12.5" hidden="false" customHeight="false" outlineLevel="0" collapsed="false">
      <c r="A51" s="4" t="n">
        <v>5.9</v>
      </c>
      <c r="B51" s="40" t="n">
        <v>6.30208028370224</v>
      </c>
      <c r="C51" s="4" t="n">
        <v>12.1992907197852</v>
      </c>
      <c r="D51" s="4" t="n">
        <f aca="false">(C51-C50)/(A51-A50)</f>
        <v>0.890880908449697</v>
      </c>
      <c r="E51" s="4" t="n">
        <f aca="false">((C51-C50)/C50)/((A51-A50)/A50)</f>
        <v>0.428775148841511</v>
      </c>
    </row>
    <row r="52" customFormat="false" ht="12.5" hidden="false" customHeight="false" outlineLevel="0" collapsed="false">
      <c r="A52" s="4" t="n">
        <v>5.95</v>
      </c>
      <c r="B52" s="40" t="n">
        <v>6.91314968245465</v>
      </c>
      <c r="C52" s="4" t="n">
        <v>12.2434164739936</v>
      </c>
      <c r="D52" s="4" t="n">
        <f aca="false">(C52-C51)/(A52-A51)</f>
        <v>0.882515084168108</v>
      </c>
      <c r="E52" s="4" t="n">
        <f aca="false">((C52-C51)/C51)/((A52-A51)/A51)</f>
        <v>0.426814895733834</v>
      </c>
    </row>
    <row r="53" customFormat="false" ht="12.5" hidden="false" customHeight="false" outlineLevel="0" collapsed="false">
      <c r="A53" s="4" t="n">
        <v>6</v>
      </c>
      <c r="B53" s="40" t="n">
        <v>7.52641515443311</v>
      </c>
      <c r="C53" s="4" t="n">
        <v>12.2871355353846</v>
      </c>
      <c r="D53" s="4" t="n">
        <f aca="false">(C53-C52)/(A53-A52)</f>
        <v>0.874381227821285</v>
      </c>
      <c r="E53" s="4" t="n">
        <f aca="false">((C53-C52)/C52)/((A53-A52)/A52)</f>
        <v>0.424927822768056</v>
      </c>
    </row>
    <row r="54" customFormat="false" ht="12.5" hidden="false" customHeight="false" outlineLevel="0" collapsed="false">
      <c r="A54" s="4" t="n">
        <v>6.05</v>
      </c>
      <c r="B54" s="40" t="n">
        <v>8.14185664207344</v>
      </c>
      <c r="C54" s="4" t="n">
        <v>12.3304589040421</v>
      </c>
      <c r="D54" s="4" t="n">
        <f aca="false">(C54-C53)/(A54-A53)</f>
        <v>0.866467373148193</v>
      </c>
      <c r="E54" s="4" t="n">
        <f aca="false">((C54-C53)/C53)/((A54-A53)/A53)</f>
        <v>0.423109537932383</v>
      </c>
    </row>
    <row r="55" customFormat="false" ht="12.5" hidden="false" customHeight="false" outlineLevel="0" collapsed="false">
      <c r="A55" s="4" t="n">
        <v>6.1</v>
      </c>
      <c r="B55" s="40" t="n">
        <v>8.75945462756853</v>
      </c>
      <c r="C55" s="4" t="n">
        <v>12.3733971214424</v>
      </c>
      <c r="D55" s="4" t="n">
        <f aca="false">(C55-C54)/(A55-A54)</f>
        <v>0.858764348006889</v>
      </c>
      <c r="E55" s="4" t="n">
        <f aca="false">((C55-C54)/C54)/((A55-A54)/A54)</f>
        <v>0.421356929687226</v>
      </c>
    </row>
    <row r="56" customFormat="false" ht="12.5" hidden="false" customHeight="false" outlineLevel="0" collapsed="false">
      <c r="A56" s="4" t="n">
        <v>6.15</v>
      </c>
      <c r="B56" s="40" t="n">
        <v>9.37919010908503</v>
      </c>
      <c r="C56" s="4" t="n">
        <v>12.4159602513908</v>
      </c>
      <c r="D56" s="4" t="n">
        <f aca="false">(C56-C55)/(A56-A55)</f>
        <v>0.851262598968555</v>
      </c>
      <c r="E56" s="4" t="n">
        <f aca="false">((C56-C55)/C55)/((A56-A55)/A55)</f>
        <v>0.419666628553409</v>
      </c>
    </row>
    <row r="57" customFormat="false" ht="12.5" hidden="false" customHeight="false" outlineLevel="0" collapsed="false">
      <c r="A57" s="4" t="n">
        <v>6.2</v>
      </c>
      <c r="B57" s="40" t="n">
        <v>10.0010445784219</v>
      </c>
      <c r="C57" s="4" t="n">
        <v>12.4581582222537</v>
      </c>
      <c r="D57" s="4" t="n">
        <f aca="false">(C57-C56)/(A57-A56)</f>
        <v>0.843959417258201</v>
      </c>
      <c r="E57" s="4" t="n">
        <f aca="false">((C57-C56)/C56)/((A57-A56)/A56)</f>
        <v>0.418038581877428</v>
      </c>
    </row>
    <row r="58" customFormat="false" ht="12.5" hidden="false" customHeight="false" outlineLevel="0" collapsed="false">
      <c r="A58" s="4" t="n">
        <v>6.25</v>
      </c>
      <c r="B58" s="40" t="n">
        <v>10.625</v>
      </c>
      <c r="C58" s="4" t="n">
        <v>12.4999999845859</v>
      </c>
      <c r="D58" s="4" t="n">
        <f aca="false">(C58-C57)/(A58-A57)</f>
        <v>0.836835246644231</v>
      </c>
      <c r="E58" s="4" t="n">
        <f aca="false">((C58-C57)/C57)/((A58-A57)/A57)</f>
        <v>0.416464330973606</v>
      </c>
    </row>
    <row r="59" customFormat="false" ht="12.5" hidden="false" customHeight="false" outlineLevel="0" collapsed="false">
      <c r="A59" s="4" t="n">
        <v>6.3</v>
      </c>
      <c r="B59" s="40" t="n">
        <v>11.2510387910834</v>
      </c>
      <c r="C59" s="4" t="n">
        <v>12.5414943825897</v>
      </c>
      <c r="D59" s="4" t="n">
        <f aca="false">(C59-C58)/(A59-A58)</f>
        <v>0.829887960074135</v>
      </c>
      <c r="E59" s="4" t="n">
        <f aca="false">((C59-C58)/C58)/((A59-A58)/A58)</f>
        <v>0.414943980548745</v>
      </c>
    </row>
    <row r="60" customFormat="false" ht="12.5" hidden="false" customHeight="false" outlineLevel="0" collapsed="false">
      <c r="A60" s="4" t="n">
        <v>6.35</v>
      </c>
      <c r="B60" s="40" t="n">
        <v>11.8791438031397</v>
      </c>
      <c r="C60" s="4" t="n">
        <v>12.5826501020382</v>
      </c>
      <c r="D60" s="4" t="n">
        <f aca="false">(C60-C59)/(A60-A59)</f>
        <v>0.823114388970228</v>
      </c>
      <c r="E60" s="4" t="n">
        <f aca="false">((C60-C59)/C59)/((A60-A59)/A59)</f>
        <v>0.413477093902878</v>
      </c>
    </row>
    <row r="61" customFormat="false" ht="12.5" hidden="false" customHeight="false" outlineLevel="0" collapsed="false">
      <c r="A61" s="4" t="n">
        <v>6.4</v>
      </c>
      <c r="B61" s="40" t="n">
        <v>12.5092983042576</v>
      </c>
      <c r="C61" s="4" t="n">
        <v>12.6234752599649</v>
      </c>
      <c r="D61" s="4" t="n">
        <f aca="false">(C61-C60)/(A61-A60)</f>
        <v>0.816503158534149</v>
      </c>
      <c r="E61" s="4" t="n">
        <f aca="false">((C61-C60)/C60)/((A61-A60)/A60)</f>
        <v>0.412059066623175</v>
      </c>
    </row>
    <row r="62" customFormat="false" ht="12.5" hidden="false" customHeight="false" outlineLevel="0" collapsed="false">
      <c r="A62" s="4" t="n">
        <v>6.45</v>
      </c>
      <c r="B62" s="40" t="n">
        <v>13.1414859625456</v>
      </c>
      <c r="C62" s="4" t="n">
        <v>12.6639777274894</v>
      </c>
      <c r="D62" s="4" t="n">
        <f aca="false">(C62-C61)/(A62-A61)</f>
        <v>0.810049350489737</v>
      </c>
      <c r="E62" s="4" t="n">
        <f aca="false">((C62-C61)/C61)/((A62-A61)/A61)</f>
        <v>0.410688478122683</v>
      </c>
    </row>
    <row r="63" customFormat="false" ht="12.5" hidden="false" customHeight="false" outlineLevel="0" collapsed="false">
      <c r="A63" s="4" t="n">
        <v>6.5</v>
      </c>
      <c r="B63" s="40" t="n">
        <v>13.7756908304416</v>
      </c>
      <c r="C63" s="4" t="n">
        <v>12.7041648867004</v>
      </c>
      <c r="D63" s="4" t="n">
        <f aca="false">(C63-C62)/(A63-A62)</f>
        <v>0.803743184220241</v>
      </c>
      <c r="E63" s="4" t="n">
        <f aca="false">((C63-C62)/C62)/((A63-A62)/A62)</f>
        <v>0.409361391008093</v>
      </c>
    </row>
    <row r="64" customFormat="false" ht="12.5" hidden="false" customHeight="false" outlineLevel="0" collapsed="false">
      <c r="A64" s="4" t="n">
        <v>6.55</v>
      </c>
      <c r="B64" s="40" t="n">
        <v>14.4118973298717</v>
      </c>
      <c r="C64" s="4" t="n">
        <v>12.7440442339002</v>
      </c>
      <c r="D64" s="4" t="n">
        <f aca="false">(C64-C63)/(A64-A63)</f>
        <v>0.797586943997042</v>
      </c>
      <c r="E64" s="4" t="n">
        <f aca="false">((C64-C63)/C63)/((A64-A63)/A63)</f>
        <v>0.408079962926811</v>
      </c>
      <c r="H64" s="4" t="s">
        <v>75</v>
      </c>
    </row>
    <row r="65" customFormat="false" ht="12.5" hidden="false" customHeight="false" outlineLevel="0" collapsed="false">
      <c r="A65" s="4" t="n">
        <v>6.6</v>
      </c>
      <c r="B65" s="40" t="n">
        <v>15.0500902381986</v>
      </c>
      <c r="C65" s="4" t="n">
        <v>12.7836223521663</v>
      </c>
      <c r="D65" s="4" t="n">
        <f aca="false">(C65-C64)/(A65-A64)</f>
        <v>0.791562365321855</v>
      </c>
      <c r="E65" s="4" t="n">
        <f aca="false">((C65-C64)/C64)/((A65-A64)/A64)</f>
        <v>0.406835804843358</v>
      </c>
    </row>
    <row r="66" customFormat="false" ht="12.5" hidden="false" customHeight="false" outlineLevel="0" collapsed="false">
      <c r="A66" s="4" t="n">
        <v>6.65</v>
      </c>
      <c r="B66" s="40" t="n">
        <v>15.6902546749072</v>
      </c>
      <c r="C66" s="4" t="n">
        <v>12.8229064736776</v>
      </c>
      <c r="D66" s="4" t="n">
        <f aca="false">(C66-C65)/(A66-A65)</f>
        <v>0.785682430225154</v>
      </c>
      <c r="E66" s="4" t="n">
        <f aca="false">((C66-C65)/C65)/((A66-A65)/A65)</f>
        <v>0.405636516523603</v>
      </c>
    </row>
    <row r="67" customFormat="false" ht="12.5" hidden="false" customHeight="false" outlineLevel="0" collapsed="false">
      <c r="A67" s="4" t="n">
        <v>6.7</v>
      </c>
      <c r="B67" s="40" t="n">
        <v>16.3323760889782</v>
      </c>
      <c r="C67" s="4" t="n">
        <v>12.8619025747407</v>
      </c>
      <c r="D67" s="4" t="n">
        <f aca="false">(C67-C66)/(A67-A66)</f>
        <v>0.779922021263533</v>
      </c>
      <c r="E67" s="4" t="n">
        <f aca="false">((C67-C66)/C66)/((A67-A66)/A66)</f>
        <v>0.404470035872844</v>
      </c>
    </row>
    <row r="68" customFormat="false" ht="12.5" hidden="false" customHeight="false" outlineLevel="0" collapsed="false">
      <c r="A68" s="4" t="n">
        <v>6.75</v>
      </c>
      <c r="B68" s="40" t="n">
        <v>16.9764402469042</v>
      </c>
      <c r="C68" s="4" t="n">
        <v>12.9006171913881</v>
      </c>
      <c r="D68" s="4" t="n">
        <f aca="false">(C68-C67)/(A68-A67)</f>
        <v>0.774292332947726</v>
      </c>
      <c r="E68" s="4" t="n">
        <f aca="false">((C68-C67)/C67)/((A68-A67)/A67)</f>
        <v>0.403343020257198</v>
      </c>
    </row>
    <row r="69" customFormat="false" ht="12.5" hidden="false" customHeight="false" outlineLevel="0" collapsed="false">
      <c r="A69" s="4" t="n">
        <v>6.8</v>
      </c>
      <c r="B69" s="40" t="n">
        <v>17.6224332213081</v>
      </c>
      <c r="C69" s="4" t="n">
        <v>12.9390561613815</v>
      </c>
      <c r="D69" s="4" t="n">
        <f aca="false">(C69-C68)/(A69-A68)</f>
        <v>0.768779399867515</v>
      </c>
      <c r="E69" s="4" t="n">
        <f aca="false">((C69-C68)/C68)/((A69-A68)/A68)</f>
        <v>0.402249045306905</v>
      </c>
    </row>
    <row r="70" customFormat="false" ht="12.5" hidden="false" customHeight="false" outlineLevel="0" collapsed="false">
      <c r="A70" s="4" t="n">
        <v>6.85</v>
      </c>
      <c r="B70" s="40" t="n">
        <v>18.270341380124</v>
      </c>
      <c r="C70" s="4" t="n">
        <v>12.9772255170893</v>
      </c>
      <c r="D70" s="4" t="n">
        <f aca="false">(C70-C69)/(A70-A69)</f>
        <v>0.763387114155026</v>
      </c>
      <c r="E70" s="4" t="n">
        <f aca="false">((C70-C69)/C69)/((A70-A69)/A69)</f>
        <v>0.401190961033739</v>
      </c>
    </row>
    <row r="71" customFormat="false" ht="12.5" hidden="false" customHeight="false" outlineLevel="0" collapsed="false">
      <c r="A71" s="4" t="n">
        <v>6.9</v>
      </c>
      <c r="B71" s="40" t="n">
        <v>18.9201513763058</v>
      </c>
      <c r="C71" s="4" t="n">
        <v>13.0151306450303</v>
      </c>
      <c r="D71" s="4" t="n">
        <f aca="false">(C71-C70)/(A71-A70)</f>
        <v>0.758102558819925</v>
      </c>
      <c r="E71" s="4" t="n">
        <f aca="false">((C71-C70)/C70)/((A71-A70)/A70)</f>
        <v>0.400162771393469</v>
      </c>
      <c r="H71" s="4" t="s">
        <v>76</v>
      </c>
    </row>
    <row r="72" customFormat="false" ht="12.5" hidden="false" customHeight="false" outlineLevel="0" collapsed="false">
      <c r="A72" s="4" t="n">
        <v>6.95</v>
      </c>
      <c r="B72" s="40" t="n">
        <v>19.5718501380319</v>
      </c>
      <c r="C72" s="4" t="n">
        <v>13.0527770796207</v>
      </c>
      <c r="D72" s="4" t="n">
        <f aca="false">(C72-C71)/(A72-A71)</f>
        <v>0.752928691808566</v>
      </c>
      <c r="E72" s="4" t="n">
        <f aca="false">((C72-C71)/C71)/((A72-A71)/A71)</f>
        <v>0.399166794031596</v>
      </c>
    </row>
    <row r="73" customFormat="false" ht="12.5" hidden="false" customHeight="false" outlineLevel="0" collapsed="false">
      <c r="A73" s="4" t="n">
        <v>7</v>
      </c>
      <c r="B73" s="40" t="n">
        <v>20.2254248593737</v>
      </c>
      <c r="C73" s="4" t="n">
        <v>13.0901699432346</v>
      </c>
      <c r="D73" s="4" t="n">
        <f aca="false">(C73-C72)/(A73-A72)</f>
        <v>0.747857272278448</v>
      </c>
      <c r="E73" s="4" t="n">
        <f aca="false">((C73-C72)/C72)/((A73-A72)/A72)</f>
        <v>0.398199403133165</v>
      </c>
    </row>
    <row r="74" customFormat="false" ht="12.5" hidden="false" customHeight="false" outlineLevel="0" collapsed="false">
      <c r="A74" s="4" t="n">
        <v>7.05</v>
      </c>
      <c r="B74" s="40" t="n">
        <v>20.8808629914022</v>
      </c>
      <c r="C74" s="4" t="n">
        <v>13.1273142128173</v>
      </c>
      <c r="D74" s="4" t="n">
        <f aca="false">(C74-C73)/(A74-A73)</f>
        <v>0.742885391653448</v>
      </c>
      <c r="E74" s="4" t="n">
        <f aca="false">((C74-C73)/C73)/((A74-A73)/A73)</f>
        <v>0.397259757827801</v>
      </c>
    </row>
    <row r="75" customFormat="false" ht="12.5" hidden="false" customHeight="false" outlineLevel="0" collapsed="false">
      <c r="A75" s="4" t="n">
        <v>7.1</v>
      </c>
      <c r="B75" s="40" t="n">
        <v>21.5381522337046</v>
      </c>
      <c r="C75" s="4" t="n">
        <v>13.1642150251032</v>
      </c>
      <c r="D75" s="4" t="n">
        <f aca="false">(C75-C74)/(A75-A74)</f>
        <v>0.738016245718536</v>
      </c>
      <c r="E75" s="4" t="n">
        <f aca="false">((C75-C74)/C74)/((A75-A74)/A74)</f>
        <v>0.396350269976439</v>
      </c>
    </row>
    <row r="76" customFormat="false" ht="12.5" hidden="false" customHeight="false" outlineLevel="0" collapsed="false">
      <c r="A76" s="4" t="n">
        <v>7.15</v>
      </c>
      <c r="B76" s="40" t="n">
        <v>22.1972805262888</v>
      </c>
      <c r="C76" s="4" t="n">
        <v>13.200877102999</v>
      </c>
      <c r="D76" s="4" t="n">
        <f aca="false">(C76-C75)/(A76-A75)</f>
        <v>0.733241557915772</v>
      </c>
      <c r="E76" s="4" t="n">
        <f aca="false">((C76-C75)/C75)/((A76-A75)/A75)</f>
        <v>0.395467185189127</v>
      </c>
    </row>
    <row r="77" customFormat="false" ht="12.5" hidden="false" customHeight="false" outlineLevel="0" collapsed="false">
      <c r="A77" s="4" t="n">
        <v>7.2</v>
      </c>
      <c r="B77" s="40" t="n">
        <v>22.8582360418514</v>
      </c>
      <c r="C77" s="4" t="n">
        <v>13.2373047514546</v>
      </c>
      <c r="D77" s="4" t="n">
        <f aca="false">(C77-C76)/(A77-A76)</f>
        <v>0.728552969111329</v>
      </c>
      <c r="E77" s="4" t="n">
        <f aca="false">((C77-C76)/C76)/((A77-A76)/A76)</f>
        <v>0.394606637763682</v>
      </c>
    </row>
    <row r="78" customFormat="false" ht="12.5" hidden="false" customHeight="false" outlineLevel="0" collapsed="false">
      <c r="A78" s="4" t="n">
        <v>7.25</v>
      </c>
      <c r="B78" s="40" t="n">
        <v>23.52100717839</v>
      </c>
      <c r="C78" s="4" t="n">
        <v>13.2735025595036</v>
      </c>
      <c r="D78" s="4" t="n">
        <f aca="false">(C78-C77)/(A78-A77)</f>
        <v>0.72395616097982</v>
      </c>
      <c r="E78" s="4" t="n">
        <f aca="false">((C78-C77)/C77)/((A78-A77)/A77)</f>
        <v>0.39377233182472</v>
      </c>
    </row>
    <row r="79" customFormat="false" ht="12.5" hidden="false" customHeight="false" outlineLevel="0" collapsed="false">
      <c r="A79" s="4" t="n">
        <v>7.3</v>
      </c>
      <c r="B79" s="40" t="n">
        <v>24.18558255214</v>
      </c>
      <c r="C79" s="4" t="n">
        <v>13.3094749016315</v>
      </c>
      <c r="D79" s="4" t="n">
        <f aca="false">(C79-C78)/(A79-A78)</f>
        <v>0.719446842558258</v>
      </c>
      <c r="E79" s="4" t="n">
        <f aca="false">((C79-C78)/C78)/((A79-A78)/A78)</f>
        <v>0.392962564716035</v>
      </c>
    </row>
    <row r="80" customFormat="false" ht="12.5" hidden="false" customHeight="false" outlineLevel="0" collapsed="false">
      <c r="A80" s="4" t="n">
        <v>7.35</v>
      </c>
      <c r="B80" s="40" t="n">
        <v>24.8519509908168</v>
      </c>
      <c r="C80" s="4" t="n">
        <v>13.3452258893562</v>
      </c>
      <c r="D80" s="4" t="n">
        <f aca="false">(C80-C79)/(A80-A79)</f>
        <v>0.715019754494189</v>
      </c>
      <c r="E80" s="4" t="n">
        <f aca="false">((C80-C79)/C79)/((A80-A79)/A79)</f>
        <v>0.392175066738941</v>
      </c>
    </row>
    <row r="81" customFormat="false" ht="12.5" hidden="false" customHeight="false" outlineLevel="0" collapsed="false">
      <c r="A81" s="4" t="n">
        <v>7.4</v>
      </c>
      <c r="B81" s="40" t="n">
        <v>25.520101527148</v>
      </c>
      <c r="C81" s="4" t="n">
        <v>13.3807594480186</v>
      </c>
      <c r="D81" s="4" t="n">
        <f aca="false">(C81-C80)/(A81-A80)</f>
        <v>0.710671173249392</v>
      </c>
      <c r="E81" s="4" t="n">
        <f aca="false">((C81-C80)/C80)/((A81-A80)/A80)</f>
        <v>0.391408370805406</v>
      </c>
      <c r="H81" s="4" t="s">
        <v>77</v>
      </c>
    </row>
    <row r="82" customFormat="false" ht="12.5" hidden="false" customHeight="false" outlineLevel="0" collapsed="false">
      <c r="A82" s="4" t="n">
        <v>7.45</v>
      </c>
      <c r="B82" s="40" t="n">
        <v>26.190023392679</v>
      </c>
      <c r="C82" s="4" t="n">
        <v>13.4160797240901</v>
      </c>
      <c r="D82" s="4" t="n">
        <f aca="false">(C82-C81)/(A82-A81)</f>
        <v>0.706405521428979</v>
      </c>
      <c r="E82" s="4" t="n">
        <f aca="false">((C82-C81)/C81)/((A82-A81)/A81)</f>
        <v>0.390665483441487</v>
      </c>
    </row>
    <row r="83" customFormat="false" ht="12.5" hidden="false" customHeight="false" outlineLevel="0" collapsed="false">
      <c r="A83" s="4" t="n">
        <v>7.5</v>
      </c>
      <c r="B83" s="40" t="n">
        <v>26.8617060118373</v>
      </c>
      <c r="C83" s="4" t="n">
        <v>13.4511903409959</v>
      </c>
      <c r="D83" s="4" t="n">
        <f aca="false">(C83-C82)/(A83-A82)</f>
        <v>0.702212338116513</v>
      </c>
      <c r="E83" s="4" t="n">
        <f aca="false">((C83-C82)/C82)/((A83-A82)/A82)</f>
        <v>0.389941177046995</v>
      </c>
    </row>
    <row r="84" customFormat="false" ht="12.5" hidden="false" customHeight="false" outlineLevel="0" collapsed="false">
      <c r="A84" s="4" t="n">
        <v>7.55</v>
      </c>
      <c r="B84" s="40" t="n">
        <v>27.5351389962428</v>
      </c>
      <c r="C84" s="4" t="n">
        <v>13.4860949751224</v>
      </c>
      <c r="D84" s="4" t="n">
        <f aca="false">(C84-C83)/(A84-A83)</f>
        <v>0.698092682530389</v>
      </c>
      <c r="E84" s="4" t="n">
        <f aca="false">((C84-C83)/C83)/((A84-A83)/A83)</f>
        <v>0.389236564664527</v>
      </c>
    </row>
    <row r="85" customFormat="false" ht="12.5" hidden="false" customHeight="false" outlineLevel="0" collapsed="false">
      <c r="A85" s="4" t="n">
        <v>7.6</v>
      </c>
      <c r="B85" s="40" t="n">
        <v>28.2103121392488</v>
      </c>
      <c r="C85" s="4" t="n">
        <v>13.5207971697454</v>
      </c>
      <c r="D85" s="4" t="n">
        <f aca="false">(C85-C84)/(A85-A84)</f>
        <v>0.694043892459322</v>
      </c>
      <c r="E85" s="4" t="n">
        <f aca="false">((C85-C84)/C84)/((A85-A84)/A84)</f>
        <v>0.388550681107769</v>
      </c>
    </row>
    <row r="86" customFormat="false" ht="12.5" hidden="false" customHeight="false" outlineLevel="0" collapsed="false">
      <c r="A86" s="4" t="n">
        <v>7.65</v>
      </c>
      <c r="B86" s="40" t="n">
        <v>28.8872154107053</v>
      </c>
      <c r="C86" s="4" t="n">
        <v>13.5553005880298</v>
      </c>
      <c r="D86" s="4" t="n">
        <f aca="false">(C86-C85)/(A86-A85)</f>
        <v>0.690068365686995</v>
      </c>
      <c r="E86" s="4" t="n">
        <f aca="false">((C86-C85)/C85)/((A86-A85)/A85)</f>
        <v>0.387885382302493</v>
      </c>
    </row>
    <row r="87" customFormat="false" ht="12.5" hidden="false" customHeight="false" outlineLevel="0" collapsed="false">
      <c r="A87" s="4" t="n">
        <v>7.7</v>
      </c>
      <c r="B87" s="40" t="n">
        <v>29.5658389519291</v>
      </c>
      <c r="C87" s="4" t="n">
        <v>13.5896086120108</v>
      </c>
      <c r="D87" s="4" t="n">
        <f aca="false">(C87-C86)/(A87-A86)</f>
        <v>0.686160479620066</v>
      </c>
      <c r="E87" s="4" t="n">
        <f aca="false">((C87-C86)/C86)/((A87-A86)/A86)</f>
        <v>0.387238013277908</v>
      </c>
    </row>
    <row r="88" customFormat="false" ht="12.5" hidden="false" customHeight="false" outlineLevel="0" collapsed="false">
      <c r="A88" s="4" t="n">
        <v>7.75</v>
      </c>
      <c r="B88" s="40" t="n">
        <v>30.2461730708739</v>
      </c>
      <c r="C88" s="4" t="n">
        <v>13.6237243566926</v>
      </c>
      <c r="D88" s="4" t="n">
        <f aca="false">(C88-C87)/(A88-A87)</f>
        <v>0.682314893637435</v>
      </c>
      <c r="E88" s="4" t="n">
        <f aca="false">((C88-C87)/C87)/((A88-A87)/A87)</f>
        <v>0.386606033404436</v>
      </c>
    </row>
    <row r="89" customFormat="false" ht="12.5" hidden="false" customHeight="false" outlineLevel="0" collapsed="false">
      <c r="A89" s="4" t="n">
        <v>7.8</v>
      </c>
      <c r="B89" s="40" t="n">
        <v>30.928208237488</v>
      </c>
      <c r="C89" s="4" t="n">
        <v>13.6576510029454</v>
      </c>
      <c r="D89" s="4" t="n">
        <f aca="false">(C89-C88)/(A89-A88)</f>
        <v>0.678532925054791</v>
      </c>
      <c r="E89" s="4" t="n">
        <f aca="false">((C89-C88)/C88)/((A89-A88)/A88)</f>
        <v>0.385990646279579</v>
      </c>
    </row>
    <row r="90" customFormat="false" ht="12.5" hidden="false" customHeight="false" outlineLevel="0" collapsed="false">
      <c r="A90" s="4" t="n">
        <v>7.85</v>
      </c>
      <c r="B90" s="40" t="n">
        <v>31.6119350792513</v>
      </c>
      <c r="C90" s="4" t="n">
        <v>13.6913918663154</v>
      </c>
      <c r="D90" s="4" t="n">
        <f aca="false">(C90-C89)/(A90-A89)</f>
        <v>0.674817267400772</v>
      </c>
      <c r="E90" s="4" t="n">
        <f aca="false">((C90-C89)/C89)/((A90-A89)/A89)</f>
        <v>0.385393848809791</v>
      </c>
    </row>
    <row r="91" customFormat="false" ht="12.5" hidden="false" customHeight="false" outlineLevel="0" collapsed="false">
      <c r="A91" s="4" t="n">
        <v>7.9</v>
      </c>
      <c r="B91" s="40" t="n">
        <v>32.2973443768826</v>
      </c>
      <c r="C91" s="4" t="n">
        <v>13.7249497402725</v>
      </c>
      <c r="D91" s="4" t="n">
        <f aca="false">(C91-C90)/(A91-A90)</f>
        <v>0.6711574791409</v>
      </c>
      <c r="E91" s="4" t="n">
        <f aca="false">((C91-C90)/C90)/((A91-A90)/A90)</f>
        <v>0.384810124689969</v>
      </c>
    </row>
    <row r="92" customFormat="false" ht="12.5" hidden="false" customHeight="false" outlineLevel="0" collapsed="false">
      <c r="A92" s="4" t="n">
        <v>7.95</v>
      </c>
      <c r="B92" s="40" t="n">
        <v>32.9844270602083</v>
      </c>
      <c r="C92" s="4" t="n">
        <v>13.7583276596008</v>
      </c>
      <c r="D92" s="4" t="n">
        <f aca="false">(C92-C91)/(A92-A91)</f>
        <v>0.66755838656672</v>
      </c>
      <c r="E92" s="4" t="n">
        <f aca="false">((C92-C91)/C91)/((A92-A91)/A91)</f>
        <v>0.384242664175498</v>
      </c>
    </row>
    <row r="93" customFormat="false" ht="12.5" hidden="false" customHeight="false" outlineLevel="0" collapsed="false">
      <c r="A93" s="4" t="n">
        <v>8</v>
      </c>
      <c r="B93" s="40" t="n">
        <v>33.6731742041867</v>
      </c>
      <c r="C93" s="4" t="n">
        <v>13.7915286198168</v>
      </c>
      <c r="D93" s="4" t="n">
        <f aca="false">(C93-C92)/(A93-A92)</f>
        <v>0.664019204320143</v>
      </c>
      <c r="E93" s="4" t="n">
        <f aca="false">((C93-C92)/C92)/((A93-A92)/A92)</f>
        <v>0.383691448913953</v>
      </c>
    </row>
    <row r="94" customFormat="false" ht="12.5" hidden="false" customHeight="false" outlineLevel="0" collapsed="false">
      <c r="A94" s="4" t="n">
        <v>8.05</v>
      </c>
      <c r="B94" s="40" t="n">
        <v>34.3635770250777</v>
      </c>
      <c r="C94" s="4" t="n">
        <v>13.8245553121104</v>
      </c>
      <c r="D94" s="4" t="n">
        <f aca="false">(C94-C93)/(A94-A93)</f>
        <v>0.660533845871098</v>
      </c>
      <c r="E94" s="4" t="n">
        <f aca="false">((C94-C93)/C93)/((A94-A93)/A93)</f>
        <v>0.383153377166322</v>
      </c>
    </row>
    <row r="95" customFormat="false" ht="12.5" hidden="false" customHeight="false" outlineLevel="0" collapsed="false">
      <c r="A95" s="4" t="n">
        <v>8.1</v>
      </c>
      <c r="B95" s="40" t="n">
        <v>35.0556268767532</v>
      </c>
      <c r="C95" s="4" t="n">
        <v>13.8574103582823</v>
      </c>
      <c r="D95" s="4" t="n">
        <f aca="false">(C95-C94)/(A95-A94)</f>
        <v>0.657100923439714</v>
      </c>
      <c r="E95" s="4" t="n">
        <f aca="false">((C95-C94)/C94)/((A95-A94)/A94)</f>
        <v>0.382628034990459</v>
      </c>
    </row>
    <row r="96" customFormat="false" ht="12.5" hidden="false" customHeight="false" outlineLevel="0" collapsed="false">
      <c r="A96" s="4" t="n">
        <v>8.15</v>
      </c>
      <c r="B96" s="40" t="n">
        <v>35.7493152471414</v>
      </c>
      <c r="C96" s="4" t="n">
        <v>13.8900964485497</v>
      </c>
      <c r="D96" s="4" t="n">
        <f aca="false">(C96-C95)/(A96-A95)</f>
        <v>0.653721805348039</v>
      </c>
      <c r="E96" s="4" t="n">
        <f aca="false">((C96-C95)/C95)/((A96-A95)/A95)</f>
        <v>0.382116606668453</v>
      </c>
    </row>
    <row r="97" customFormat="false" ht="12.5" hidden="false" customHeight="false" outlineLevel="0" collapsed="false">
      <c r="A97" s="4" t="n">
        <v>8.2</v>
      </c>
      <c r="B97" s="40" t="n">
        <v>36.4446337547975</v>
      </c>
      <c r="C97" s="4" t="n">
        <v>13.922616164236</v>
      </c>
      <c r="D97" s="4" t="n">
        <f aca="false">(C97-C96)/(A97-A96)</f>
        <v>0.650394313724419</v>
      </c>
      <c r="E97" s="4" t="n">
        <f aca="false">((C97-C96)/C96)/((A97-A96)/A96)</f>
        <v>0.381618203767581</v>
      </c>
    </row>
    <row r="98" customFormat="false" ht="12.5" hidden="false" customHeight="false" outlineLevel="0" collapsed="false">
      <c r="A98" s="4" t="n">
        <v>8.25</v>
      </c>
      <c r="B98" s="40" t="n">
        <v>37.1415741455968</v>
      </c>
      <c r="C98" s="4" t="n">
        <v>13.9549722354097</v>
      </c>
      <c r="D98" s="4" t="n">
        <f aca="false">(C98-C97)/(A98-A97)</f>
        <v>0.647121423475125</v>
      </c>
      <c r="E98" s="4" t="n">
        <f aca="false">((C98-C97)/C97)/((A98-A97)/A97)</f>
        <v>0.381134954084776</v>
      </c>
    </row>
    <row r="99" customFormat="false" ht="12.5" hidden="false" customHeight="false" outlineLevel="0" collapsed="false">
      <c r="A99" s="4" t="n">
        <v>8.3</v>
      </c>
      <c r="B99" s="40" t="n">
        <v>37.8401282895432</v>
      </c>
      <c r="C99" s="4" t="n">
        <v>13.9871667487635</v>
      </c>
      <c r="D99" s="4" t="n">
        <f aca="false">(C99-C98)/(A99-A98)</f>
        <v>0.643890267075511</v>
      </c>
      <c r="E99" s="4" t="n">
        <f aca="false">((C99-C98)/C98)/((A99-A98)/A98)</f>
        <v>0.38065963971565</v>
      </c>
    </row>
    <row r="100" customFormat="false" ht="12.5" hidden="false" customHeight="false" outlineLevel="0" collapsed="false">
      <c r="A100" s="4" t="n">
        <v>8.35</v>
      </c>
      <c r="B100" s="40" t="n">
        <v>38.540288177689</v>
      </c>
      <c r="C100" s="4" t="n">
        <v>14.0192023428304</v>
      </c>
      <c r="D100" s="4" t="n">
        <f aca="false">(C100-C99)/(A100-A99)</f>
        <v>0.640711881338994</v>
      </c>
      <c r="E100" s="4" t="n">
        <f aca="false">((C100-C99)/C99)/((A100-A99)/A99)</f>
        <v>0.380199129004004</v>
      </c>
    </row>
    <row r="101" customFormat="false" ht="12.5" hidden="false" customHeight="false" outlineLevel="0" collapsed="false">
      <c r="A101" s="4" t="n">
        <v>8.4</v>
      </c>
      <c r="B101" s="40" t="n">
        <v>39.2420459191606</v>
      </c>
      <c r="C101" s="4" t="n">
        <v>14.0510813198412</v>
      </c>
      <c r="D101" s="4" t="n">
        <f aca="false">(C101-C100)/(A101-A100)</f>
        <v>0.637579540215745</v>
      </c>
      <c r="E101" s="4" t="n">
        <f aca="false">((C101-C100)/C100)/((A101-A100)/A100)</f>
        <v>0.37974979108024</v>
      </c>
    </row>
    <row r="102" customFormat="false" ht="12.5" hidden="false" customHeight="false" outlineLevel="0" collapsed="false">
      <c r="A102" s="4" t="n">
        <v>8.45</v>
      </c>
      <c r="B102" s="40" t="n">
        <v>39.9453937382853</v>
      </c>
      <c r="C102" s="4" t="n">
        <v>14.0828058234793</v>
      </c>
      <c r="D102" s="4" t="n">
        <f aca="false">(C102-C101)/(A102-A101)</f>
        <v>0.634490072762062</v>
      </c>
      <c r="E102" s="4" t="n">
        <f aca="false">((C102-C101)/C101)/((A102-A101)/A101)</f>
        <v>0.379310068021266</v>
      </c>
    </row>
    <row r="103" customFormat="false" ht="12.5" hidden="false" customHeight="false" outlineLevel="0" collapsed="false">
      <c r="A103" s="4" t="n">
        <v>8.5</v>
      </c>
      <c r="B103" s="40" t="n">
        <v>40.6503239718152</v>
      </c>
      <c r="C103" s="4" t="n">
        <v>14.1143781524629</v>
      </c>
      <c r="D103" s="4" t="n">
        <f aca="false">(C103-C102)/(A103-A102)</f>
        <v>0.631446579670962</v>
      </c>
      <c r="E103" s="4" t="n">
        <f aca="false">((C103-C102)/C102)/((A103-A102)/A102)</f>
        <v>0.378882139333607</v>
      </c>
    </row>
    <row r="104" customFormat="false" ht="12.5" hidden="false" customHeight="false" outlineLevel="0" collapsed="false">
      <c r="A104" s="4" t="n">
        <v>8.55</v>
      </c>
      <c r="B104" s="40" t="n">
        <v>41.3568290662439</v>
      </c>
      <c r="C104" s="4" t="n">
        <v>14.1458006788288</v>
      </c>
      <c r="D104" s="4" t="n">
        <f aca="false">(C104-C103)/(A104-A103)</f>
        <v>0.628450527318476</v>
      </c>
      <c r="E104" s="4" t="n">
        <f aca="false">((C104-C103)/C103)/((A104-A103)/A103)</f>
        <v>0.378467221474786</v>
      </c>
    </row>
    <row r="105" customFormat="false" ht="12.5" hidden="false" customHeight="false" outlineLevel="0" collapsed="false">
      <c r="A105" s="4" t="n">
        <v>8.6</v>
      </c>
      <c r="B105" s="40" t="n">
        <v>42.0649015752121</v>
      </c>
      <c r="C105" s="4" t="n">
        <v>14.1770750824054</v>
      </c>
      <c r="D105" s="4" t="n">
        <f aca="false">(C105-C104)/(A105-A104)</f>
        <v>0.625488071531506</v>
      </c>
      <c r="E105" s="4" t="n">
        <f aca="false">((C105-C104)/C104)/((A105-A104)/A104)</f>
        <v>0.37805728590523</v>
      </c>
    </row>
    <row r="106" customFormat="false" ht="12.5" hidden="false" customHeight="false" outlineLevel="0" collapsed="false">
      <c r="A106" s="4" t="n">
        <v>8.65</v>
      </c>
      <c r="B106" s="40" t="n">
        <v>42.7745341569977</v>
      </c>
      <c r="C106" s="4" t="n">
        <v>14.2082038696072</v>
      </c>
      <c r="D106" s="4" t="n">
        <f aca="false">(C106-C105)/(A106-A105)</f>
        <v>0.622575744036658</v>
      </c>
      <c r="E106" s="4" t="n">
        <f aca="false">((C106-C105)/C105)/((A106-A105)/A105)</f>
        <v>0.377662625583474</v>
      </c>
    </row>
    <row r="107" customFormat="false" ht="12.5" hidden="false" customHeight="false" outlineLevel="0" collapsed="false">
      <c r="A107" s="4" t="n">
        <v>8.7</v>
      </c>
      <c r="B107" s="40" t="n">
        <v>43.4857195720886</v>
      </c>
      <c r="C107" s="4" t="n">
        <v>14.2391888726484</v>
      </c>
      <c r="D107" s="4" t="n">
        <f aca="false">(C107-C106)/(A107-A106)</f>
        <v>0.619700060824662</v>
      </c>
      <c r="E107" s="4" t="n">
        <f aca="false">((C107-C106)/C106)/((A107-A106)/A106)</f>
        <v>0.37727538085231</v>
      </c>
    </row>
    <row r="108" customFormat="false" ht="12.5" hidden="false" customHeight="false" outlineLevel="0" collapsed="false">
      <c r="A108" s="4" t="n">
        <v>8.75</v>
      </c>
      <c r="B108" s="40" t="n">
        <v>44.1984506808321</v>
      </c>
      <c r="C108" s="4" t="n">
        <v>14.2700319934655</v>
      </c>
      <c r="D108" s="4" t="n">
        <f aca="false">(C108-C107)/(A108-A107)</f>
        <v>0.616862416340096</v>
      </c>
      <c r="E108" s="4" t="n">
        <f aca="false">((C108-C107)/C107)/((A108-A107)/A107)</f>
        <v>0.376896680713853</v>
      </c>
    </row>
    <row r="109" customFormat="false" ht="12.5" hidden="false" customHeight="false" outlineLevel="0" collapsed="false">
      <c r="A109" s="4" t="n">
        <v>8.8</v>
      </c>
      <c r="B109" s="40" t="n">
        <v>44.9127204411606</v>
      </c>
      <c r="C109" s="4" t="n">
        <v>14.3007352524728</v>
      </c>
      <c r="D109" s="4" t="n">
        <f aca="false">(C109-C108)/(A109-A108)</f>
        <v>0.614065180146417</v>
      </c>
      <c r="E109" s="4" t="n">
        <f aca="false">((C109-C108)/C108)/((A109-A108)/A108)</f>
        <v>0.37652826067535</v>
      </c>
    </row>
    <row r="110" customFormat="false" ht="12.5" hidden="false" customHeight="false" outlineLevel="0" collapsed="false">
      <c r="A110" s="4" t="n">
        <v>8.85</v>
      </c>
      <c r="B110" s="40" t="n">
        <v>45.6285219063883</v>
      </c>
      <c r="C110" s="4" t="n">
        <v>14.3313005105624</v>
      </c>
      <c r="D110" s="4" t="n">
        <f aca="false">(C110-C109)/(A110-A109)</f>
        <v>0.611305161792024</v>
      </c>
      <c r="E110" s="4" t="n">
        <f aca="false">((C110-C109)/C109)/((A110-A109)/A109)</f>
        <v>0.37616845069834</v>
      </c>
    </row>
    <row r="111" customFormat="false" ht="12.5" hidden="false" customHeight="false" outlineLevel="0" collapsed="false">
      <c r="A111" s="4" t="n">
        <v>8.9</v>
      </c>
      <c r="B111" s="40" t="n">
        <v>46.3458482230778</v>
      </c>
      <c r="C111" s="4" t="n">
        <v>14.3617294918377</v>
      </c>
      <c r="D111" s="4" t="n">
        <f aca="false">(C111-C110)/(A111-A110)</f>
        <v>0.608579625506591</v>
      </c>
      <c r="E111" s="4" t="n">
        <f aca="false">((C111-C110)/C110)/((A111-A110)/A110)</f>
        <v>0.375815836236483</v>
      </c>
    </row>
    <row r="112" customFormat="false" ht="12.5" hidden="false" customHeight="false" outlineLevel="0" collapsed="false">
      <c r="A112" s="4" t="n">
        <v>8.95</v>
      </c>
      <c r="B112" s="40" t="n">
        <v>47.0646926289714</v>
      </c>
      <c r="C112" s="4" t="n">
        <v>14.3920242507075</v>
      </c>
      <c r="D112" s="4" t="n">
        <f aca="false">(C112-C111)/(A112-A111)</f>
        <v>0.605895177396873</v>
      </c>
      <c r="E112" s="4" t="n">
        <f aca="false">((C112-C111)/C111)/((A112-A111)/A111)</f>
        <v>0.375474770075353</v>
      </c>
    </row>
    <row r="113" customFormat="false" ht="12.5" hidden="false" customHeight="false" outlineLevel="0" collapsed="false">
      <c r="A113" s="4" t="n">
        <v>9</v>
      </c>
      <c r="B113" s="40" t="n">
        <v>47.7850484509883</v>
      </c>
      <c r="C113" s="4" t="n">
        <v>14.422186516204</v>
      </c>
      <c r="D113" s="4" t="n">
        <f aca="false">(C113-C112)/(A113-A112)</f>
        <v>0.603245309929888</v>
      </c>
      <c r="E113" s="4" t="n">
        <f aca="false">((C113-C112)/C112)/((A113-A112)/A112)</f>
        <v>0.375141497111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44" width="8.81"/>
    <col collapsed="false" customWidth="true" hidden="false" outlineLevel="0" max="2" min="2" style="44" width="7.99"/>
    <col collapsed="false" customWidth="true" hidden="false" outlineLevel="0" max="3" min="3" style="44" width="8.45"/>
    <col collapsed="false" customWidth="true" hidden="false" outlineLevel="0" max="4" min="4" style="44" width="9.45"/>
    <col collapsed="false" customWidth="true" hidden="false" outlineLevel="0" max="5" min="5" style="44" width="10.16"/>
    <col collapsed="false" customWidth="true" hidden="false" outlineLevel="0" max="6" min="6" style="44" width="11.54"/>
    <col collapsed="false" customWidth="true" hidden="false" outlineLevel="0" max="7" min="7" style="44" width="11.72"/>
    <col collapsed="false" customWidth="true" hidden="false" outlineLevel="0" max="8" min="8" style="44" width="10.99"/>
    <col collapsed="false" customWidth="true" hidden="false" outlineLevel="0" max="9" min="9" style="44" width="10.45"/>
    <col collapsed="false" customWidth="true" hidden="false" outlineLevel="0" max="10" min="10" style="44" width="10.99"/>
    <col collapsed="false" customWidth="true" hidden="false" outlineLevel="0" max="11" min="11" style="44" width="11.16"/>
    <col collapsed="false" customWidth="true" hidden="false" outlineLevel="0" max="12" min="12" style="44" width="11.45"/>
    <col collapsed="false" customWidth="false" hidden="false" outlineLevel="0" max="18" min="13" style="44" width="10.72"/>
    <col collapsed="false" customWidth="true" hidden="false" outlineLevel="0" max="19" min="19" style="45" width="12.81"/>
    <col collapsed="false" customWidth="true" hidden="false" outlineLevel="0" max="20" min="20" style="44" width="12.81"/>
    <col collapsed="false" customWidth="false" hidden="false" outlineLevel="0" max="43" min="21" style="44" width="10.72"/>
    <col collapsed="false" customWidth="true" hidden="false" outlineLevel="0" max="44" min="44" style="44" width="21.17"/>
    <col collapsed="false" customWidth="false" hidden="false" outlineLevel="0" max="257" min="45" style="44" width="10.72"/>
  </cols>
  <sheetData>
    <row r="1" customFormat="false" ht="13" hidden="false" customHeight="false" outlineLevel="0" collapsed="false">
      <c r="D1" s="46" t="s">
        <v>78</v>
      </c>
      <c r="N1" s="47" t="s">
        <v>79</v>
      </c>
      <c r="O1" s="48" t="n">
        <f aca="false">Price</f>
        <v>20</v>
      </c>
      <c r="P1" s="49" t="s">
        <v>80</v>
      </c>
      <c r="Q1" s="50" t="n">
        <f aca="false">Price*Q2-(a_*Q2^3+b_*Q2^2+c_*Q2+d_)</f>
        <v>80</v>
      </c>
      <c r="U1" s="4"/>
      <c r="V1" s="4"/>
      <c r="W1" s="4"/>
      <c r="X1" s="4"/>
      <c r="Y1" s="4"/>
      <c r="Z1" s="4"/>
      <c r="AA1" s="4"/>
      <c r="AB1" s="4"/>
    </row>
    <row r="2" customFormat="false" ht="12.5" hidden="false" customHeight="false" outlineLevel="0" collapsed="false">
      <c r="N2" s="51"/>
      <c r="O2" s="51"/>
      <c r="P2" s="52" t="s">
        <v>81</v>
      </c>
      <c r="Q2" s="53" t="n">
        <f aca="false">Price/(2*b_)</f>
        <v>10</v>
      </c>
      <c r="U2" s="4"/>
      <c r="V2" s="4"/>
      <c r="W2" s="4"/>
      <c r="X2" s="4"/>
      <c r="Y2" s="4"/>
      <c r="Z2" s="4"/>
      <c r="AA2" s="4"/>
      <c r="AB2" s="4"/>
    </row>
    <row r="3" customFormat="false" ht="13" hidden="false" customHeight="false" outlineLevel="0" collapsed="false">
      <c r="M3" s="46" t="s">
        <v>82</v>
      </c>
      <c r="N3" s="51"/>
      <c r="O3" s="51"/>
      <c r="U3" s="4"/>
      <c r="V3" s="4"/>
      <c r="W3" s="4"/>
      <c r="X3" s="4"/>
      <c r="Y3" s="4"/>
      <c r="Z3" s="4"/>
      <c r="AA3" s="4"/>
      <c r="AB3" s="4"/>
    </row>
    <row r="4" s="51" customFormat="true" ht="13" hidden="false" customHeight="false" outlineLevel="0" collapsed="false">
      <c r="A4" s="54" t="s">
        <v>79</v>
      </c>
      <c r="B4" s="54" t="n">
        <f aca="false">INDEX(PriceValue,AT16)</f>
        <v>20</v>
      </c>
      <c r="C4" s="55"/>
      <c r="D4" s="56" t="s">
        <v>83</v>
      </c>
      <c r="E4" s="57" t="n">
        <v>0</v>
      </c>
      <c r="F4" s="56" t="s">
        <v>84</v>
      </c>
      <c r="G4" s="57" t="n">
        <v>1</v>
      </c>
      <c r="H4" s="56" t="s">
        <v>85</v>
      </c>
      <c r="I4" s="57" t="n">
        <v>0</v>
      </c>
      <c r="M4" s="58" t="s">
        <v>86</v>
      </c>
      <c r="N4" s="59"/>
      <c r="O4" s="59"/>
      <c r="R4" s="44"/>
      <c r="S4" s="45"/>
      <c r="T4" s="44"/>
      <c r="U4" s="4"/>
      <c r="V4" s="4"/>
      <c r="W4" s="4"/>
      <c r="X4" s="4"/>
      <c r="Y4" s="4"/>
      <c r="Z4" s="4"/>
      <c r="AA4" s="4"/>
      <c r="AB4" s="4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</row>
    <row r="5" s="51" customFormat="true" ht="12.5" hidden="false" customHeight="false" outlineLevel="0" collapsed="false">
      <c r="C5" s="55"/>
      <c r="D5" s="56" t="s">
        <v>87</v>
      </c>
      <c r="E5" s="57" t="n">
        <v>20</v>
      </c>
      <c r="U5" s="61"/>
      <c r="V5" s="61"/>
      <c r="W5" s="61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</row>
    <row r="6" s="51" customFormat="true" ht="12.5" hidden="false" customHeight="false" outlineLevel="0" collapsed="false">
      <c r="A6" s="56" t="s">
        <v>88</v>
      </c>
      <c r="B6" s="57" t="n">
        <v>0.1</v>
      </c>
      <c r="U6" s="61"/>
      <c r="V6" s="61"/>
      <c r="W6" s="61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</row>
    <row r="7" s="59" customFormat="true" ht="12.5" hidden="false" customHeight="false" outlineLevel="0" collapsed="false">
      <c r="M7" s="51"/>
      <c r="N7" s="51"/>
      <c r="O7" s="51"/>
      <c r="P7" s="51"/>
      <c r="Q7" s="51"/>
      <c r="R7" s="51"/>
      <c r="S7" s="51"/>
      <c r="T7" s="51"/>
      <c r="U7" s="62"/>
      <c r="V7" s="62"/>
      <c r="W7" s="62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</row>
    <row r="8" s="65" customFormat="true" ht="38" hidden="false" customHeight="false" outlineLevel="0" collapsed="false">
      <c r="A8" s="63" t="s">
        <v>89</v>
      </c>
      <c r="B8" s="63" t="s">
        <v>90</v>
      </c>
      <c r="C8" s="63" t="s">
        <v>91</v>
      </c>
      <c r="D8" s="63" t="s">
        <v>92</v>
      </c>
      <c r="E8" s="63" t="s">
        <v>93</v>
      </c>
      <c r="F8" s="63" t="s">
        <v>94</v>
      </c>
      <c r="G8" s="64" t="s">
        <v>95</v>
      </c>
      <c r="H8" s="64" t="s">
        <v>96</v>
      </c>
      <c r="I8" s="64" t="s">
        <v>97</v>
      </c>
      <c r="J8" s="64" t="s">
        <v>98</v>
      </c>
      <c r="K8" s="64" t="s">
        <v>99</v>
      </c>
      <c r="L8" s="64" t="s">
        <v>100</v>
      </c>
      <c r="M8" s="59"/>
      <c r="N8" s="59"/>
      <c r="O8" s="59"/>
      <c r="P8" s="59"/>
      <c r="Q8" s="59"/>
      <c r="R8" s="59"/>
      <c r="S8" s="59"/>
      <c r="T8" s="59"/>
    </row>
    <row r="9" customFormat="false" ht="12.5" hidden="false" customHeight="false" outlineLevel="0" collapsed="false">
      <c r="A9" s="44" t="n">
        <v>0</v>
      </c>
      <c r="B9" s="66" t="n">
        <f aca="false">a_*(A9^3)+b_*(A9^2)+c_*A9+d_</f>
        <v>20</v>
      </c>
      <c r="C9" s="66" t="n">
        <f aca="false">Price*A9</f>
        <v>0</v>
      </c>
      <c r="D9" s="66" t="n">
        <f aca="false">C9-B9</f>
        <v>-20</v>
      </c>
      <c r="E9" s="66" t="n">
        <f aca="false">B9-$E$5</f>
        <v>0</v>
      </c>
      <c r="F9" s="66" t="n">
        <f aca="false">$E$5</f>
        <v>20</v>
      </c>
      <c r="G9" s="45"/>
      <c r="H9" s="45"/>
      <c r="I9" s="45"/>
      <c r="J9" s="45" t="n">
        <f aca="false">3*a_*(A9^2)+2*b_*(A9^1)+c_</f>
        <v>0</v>
      </c>
      <c r="K9" s="45" t="n">
        <f aca="false">Price</f>
        <v>20</v>
      </c>
      <c r="L9" s="45" t="n">
        <f aca="false">K9-J9</f>
        <v>20</v>
      </c>
      <c r="M9" s="65"/>
      <c r="N9" s="65"/>
      <c r="O9" s="65"/>
      <c r="P9" s="65"/>
      <c r="Q9" s="65"/>
      <c r="R9" s="65"/>
      <c r="S9" s="65"/>
      <c r="T9" s="65"/>
    </row>
    <row r="10" customFormat="false" ht="12.5" hidden="false" customHeight="false" outlineLevel="0" collapsed="false">
      <c r="A10" s="44" t="n">
        <f aca="false">A9+Step</f>
        <v>0.1</v>
      </c>
      <c r="B10" s="66" t="n">
        <f aca="false">a_*(A10^3)+b_*(A10^2)+c_*A10+d_</f>
        <v>20.01</v>
      </c>
      <c r="C10" s="66" t="n">
        <f aca="false">Price*A10</f>
        <v>2</v>
      </c>
      <c r="D10" s="66" t="n">
        <f aca="false">C10-B10</f>
        <v>-18.01</v>
      </c>
      <c r="E10" s="66" t="n">
        <f aca="false">B10-$E$5</f>
        <v>0.0100000000000016</v>
      </c>
      <c r="F10" s="66" t="n">
        <f aca="false">$E$5</f>
        <v>20</v>
      </c>
      <c r="G10" s="45" t="n">
        <f aca="false">B10/A10</f>
        <v>200.1</v>
      </c>
      <c r="H10" s="45" t="n">
        <f aca="false">(B10-d_)/A10</f>
        <v>0.100000000000016</v>
      </c>
      <c r="I10" s="45" t="n">
        <f aca="false">C10/A10</f>
        <v>20</v>
      </c>
      <c r="J10" s="45" t="n">
        <f aca="false">3*a_*(A10^2)+2*b_*(A10^1)+c_</f>
        <v>0.2</v>
      </c>
      <c r="K10" s="45" t="n">
        <f aca="false">Price</f>
        <v>20</v>
      </c>
      <c r="L10" s="45" t="n">
        <f aca="false">K10-J10</f>
        <v>19.8</v>
      </c>
      <c r="S10" s="44"/>
      <c r="W10" s="4"/>
      <c r="X10" s="4"/>
      <c r="Y10" s="4"/>
    </row>
    <row r="11" customFormat="false" ht="12.5" hidden="false" customHeight="false" outlineLevel="0" collapsed="false">
      <c r="A11" s="44" t="n">
        <f aca="false">A10+Step</f>
        <v>0.2</v>
      </c>
      <c r="B11" s="66" t="n">
        <f aca="false">a_*(A11^3)+b_*(A11^2)+c_*A11+d_</f>
        <v>20.04</v>
      </c>
      <c r="C11" s="66" t="n">
        <f aca="false">Price*A11</f>
        <v>4</v>
      </c>
      <c r="D11" s="66" t="n">
        <f aca="false">C11-B11</f>
        <v>-16.04</v>
      </c>
      <c r="E11" s="66" t="n">
        <f aca="false">B11-$E$5</f>
        <v>0.0399999999999992</v>
      </c>
      <c r="F11" s="66" t="n">
        <f aca="false">$E$5</f>
        <v>20</v>
      </c>
      <c r="G11" s="45" t="n">
        <f aca="false">B11/A11</f>
        <v>100.2</v>
      </c>
      <c r="H11" s="45" t="n">
        <f aca="false">(B11-d_)/A11</f>
        <v>0.199999999999996</v>
      </c>
      <c r="I11" s="45" t="n">
        <f aca="false">C11/A11</f>
        <v>20</v>
      </c>
      <c r="J11" s="45" t="n">
        <f aca="false">3*a_*(A11^2)+2*b_*(A11^1)+c_</f>
        <v>0.4</v>
      </c>
      <c r="K11" s="45" t="n">
        <f aca="false">Price</f>
        <v>20</v>
      </c>
      <c r="L11" s="45" t="n">
        <f aca="false">K11-J11</f>
        <v>19.6</v>
      </c>
      <c r="S11" s="44"/>
      <c r="W11" s="4"/>
      <c r="X11" s="4"/>
      <c r="Y11" s="4"/>
    </row>
    <row r="12" customFormat="false" ht="12.5" hidden="false" customHeight="false" outlineLevel="0" collapsed="false">
      <c r="A12" s="44" t="n">
        <f aca="false">A11+Step</f>
        <v>0.3</v>
      </c>
      <c r="B12" s="66" t="n">
        <f aca="false">a_*(A12^3)+b_*(A12^2)+c_*A12+d_</f>
        <v>20.09</v>
      </c>
      <c r="C12" s="66" t="n">
        <f aca="false">Price*A12</f>
        <v>6</v>
      </c>
      <c r="D12" s="66" t="n">
        <f aca="false">C12-B12</f>
        <v>-14.09</v>
      </c>
      <c r="E12" s="66" t="n">
        <f aca="false">B12-$E$5</f>
        <v>0.0899999999999999</v>
      </c>
      <c r="F12" s="66" t="n">
        <f aca="false">$E$5</f>
        <v>20</v>
      </c>
      <c r="G12" s="45" t="n">
        <f aca="false">B12/A12</f>
        <v>66.9666666666667</v>
      </c>
      <c r="H12" s="45" t="n">
        <f aca="false">(B12-d_)/A12</f>
        <v>0.3</v>
      </c>
      <c r="I12" s="45" t="n">
        <f aca="false">C12/A12</f>
        <v>20</v>
      </c>
      <c r="J12" s="45" t="n">
        <f aca="false">3*a_*(A12^2)+2*b_*(A12^1)+c_</f>
        <v>0.6</v>
      </c>
      <c r="K12" s="45" t="n">
        <f aca="false">Price</f>
        <v>20</v>
      </c>
      <c r="L12" s="45" t="n">
        <f aca="false">K12-J12</f>
        <v>19.4</v>
      </c>
      <c r="S12" s="44"/>
      <c r="W12" s="4"/>
      <c r="X12" s="4"/>
      <c r="Y12" s="4"/>
    </row>
    <row r="13" customFormat="false" ht="12.5" hidden="false" customHeight="false" outlineLevel="0" collapsed="false">
      <c r="A13" s="44" t="n">
        <f aca="false">A12+Step</f>
        <v>0.4</v>
      </c>
      <c r="B13" s="66" t="n">
        <f aca="false">a_*(A13^3)+b_*(A13^2)+c_*A13+d_</f>
        <v>20.16</v>
      </c>
      <c r="C13" s="66" t="n">
        <f aca="false">Price*A13</f>
        <v>8</v>
      </c>
      <c r="D13" s="66" t="n">
        <f aca="false">C13-B13</f>
        <v>-12.16</v>
      </c>
      <c r="E13" s="66" t="n">
        <f aca="false">B13-$E$5</f>
        <v>0.16</v>
      </c>
      <c r="F13" s="66" t="n">
        <f aca="false">$E$5</f>
        <v>20</v>
      </c>
      <c r="G13" s="45" t="n">
        <f aca="false">B13/A13</f>
        <v>50.4</v>
      </c>
      <c r="H13" s="45" t="n">
        <f aca="false">(B13-d_)/A13</f>
        <v>0.4</v>
      </c>
      <c r="I13" s="45" t="n">
        <f aca="false">C13/A13</f>
        <v>20</v>
      </c>
      <c r="J13" s="45" t="n">
        <f aca="false">3*a_*(A13^2)+2*b_*(A13^1)+c_</f>
        <v>0.8</v>
      </c>
      <c r="K13" s="45" t="n">
        <f aca="false">Price</f>
        <v>20</v>
      </c>
      <c r="L13" s="45" t="n">
        <f aca="false">K13-J13</f>
        <v>19.2</v>
      </c>
      <c r="S13" s="44"/>
      <c r="W13" s="4"/>
      <c r="X13" s="4"/>
      <c r="Y13" s="4"/>
    </row>
    <row r="14" customFormat="false" ht="12.5" hidden="false" customHeight="false" outlineLevel="0" collapsed="false">
      <c r="A14" s="44" t="n">
        <f aca="false">A13+Step</f>
        <v>0.5</v>
      </c>
      <c r="B14" s="66" t="n">
        <f aca="false">a_*(A14^3)+b_*(A14^2)+c_*A14+d_</f>
        <v>20.25</v>
      </c>
      <c r="C14" s="66" t="n">
        <f aca="false">Price*A14</f>
        <v>10</v>
      </c>
      <c r="D14" s="66" t="n">
        <f aca="false">C14-B14</f>
        <v>-10.25</v>
      </c>
      <c r="E14" s="66" t="n">
        <f aca="false">B14-$E$5</f>
        <v>0.25</v>
      </c>
      <c r="F14" s="66" t="n">
        <f aca="false">$E$5</f>
        <v>20</v>
      </c>
      <c r="G14" s="45" t="n">
        <f aca="false">B14/A14</f>
        <v>40.5</v>
      </c>
      <c r="H14" s="45" t="n">
        <f aca="false">(B14-d_)/A14</f>
        <v>0.5</v>
      </c>
      <c r="I14" s="45" t="n">
        <f aca="false">C14/A14</f>
        <v>20</v>
      </c>
      <c r="J14" s="45" t="n">
        <f aca="false">3*a_*(A14^2)+2*b_*(A14^1)+c_</f>
        <v>1</v>
      </c>
      <c r="K14" s="45" t="n">
        <f aca="false">Price</f>
        <v>20</v>
      </c>
      <c r="L14" s="45" t="n">
        <f aca="false">K14-J14</f>
        <v>19</v>
      </c>
      <c r="S14" s="44"/>
      <c r="W14" s="4"/>
      <c r="X14" s="4"/>
      <c r="Y14" s="4"/>
    </row>
    <row r="15" customFormat="false" ht="12.5" hidden="false" customHeight="false" outlineLevel="0" collapsed="false">
      <c r="A15" s="44" t="n">
        <f aca="false">A14+Step</f>
        <v>0.6</v>
      </c>
      <c r="B15" s="66" t="n">
        <f aca="false">a_*(A15^3)+b_*(A15^2)+c_*A15+d_</f>
        <v>20.36</v>
      </c>
      <c r="C15" s="66" t="n">
        <f aca="false">Price*A15</f>
        <v>12</v>
      </c>
      <c r="D15" s="66" t="n">
        <f aca="false">C15-B15</f>
        <v>-8.36</v>
      </c>
      <c r="E15" s="66" t="n">
        <f aca="false">B15-$E$5</f>
        <v>0.359999999999999</v>
      </c>
      <c r="F15" s="66" t="n">
        <f aca="false">$E$5</f>
        <v>20</v>
      </c>
      <c r="G15" s="45" t="n">
        <f aca="false">B15/A15</f>
        <v>33.9333333333333</v>
      </c>
      <c r="H15" s="45" t="n">
        <f aca="false">(B15-d_)/A15</f>
        <v>0.599999999999999</v>
      </c>
      <c r="I15" s="45" t="n">
        <f aca="false">C15/A15</f>
        <v>20</v>
      </c>
      <c r="J15" s="45" t="n">
        <f aca="false">3*a_*(A15^2)+2*b_*(A15^1)+c_</f>
        <v>1.2</v>
      </c>
      <c r="K15" s="45" t="n">
        <f aca="false">Price</f>
        <v>20</v>
      </c>
      <c r="L15" s="45" t="n">
        <f aca="false">K15-J15</f>
        <v>18.8</v>
      </c>
      <c r="S15" s="44"/>
      <c r="W15" s="4"/>
      <c r="X15" s="4"/>
      <c r="Y15" s="4"/>
    </row>
    <row r="16" customFormat="false" ht="12.5" hidden="false" customHeight="false" outlineLevel="0" collapsed="false">
      <c r="A16" s="44" t="n">
        <f aca="false">A15+Step</f>
        <v>0.7</v>
      </c>
      <c r="B16" s="66" t="n">
        <f aca="false">a_*(A16^3)+b_*(A16^2)+c_*A16+d_</f>
        <v>20.49</v>
      </c>
      <c r="C16" s="66" t="n">
        <f aca="false">Price*A16</f>
        <v>14</v>
      </c>
      <c r="D16" s="66" t="n">
        <f aca="false">C16-B16</f>
        <v>-6.49</v>
      </c>
      <c r="E16" s="66" t="n">
        <f aca="false">B16-$E$5</f>
        <v>0.489999999999998</v>
      </c>
      <c r="F16" s="66" t="n">
        <f aca="false">$E$5</f>
        <v>20</v>
      </c>
      <c r="G16" s="45" t="n">
        <f aca="false">B16/A16</f>
        <v>29.2714285714286</v>
      </c>
      <c r="H16" s="45" t="n">
        <f aca="false">(B16-d_)/A16</f>
        <v>0.699999999999998</v>
      </c>
      <c r="I16" s="45" t="n">
        <f aca="false">C16/A16</f>
        <v>20</v>
      </c>
      <c r="J16" s="45" t="n">
        <f aca="false">3*a_*(A16^2)+2*b_*(A16^1)+c_</f>
        <v>1.4</v>
      </c>
      <c r="K16" s="45" t="n">
        <f aca="false">Price</f>
        <v>20</v>
      </c>
      <c r="L16" s="45" t="n">
        <f aca="false">K16-J16</f>
        <v>18.6</v>
      </c>
      <c r="S16" s="44"/>
      <c r="W16" s="4"/>
      <c r="X16" s="4"/>
      <c r="Y16" s="4"/>
      <c r="AR16" s="44" t="s">
        <v>101</v>
      </c>
      <c r="AS16" s="44" t="s">
        <v>102</v>
      </c>
      <c r="AT16" s="67" t="n">
        <v>1</v>
      </c>
      <c r="AV16" s="44" t="s">
        <v>103</v>
      </c>
    </row>
    <row r="17" customFormat="false" ht="12.5" hidden="false" customHeight="false" outlineLevel="0" collapsed="false">
      <c r="A17" s="44" t="n">
        <f aca="false">A16+Step</f>
        <v>0.8</v>
      </c>
      <c r="B17" s="66" t="n">
        <f aca="false">a_*(A17^3)+b_*(A17^2)+c_*A17+d_</f>
        <v>20.64</v>
      </c>
      <c r="C17" s="66" t="n">
        <f aca="false">Price*A17</f>
        <v>16</v>
      </c>
      <c r="D17" s="66" t="n">
        <f aca="false">C17-B17</f>
        <v>-4.64</v>
      </c>
      <c r="E17" s="66" t="n">
        <f aca="false">B17-$E$5</f>
        <v>0.640000000000001</v>
      </c>
      <c r="F17" s="66" t="n">
        <f aca="false">$E$5</f>
        <v>20</v>
      </c>
      <c r="G17" s="45" t="n">
        <f aca="false">B17/A17</f>
        <v>25.8</v>
      </c>
      <c r="H17" s="45" t="n">
        <f aca="false">(B17-d_)/A17</f>
        <v>0.800000000000001</v>
      </c>
      <c r="I17" s="45" t="n">
        <f aca="false">C17/A17</f>
        <v>20</v>
      </c>
      <c r="J17" s="45" t="n">
        <f aca="false">3*a_*(A17^2)+2*b_*(A17^1)+c_</f>
        <v>1.6</v>
      </c>
      <c r="K17" s="45" t="n">
        <f aca="false">Price</f>
        <v>20</v>
      </c>
      <c r="L17" s="45" t="n">
        <f aca="false">K17-J17</f>
        <v>18.4</v>
      </c>
      <c r="S17" s="44"/>
      <c r="W17" s="4"/>
      <c r="X17" s="4"/>
      <c r="Y17" s="4"/>
      <c r="AR17" s="44" t="s">
        <v>104</v>
      </c>
      <c r="AS17" s="44" t="n">
        <v>20</v>
      </c>
      <c r="AV17" s="68" t="n">
        <v>10</v>
      </c>
      <c r="AW17" s="44" t="n">
        <v>0</v>
      </c>
    </row>
    <row r="18" customFormat="false" ht="12.5" hidden="false" customHeight="false" outlineLevel="0" collapsed="false">
      <c r="A18" s="44" t="n">
        <f aca="false">A17+Step</f>
        <v>0.9</v>
      </c>
      <c r="B18" s="66" t="n">
        <f aca="false">a_*(A18^3)+b_*(A18^2)+c_*A18+d_</f>
        <v>20.81</v>
      </c>
      <c r="C18" s="66" t="n">
        <f aca="false">Price*A18</f>
        <v>18</v>
      </c>
      <c r="D18" s="66" t="n">
        <f aca="false">C18-B18</f>
        <v>-2.81</v>
      </c>
      <c r="E18" s="66" t="n">
        <f aca="false">B18-$E$5</f>
        <v>0.809999999999999</v>
      </c>
      <c r="F18" s="66" t="n">
        <f aca="false">$E$5</f>
        <v>20</v>
      </c>
      <c r="G18" s="45" t="n">
        <f aca="false">B18/A18</f>
        <v>23.1222222222222</v>
      </c>
      <c r="H18" s="45" t="n">
        <f aca="false">(B18-d_)/A18</f>
        <v>0.899999999999999</v>
      </c>
      <c r="I18" s="45" t="n">
        <f aca="false">C18/A18</f>
        <v>20</v>
      </c>
      <c r="J18" s="45" t="n">
        <f aca="false">3*a_*(A18^2)+2*b_*(A18^1)+c_</f>
        <v>1.8</v>
      </c>
      <c r="K18" s="45" t="n">
        <f aca="false">Price</f>
        <v>20</v>
      </c>
      <c r="L18" s="45" t="n">
        <f aca="false">K18-J18</f>
        <v>18.2</v>
      </c>
      <c r="S18" s="44"/>
      <c r="W18" s="4"/>
      <c r="X18" s="4"/>
      <c r="Y18" s="4"/>
      <c r="AR18" s="44" t="s">
        <v>105</v>
      </c>
      <c r="AS18" s="44" t="n">
        <v>8.944</v>
      </c>
      <c r="AV18" s="68" t="n">
        <f aca="false">AV17</f>
        <v>10</v>
      </c>
      <c r="AW18" s="44" t="n">
        <f aca="false">B4</f>
        <v>20</v>
      </c>
    </row>
    <row r="19" customFormat="false" ht="12.5" hidden="false" customHeight="false" outlineLevel="0" collapsed="false">
      <c r="A19" s="44" t="n">
        <f aca="false">A18+Step</f>
        <v>1</v>
      </c>
      <c r="B19" s="66" t="n">
        <f aca="false">a_*(A19^3)+b_*(A19^2)+c_*A19+d_</f>
        <v>21</v>
      </c>
      <c r="C19" s="66" t="n">
        <f aca="false">Price*A19</f>
        <v>20</v>
      </c>
      <c r="D19" s="66" t="n">
        <f aca="false">C19-B19</f>
        <v>-1</v>
      </c>
      <c r="E19" s="66" t="n">
        <f aca="false">B19-$E$5</f>
        <v>1</v>
      </c>
      <c r="F19" s="66" t="n">
        <f aca="false">$E$5</f>
        <v>20</v>
      </c>
      <c r="G19" s="45" t="n">
        <f aca="false">B19/A19</f>
        <v>21</v>
      </c>
      <c r="H19" s="45" t="n">
        <f aca="false">(B19-d_)/A19</f>
        <v>1</v>
      </c>
      <c r="I19" s="45" t="n">
        <f aca="false">C19/A19</f>
        <v>20</v>
      </c>
      <c r="J19" s="45" t="n">
        <f aca="false">3*a_*(A19^2)+2*b_*(A19^1)+c_</f>
        <v>2</v>
      </c>
      <c r="K19" s="45" t="n">
        <f aca="false">Price</f>
        <v>20</v>
      </c>
      <c r="L19" s="45" t="n">
        <f aca="false">K19-J19</f>
        <v>18</v>
      </c>
      <c r="S19" s="44"/>
      <c r="AR19" s="44" t="s">
        <v>106</v>
      </c>
      <c r="AS19" s="44" t="n">
        <v>5</v>
      </c>
    </row>
    <row r="20" customFormat="false" ht="12.5" hidden="false" customHeight="false" outlineLevel="0" collapsed="false">
      <c r="A20" s="44" t="n">
        <f aca="false">A19+Step</f>
        <v>1.1</v>
      </c>
      <c r="B20" s="66" t="n">
        <f aca="false">a_*(A20^3)+b_*(A20^2)+c_*A20+d_</f>
        <v>21.21</v>
      </c>
      <c r="C20" s="66" t="n">
        <f aca="false">Price*A20</f>
        <v>22</v>
      </c>
      <c r="D20" s="66" t="n">
        <f aca="false">C20-B20</f>
        <v>0.789999999999996</v>
      </c>
      <c r="E20" s="66" t="n">
        <f aca="false">B20-$E$5</f>
        <v>1.21</v>
      </c>
      <c r="F20" s="66" t="n">
        <f aca="false">$E$5</f>
        <v>20</v>
      </c>
      <c r="G20" s="45" t="n">
        <f aca="false">B20/A20</f>
        <v>19.2818181818182</v>
      </c>
      <c r="H20" s="45" t="n">
        <f aca="false">(B20-d_)/A20</f>
        <v>1.1</v>
      </c>
      <c r="I20" s="45" t="n">
        <f aca="false">C20/A20</f>
        <v>20</v>
      </c>
      <c r="J20" s="45" t="n">
        <f aca="false">3*a_*(A20^2)+2*b_*(A20^1)+c_</f>
        <v>2.2</v>
      </c>
      <c r="K20" s="45" t="n">
        <f aca="false">Price</f>
        <v>20</v>
      </c>
      <c r="L20" s="45" t="n">
        <f aca="false">K20-J20</f>
        <v>17.8</v>
      </c>
      <c r="S20" s="44"/>
      <c r="AR20" s="44" t="s">
        <v>107</v>
      </c>
      <c r="AS20" s="44" t="e">
        <f aca="false">NA()</f>
        <v>#N/A</v>
      </c>
      <c r="AV20" s="44" t="s">
        <v>108</v>
      </c>
    </row>
    <row r="21" customFormat="false" ht="12.5" hidden="false" customHeight="false" outlineLevel="0" collapsed="false">
      <c r="A21" s="44" t="n">
        <f aca="false">A20+Step</f>
        <v>1.2</v>
      </c>
      <c r="B21" s="66" t="n">
        <f aca="false">a_*(A21^3)+b_*(A21^2)+c_*A21+d_</f>
        <v>21.44</v>
      </c>
      <c r="C21" s="66" t="n">
        <f aca="false">Price*A21</f>
        <v>24</v>
      </c>
      <c r="D21" s="66" t="n">
        <f aca="false">C21-B21</f>
        <v>2.56</v>
      </c>
      <c r="E21" s="66" t="n">
        <f aca="false">B21-$E$5</f>
        <v>1.44</v>
      </c>
      <c r="F21" s="66" t="n">
        <f aca="false">$E$5</f>
        <v>20</v>
      </c>
      <c r="G21" s="45" t="n">
        <f aca="false">B21/A21</f>
        <v>17.8666666666667</v>
      </c>
      <c r="H21" s="45" t="n">
        <f aca="false">(B21-d_)/A21</f>
        <v>1.2</v>
      </c>
      <c r="I21" s="45" t="n">
        <f aca="false">C21/A21</f>
        <v>20</v>
      </c>
      <c r="J21" s="45" t="n">
        <f aca="false">3*a_*(A21^2)+2*b_*(A21^1)+c_</f>
        <v>2.4</v>
      </c>
      <c r="K21" s="45" t="n">
        <f aca="false">Price</f>
        <v>20</v>
      </c>
      <c r="L21" s="45" t="n">
        <f aca="false">K21-J21</f>
        <v>17.6</v>
      </c>
      <c r="S21" s="44"/>
      <c r="AV21" s="68" t="n">
        <f aca="false">AV22</f>
        <v>10</v>
      </c>
      <c r="AW21" s="44" t="n">
        <v>0</v>
      </c>
    </row>
    <row r="22" customFormat="false" ht="12.5" hidden="false" customHeight="false" outlineLevel="0" collapsed="false">
      <c r="A22" s="44" t="n">
        <f aca="false">A21+Step</f>
        <v>1.3</v>
      </c>
      <c r="B22" s="66" t="n">
        <f aca="false">a_*(A22^3)+b_*(A22^2)+c_*A22+d_</f>
        <v>21.69</v>
      </c>
      <c r="C22" s="66" t="n">
        <f aca="false">Price*A22</f>
        <v>26</v>
      </c>
      <c r="D22" s="66" t="n">
        <f aca="false">C22-B22</f>
        <v>4.31</v>
      </c>
      <c r="E22" s="66" t="n">
        <f aca="false">B22-$E$5</f>
        <v>1.69</v>
      </c>
      <c r="F22" s="66" t="n">
        <f aca="false">$E$5</f>
        <v>20</v>
      </c>
      <c r="G22" s="45" t="n">
        <f aca="false">B22/A22</f>
        <v>16.6846153846154</v>
      </c>
      <c r="H22" s="45" t="n">
        <f aca="false">(B22-d_)/A22</f>
        <v>1.3</v>
      </c>
      <c r="I22" s="45" t="n">
        <f aca="false">C22/A22</f>
        <v>20</v>
      </c>
      <c r="J22" s="45" t="n">
        <f aca="false">3*a_*(A22^2)+2*b_*(A22^1)+c_</f>
        <v>2.6</v>
      </c>
      <c r="K22" s="45" t="n">
        <f aca="false">Price</f>
        <v>20</v>
      </c>
      <c r="L22" s="45" t="n">
        <f aca="false">K22-J22</f>
        <v>17.4</v>
      </c>
      <c r="S22" s="44"/>
      <c r="AV22" s="68" t="n">
        <f aca="false">AV18</f>
        <v>10</v>
      </c>
      <c r="AW22" s="44" t="n">
        <f aca="false">a_*AV22^2+b_*AV22+c_+d_/AV22</f>
        <v>12</v>
      </c>
    </row>
    <row r="23" customFormat="false" ht="12.5" hidden="false" customHeight="false" outlineLevel="0" collapsed="false">
      <c r="A23" s="44" t="n">
        <f aca="false">A22+Step</f>
        <v>1.4</v>
      </c>
      <c r="B23" s="66" t="n">
        <f aca="false">a_*(A23^3)+b_*(A23^2)+c_*A23+d_</f>
        <v>21.96</v>
      </c>
      <c r="C23" s="66" t="n">
        <f aca="false">Price*A23</f>
        <v>28</v>
      </c>
      <c r="D23" s="66" t="n">
        <f aca="false">C23-B23</f>
        <v>6.04</v>
      </c>
      <c r="E23" s="66" t="n">
        <f aca="false">B23-$E$5</f>
        <v>1.96</v>
      </c>
      <c r="F23" s="66" t="n">
        <f aca="false">$E$5</f>
        <v>20</v>
      </c>
      <c r="G23" s="45" t="n">
        <f aca="false">B23/A23</f>
        <v>15.6857142857143</v>
      </c>
      <c r="H23" s="45" t="n">
        <f aca="false">(B23-d_)/A23</f>
        <v>1.4</v>
      </c>
      <c r="I23" s="45" t="n">
        <f aca="false">C23/A23</f>
        <v>20</v>
      </c>
      <c r="J23" s="45" t="n">
        <f aca="false">3*a_*(A23^2)+2*b_*(A23^1)+c_</f>
        <v>2.8</v>
      </c>
      <c r="K23" s="45" t="n">
        <f aca="false">Price</f>
        <v>20</v>
      </c>
      <c r="L23" s="45" t="n">
        <f aca="false">K23-J23</f>
        <v>17.2</v>
      </c>
      <c r="S23" s="44"/>
      <c r="AV23" s="44" t="n">
        <v>0</v>
      </c>
      <c r="AW23" s="44" t="n">
        <f aca="false">AW22</f>
        <v>12</v>
      </c>
    </row>
    <row r="24" customFormat="false" ht="12.5" hidden="false" customHeight="false" outlineLevel="0" collapsed="false">
      <c r="A24" s="44" t="n">
        <f aca="false">A23+Step</f>
        <v>1.5</v>
      </c>
      <c r="B24" s="66" t="n">
        <f aca="false">a_*(A24^3)+b_*(A24^2)+c_*A24+d_</f>
        <v>22.25</v>
      </c>
      <c r="C24" s="66" t="n">
        <f aca="false">Price*A24</f>
        <v>30</v>
      </c>
      <c r="D24" s="66" t="n">
        <f aca="false">C24-B24</f>
        <v>7.75</v>
      </c>
      <c r="E24" s="66" t="n">
        <f aca="false">B24-$E$5</f>
        <v>2.25</v>
      </c>
      <c r="F24" s="66" t="n">
        <f aca="false">$E$5</f>
        <v>20</v>
      </c>
      <c r="G24" s="45" t="n">
        <f aca="false">B24/A24</f>
        <v>14.8333333333333</v>
      </c>
      <c r="H24" s="45" t="n">
        <f aca="false">(B24-d_)/A24</f>
        <v>1.5</v>
      </c>
      <c r="I24" s="45" t="n">
        <f aca="false">C24/A24</f>
        <v>20</v>
      </c>
      <c r="J24" s="45" t="n">
        <f aca="false">3*a_*(A24^2)+2*b_*(A24^1)+c_</f>
        <v>3</v>
      </c>
      <c r="K24" s="45" t="n">
        <f aca="false">Price</f>
        <v>20</v>
      </c>
      <c r="L24" s="45" t="n">
        <f aca="false">K24-J24</f>
        <v>17</v>
      </c>
      <c r="S24" s="44"/>
      <c r="Y24" s="69" t="s">
        <v>109</v>
      </c>
      <c r="Z24" s="69" t="s">
        <v>110</v>
      </c>
    </row>
    <row r="25" customFormat="false" ht="12.5" hidden="false" customHeight="false" outlineLevel="0" collapsed="false">
      <c r="A25" s="44" t="n">
        <f aca="false">A24+Step</f>
        <v>1.6</v>
      </c>
      <c r="B25" s="66" t="n">
        <f aca="false">a_*(A25^3)+b_*(A25^2)+c_*A25+d_</f>
        <v>22.56</v>
      </c>
      <c r="C25" s="66" t="n">
        <f aca="false">Price*A25</f>
        <v>32</v>
      </c>
      <c r="D25" s="66" t="n">
        <f aca="false">C25-B25</f>
        <v>9.44000000000001</v>
      </c>
      <c r="E25" s="66" t="n">
        <f aca="false">B25-$E$5</f>
        <v>2.56</v>
      </c>
      <c r="F25" s="66" t="n">
        <f aca="false">$E$5</f>
        <v>20</v>
      </c>
      <c r="G25" s="45" t="n">
        <f aca="false">B25/A25</f>
        <v>14.1</v>
      </c>
      <c r="H25" s="45" t="n">
        <f aca="false">(B25-d_)/A25</f>
        <v>1.6</v>
      </c>
      <c r="I25" s="45" t="n">
        <f aca="false">C25/A25</f>
        <v>20</v>
      </c>
      <c r="J25" s="45" t="n">
        <f aca="false">3*a_*(A25^2)+2*b_*(A25^1)+c_</f>
        <v>3.2</v>
      </c>
      <c r="K25" s="45" t="n">
        <f aca="false">Price</f>
        <v>20</v>
      </c>
      <c r="L25" s="45" t="n">
        <f aca="false">K25-J25</f>
        <v>16.8</v>
      </c>
      <c r="S25" s="44"/>
      <c r="Y25" s="69" t="e">
        <f aca="false">(X14-X15)/(W14-W15)</f>
        <v>#DIV/0!</v>
      </c>
      <c r="Z25" s="69" t="e">
        <f aca="false">((W14-W15)/W15)/((X14-X15)/X15)</f>
        <v>#DIV/0!</v>
      </c>
    </row>
    <row r="26" customFormat="false" ht="12.5" hidden="false" customHeight="false" outlineLevel="0" collapsed="false">
      <c r="A26" s="44" t="n">
        <f aca="false">A25+Step</f>
        <v>1.7</v>
      </c>
      <c r="B26" s="66" t="n">
        <f aca="false">a_*(A26^3)+b_*(A26^2)+c_*A26+d_</f>
        <v>22.89</v>
      </c>
      <c r="C26" s="66" t="n">
        <f aca="false">Price*A26</f>
        <v>34</v>
      </c>
      <c r="D26" s="66" t="n">
        <f aca="false">C26-B26</f>
        <v>11.11</v>
      </c>
      <c r="E26" s="66" t="n">
        <f aca="false">B26-$E$5</f>
        <v>2.89</v>
      </c>
      <c r="F26" s="66" t="n">
        <f aca="false">$E$5</f>
        <v>20</v>
      </c>
      <c r="G26" s="45" t="n">
        <f aca="false">B26/A26</f>
        <v>13.4647058823529</v>
      </c>
      <c r="H26" s="45" t="n">
        <f aca="false">(B26-d_)/A26</f>
        <v>1.7</v>
      </c>
      <c r="I26" s="45" t="n">
        <f aca="false">C26/A26</f>
        <v>20</v>
      </c>
      <c r="J26" s="45" t="n">
        <f aca="false">3*a_*(A26^2)+2*b_*(A26^1)+c_</f>
        <v>3.4</v>
      </c>
      <c r="K26" s="45" t="n">
        <f aca="false">Price</f>
        <v>20</v>
      </c>
      <c r="L26" s="45" t="n">
        <f aca="false">K26-J26</f>
        <v>16.6</v>
      </c>
      <c r="S26" s="44"/>
    </row>
    <row r="27" customFormat="false" ht="12.5" hidden="false" customHeight="false" outlineLevel="0" collapsed="false">
      <c r="A27" s="44" t="n">
        <f aca="false">A26+Step</f>
        <v>1.8</v>
      </c>
      <c r="B27" s="66" t="n">
        <f aca="false">a_*(A27^3)+b_*(A27^2)+c_*A27+d_</f>
        <v>23.24</v>
      </c>
      <c r="C27" s="66" t="n">
        <f aca="false">Price*A27</f>
        <v>36</v>
      </c>
      <c r="D27" s="66" t="n">
        <f aca="false">C27-B27</f>
        <v>12.76</v>
      </c>
      <c r="E27" s="66" t="n">
        <f aca="false">B27-$E$5</f>
        <v>3.24</v>
      </c>
      <c r="F27" s="66" t="n">
        <f aca="false">$E$5</f>
        <v>20</v>
      </c>
      <c r="G27" s="45" t="n">
        <f aca="false">B27/A27</f>
        <v>12.9111111111111</v>
      </c>
      <c r="H27" s="45" t="n">
        <f aca="false">(B27-d_)/A27</f>
        <v>1.8</v>
      </c>
      <c r="I27" s="45" t="n">
        <f aca="false">C27/A27</f>
        <v>20</v>
      </c>
      <c r="J27" s="45" t="n">
        <f aca="false">3*a_*(A27^2)+2*b_*(A27^1)+c_</f>
        <v>3.6</v>
      </c>
      <c r="K27" s="45" t="n">
        <f aca="false">Price</f>
        <v>20</v>
      </c>
      <c r="L27" s="45" t="n">
        <f aca="false">K27-J27</f>
        <v>16.4</v>
      </c>
      <c r="S27" s="44"/>
    </row>
    <row r="28" customFormat="false" ht="12.5" hidden="false" customHeight="false" outlineLevel="0" collapsed="false">
      <c r="A28" s="44" t="n">
        <f aca="false">A27+Step</f>
        <v>1.9</v>
      </c>
      <c r="B28" s="66" t="n">
        <f aca="false">a_*(A28^3)+b_*(A28^2)+c_*A28+d_</f>
        <v>23.61</v>
      </c>
      <c r="C28" s="66" t="n">
        <f aca="false">Price*A28</f>
        <v>38</v>
      </c>
      <c r="D28" s="66" t="n">
        <f aca="false">C28-B28</f>
        <v>14.39</v>
      </c>
      <c r="E28" s="66" t="n">
        <f aca="false">B28-$E$5</f>
        <v>3.61</v>
      </c>
      <c r="F28" s="66" t="n">
        <f aca="false">$E$5</f>
        <v>20</v>
      </c>
      <c r="G28" s="45" t="n">
        <f aca="false">B28/A28</f>
        <v>12.4263157894737</v>
      </c>
      <c r="H28" s="45" t="n">
        <f aca="false">(B28-d_)/A28</f>
        <v>1.9</v>
      </c>
      <c r="I28" s="45" t="n">
        <f aca="false">C28/A28</f>
        <v>20</v>
      </c>
      <c r="J28" s="45" t="n">
        <f aca="false">3*a_*(A28^2)+2*b_*(A28^1)+c_</f>
        <v>3.8</v>
      </c>
      <c r="K28" s="45" t="n">
        <f aca="false">Price</f>
        <v>20</v>
      </c>
      <c r="L28" s="45" t="n">
        <f aca="false">K28-J28</f>
        <v>16.2</v>
      </c>
      <c r="S28" s="44"/>
    </row>
    <row r="29" customFormat="false" ht="12.5" hidden="false" customHeight="false" outlineLevel="0" collapsed="false">
      <c r="A29" s="44" t="n">
        <f aca="false">A28+Step</f>
        <v>2</v>
      </c>
      <c r="B29" s="66" t="n">
        <f aca="false">a_*(A29^3)+b_*(A29^2)+c_*A29+d_</f>
        <v>24</v>
      </c>
      <c r="C29" s="66" t="n">
        <f aca="false">Price*A29</f>
        <v>40</v>
      </c>
      <c r="D29" s="66" t="n">
        <f aca="false">C29-B29</f>
        <v>16</v>
      </c>
      <c r="E29" s="66" t="n">
        <f aca="false">B29-$E$5</f>
        <v>4</v>
      </c>
      <c r="F29" s="66" t="n">
        <f aca="false">$E$5</f>
        <v>20</v>
      </c>
      <c r="G29" s="45" t="n">
        <f aca="false">B29/A29</f>
        <v>12</v>
      </c>
      <c r="H29" s="45" t="n">
        <f aca="false">(B29-d_)/A29</f>
        <v>2</v>
      </c>
      <c r="I29" s="45" t="n">
        <f aca="false">C29/A29</f>
        <v>20</v>
      </c>
      <c r="J29" s="45" t="n">
        <f aca="false">3*a_*(A29^2)+2*b_*(A29^1)+c_</f>
        <v>4</v>
      </c>
      <c r="K29" s="45" t="n">
        <f aca="false">Price</f>
        <v>20</v>
      </c>
      <c r="L29" s="45" t="n">
        <f aca="false">K29-J29</f>
        <v>16</v>
      </c>
      <c r="S29" s="44"/>
    </row>
    <row r="30" customFormat="false" ht="12.5" hidden="false" customHeight="false" outlineLevel="0" collapsed="false">
      <c r="A30" s="44" t="n">
        <f aca="false">A29+Step</f>
        <v>2.1</v>
      </c>
      <c r="B30" s="66" t="n">
        <f aca="false">a_*(A30^3)+b_*(A30^2)+c_*A30+d_</f>
        <v>24.41</v>
      </c>
      <c r="C30" s="66" t="n">
        <f aca="false">Price*A30</f>
        <v>42</v>
      </c>
      <c r="D30" s="66" t="n">
        <f aca="false">C30-B30</f>
        <v>17.59</v>
      </c>
      <c r="E30" s="66" t="n">
        <f aca="false">B30-$E$5</f>
        <v>4.41</v>
      </c>
      <c r="F30" s="66" t="n">
        <f aca="false">$E$5</f>
        <v>20</v>
      </c>
      <c r="G30" s="45" t="n">
        <f aca="false">B30/A30</f>
        <v>11.6238095238095</v>
      </c>
      <c r="H30" s="45" t="n">
        <f aca="false">(B30-d_)/A30</f>
        <v>2.1</v>
      </c>
      <c r="I30" s="45" t="n">
        <f aca="false">C30/A30</f>
        <v>20</v>
      </c>
      <c r="J30" s="45" t="n">
        <f aca="false">3*a_*(A30^2)+2*b_*(A30^1)+c_</f>
        <v>4.2</v>
      </c>
      <c r="K30" s="45" t="n">
        <f aca="false">Price</f>
        <v>20</v>
      </c>
      <c r="L30" s="45" t="n">
        <f aca="false">K30-J30</f>
        <v>15.8</v>
      </c>
      <c r="S30" s="44"/>
    </row>
    <row r="31" customFormat="false" ht="12.5" hidden="false" customHeight="false" outlineLevel="0" collapsed="false">
      <c r="A31" s="44" t="n">
        <f aca="false">A30+Step</f>
        <v>2.2</v>
      </c>
      <c r="B31" s="66" t="n">
        <f aca="false">a_*(A31^3)+b_*(A31^2)+c_*A31+d_</f>
        <v>24.84</v>
      </c>
      <c r="C31" s="66" t="n">
        <f aca="false">Price*A31</f>
        <v>44</v>
      </c>
      <c r="D31" s="66" t="n">
        <f aca="false">C31-B31</f>
        <v>19.16</v>
      </c>
      <c r="E31" s="66" t="n">
        <f aca="false">B31-$E$5</f>
        <v>4.84</v>
      </c>
      <c r="F31" s="66" t="n">
        <f aca="false">$E$5</f>
        <v>20</v>
      </c>
      <c r="G31" s="45" t="n">
        <f aca="false">B31/A31</f>
        <v>11.2909090909091</v>
      </c>
      <c r="H31" s="45" t="n">
        <f aca="false">(B31-d_)/A31</f>
        <v>2.2</v>
      </c>
      <c r="I31" s="45" t="n">
        <f aca="false">C31/A31</f>
        <v>20</v>
      </c>
      <c r="J31" s="45" t="n">
        <f aca="false">3*a_*(A31^2)+2*b_*(A31^1)+c_</f>
        <v>4.4</v>
      </c>
      <c r="K31" s="45" t="n">
        <f aca="false">Price</f>
        <v>20</v>
      </c>
      <c r="L31" s="45" t="n">
        <f aca="false">K31-J31</f>
        <v>15.6</v>
      </c>
      <c r="S31" s="44"/>
    </row>
    <row r="32" customFormat="false" ht="12.5" hidden="false" customHeight="false" outlineLevel="0" collapsed="false">
      <c r="A32" s="44" t="n">
        <f aca="false">A31+Step</f>
        <v>2.3</v>
      </c>
      <c r="B32" s="66" t="n">
        <f aca="false">a_*(A32^3)+b_*(A32^2)+c_*A32+d_</f>
        <v>25.29</v>
      </c>
      <c r="C32" s="66" t="n">
        <f aca="false">Price*A32</f>
        <v>46</v>
      </c>
      <c r="D32" s="66" t="n">
        <f aca="false">C32-B32</f>
        <v>20.71</v>
      </c>
      <c r="E32" s="66" t="n">
        <f aca="false">B32-$E$5</f>
        <v>5.29</v>
      </c>
      <c r="F32" s="66" t="n">
        <f aca="false">$E$5</f>
        <v>20</v>
      </c>
      <c r="G32" s="45" t="n">
        <f aca="false">B32/A32</f>
        <v>10.995652173913</v>
      </c>
      <c r="H32" s="45" t="n">
        <f aca="false">(B32-d_)/A32</f>
        <v>2.3</v>
      </c>
      <c r="I32" s="45" t="n">
        <f aca="false">C32/A32</f>
        <v>20</v>
      </c>
      <c r="J32" s="45" t="n">
        <f aca="false">3*a_*(A32^2)+2*b_*(A32^1)+c_</f>
        <v>4.6</v>
      </c>
      <c r="K32" s="45" t="n">
        <f aca="false">Price</f>
        <v>20</v>
      </c>
      <c r="L32" s="45" t="n">
        <f aca="false">K32-J32</f>
        <v>15.4</v>
      </c>
      <c r="S32" s="44"/>
    </row>
    <row r="33" customFormat="false" ht="12.5" hidden="false" customHeight="false" outlineLevel="0" collapsed="false">
      <c r="A33" s="44" t="n">
        <f aca="false">A32+Step</f>
        <v>2.4</v>
      </c>
      <c r="B33" s="66" t="n">
        <f aca="false">a_*(A33^3)+b_*(A33^2)+c_*A33+d_</f>
        <v>25.76</v>
      </c>
      <c r="C33" s="66" t="n">
        <f aca="false">Price*A33</f>
        <v>48</v>
      </c>
      <c r="D33" s="66" t="n">
        <f aca="false">C33-B33</f>
        <v>22.24</v>
      </c>
      <c r="E33" s="66" t="n">
        <f aca="false">B33-$E$5</f>
        <v>5.76000000000001</v>
      </c>
      <c r="F33" s="66" t="n">
        <f aca="false">$E$5</f>
        <v>20</v>
      </c>
      <c r="G33" s="45" t="n">
        <f aca="false">B33/A33</f>
        <v>10.7333333333333</v>
      </c>
      <c r="H33" s="45" t="n">
        <f aca="false">(B33-d_)/A33</f>
        <v>2.4</v>
      </c>
      <c r="I33" s="45" t="n">
        <f aca="false">C33/A33</f>
        <v>20</v>
      </c>
      <c r="J33" s="45" t="n">
        <f aca="false">3*a_*(A33^2)+2*b_*(A33^1)+c_</f>
        <v>4.8</v>
      </c>
      <c r="K33" s="45" t="n">
        <f aca="false">Price</f>
        <v>20</v>
      </c>
      <c r="L33" s="45" t="n">
        <f aca="false">K33-J33</f>
        <v>15.2</v>
      </c>
      <c r="S33" s="44"/>
    </row>
    <row r="34" customFormat="false" ht="12.5" hidden="false" customHeight="false" outlineLevel="0" collapsed="false">
      <c r="A34" s="44" t="n">
        <f aca="false">A33+Step</f>
        <v>2.5</v>
      </c>
      <c r="B34" s="66" t="n">
        <f aca="false">a_*(A34^3)+b_*(A34^2)+c_*A34+d_</f>
        <v>26.25</v>
      </c>
      <c r="C34" s="66" t="n">
        <f aca="false">Price*A34</f>
        <v>50</v>
      </c>
      <c r="D34" s="66" t="n">
        <f aca="false">C34-B34</f>
        <v>23.75</v>
      </c>
      <c r="E34" s="66" t="n">
        <f aca="false">B34-$E$5</f>
        <v>6.25</v>
      </c>
      <c r="F34" s="66" t="n">
        <f aca="false">$E$5</f>
        <v>20</v>
      </c>
      <c r="G34" s="45" t="n">
        <f aca="false">B34/A34</f>
        <v>10.5</v>
      </c>
      <c r="H34" s="45" t="n">
        <f aca="false">(B34-d_)/A34</f>
        <v>2.5</v>
      </c>
      <c r="I34" s="45" t="n">
        <f aca="false">C34/A34</f>
        <v>20</v>
      </c>
      <c r="J34" s="45" t="n">
        <f aca="false">3*a_*(A34^2)+2*b_*(A34^1)+c_</f>
        <v>5</v>
      </c>
      <c r="K34" s="45" t="n">
        <f aca="false">Price</f>
        <v>20</v>
      </c>
      <c r="L34" s="45" t="n">
        <f aca="false">K34-J34</f>
        <v>15</v>
      </c>
      <c r="S34" s="44"/>
    </row>
    <row r="35" customFormat="false" ht="12.5" hidden="false" customHeight="false" outlineLevel="0" collapsed="false">
      <c r="A35" s="44" t="n">
        <f aca="false">A34+Step</f>
        <v>2.6</v>
      </c>
      <c r="B35" s="66" t="n">
        <f aca="false">a_*(A35^3)+b_*(A35^2)+c_*A35+d_</f>
        <v>26.76</v>
      </c>
      <c r="C35" s="66" t="n">
        <f aca="false">Price*A35</f>
        <v>52</v>
      </c>
      <c r="D35" s="66" t="n">
        <f aca="false">C35-B35</f>
        <v>25.24</v>
      </c>
      <c r="E35" s="66" t="n">
        <f aca="false">B35-$E$5</f>
        <v>6.76000000000001</v>
      </c>
      <c r="F35" s="66" t="n">
        <f aca="false">$E$5</f>
        <v>20</v>
      </c>
      <c r="G35" s="45" t="n">
        <f aca="false">B35/A35</f>
        <v>10.2923076923077</v>
      </c>
      <c r="H35" s="45" t="n">
        <f aca="false">(B35-d_)/A35</f>
        <v>2.6</v>
      </c>
      <c r="I35" s="45" t="n">
        <f aca="false">C35/A35</f>
        <v>20</v>
      </c>
      <c r="J35" s="45" t="n">
        <f aca="false">3*a_*(A35^2)+2*b_*(A35^1)+c_</f>
        <v>5.2</v>
      </c>
      <c r="K35" s="45" t="n">
        <f aca="false">Price</f>
        <v>20</v>
      </c>
      <c r="L35" s="45" t="n">
        <f aca="false">K35-J35</f>
        <v>14.8</v>
      </c>
      <c r="S35" s="44"/>
    </row>
    <row r="36" customFormat="false" ht="12.5" hidden="false" customHeight="false" outlineLevel="0" collapsed="false">
      <c r="A36" s="44" t="n">
        <f aca="false">A35+Step</f>
        <v>2.7</v>
      </c>
      <c r="B36" s="66" t="n">
        <f aca="false">a_*(A36^3)+b_*(A36^2)+c_*A36+d_</f>
        <v>27.29</v>
      </c>
      <c r="C36" s="66" t="n">
        <f aca="false">Price*A36</f>
        <v>54</v>
      </c>
      <c r="D36" s="66" t="n">
        <f aca="false">C36-B36</f>
        <v>26.71</v>
      </c>
      <c r="E36" s="66" t="n">
        <f aca="false">B36-$E$5</f>
        <v>7.29000000000001</v>
      </c>
      <c r="F36" s="66" t="n">
        <f aca="false">$E$5</f>
        <v>20</v>
      </c>
      <c r="G36" s="45" t="n">
        <f aca="false">B36/A36</f>
        <v>10.1074074074074</v>
      </c>
      <c r="H36" s="45" t="n">
        <f aca="false">(B36-d_)/A36</f>
        <v>2.7</v>
      </c>
      <c r="I36" s="45" t="n">
        <f aca="false">C36/A36</f>
        <v>20</v>
      </c>
      <c r="J36" s="45" t="n">
        <f aca="false">3*a_*(A36^2)+2*b_*(A36^1)+c_</f>
        <v>5.4</v>
      </c>
      <c r="K36" s="45" t="n">
        <f aca="false">Price</f>
        <v>20</v>
      </c>
      <c r="L36" s="45" t="n">
        <f aca="false">K36-J36</f>
        <v>14.6</v>
      </c>
      <c r="S36" s="44"/>
    </row>
    <row r="37" customFormat="false" ht="12.5" hidden="false" customHeight="false" outlineLevel="0" collapsed="false">
      <c r="A37" s="44" t="n">
        <f aca="false">A36+Step</f>
        <v>2.8</v>
      </c>
      <c r="B37" s="66" t="n">
        <f aca="false">a_*(A37^3)+b_*(A37^2)+c_*A37+d_</f>
        <v>27.84</v>
      </c>
      <c r="C37" s="66" t="n">
        <f aca="false">Price*A37</f>
        <v>56</v>
      </c>
      <c r="D37" s="66" t="n">
        <f aca="false">C37-B37</f>
        <v>28.16</v>
      </c>
      <c r="E37" s="66" t="n">
        <f aca="false">B37-$E$5</f>
        <v>7.84000000000001</v>
      </c>
      <c r="F37" s="66" t="n">
        <f aca="false">$E$5</f>
        <v>20</v>
      </c>
      <c r="G37" s="45" t="n">
        <f aca="false">B37/A37</f>
        <v>9.94285714285714</v>
      </c>
      <c r="H37" s="45" t="n">
        <f aca="false">(B37-d_)/A37</f>
        <v>2.8</v>
      </c>
      <c r="I37" s="45" t="n">
        <f aca="false">C37/A37</f>
        <v>20</v>
      </c>
      <c r="J37" s="45" t="n">
        <f aca="false">3*a_*(A37^2)+2*b_*(A37^1)+c_</f>
        <v>5.6</v>
      </c>
      <c r="K37" s="45" t="n">
        <f aca="false">Price</f>
        <v>20</v>
      </c>
      <c r="L37" s="45" t="n">
        <f aca="false">K37-J37</f>
        <v>14.4</v>
      </c>
      <c r="S37" s="44"/>
    </row>
    <row r="38" customFormat="false" ht="12.5" hidden="false" customHeight="false" outlineLevel="0" collapsed="false">
      <c r="A38" s="44" t="n">
        <f aca="false">A37+Step</f>
        <v>2.9</v>
      </c>
      <c r="B38" s="66" t="n">
        <f aca="false">a_*(A38^3)+b_*(A38^2)+c_*A38+d_</f>
        <v>28.41</v>
      </c>
      <c r="C38" s="66" t="n">
        <f aca="false">Price*A38</f>
        <v>58</v>
      </c>
      <c r="D38" s="66" t="n">
        <f aca="false">C38-B38</f>
        <v>29.59</v>
      </c>
      <c r="E38" s="66" t="n">
        <f aca="false">B38-$E$5</f>
        <v>8.41000000000001</v>
      </c>
      <c r="F38" s="66" t="n">
        <f aca="false">$E$5</f>
        <v>20</v>
      </c>
      <c r="G38" s="45" t="n">
        <f aca="false">B38/A38</f>
        <v>9.79655172413793</v>
      </c>
      <c r="H38" s="45" t="n">
        <f aca="false">(B38-d_)/A38</f>
        <v>2.9</v>
      </c>
      <c r="I38" s="45" t="n">
        <f aca="false">C38/A38</f>
        <v>20</v>
      </c>
      <c r="J38" s="45" t="n">
        <f aca="false">3*a_*(A38^2)+2*b_*(A38^1)+c_</f>
        <v>5.8</v>
      </c>
      <c r="K38" s="45" t="n">
        <f aca="false">Price</f>
        <v>20</v>
      </c>
      <c r="L38" s="45" t="n">
        <f aca="false">K38-J38</f>
        <v>14.2</v>
      </c>
      <c r="S38" s="44"/>
    </row>
    <row r="39" customFormat="false" ht="12.5" hidden="false" customHeight="false" outlineLevel="0" collapsed="false">
      <c r="A39" s="44" t="n">
        <f aca="false">A38+Step</f>
        <v>3</v>
      </c>
      <c r="B39" s="66" t="n">
        <f aca="false">a_*(A39^3)+b_*(A39^2)+c_*A39+d_</f>
        <v>29</v>
      </c>
      <c r="C39" s="66" t="n">
        <f aca="false">Price*A39</f>
        <v>60</v>
      </c>
      <c r="D39" s="66" t="n">
        <f aca="false">C39-B39</f>
        <v>31</v>
      </c>
      <c r="E39" s="66" t="n">
        <f aca="false">B39-$E$5</f>
        <v>9.00000000000001</v>
      </c>
      <c r="F39" s="66" t="n">
        <f aca="false">$E$5</f>
        <v>20</v>
      </c>
      <c r="G39" s="45" t="n">
        <f aca="false">B39/A39</f>
        <v>9.66666666666666</v>
      </c>
      <c r="H39" s="45" t="n">
        <f aca="false">(B39-d_)/A39</f>
        <v>3</v>
      </c>
      <c r="I39" s="45" t="n">
        <f aca="false">C39/A39</f>
        <v>20</v>
      </c>
      <c r="J39" s="45" t="n">
        <f aca="false">3*a_*(A39^2)+2*b_*(A39^1)+c_</f>
        <v>6</v>
      </c>
      <c r="K39" s="45" t="n">
        <f aca="false">Price</f>
        <v>20</v>
      </c>
      <c r="L39" s="45" t="n">
        <f aca="false">K39-J39</f>
        <v>14</v>
      </c>
      <c r="S39" s="44"/>
    </row>
    <row r="40" customFormat="false" ht="12.5" hidden="false" customHeight="false" outlineLevel="0" collapsed="false">
      <c r="A40" s="44" t="n">
        <f aca="false">A39+Step</f>
        <v>3.1</v>
      </c>
      <c r="B40" s="66" t="n">
        <f aca="false">a_*(A40^3)+b_*(A40^2)+c_*A40+d_</f>
        <v>29.61</v>
      </c>
      <c r="C40" s="66" t="n">
        <f aca="false">Price*A40</f>
        <v>62</v>
      </c>
      <c r="D40" s="66" t="n">
        <f aca="false">C40-B40</f>
        <v>32.39</v>
      </c>
      <c r="E40" s="66" t="n">
        <f aca="false">B40-$E$5</f>
        <v>9.61000000000001</v>
      </c>
      <c r="F40" s="66" t="n">
        <f aca="false">$E$5</f>
        <v>20</v>
      </c>
      <c r="G40" s="45" t="n">
        <f aca="false">B40/A40</f>
        <v>9.5516129032258</v>
      </c>
      <c r="H40" s="45" t="n">
        <f aca="false">(B40-d_)/A40</f>
        <v>3.1</v>
      </c>
      <c r="I40" s="45" t="n">
        <f aca="false">C40/A40</f>
        <v>20</v>
      </c>
      <c r="J40" s="45" t="n">
        <f aca="false">3*a_*(A40^2)+2*b_*(A40^1)+c_</f>
        <v>6.2</v>
      </c>
      <c r="K40" s="45" t="n">
        <f aca="false">Price</f>
        <v>20</v>
      </c>
      <c r="L40" s="45" t="n">
        <f aca="false">K40-J40</f>
        <v>13.8</v>
      </c>
      <c r="S40" s="44"/>
    </row>
    <row r="41" customFormat="false" ht="12.5" hidden="false" customHeight="false" outlineLevel="0" collapsed="false">
      <c r="A41" s="44" t="n">
        <f aca="false">A40+Step</f>
        <v>3.2</v>
      </c>
      <c r="B41" s="66" t="n">
        <f aca="false">a_*(A41^3)+b_*(A41^2)+c_*A41+d_</f>
        <v>30.24</v>
      </c>
      <c r="C41" s="66" t="n">
        <f aca="false">Price*A41</f>
        <v>64</v>
      </c>
      <c r="D41" s="66" t="n">
        <f aca="false">C41-B41</f>
        <v>33.76</v>
      </c>
      <c r="E41" s="66" t="n">
        <f aca="false">B41-$E$5</f>
        <v>10.24</v>
      </c>
      <c r="F41" s="66" t="n">
        <f aca="false">$E$5</f>
        <v>20</v>
      </c>
      <c r="G41" s="45" t="n">
        <f aca="false">B41/A41</f>
        <v>9.45</v>
      </c>
      <c r="H41" s="45" t="n">
        <f aca="false">(B41-d_)/A41</f>
        <v>3.2</v>
      </c>
      <c r="I41" s="45" t="n">
        <f aca="false">C41/A41</f>
        <v>20</v>
      </c>
      <c r="J41" s="45" t="n">
        <f aca="false">3*a_*(A41^2)+2*b_*(A41^1)+c_</f>
        <v>6.4</v>
      </c>
      <c r="K41" s="45" t="n">
        <f aca="false">Price</f>
        <v>20</v>
      </c>
      <c r="L41" s="45" t="n">
        <f aca="false">K41-J41</f>
        <v>13.6</v>
      </c>
      <c r="S41" s="44"/>
    </row>
    <row r="42" customFormat="false" ht="12.5" hidden="false" customHeight="false" outlineLevel="0" collapsed="false">
      <c r="A42" s="44" t="n">
        <f aca="false">A41+Step</f>
        <v>3.3</v>
      </c>
      <c r="B42" s="66" t="n">
        <f aca="false">a_*(A42^3)+b_*(A42^2)+c_*A42+d_</f>
        <v>30.89</v>
      </c>
      <c r="C42" s="66" t="n">
        <f aca="false">Price*A42</f>
        <v>66</v>
      </c>
      <c r="D42" s="66" t="n">
        <f aca="false">C42-B42</f>
        <v>35.11</v>
      </c>
      <c r="E42" s="66" t="n">
        <f aca="false">B42-$E$5</f>
        <v>10.89</v>
      </c>
      <c r="F42" s="66" t="n">
        <f aca="false">$E$5</f>
        <v>20</v>
      </c>
      <c r="G42" s="45" t="n">
        <f aca="false">B42/A42</f>
        <v>9.36060606060606</v>
      </c>
      <c r="H42" s="45" t="n">
        <f aca="false">(B42-d_)/A42</f>
        <v>3.3</v>
      </c>
      <c r="I42" s="45" t="n">
        <f aca="false">C42/A42</f>
        <v>20</v>
      </c>
      <c r="J42" s="45" t="n">
        <f aca="false">3*a_*(A42^2)+2*b_*(A42^1)+c_</f>
        <v>6.6</v>
      </c>
      <c r="K42" s="45" t="n">
        <f aca="false">Price</f>
        <v>20</v>
      </c>
      <c r="L42" s="45" t="n">
        <f aca="false">K42-J42</f>
        <v>13.4</v>
      </c>
      <c r="S42" s="44"/>
    </row>
    <row r="43" customFormat="false" ht="12.5" hidden="false" customHeight="false" outlineLevel="0" collapsed="false">
      <c r="A43" s="44" t="n">
        <f aca="false">A42+Step</f>
        <v>3.4</v>
      </c>
      <c r="B43" s="66" t="n">
        <f aca="false">a_*(A43^3)+b_*(A43^2)+c_*A43+d_</f>
        <v>31.56</v>
      </c>
      <c r="C43" s="66" t="n">
        <f aca="false">Price*A43</f>
        <v>68</v>
      </c>
      <c r="D43" s="66" t="n">
        <f aca="false">C43-B43</f>
        <v>36.44</v>
      </c>
      <c r="E43" s="66" t="n">
        <f aca="false">B43-$E$5</f>
        <v>11.56</v>
      </c>
      <c r="F43" s="66" t="n">
        <f aca="false">$E$5</f>
        <v>20</v>
      </c>
      <c r="G43" s="45" t="n">
        <f aca="false">B43/A43</f>
        <v>9.28235294117647</v>
      </c>
      <c r="H43" s="45" t="n">
        <f aca="false">(B43-d_)/A43</f>
        <v>3.4</v>
      </c>
      <c r="I43" s="45" t="n">
        <f aca="false">C43/A43</f>
        <v>20</v>
      </c>
      <c r="J43" s="45" t="n">
        <f aca="false">3*a_*(A43^2)+2*b_*(A43^1)+c_</f>
        <v>6.8</v>
      </c>
      <c r="K43" s="45" t="n">
        <f aca="false">Price</f>
        <v>20</v>
      </c>
      <c r="L43" s="45" t="n">
        <f aca="false">K43-J43</f>
        <v>13.2</v>
      </c>
      <c r="S43" s="44"/>
    </row>
    <row r="44" customFormat="false" ht="12.5" hidden="false" customHeight="false" outlineLevel="0" collapsed="false">
      <c r="A44" s="44" t="n">
        <f aca="false">A43+Step</f>
        <v>3.5</v>
      </c>
      <c r="B44" s="66" t="n">
        <f aca="false">a_*(A44^3)+b_*(A44^2)+c_*A44+d_</f>
        <v>32.25</v>
      </c>
      <c r="C44" s="66" t="n">
        <f aca="false">Price*A44</f>
        <v>70</v>
      </c>
      <c r="D44" s="66" t="n">
        <f aca="false">C44-B44</f>
        <v>37.75</v>
      </c>
      <c r="E44" s="66" t="n">
        <f aca="false">B44-$E$5</f>
        <v>12.25</v>
      </c>
      <c r="F44" s="66" t="n">
        <f aca="false">$E$5</f>
        <v>20</v>
      </c>
      <c r="G44" s="45" t="n">
        <f aca="false">B44/A44</f>
        <v>9.21428571428571</v>
      </c>
      <c r="H44" s="45" t="n">
        <f aca="false">(B44-d_)/A44</f>
        <v>3.5</v>
      </c>
      <c r="I44" s="45" t="n">
        <f aca="false">C44/A44</f>
        <v>20</v>
      </c>
      <c r="J44" s="45" t="n">
        <f aca="false">3*a_*(A44^2)+2*b_*(A44^1)+c_</f>
        <v>7</v>
      </c>
      <c r="K44" s="45" t="n">
        <f aca="false">Price</f>
        <v>20</v>
      </c>
      <c r="L44" s="45" t="n">
        <f aca="false">K44-J44</f>
        <v>13</v>
      </c>
      <c r="S44" s="44"/>
    </row>
    <row r="45" customFormat="false" ht="12.5" hidden="false" customHeight="false" outlineLevel="0" collapsed="false">
      <c r="A45" s="44" t="n">
        <f aca="false">A44+Step</f>
        <v>3.6</v>
      </c>
      <c r="B45" s="66" t="n">
        <f aca="false">a_*(A45^3)+b_*(A45^2)+c_*A45+d_</f>
        <v>32.96</v>
      </c>
      <c r="C45" s="66" t="n">
        <f aca="false">Price*A45</f>
        <v>72</v>
      </c>
      <c r="D45" s="66" t="n">
        <f aca="false">C45-B45</f>
        <v>39.04</v>
      </c>
      <c r="E45" s="66" t="n">
        <f aca="false">B45-$E$5</f>
        <v>12.96</v>
      </c>
      <c r="F45" s="66" t="n">
        <f aca="false">$E$5</f>
        <v>20</v>
      </c>
      <c r="G45" s="45" t="n">
        <f aca="false">B45/A45</f>
        <v>9.15555555555556</v>
      </c>
      <c r="H45" s="45" t="n">
        <f aca="false">(B45-d_)/A45</f>
        <v>3.6</v>
      </c>
      <c r="I45" s="45" t="n">
        <f aca="false">C45/A45</f>
        <v>20</v>
      </c>
      <c r="J45" s="45" t="n">
        <f aca="false">3*a_*(A45^2)+2*b_*(A45^1)+c_</f>
        <v>7.2</v>
      </c>
      <c r="K45" s="45" t="n">
        <f aca="false">Price</f>
        <v>20</v>
      </c>
      <c r="L45" s="45" t="n">
        <f aca="false">K45-J45</f>
        <v>12.8</v>
      </c>
      <c r="S45" s="44"/>
    </row>
    <row r="46" customFormat="false" ht="12.5" hidden="false" customHeight="false" outlineLevel="0" collapsed="false">
      <c r="A46" s="44" t="n">
        <f aca="false">A45+Step</f>
        <v>3.7</v>
      </c>
      <c r="B46" s="66" t="n">
        <f aca="false">a_*(A46^3)+b_*(A46^2)+c_*A46+d_</f>
        <v>33.69</v>
      </c>
      <c r="C46" s="66" t="n">
        <f aca="false">Price*A46</f>
        <v>74</v>
      </c>
      <c r="D46" s="66" t="n">
        <f aca="false">C46-B46</f>
        <v>40.31</v>
      </c>
      <c r="E46" s="66" t="n">
        <f aca="false">B46-$E$5</f>
        <v>13.69</v>
      </c>
      <c r="F46" s="66" t="n">
        <f aca="false">$E$5</f>
        <v>20</v>
      </c>
      <c r="G46" s="45" t="n">
        <f aca="false">B46/A46</f>
        <v>9.10540540540541</v>
      </c>
      <c r="H46" s="45" t="n">
        <f aca="false">(B46-d_)/A46</f>
        <v>3.7</v>
      </c>
      <c r="I46" s="45" t="n">
        <f aca="false">C46/A46</f>
        <v>20</v>
      </c>
      <c r="J46" s="45" t="n">
        <f aca="false">3*a_*(A46^2)+2*b_*(A46^1)+c_</f>
        <v>7.4</v>
      </c>
      <c r="K46" s="45" t="n">
        <f aca="false">Price</f>
        <v>20</v>
      </c>
      <c r="L46" s="45" t="n">
        <f aca="false">K46-J46</f>
        <v>12.6</v>
      </c>
      <c r="S46" s="44"/>
    </row>
    <row r="47" customFormat="false" ht="12.5" hidden="false" customHeight="false" outlineLevel="0" collapsed="false">
      <c r="A47" s="44" t="n">
        <f aca="false">A46+Step</f>
        <v>3.8</v>
      </c>
      <c r="B47" s="66" t="n">
        <f aca="false">a_*(A47^3)+b_*(A47^2)+c_*A47+d_</f>
        <v>34.44</v>
      </c>
      <c r="C47" s="66" t="n">
        <f aca="false">Price*A47</f>
        <v>76</v>
      </c>
      <c r="D47" s="66" t="n">
        <f aca="false">C47-B47</f>
        <v>41.56</v>
      </c>
      <c r="E47" s="66" t="n">
        <f aca="false">B47-$E$5</f>
        <v>14.44</v>
      </c>
      <c r="F47" s="66" t="n">
        <f aca="false">$E$5</f>
        <v>20</v>
      </c>
      <c r="G47" s="45" t="n">
        <f aca="false">B47/A47</f>
        <v>9.06315789473684</v>
      </c>
      <c r="H47" s="45" t="n">
        <f aca="false">(B47-d_)/A47</f>
        <v>3.8</v>
      </c>
      <c r="I47" s="45" t="n">
        <f aca="false">C47/A47</f>
        <v>20</v>
      </c>
      <c r="J47" s="45" t="n">
        <f aca="false">3*a_*(A47^2)+2*b_*(A47^1)+c_</f>
        <v>7.6</v>
      </c>
      <c r="K47" s="45" t="n">
        <f aca="false">Price</f>
        <v>20</v>
      </c>
      <c r="L47" s="45" t="n">
        <f aca="false">K47-J47</f>
        <v>12.4</v>
      </c>
      <c r="S47" s="44"/>
    </row>
    <row r="48" customFormat="false" ht="12.5" hidden="false" customHeight="false" outlineLevel="0" collapsed="false">
      <c r="A48" s="44" t="n">
        <f aca="false">A47+Step</f>
        <v>3.9</v>
      </c>
      <c r="B48" s="66" t="n">
        <f aca="false">a_*(A48^3)+b_*(A48^2)+c_*A48+d_</f>
        <v>35.21</v>
      </c>
      <c r="C48" s="66" t="n">
        <f aca="false">Price*A48</f>
        <v>78</v>
      </c>
      <c r="D48" s="66" t="n">
        <f aca="false">C48-B48</f>
        <v>42.79</v>
      </c>
      <c r="E48" s="66" t="n">
        <f aca="false">B48-$E$5</f>
        <v>15.21</v>
      </c>
      <c r="F48" s="66" t="n">
        <f aca="false">$E$5</f>
        <v>20</v>
      </c>
      <c r="G48" s="45" t="n">
        <f aca="false">B48/A48</f>
        <v>9.02820512820513</v>
      </c>
      <c r="H48" s="45" t="n">
        <f aca="false">(B48-d_)/A48</f>
        <v>3.9</v>
      </c>
      <c r="I48" s="45" t="n">
        <f aca="false">C48/A48</f>
        <v>20</v>
      </c>
      <c r="J48" s="45" t="n">
        <f aca="false">3*a_*(A48^2)+2*b_*(A48^1)+c_</f>
        <v>7.8</v>
      </c>
      <c r="K48" s="45" t="n">
        <f aca="false">Price</f>
        <v>20</v>
      </c>
      <c r="L48" s="45" t="n">
        <f aca="false">K48-J48</f>
        <v>12.2</v>
      </c>
      <c r="S48" s="44"/>
    </row>
    <row r="49" customFormat="false" ht="12.5" hidden="false" customHeight="false" outlineLevel="0" collapsed="false">
      <c r="A49" s="44" t="n">
        <f aca="false">A48+Step</f>
        <v>4</v>
      </c>
      <c r="B49" s="66" t="n">
        <f aca="false">a_*(A49^3)+b_*(A49^2)+c_*A49+d_</f>
        <v>36</v>
      </c>
      <c r="C49" s="66" t="n">
        <f aca="false">Price*A49</f>
        <v>80</v>
      </c>
      <c r="D49" s="66" t="n">
        <f aca="false">C49-B49</f>
        <v>44</v>
      </c>
      <c r="E49" s="66" t="n">
        <f aca="false">B49-$E$5</f>
        <v>16</v>
      </c>
      <c r="F49" s="66" t="n">
        <f aca="false">$E$5</f>
        <v>20</v>
      </c>
      <c r="G49" s="45" t="n">
        <f aca="false">B49/A49</f>
        <v>9</v>
      </c>
      <c r="H49" s="45" t="n">
        <f aca="false">(B49-d_)/A49</f>
        <v>4</v>
      </c>
      <c r="I49" s="45" t="n">
        <f aca="false">C49/A49</f>
        <v>20</v>
      </c>
      <c r="J49" s="45" t="n">
        <f aca="false">3*a_*(A49^2)+2*b_*(A49^1)+c_</f>
        <v>8</v>
      </c>
      <c r="K49" s="45" t="n">
        <f aca="false">Price</f>
        <v>20</v>
      </c>
      <c r="L49" s="45" t="n">
        <f aca="false">K49-J49</f>
        <v>12</v>
      </c>
      <c r="S49" s="44"/>
    </row>
    <row r="50" customFormat="false" ht="12.5" hidden="false" customHeight="false" outlineLevel="0" collapsed="false">
      <c r="A50" s="44" t="n">
        <f aca="false">A49+Step</f>
        <v>4.1</v>
      </c>
      <c r="B50" s="66" t="n">
        <f aca="false">a_*(A50^3)+b_*(A50^2)+c_*A50+d_</f>
        <v>36.81</v>
      </c>
      <c r="C50" s="66" t="n">
        <f aca="false">Price*A50</f>
        <v>82</v>
      </c>
      <c r="D50" s="66" t="n">
        <f aca="false">C50-B50</f>
        <v>45.19</v>
      </c>
      <c r="E50" s="66" t="n">
        <f aca="false">B50-$E$5</f>
        <v>16.81</v>
      </c>
      <c r="F50" s="66" t="n">
        <f aca="false">$E$5</f>
        <v>20</v>
      </c>
      <c r="G50" s="45" t="n">
        <f aca="false">B50/A50</f>
        <v>8.97804878048781</v>
      </c>
      <c r="H50" s="45" t="n">
        <f aca="false">(B50-d_)/A50</f>
        <v>4.1</v>
      </c>
      <c r="I50" s="45" t="n">
        <f aca="false">C50/A50</f>
        <v>20</v>
      </c>
      <c r="J50" s="45" t="n">
        <f aca="false">3*a_*(A50^2)+2*b_*(A50^1)+c_</f>
        <v>8.2</v>
      </c>
      <c r="K50" s="45" t="n">
        <f aca="false">Price</f>
        <v>20</v>
      </c>
      <c r="L50" s="45" t="n">
        <f aca="false">K50-J50</f>
        <v>11.8</v>
      </c>
      <c r="S50" s="44"/>
    </row>
    <row r="51" customFormat="false" ht="12.5" hidden="false" customHeight="false" outlineLevel="0" collapsed="false">
      <c r="A51" s="44" t="n">
        <f aca="false">A50+Step</f>
        <v>4.2</v>
      </c>
      <c r="B51" s="66" t="n">
        <f aca="false">a_*(A51^3)+b_*(A51^2)+c_*A51+d_</f>
        <v>37.64</v>
      </c>
      <c r="C51" s="66" t="n">
        <f aca="false">Price*A51</f>
        <v>84</v>
      </c>
      <c r="D51" s="66" t="n">
        <f aca="false">C51-B51</f>
        <v>46.36</v>
      </c>
      <c r="E51" s="66" t="n">
        <f aca="false">B51-$E$5</f>
        <v>17.64</v>
      </c>
      <c r="F51" s="66" t="n">
        <f aca="false">$E$5</f>
        <v>20</v>
      </c>
      <c r="G51" s="45" t="n">
        <f aca="false">B51/A51</f>
        <v>8.96190476190476</v>
      </c>
      <c r="H51" s="45" t="n">
        <f aca="false">(B51-d_)/A51</f>
        <v>4.2</v>
      </c>
      <c r="I51" s="45" t="n">
        <f aca="false">C51/A51</f>
        <v>20</v>
      </c>
      <c r="J51" s="45" t="n">
        <f aca="false">3*a_*(A51^2)+2*b_*(A51^1)+c_</f>
        <v>8.4</v>
      </c>
      <c r="K51" s="45" t="n">
        <f aca="false">Price</f>
        <v>20</v>
      </c>
      <c r="L51" s="45" t="n">
        <f aca="false">K51-J51</f>
        <v>11.6</v>
      </c>
      <c r="S51" s="44"/>
    </row>
    <row r="52" customFormat="false" ht="12.5" hidden="false" customHeight="false" outlineLevel="0" collapsed="false">
      <c r="A52" s="44" t="n">
        <f aca="false">A51+Step</f>
        <v>4.3</v>
      </c>
      <c r="B52" s="66" t="n">
        <f aca="false">a_*(A52^3)+b_*(A52^2)+c_*A52+d_</f>
        <v>38.49</v>
      </c>
      <c r="C52" s="66" t="n">
        <f aca="false">Price*A52</f>
        <v>86</v>
      </c>
      <c r="D52" s="66" t="n">
        <f aca="false">C52-B52</f>
        <v>47.51</v>
      </c>
      <c r="E52" s="66" t="n">
        <f aca="false">B52-$E$5</f>
        <v>18.49</v>
      </c>
      <c r="F52" s="66" t="n">
        <f aca="false">$E$5</f>
        <v>20</v>
      </c>
      <c r="G52" s="45" t="n">
        <f aca="false">B52/A52</f>
        <v>8.95116279069768</v>
      </c>
      <c r="H52" s="45" t="n">
        <f aca="false">(B52-d_)/A52</f>
        <v>4.3</v>
      </c>
      <c r="I52" s="45" t="n">
        <f aca="false">C52/A52</f>
        <v>20</v>
      </c>
      <c r="J52" s="45" t="n">
        <f aca="false">3*a_*(A52^2)+2*b_*(A52^1)+c_</f>
        <v>8.6</v>
      </c>
      <c r="K52" s="45" t="n">
        <f aca="false">Price</f>
        <v>20</v>
      </c>
      <c r="L52" s="45" t="n">
        <f aca="false">K52-J52</f>
        <v>11.4</v>
      </c>
      <c r="S52" s="44"/>
    </row>
    <row r="53" customFormat="false" ht="12.5" hidden="false" customHeight="false" outlineLevel="0" collapsed="false">
      <c r="A53" s="44" t="n">
        <f aca="false">A52+Step</f>
        <v>4.4</v>
      </c>
      <c r="B53" s="66" t="n">
        <f aca="false">a_*(A53^3)+b_*(A53^2)+c_*A53+d_</f>
        <v>39.36</v>
      </c>
      <c r="C53" s="66" t="n">
        <f aca="false">Price*A53</f>
        <v>88</v>
      </c>
      <c r="D53" s="66" t="n">
        <f aca="false">C53-B53</f>
        <v>48.64</v>
      </c>
      <c r="E53" s="66" t="n">
        <f aca="false">B53-$E$5</f>
        <v>19.36</v>
      </c>
      <c r="F53" s="66" t="n">
        <f aca="false">$E$5</f>
        <v>20</v>
      </c>
      <c r="G53" s="45" t="n">
        <f aca="false">B53/A53</f>
        <v>8.94545454545455</v>
      </c>
      <c r="H53" s="45" t="n">
        <f aca="false">(B53-d_)/A53</f>
        <v>4.4</v>
      </c>
      <c r="I53" s="45" t="n">
        <f aca="false">C53/A53</f>
        <v>20</v>
      </c>
      <c r="J53" s="45" t="n">
        <f aca="false">3*a_*(A53^2)+2*b_*(A53^1)+c_</f>
        <v>8.8</v>
      </c>
      <c r="K53" s="45" t="n">
        <f aca="false">Price</f>
        <v>20</v>
      </c>
      <c r="L53" s="45" t="n">
        <f aca="false">K53-J53</f>
        <v>11.2</v>
      </c>
      <c r="S53" s="44"/>
    </row>
    <row r="54" customFormat="false" ht="12.5" hidden="false" customHeight="false" outlineLevel="0" collapsed="false">
      <c r="A54" s="44" t="n">
        <f aca="false">A53+Step</f>
        <v>4.5</v>
      </c>
      <c r="B54" s="66" t="n">
        <f aca="false">a_*(A54^3)+b_*(A54^2)+c_*A54+d_</f>
        <v>40.25</v>
      </c>
      <c r="C54" s="66" t="n">
        <f aca="false">Price*A54</f>
        <v>90</v>
      </c>
      <c r="D54" s="66" t="n">
        <f aca="false">C54-B54</f>
        <v>49.75</v>
      </c>
      <c r="E54" s="66" t="n">
        <f aca="false">B54-$E$5</f>
        <v>20.25</v>
      </c>
      <c r="F54" s="66" t="n">
        <f aca="false">$E$5</f>
        <v>20</v>
      </c>
      <c r="G54" s="45" t="n">
        <f aca="false">B54/A54</f>
        <v>8.94444444444445</v>
      </c>
      <c r="H54" s="45" t="n">
        <f aca="false">(B54-d_)/A54</f>
        <v>4.5</v>
      </c>
      <c r="I54" s="45" t="n">
        <f aca="false">C54/A54</f>
        <v>20</v>
      </c>
      <c r="J54" s="45" t="n">
        <f aca="false">3*a_*(A54^2)+2*b_*(A54^1)+c_</f>
        <v>9</v>
      </c>
      <c r="K54" s="45" t="n">
        <f aca="false">Price</f>
        <v>20</v>
      </c>
      <c r="L54" s="45" t="n">
        <f aca="false">K54-J54</f>
        <v>11</v>
      </c>
      <c r="S54" s="44"/>
    </row>
    <row r="55" customFormat="false" ht="12.5" hidden="false" customHeight="false" outlineLevel="0" collapsed="false">
      <c r="A55" s="44" t="n">
        <f aca="false">A54+Step</f>
        <v>4.6</v>
      </c>
      <c r="B55" s="66" t="n">
        <f aca="false">a_*(A55^3)+b_*(A55^2)+c_*A55+d_</f>
        <v>41.16</v>
      </c>
      <c r="C55" s="66" t="n">
        <f aca="false">Price*A55</f>
        <v>92</v>
      </c>
      <c r="D55" s="66" t="n">
        <f aca="false">C55-B55</f>
        <v>50.84</v>
      </c>
      <c r="E55" s="66" t="n">
        <f aca="false">B55-$E$5</f>
        <v>21.16</v>
      </c>
      <c r="F55" s="66" t="n">
        <f aca="false">$E$5</f>
        <v>20</v>
      </c>
      <c r="G55" s="45" t="n">
        <f aca="false">B55/A55</f>
        <v>8.94782608695652</v>
      </c>
      <c r="H55" s="45" t="n">
        <f aca="false">(B55-d_)/A55</f>
        <v>4.6</v>
      </c>
      <c r="I55" s="45" t="n">
        <f aca="false">C55/A55</f>
        <v>20</v>
      </c>
      <c r="J55" s="45" t="n">
        <f aca="false">3*a_*(A55^2)+2*b_*(A55^1)+c_</f>
        <v>9.2</v>
      </c>
      <c r="K55" s="45" t="n">
        <f aca="false">Price</f>
        <v>20</v>
      </c>
      <c r="L55" s="45" t="n">
        <f aca="false">K55-J55</f>
        <v>10.8</v>
      </c>
      <c r="S55" s="44"/>
    </row>
    <row r="56" customFormat="false" ht="12.5" hidden="false" customHeight="false" outlineLevel="0" collapsed="false">
      <c r="A56" s="44" t="n">
        <f aca="false">A55+Step</f>
        <v>4.7</v>
      </c>
      <c r="B56" s="66" t="n">
        <f aca="false">a_*(A56^3)+b_*(A56^2)+c_*A56+d_</f>
        <v>42.09</v>
      </c>
      <c r="C56" s="66" t="n">
        <f aca="false">Price*A56</f>
        <v>94</v>
      </c>
      <c r="D56" s="66" t="n">
        <f aca="false">C56-B56</f>
        <v>51.91</v>
      </c>
      <c r="E56" s="66" t="n">
        <f aca="false">B56-$E$5</f>
        <v>22.09</v>
      </c>
      <c r="F56" s="66" t="n">
        <f aca="false">$E$5</f>
        <v>20</v>
      </c>
      <c r="G56" s="45" t="n">
        <f aca="false">B56/A56</f>
        <v>8.95531914893617</v>
      </c>
      <c r="H56" s="45" t="n">
        <f aca="false">(B56-d_)/A56</f>
        <v>4.7</v>
      </c>
      <c r="I56" s="45" t="n">
        <f aca="false">C56/A56</f>
        <v>20</v>
      </c>
      <c r="J56" s="45" t="n">
        <f aca="false">3*a_*(A56^2)+2*b_*(A56^1)+c_</f>
        <v>9.4</v>
      </c>
      <c r="K56" s="45" t="n">
        <f aca="false">Price</f>
        <v>20</v>
      </c>
      <c r="L56" s="45" t="n">
        <f aca="false">K56-J56</f>
        <v>10.6</v>
      </c>
      <c r="S56" s="44"/>
    </row>
    <row r="57" customFormat="false" ht="12.5" hidden="false" customHeight="false" outlineLevel="0" collapsed="false">
      <c r="A57" s="44" t="n">
        <f aca="false">A56+Step</f>
        <v>4.8</v>
      </c>
      <c r="B57" s="66" t="n">
        <f aca="false">a_*(A57^3)+b_*(A57^2)+c_*A57+d_</f>
        <v>43.04</v>
      </c>
      <c r="C57" s="66" t="n">
        <f aca="false">Price*A57</f>
        <v>96</v>
      </c>
      <c r="D57" s="66" t="n">
        <f aca="false">C57-B57</f>
        <v>52.96</v>
      </c>
      <c r="E57" s="66" t="n">
        <f aca="false">B57-$E$5</f>
        <v>23.04</v>
      </c>
      <c r="F57" s="66" t="n">
        <f aca="false">$E$5</f>
        <v>20</v>
      </c>
      <c r="G57" s="45" t="n">
        <f aca="false">B57/A57</f>
        <v>8.96666666666667</v>
      </c>
      <c r="H57" s="45" t="n">
        <f aca="false">(B57-d_)/A57</f>
        <v>4.8</v>
      </c>
      <c r="I57" s="45" t="n">
        <f aca="false">C57/A57</f>
        <v>20</v>
      </c>
      <c r="J57" s="45" t="n">
        <f aca="false">3*a_*(A57^2)+2*b_*(A57^1)+c_</f>
        <v>9.6</v>
      </c>
      <c r="K57" s="45" t="n">
        <f aca="false">Price</f>
        <v>20</v>
      </c>
      <c r="L57" s="45" t="n">
        <f aca="false">K57-J57</f>
        <v>10.4</v>
      </c>
      <c r="S57" s="44"/>
    </row>
    <row r="58" customFormat="false" ht="12.5" hidden="false" customHeight="false" outlineLevel="0" collapsed="false">
      <c r="A58" s="44" t="n">
        <f aca="false">A57+Step</f>
        <v>4.9</v>
      </c>
      <c r="B58" s="66" t="n">
        <f aca="false">a_*(A58^3)+b_*(A58^2)+c_*A58+d_</f>
        <v>44.01</v>
      </c>
      <c r="C58" s="66" t="n">
        <f aca="false">Price*A58</f>
        <v>98</v>
      </c>
      <c r="D58" s="66" t="n">
        <f aca="false">C58-B58</f>
        <v>53.99</v>
      </c>
      <c r="E58" s="66" t="n">
        <f aca="false">B58-$E$5</f>
        <v>24.01</v>
      </c>
      <c r="F58" s="66" t="n">
        <f aca="false">$E$5</f>
        <v>20</v>
      </c>
      <c r="G58" s="45" t="n">
        <f aca="false">B58/A58</f>
        <v>8.98163265306123</v>
      </c>
      <c r="H58" s="45" t="n">
        <f aca="false">(B58-d_)/A58</f>
        <v>4.9</v>
      </c>
      <c r="I58" s="45" t="n">
        <f aca="false">C58/A58</f>
        <v>20</v>
      </c>
      <c r="J58" s="45" t="n">
        <f aca="false">3*a_*(A58^2)+2*b_*(A58^1)+c_</f>
        <v>9.8</v>
      </c>
      <c r="K58" s="45" t="n">
        <f aca="false">Price</f>
        <v>20</v>
      </c>
      <c r="L58" s="45" t="n">
        <f aca="false">K58-J58</f>
        <v>10.2</v>
      </c>
      <c r="S58" s="44"/>
    </row>
    <row r="59" customFormat="false" ht="12.5" hidden="false" customHeight="false" outlineLevel="0" collapsed="false">
      <c r="A59" s="44" t="n">
        <f aca="false">A58+Step</f>
        <v>5</v>
      </c>
      <c r="B59" s="66" t="n">
        <f aca="false">a_*(A59^3)+b_*(A59^2)+c_*A59+d_</f>
        <v>45</v>
      </c>
      <c r="C59" s="66" t="n">
        <f aca="false">Price*A59</f>
        <v>100</v>
      </c>
      <c r="D59" s="66" t="n">
        <f aca="false">C59-B59</f>
        <v>55</v>
      </c>
      <c r="E59" s="66" t="n">
        <f aca="false">B59-$E$5</f>
        <v>25</v>
      </c>
      <c r="F59" s="66" t="n">
        <f aca="false">$E$5</f>
        <v>20</v>
      </c>
      <c r="G59" s="45" t="n">
        <f aca="false">B59/A59</f>
        <v>9</v>
      </c>
      <c r="H59" s="45" t="n">
        <f aca="false">(B59-d_)/A59</f>
        <v>5</v>
      </c>
      <c r="I59" s="45" t="n">
        <f aca="false">C59/A59</f>
        <v>20</v>
      </c>
      <c r="J59" s="45" t="n">
        <f aca="false">3*a_*(A59^2)+2*b_*(A59^1)+c_</f>
        <v>10</v>
      </c>
      <c r="K59" s="45" t="n">
        <f aca="false">Price</f>
        <v>20</v>
      </c>
      <c r="L59" s="45" t="n">
        <f aca="false">K59-J59</f>
        <v>10</v>
      </c>
      <c r="S59" s="44"/>
    </row>
    <row r="60" customFormat="false" ht="12.5" hidden="false" customHeight="false" outlineLevel="0" collapsed="false">
      <c r="A60" s="44" t="n">
        <f aca="false">A59+Step</f>
        <v>5.1</v>
      </c>
      <c r="B60" s="66" t="n">
        <f aca="false">a_*(A60^3)+b_*(A60^2)+c_*A60+d_</f>
        <v>46.01</v>
      </c>
      <c r="C60" s="66" t="n">
        <f aca="false">Price*A60</f>
        <v>102</v>
      </c>
      <c r="D60" s="66" t="n">
        <f aca="false">C60-B60</f>
        <v>55.99</v>
      </c>
      <c r="E60" s="66" t="n">
        <f aca="false">B60-$E$5</f>
        <v>26.01</v>
      </c>
      <c r="F60" s="66" t="n">
        <f aca="false">$E$5</f>
        <v>20</v>
      </c>
      <c r="G60" s="45" t="n">
        <f aca="false">B60/A60</f>
        <v>9.02156862745098</v>
      </c>
      <c r="H60" s="45" t="n">
        <f aca="false">(B60-d_)/A60</f>
        <v>5.1</v>
      </c>
      <c r="I60" s="45" t="n">
        <f aca="false">C60/A60</f>
        <v>20</v>
      </c>
      <c r="J60" s="45" t="n">
        <f aca="false">3*a_*(A60^2)+2*b_*(A60^1)+c_</f>
        <v>10.2</v>
      </c>
      <c r="K60" s="45" t="n">
        <f aca="false">Price</f>
        <v>20</v>
      </c>
      <c r="L60" s="45" t="n">
        <f aca="false">K60-J60</f>
        <v>9.8</v>
      </c>
      <c r="S60" s="44"/>
    </row>
    <row r="61" customFormat="false" ht="12.5" hidden="false" customHeight="false" outlineLevel="0" collapsed="false">
      <c r="A61" s="44" t="n">
        <f aca="false">A60+Step</f>
        <v>5.2</v>
      </c>
      <c r="B61" s="66" t="n">
        <f aca="false">a_*(A61^3)+b_*(A61^2)+c_*A61+d_</f>
        <v>47.04</v>
      </c>
      <c r="C61" s="66" t="n">
        <f aca="false">Price*A61</f>
        <v>104</v>
      </c>
      <c r="D61" s="66" t="n">
        <f aca="false">C61-B61</f>
        <v>56.96</v>
      </c>
      <c r="E61" s="66" t="n">
        <f aca="false">B61-$E$5</f>
        <v>27.04</v>
      </c>
      <c r="F61" s="66" t="n">
        <f aca="false">$E$5</f>
        <v>20</v>
      </c>
      <c r="G61" s="45" t="n">
        <f aca="false">B61/A61</f>
        <v>9.04615384615385</v>
      </c>
      <c r="H61" s="45" t="n">
        <f aca="false">(B61-d_)/A61</f>
        <v>5.2</v>
      </c>
      <c r="I61" s="45" t="n">
        <f aca="false">C61/A61</f>
        <v>20</v>
      </c>
      <c r="J61" s="45" t="n">
        <f aca="false">3*a_*(A61^2)+2*b_*(A61^1)+c_</f>
        <v>10.4</v>
      </c>
      <c r="K61" s="45" t="n">
        <f aca="false">Price</f>
        <v>20</v>
      </c>
      <c r="L61" s="45" t="n">
        <f aca="false">K61-J61</f>
        <v>9.60000000000001</v>
      </c>
      <c r="S61" s="44"/>
    </row>
    <row r="62" customFormat="false" ht="12.5" hidden="false" customHeight="false" outlineLevel="0" collapsed="false">
      <c r="A62" s="44" t="n">
        <f aca="false">A61+Step</f>
        <v>5.3</v>
      </c>
      <c r="B62" s="66" t="n">
        <f aca="false">a_*(A62^3)+b_*(A62^2)+c_*A62+d_</f>
        <v>48.09</v>
      </c>
      <c r="C62" s="66" t="n">
        <f aca="false">Price*A62</f>
        <v>106</v>
      </c>
      <c r="D62" s="66" t="n">
        <f aca="false">C62-B62</f>
        <v>57.91</v>
      </c>
      <c r="E62" s="66" t="n">
        <f aca="false">B62-$E$5</f>
        <v>28.09</v>
      </c>
      <c r="F62" s="66" t="n">
        <f aca="false">$E$5</f>
        <v>20</v>
      </c>
      <c r="G62" s="45" t="n">
        <f aca="false">B62/A62</f>
        <v>9.07358490566038</v>
      </c>
      <c r="H62" s="45" t="n">
        <f aca="false">(B62-d_)/A62</f>
        <v>5.3</v>
      </c>
      <c r="I62" s="45" t="n">
        <f aca="false">C62/A62</f>
        <v>20</v>
      </c>
      <c r="J62" s="45" t="n">
        <f aca="false">3*a_*(A62^2)+2*b_*(A62^1)+c_</f>
        <v>10.6</v>
      </c>
      <c r="K62" s="45" t="n">
        <f aca="false">Price</f>
        <v>20</v>
      </c>
      <c r="L62" s="45" t="n">
        <f aca="false">K62-J62</f>
        <v>9.40000000000001</v>
      </c>
      <c r="S62" s="44"/>
    </row>
    <row r="63" customFormat="false" ht="12.5" hidden="false" customHeight="false" outlineLevel="0" collapsed="false">
      <c r="A63" s="44" t="n">
        <f aca="false">A62+Step</f>
        <v>5.4</v>
      </c>
      <c r="B63" s="66" t="n">
        <f aca="false">a_*(A63^3)+b_*(A63^2)+c_*A63+d_</f>
        <v>49.16</v>
      </c>
      <c r="C63" s="66" t="n">
        <f aca="false">Price*A63</f>
        <v>108</v>
      </c>
      <c r="D63" s="66" t="n">
        <f aca="false">C63-B63</f>
        <v>58.84</v>
      </c>
      <c r="E63" s="66" t="n">
        <f aca="false">B63-$E$5</f>
        <v>29.16</v>
      </c>
      <c r="F63" s="66" t="n">
        <f aca="false">$E$5</f>
        <v>20</v>
      </c>
      <c r="G63" s="45" t="n">
        <f aca="false">B63/A63</f>
        <v>9.1037037037037</v>
      </c>
      <c r="H63" s="45" t="n">
        <f aca="false">(B63-d_)/A63</f>
        <v>5.4</v>
      </c>
      <c r="I63" s="45" t="n">
        <f aca="false">C63/A63</f>
        <v>20</v>
      </c>
      <c r="J63" s="45" t="n">
        <f aca="false">3*a_*(A63^2)+2*b_*(A63^1)+c_</f>
        <v>10.8</v>
      </c>
      <c r="K63" s="45" t="n">
        <f aca="false">Price</f>
        <v>20</v>
      </c>
      <c r="L63" s="45" t="n">
        <f aca="false">K63-J63</f>
        <v>9.20000000000001</v>
      </c>
      <c r="S63" s="44"/>
    </row>
    <row r="64" customFormat="false" ht="12.5" hidden="false" customHeight="false" outlineLevel="0" collapsed="false">
      <c r="A64" s="44" t="n">
        <f aca="false">A63+Step</f>
        <v>5.5</v>
      </c>
      <c r="B64" s="66" t="n">
        <f aca="false">a_*(A64^3)+b_*(A64^2)+c_*A64+d_</f>
        <v>50.25</v>
      </c>
      <c r="C64" s="66" t="n">
        <f aca="false">Price*A64</f>
        <v>110</v>
      </c>
      <c r="D64" s="66" t="n">
        <f aca="false">C64-B64</f>
        <v>59.75</v>
      </c>
      <c r="E64" s="66" t="n">
        <f aca="false">B64-$E$5</f>
        <v>30.25</v>
      </c>
      <c r="F64" s="66" t="n">
        <f aca="false">$E$5</f>
        <v>20</v>
      </c>
      <c r="G64" s="45" t="n">
        <f aca="false">B64/A64</f>
        <v>9.13636363636364</v>
      </c>
      <c r="H64" s="45" t="n">
        <f aca="false">(B64-d_)/A64</f>
        <v>5.5</v>
      </c>
      <c r="I64" s="45" t="n">
        <f aca="false">C64/A64</f>
        <v>20</v>
      </c>
      <c r="J64" s="45" t="n">
        <f aca="false">3*a_*(A64^2)+2*b_*(A64^1)+c_</f>
        <v>11</v>
      </c>
      <c r="K64" s="45" t="n">
        <f aca="false">Price</f>
        <v>20</v>
      </c>
      <c r="L64" s="45" t="n">
        <f aca="false">K64-J64</f>
        <v>9.00000000000001</v>
      </c>
      <c r="S64" s="44"/>
    </row>
    <row r="65" customFormat="false" ht="12.5" hidden="false" customHeight="false" outlineLevel="0" collapsed="false">
      <c r="A65" s="44" t="n">
        <f aca="false">A64+Step</f>
        <v>5.6</v>
      </c>
      <c r="B65" s="66" t="n">
        <f aca="false">a_*(A65^3)+b_*(A65^2)+c_*A65+d_</f>
        <v>51.36</v>
      </c>
      <c r="C65" s="66" t="n">
        <f aca="false">Price*A65</f>
        <v>112</v>
      </c>
      <c r="D65" s="66" t="n">
        <f aca="false">C65-B65</f>
        <v>60.64</v>
      </c>
      <c r="E65" s="66" t="n">
        <f aca="false">B65-$E$5</f>
        <v>31.36</v>
      </c>
      <c r="F65" s="66" t="n">
        <f aca="false">$E$5</f>
        <v>20</v>
      </c>
      <c r="G65" s="45" t="n">
        <f aca="false">B65/A65</f>
        <v>9.17142857142857</v>
      </c>
      <c r="H65" s="45" t="n">
        <f aca="false">(B65-d_)/A65</f>
        <v>5.6</v>
      </c>
      <c r="I65" s="45" t="n">
        <f aca="false">C65/A65</f>
        <v>20</v>
      </c>
      <c r="J65" s="45" t="n">
        <f aca="false">3*a_*(A65^2)+2*b_*(A65^1)+c_</f>
        <v>11.2</v>
      </c>
      <c r="K65" s="45" t="n">
        <f aca="false">Price</f>
        <v>20</v>
      </c>
      <c r="L65" s="45" t="n">
        <f aca="false">K65-J65</f>
        <v>8.80000000000001</v>
      </c>
      <c r="S65" s="44"/>
    </row>
    <row r="66" customFormat="false" ht="12.5" hidden="false" customHeight="false" outlineLevel="0" collapsed="false">
      <c r="A66" s="44" t="n">
        <f aca="false">A65+Step</f>
        <v>5.7</v>
      </c>
      <c r="B66" s="66" t="n">
        <f aca="false">a_*(A66^3)+b_*(A66^2)+c_*A66+d_</f>
        <v>52.49</v>
      </c>
      <c r="C66" s="66" t="n">
        <f aca="false">Price*A66</f>
        <v>114</v>
      </c>
      <c r="D66" s="66" t="n">
        <f aca="false">C66-B66</f>
        <v>61.51</v>
      </c>
      <c r="E66" s="66" t="n">
        <f aca="false">B66-$E$5</f>
        <v>32.49</v>
      </c>
      <c r="F66" s="66" t="n">
        <f aca="false">$E$5</f>
        <v>20</v>
      </c>
      <c r="G66" s="45" t="n">
        <f aca="false">B66/A66</f>
        <v>9.20877192982456</v>
      </c>
      <c r="H66" s="45" t="n">
        <f aca="false">(B66-d_)/A66</f>
        <v>5.7</v>
      </c>
      <c r="I66" s="45" t="n">
        <f aca="false">C66/A66</f>
        <v>20</v>
      </c>
      <c r="J66" s="45" t="n">
        <f aca="false">3*a_*(A66^2)+2*b_*(A66^1)+c_</f>
        <v>11.4</v>
      </c>
      <c r="K66" s="45" t="n">
        <f aca="false">Price</f>
        <v>20</v>
      </c>
      <c r="L66" s="45" t="n">
        <f aca="false">K66-J66</f>
        <v>8.60000000000001</v>
      </c>
      <c r="S66" s="44"/>
    </row>
    <row r="67" customFormat="false" ht="12.5" hidden="false" customHeight="false" outlineLevel="0" collapsed="false">
      <c r="A67" s="44" t="n">
        <f aca="false">A66+Step</f>
        <v>5.8</v>
      </c>
      <c r="B67" s="66" t="n">
        <f aca="false">a_*(A67^3)+b_*(A67^2)+c_*A67+d_</f>
        <v>53.6399999999999</v>
      </c>
      <c r="C67" s="66" t="n">
        <f aca="false">Price*A67</f>
        <v>116</v>
      </c>
      <c r="D67" s="66" t="n">
        <f aca="false">C67-B67</f>
        <v>62.36</v>
      </c>
      <c r="E67" s="66" t="n">
        <f aca="false">B67-$E$5</f>
        <v>33.6399999999999</v>
      </c>
      <c r="F67" s="66" t="n">
        <f aca="false">$E$5</f>
        <v>20</v>
      </c>
      <c r="G67" s="45" t="n">
        <f aca="false">B67/A67</f>
        <v>9.24827586206896</v>
      </c>
      <c r="H67" s="45" t="n">
        <f aca="false">(B67-d_)/A67</f>
        <v>5.79999999999999</v>
      </c>
      <c r="I67" s="45" t="n">
        <f aca="false">C67/A67</f>
        <v>20</v>
      </c>
      <c r="J67" s="45" t="n">
        <f aca="false">3*a_*(A67^2)+2*b_*(A67^1)+c_</f>
        <v>11.6</v>
      </c>
      <c r="K67" s="45" t="n">
        <f aca="false">Price</f>
        <v>20</v>
      </c>
      <c r="L67" s="45" t="n">
        <f aca="false">K67-J67</f>
        <v>8.40000000000001</v>
      </c>
      <c r="S67" s="44"/>
    </row>
    <row r="68" customFormat="false" ht="12.5" hidden="false" customHeight="false" outlineLevel="0" collapsed="false">
      <c r="A68" s="44" t="n">
        <f aca="false">A67+Step</f>
        <v>5.9</v>
      </c>
      <c r="B68" s="66" t="n">
        <f aca="false">a_*(A68^3)+b_*(A68^2)+c_*A68+d_</f>
        <v>54.8099999999999</v>
      </c>
      <c r="C68" s="66" t="n">
        <f aca="false">Price*A68</f>
        <v>118</v>
      </c>
      <c r="D68" s="66" t="n">
        <f aca="false">C68-B68</f>
        <v>63.19</v>
      </c>
      <c r="E68" s="66" t="n">
        <f aca="false">B68-$E$5</f>
        <v>34.8099999999999</v>
      </c>
      <c r="F68" s="66" t="n">
        <f aca="false">$E$5</f>
        <v>20</v>
      </c>
      <c r="G68" s="45" t="n">
        <f aca="false">B68/A68</f>
        <v>9.28983050847457</v>
      </c>
      <c r="H68" s="45" t="n">
        <f aca="false">(B68-d_)/A68</f>
        <v>5.89999999999999</v>
      </c>
      <c r="I68" s="45" t="n">
        <f aca="false">C68/A68</f>
        <v>20</v>
      </c>
      <c r="J68" s="45" t="n">
        <f aca="false">3*a_*(A68^2)+2*b_*(A68^1)+c_</f>
        <v>11.8</v>
      </c>
      <c r="K68" s="45" t="n">
        <f aca="false">Price</f>
        <v>20</v>
      </c>
      <c r="L68" s="45" t="n">
        <f aca="false">K68-J68</f>
        <v>8.20000000000001</v>
      </c>
      <c r="S68" s="44"/>
    </row>
    <row r="69" customFormat="false" ht="12.5" hidden="false" customHeight="false" outlineLevel="0" collapsed="false">
      <c r="A69" s="44" t="n">
        <f aca="false">A68+Step</f>
        <v>6</v>
      </c>
      <c r="B69" s="66" t="n">
        <f aca="false">a_*(A69^3)+b_*(A69^2)+c_*A69+d_</f>
        <v>55.9999999999999</v>
      </c>
      <c r="C69" s="66" t="n">
        <f aca="false">Price*A69</f>
        <v>120</v>
      </c>
      <c r="D69" s="66" t="n">
        <f aca="false">C69-B69</f>
        <v>64</v>
      </c>
      <c r="E69" s="66" t="n">
        <f aca="false">B69-$E$5</f>
        <v>35.9999999999999</v>
      </c>
      <c r="F69" s="66" t="n">
        <f aca="false">$E$5</f>
        <v>20</v>
      </c>
      <c r="G69" s="45" t="n">
        <f aca="false">B69/A69</f>
        <v>9.33333333333333</v>
      </c>
      <c r="H69" s="45" t="n">
        <f aca="false">(B69-d_)/A69</f>
        <v>6</v>
      </c>
      <c r="I69" s="45" t="n">
        <f aca="false">C69/A69</f>
        <v>20</v>
      </c>
      <c r="J69" s="45" t="n">
        <f aca="false">3*a_*(A69^2)+2*b_*(A69^1)+c_</f>
        <v>12</v>
      </c>
      <c r="K69" s="45" t="n">
        <f aca="false">Price</f>
        <v>20</v>
      </c>
      <c r="L69" s="45" t="n">
        <f aca="false">K69-J69</f>
        <v>8.00000000000001</v>
      </c>
      <c r="S69" s="44"/>
    </row>
    <row r="70" customFormat="false" ht="12.5" hidden="false" customHeight="false" outlineLevel="0" collapsed="false">
      <c r="A70" s="44" t="n">
        <f aca="false">A69+Step</f>
        <v>6.09999999999999</v>
      </c>
      <c r="B70" s="66" t="n">
        <f aca="false">a_*(A70^3)+b_*(A70^2)+c_*A70+d_</f>
        <v>57.2099999999999</v>
      </c>
      <c r="C70" s="66" t="n">
        <f aca="false">Price*A70</f>
        <v>122</v>
      </c>
      <c r="D70" s="66" t="n">
        <f aca="false">C70-B70</f>
        <v>64.79</v>
      </c>
      <c r="E70" s="66" t="n">
        <f aca="false">B70-$E$5</f>
        <v>37.2099999999999</v>
      </c>
      <c r="F70" s="66" t="n">
        <f aca="false">$E$5</f>
        <v>20</v>
      </c>
      <c r="G70" s="45" t="n">
        <f aca="false">B70/A70</f>
        <v>9.37868852459016</v>
      </c>
      <c r="H70" s="45" t="n">
        <f aca="false">(B70-d_)/A70</f>
        <v>6.09999999999999</v>
      </c>
      <c r="I70" s="45" t="n">
        <f aca="false">C70/A70</f>
        <v>20</v>
      </c>
      <c r="J70" s="45" t="n">
        <f aca="false">3*a_*(A70^2)+2*b_*(A70^1)+c_</f>
        <v>12.2</v>
      </c>
      <c r="K70" s="45" t="n">
        <f aca="false">Price</f>
        <v>20</v>
      </c>
      <c r="L70" s="45" t="n">
        <f aca="false">K70-J70</f>
        <v>7.80000000000001</v>
      </c>
      <c r="S70" s="44"/>
    </row>
    <row r="71" customFormat="false" ht="12.5" hidden="false" customHeight="false" outlineLevel="0" collapsed="false">
      <c r="A71" s="44" t="n">
        <f aca="false">A70+Step</f>
        <v>6.19999999999999</v>
      </c>
      <c r="B71" s="66" t="n">
        <f aca="false">a_*(A71^3)+b_*(A71^2)+c_*A71+d_</f>
        <v>58.4399999999999</v>
      </c>
      <c r="C71" s="66" t="n">
        <f aca="false">Price*A71</f>
        <v>124</v>
      </c>
      <c r="D71" s="66" t="n">
        <f aca="false">C71-B71</f>
        <v>65.56</v>
      </c>
      <c r="E71" s="66" t="n">
        <f aca="false">B71-$E$5</f>
        <v>38.4399999999999</v>
      </c>
      <c r="F71" s="66" t="n">
        <f aca="false">$E$5</f>
        <v>20</v>
      </c>
      <c r="G71" s="45" t="n">
        <f aca="false">B71/A71</f>
        <v>9.4258064516129</v>
      </c>
      <c r="H71" s="45" t="n">
        <f aca="false">(B71-d_)/A71</f>
        <v>6.19999999999999</v>
      </c>
      <c r="I71" s="45" t="n">
        <f aca="false">C71/A71</f>
        <v>20</v>
      </c>
      <c r="J71" s="45" t="n">
        <f aca="false">3*a_*(A71^2)+2*b_*(A71^1)+c_</f>
        <v>12.4</v>
      </c>
      <c r="K71" s="45" t="n">
        <f aca="false">Price</f>
        <v>20</v>
      </c>
      <c r="L71" s="45" t="n">
        <f aca="false">K71-J71</f>
        <v>7.60000000000001</v>
      </c>
      <c r="S71" s="44"/>
    </row>
    <row r="72" customFormat="false" ht="12.5" hidden="false" customHeight="false" outlineLevel="0" collapsed="false">
      <c r="A72" s="44" t="n">
        <f aca="false">A71+Step</f>
        <v>6.29999999999999</v>
      </c>
      <c r="B72" s="66" t="n">
        <f aca="false">a_*(A72^3)+b_*(A72^2)+c_*A72+d_</f>
        <v>59.6899999999999</v>
      </c>
      <c r="C72" s="66" t="n">
        <f aca="false">Price*A72</f>
        <v>126</v>
      </c>
      <c r="D72" s="66" t="n">
        <f aca="false">C72-B72</f>
        <v>66.31</v>
      </c>
      <c r="E72" s="66" t="n">
        <f aca="false">B72-$E$5</f>
        <v>39.6899999999999</v>
      </c>
      <c r="F72" s="66" t="n">
        <f aca="false">$E$5</f>
        <v>20</v>
      </c>
      <c r="G72" s="45" t="n">
        <f aca="false">B72/A72</f>
        <v>9.47460317460317</v>
      </c>
      <c r="H72" s="45" t="n">
        <f aca="false">(B72-d_)/A72</f>
        <v>6.29999999999999</v>
      </c>
      <c r="I72" s="45" t="n">
        <f aca="false">C72/A72</f>
        <v>20</v>
      </c>
      <c r="J72" s="45" t="n">
        <f aca="false">3*a_*(A72^2)+2*b_*(A72^1)+c_</f>
        <v>12.6</v>
      </c>
      <c r="K72" s="45" t="n">
        <f aca="false">Price</f>
        <v>20</v>
      </c>
      <c r="L72" s="45" t="n">
        <f aca="false">K72-J72</f>
        <v>7.40000000000001</v>
      </c>
      <c r="S72" s="44"/>
    </row>
    <row r="73" customFormat="false" ht="12.5" hidden="false" customHeight="false" outlineLevel="0" collapsed="false">
      <c r="A73" s="44" t="n">
        <f aca="false">A72+Step</f>
        <v>6.39999999999999</v>
      </c>
      <c r="B73" s="66" t="n">
        <f aca="false">a_*(A73^3)+b_*(A73^2)+c_*A73+d_</f>
        <v>60.9599999999999</v>
      </c>
      <c r="C73" s="66" t="n">
        <f aca="false">Price*A73</f>
        <v>128</v>
      </c>
      <c r="D73" s="66" t="n">
        <f aca="false">C73-B73</f>
        <v>67.0399999999999</v>
      </c>
      <c r="E73" s="66" t="n">
        <f aca="false">B73-$E$5</f>
        <v>40.9599999999999</v>
      </c>
      <c r="F73" s="66" t="n">
        <f aca="false">$E$5</f>
        <v>20</v>
      </c>
      <c r="G73" s="45" t="n">
        <f aca="false">B73/A73</f>
        <v>9.525</v>
      </c>
      <c r="H73" s="45" t="n">
        <f aca="false">(B73-d_)/A73</f>
        <v>6.39999999999999</v>
      </c>
      <c r="I73" s="45" t="n">
        <f aca="false">C73/A73</f>
        <v>20</v>
      </c>
      <c r="J73" s="45" t="n">
        <f aca="false">3*a_*(A73^2)+2*b_*(A73^1)+c_</f>
        <v>12.8</v>
      </c>
      <c r="K73" s="45" t="n">
        <f aca="false">Price</f>
        <v>20</v>
      </c>
      <c r="L73" s="45" t="n">
        <f aca="false">K73-J73</f>
        <v>7.20000000000001</v>
      </c>
      <c r="S73" s="44"/>
    </row>
    <row r="74" customFormat="false" ht="12.5" hidden="false" customHeight="false" outlineLevel="0" collapsed="false">
      <c r="A74" s="44" t="n">
        <f aca="false">A73+Step</f>
        <v>6.49999999999999</v>
      </c>
      <c r="B74" s="66" t="n">
        <f aca="false">a_*(A74^3)+b_*(A74^2)+c_*A74+d_</f>
        <v>62.2499999999999</v>
      </c>
      <c r="C74" s="66" t="n">
        <f aca="false">Price*A74</f>
        <v>130</v>
      </c>
      <c r="D74" s="66" t="n">
        <f aca="false">C74-B74</f>
        <v>67.7499999999999</v>
      </c>
      <c r="E74" s="66" t="n">
        <f aca="false">B74-$E$5</f>
        <v>42.2499999999999</v>
      </c>
      <c r="F74" s="66" t="n">
        <f aca="false">$E$5</f>
        <v>20</v>
      </c>
      <c r="G74" s="45" t="n">
        <f aca="false">B74/A74</f>
        <v>9.57692307692307</v>
      </c>
      <c r="H74" s="45" t="n">
        <f aca="false">(B74-d_)/A74</f>
        <v>6.49999999999999</v>
      </c>
      <c r="I74" s="45" t="n">
        <f aca="false">C74/A74</f>
        <v>20</v>
      </c>
      <c r="J74" s="45" t="n">
        <f aca="false">3*a_*(A74^2)+2*b_*(A74^1)+c_</f>
        <v>13</v>
      </c>
      <c r="K74" s="45" t="n">
        <f aca="false">Price</f>
        <v>20</v>
      </c>
      <c r="L74" s="45" t="n">
        <f aca="false">K74-J74</f>
        <v>7.00000000000001</v>
      </c>
      <c r="S74" s="44"/>
    </row>
    <row r="75" customFormat="false" ht="12.5" hidden="false" customHeight="false" outlineLevel="0" collapsed="false">
      <c r="A75" s="44" t="n">
        <f aca="false">A74+Step</f>
        <v>6.59999999999999</v>
      </c>
      <c r="B75" s="66" t="n">
        <f aca="false">a_*(A75^3)+b_*(A75^2)+c_*A75+d_</f>
        <v>63.5599999999999</v>
      </c>
      <c r="C75" s="66" t="n">
        <f aca="false">Price*A75</f>
        <v>132</v>
      </c>
      <c r="D75" s="66" t="n">
        <f aca="false">C75-B75</f>
        <v>68.44</v>
      </c>
      <c r="E75" s="66" t="n">
        <f aca="false">B75-$E$5</f>
        <v>43.5599999999999</v>
      </c>
      <c r="F75" s="66" t="n">
        <f aca="false">$E$5</f>
        <v>20</v>
      </c>
      <c r="G75" s="45" t="n">
        <f aca="false">B75/A75</f>
        <v>9.63030303030303</v>
      </c>
      <c r="H75" s="45" t="n">
        <f aca="false">(B75-d_)/A75</f>
        <v>6.59999999999999</v>
      </c>
      <c r="I75" s="45" t="n">
        <f aca="false">C75/A75</f>
        <v>20</v>
      </c>
      <c r="J75" s="45" t="n">
        <f aca="false">3*a_*(A75^2)+2*b_*(A75^1)+c_</f>
        <v>13.2</v>
      </c>
      <c r="K75" s="45" t="n">
        <f aca="false">Price</f>
        <v>20</v>
      </c>
      <c r="L75" s="45" t="n">
        <f aca="false">K75-J75</f>
        <v>6.80000000000002</v>
      </c>
      <c r="S75" s="44"/>
    </row>
    <row r="76" customFormat="false" ht="12.5" hidden="false" customHeight="false" outlineLevel="0" collapsed="false">
      <c r="A76" s="44" t="n">
        <f aca="false">A75+Step</f>
        <v>6.69999999999999</v>
      </c>
      <c r="B76" s="66" t="n">
        <f aca="false">a_*(A76^3)+b_*(A76^2)+c_*A76+d_</f>
        <v>64.8899999999999</v>
      </c>
      <c r="C76" s="66" t="n">
        <f aca="false">Price*A76</f>
        <v>134</v>
      </c>
      <c r="D76" s="66" t="n">
        <f aca="false">C76-B76</f>
        <v>69.1099999999999</v>
      </c>
      <c r="E76" s="66" t="n">
        <f aca="false">B76-$E$5</f>
        <v>44.8899999999999</v>
      </c>
      <c r="F76" s="66" t="n">
        <f aca="false">$E$5</f>
        <v>20</v>
      </c>
      <c r="G76" s="45" t="n">
        <f aca="false">B76/A76</f>
        <v>9.68507462686567</v>
      </c>
      <c r="H76" s="45" t="n">
        <f aca="false">(B76-d_)/A76</f>
        <v>6.69999999999999</v>
      </c>
      <c r="I76" s="45" t="n">
        <f aca="false">C76/A76</f>
        <v>20</v>
      </c>
      <c r="J76" s="45" t="n">
        <f aca="false">3*a_*(A76^2)+2*b_*(A76^1)+c_</f>
        <v>13.4</v>
      </c>
      <c r="K76" s="45" t="n">
        <f aca="false">Price</f>
        <v>20</v>
      </c>
      <c r="L76" s="45" t="n">
        <f aca="false">K76-J76</f>
        <v>6.60000000000002</v>
      </c>
      <c r="S76" s="44"/>
    </row>
    <row r="77" customFormat="false" ht="12.5" hidden="false" customHeight="false" outlineLevel="0" collapsed="false">
      <c r="A77" s="44" t="n">
        <f aca="false">A76+Step</f>
        <v>6.79999999999999</v>
      </c>
      <c r="B77" s="66" t="n">
        <f aca="false">a_*(A77^3)+b_*(A77^2)+c_*A77+d_</f>
        <v>66.2399999999999</v>
      </c>
      <c r="C77" s="66" t="n">
        <f aca="false">Price*A77</f>
        <v>136</v>
      </c>
      <c r="D77" s="66" t="n">
        <f aca="false">C77-B77</f>
        <v>69.7599999999999</v>
      </c>
      <c r="E77" s="66" t="n">
        <f aca="false">B77-$E$5</f>
        <v>46.2399999999999</v>
      </c>
      <c r="F77" s="66" t="n">
        <f aca="false">$E$5</f>
        <v>20</v>
      </c>
      <c r="G77" s="45" t="n">
        <f aca="false">B77/A77</f>
        <v>9.74117647058823</v>
      </c>
      <c r="H77" s="45" t="n">
        <f aca="false">(B77-d_)/A77</f>
        <v>6.79999999999999</v>
      </c>
      <c r="I77" s="45" t="n">
        <f aca="false">C77/A77</f>
        <v>20</v>
      </c>
      <c r="J77" s="45" t="n">
        <f aca="false">3*a_*(A77^2)+2*b_*(A77^1)+c_</f>
        <v>13.6</v>
      </c>
      <c r="K77" s="45" t="n">
        <f aca="false">Price</f>
        <v>20</v>
      </c>
      <c r="L77" s="45" t="n">
        <f aca="false">K77-J77</f>
        <v>6.40000000000002</v>
      </c>
      <c r="S77" s="44"/>
    </row>
    <row r="78" customFormat="false" ht="12.5" hidden="false" customHeight="false" outlineLevel="0" collapsed="false">
      <c r="A78" s="44" t="n">
        <f aca="false">A77+Step</f>
        <v>6.89999999999999</v>
      </c>
      <c r="B78" s="66" t="n">
        <f aca="false">a_*(A78^3)+b_*(A78^2)+c_*A78+d_</f>
        <v>67.6099999999999</v>
      </c>
      <c r="C78" s="66" t="n">
        <f aca="false">Price*A78</f>
        <v>138</v>
      </c>
      <c r="D78" s="66" t="n">
        <f aca="false">C78-B78</f>
        <v>70.3899999999999</v>
      </c>
      <c r="E78" s="66" t="n">
        <f aca="false">B78-$E$5</f>
        <v>47.6099999999999</v>
      </c>
      <c r="F78" s="66" t="n">
        <f aca="false">$E$5</f>
        <v>20</v>
      </c>
      <c r="G78" s="45" t="n">
        <f aca="false">B78/A78</f>
        <v>9.79855072463768</v>
      </c>
      <c r="H78" s="45" t="n">
        <f aca="false">(B78-d_)/A78</f>
        <v>6.89999999999999</v>
      </c>
      <c r="I78" s="45" t="n">
        <f aca="false">C78/A78</f>
        <v>20</v>
      </c>
      <c r="J78" s="45" t="n">
        <f aca="false">3*a_*(A78^2)+2*b_*(A78^1)+c_</f>
        <v>13.8</v>
      </c>
      <c r="K78" s="45" t="n">
        <f aca="false">Price</f>
        <v>20</v>
      </c>
      <c r="L78" s="45" t="n">
        <f aca="false">K78-J78</f>
        <v>6.20000000000002</v>
      </c>
      <c r="S78" s="44"/>
    </row>
    <row r="79" customFormat="false" ht="12.5" hidden="false" customHeight="false" outlineLevel="0" collapsed="false">
      <c r="A79" s="44" t="n">
        <f aca="false">A78+Step</f>
        <v>6.99999999999999</v>
      </c>
      <c r="B79" s="66" t="n">
        <f aca="false">a_*(A79^3)+b_*(A79^2)+c_*A79+d_</f>
        <v>68.9999999999999</v>
      </c>
      <c r="C79" s="66" t="n">
        <f aca="false">Price*A79</f>
        <v>140</v>
      </c>
      <c r="D79" s="66" t="n">
        <f aca="false">C79-B79</f>
        <v>70.9999999999999</v>
      </c>
      <c r="E79" s="66" t="n">
        <f aca="false">B79-$E$5</f>
        <v>48.9999999999999</v>
      </c>
      <c r="F79" s="66" t="n">
        <f aca="false">$E$5</f>
        <v>20</v>
      </c>
      <c r="G79" s="45" t="n">
        <f aca="false">B79/A79</f>
        <v>9.85714285714285</v>
      </c>
      <c r="H79" s="45" t="n">
        <f aca="false">(B79-d_)/A79</f>
        <v>6.99999999999999</v>
      </c>
      <c r="I79" s="45" t="n">
        <f aca="false">C79/A79</f>
        <v>20</v>
      </c>
      <c r="J79" s="45" t="n">
        <f aca="false">3*a_*(A79^2)+2*b_*(A79^1)+c_</f>
        <v>14</v>
      </c>
      <c r="K79" s="45" t="n">
        <f aca="false">Price</f>
        <v>20</v>
      </c>
      <c r="L79" s="45" t="n">
        <f aca="false">K79-J79</f>
        <v>6.00000000000002</v>
      </c>
      <c r="S79" s="44"/>
    </row>
    <row r="80" customFormat="false" ht="12.5" hidden="false" customHeight="false" outlineLevel="0" collapsed="false">
      <c r="A80" s="44" t="n">
        <f aca="false">A79+Step</f>
        <v>7.09999999999999</v>
      </c>
      <c r="B80" s="66" t="n">
        <f aca="false">a_*(A80^3)+b_*(A80^2)+c_*A80+d_</f>
        <v>70.4099999999999</v>
      </c>
      <c r="C80" s="66" t="n">
        <f aca="false">Price*A80</f>
        <v>142</v>
      </c>
      <c r="D80" s="66" t="n">
        <f aca="false">C80-B80</f>
        <v>71.59</v>
      </c>
      <c r="E80" s="66" t="n">
        <f aca="false">B80-$E$5</f>
        <v>50.4099999999999</v>
      </c>
      <c r="F80" s="66" t="n">
        <f aca="false">$E$5</f>
        <v>20</v>
      </c>
      <c r="G80" s="45" t="n">
        <f aca="false">B80/A80</f>
        <v>9.9169014084507</v>
      </c>
      <c r="H80" s="45" t="n">
        <f aca="false">(B80-d_)/A80</f>
        <v>7.09999999999999</v>
      </c>
      <c r="I80" s="45" t="n">
        <f aca="false">C80/A80</f>
        <v>20</v>
      </c>
      <c r="J80" s="45" t="n">
        <f aca="false">3*a_*(A80^2)+2*b_*(A80^1)+c_</f>
        <v>14.2</v>
      </c>
      <c r="K80" s="45" t="n">
        <f aca="false">Price</f>
        <v>20</v>
      </c>
      <c r="L80" s="45" t="n">
        <f aca="false">K80-J80</f>
        <v>5.80000000000002</v>
      </c>
      <c r="S80" s="44"/>
    </row>
    <row r="81" customFormat="false" ht="12.5" hidden="false" customHeight="false" outlineLevel="0" collapsed="false">
      <c r="A81" s="44" t="n">
        <f aca="false">A80+Step</f>
        <v>7.19999999999999</v>
      </c>
      <c r="B81" s="66" t="n">
        <f aca="false">a_*(A81^3)+b_*(A81^2)+c_*A81+d_</f>
        <v>71.8399999999999</v>
      </c>
      <c r="C81" s="66" t="n">
        <f aca="false">Price*A81</f>
        <v>144</v>
      </c>
      <c r="D81" s="66" t="n">
        <f aca="false">C81-B81</f>
        <v>72.1599999999999</v>
      </c>
      <c r="E81" s="66" t="n">
        <f aca="false">B81-$E$5</f>
        <v>51.8399999999999</v>
      </c>
      <c r="F81" s="66" t="n">
        <f aca="false">$E$5</f>
        <v>20</v>
      </c>
      <c r="G81" s="45" t="n">
        <f aca="false">B81/A81</f>
        <v>9.97777777777777</v>
      </c>
      <c r="H81" s="45" t="n">
        <f aca="false">(B81-d_)/A81</f>
        <v>7.19999999999999</v>
      </c>
      <c r="I81" s="45" t="n">
        <f aca="false">C81/A81</f>
        <v>20</v>
      </c>
      <c r="J81" s="45" t="n">
        <f aca="false">3*a_*(A81^2)+2*b_*(A81^1)+c_</f>
        <v>14.4</v>
      </c>
      <c r="K81" s="45" t="n">
        <f aca="false">Price</f>
        <v>20</v>
      </c>
      <c r="L81" s="45" t="n">
        <f aca="false">K81-J81</f>
        <v>5.60000000000002</v>
      </c>
      <c r="S81" s="44"/>
    </row>
    <row r="82" customFormat="false" ht="12.5" hidden="false" customHeight="false" outlineLevel="0" collapsed="false">
      <c r="A82" s="44" t="n">
        <f aca="false">A81+Step</f>
        <v>7.29999999999999</v>
      </c>
      <c r="B82" s="66" t="n">
        <f aca="false">a_*(A82^3)+b_*(A82^2)+c_*A82+d_</f>
        <v>73.2899999999999</v>
      </c>
      <c r="C82" s="66" t="n">
        <f aca="false">Price*A82</f>
        <v>146</v>
      </c>
      <c r="D82" s="66" t="n">
        <f aca="false">C82-B82</f>
        <v>72.71</v>
      </c>
      <c r="E82" s="66" t="n">
        <f aca="false">B82-$E$5</f>
        <v>53.2899999999999</v>
      </c>
      <c r="F82" s="66" t="n">
        <f aca="false">$E$5</f>
        <v>20</v>
      </c>
      <c r="G82" s="45" t="n">
        <f aca="false">B82/A82</f>
        <v>10.0397260273973</v>
      </c>
      <c r="H82" s="45" t="n">
        <f aca="false">(B82-d_)/A82</f>
        <v>7.29999999999999</v>
      </c>
      <c r="I82" s="45" t="n">
        <f aca="false">C82/A82</f>
        <v>20</v>
      </c>
      <c r="J82" s="45" t="n">
        <f aca="false">3*a_*(A82^2)+2*b_*(A82^1)+c_</f>
        <v>14.6</v>
      </c>
      <c r="K82" s="45" t="n">
        <f aca="false">Price</f>
        <v>20</v>
      </c>
      <c r="L82" s="45" t="n">
        <f aca="false">K82-J82</f>
        <v>5.40000000000002</v>
      </c>
      <c r="S82" s="44"/>
    </row>
    <row r="83" customFormat="false" ht="12.5" hidden="false" customHeight="false" outlineLevel="0" collapsed="false">
      <c r="A83" s="44" t="n">
        <f aca="false">A82+Step</f>
        <v>7.39999999999999</v>
      </c>
      <c r="B83" s="66" t="n">
        <f aca="false">a_*(A83^3)+b_*(A83^2)+c_*A83+d_</f>
        <v>74.7599999999999</v>
      </c>
      <c r="C83" s="66" t="n">
        <f aca="false">Price*A83</f>
        <v>148</v>
      </c>
      <c r="D83" s="66" t="n">
        <f aca="false">C83-B83</f>
        <v>73.24</v>
      </c>
      <c r="E83" s="66" t="n">
        <f aca="false">B83-$E$5</f>
        <v>54.7599999999999</v>
      </c>
      <c r="F83" s="66" t="n">
        <f aca="false">$E$5</f>
        <v>20</v>
      </c>
      <c r="G83" s="45" t="n">
        <f aca="false">B83/A83</f>
        <v>10.1027027027027</v>
      </c>
      <c r="H83" s="45" t="n">
        <f aca="false">(B83-d_)/A83</f>
        <v>7.39999999999999</v>
      </c>
      <c r="I83" s="45" t="n">
        <f aca="false">C83/A83</f>
        <v>20</v>
      </c>
      <c r="J83" s="45" t="n">
        <f aca="false">3*a_*(A83^2)+2*b_*(A83^1)+c_</f>
        <v>14.8</v>
      </c>
      <c r="K83" s="45" t="n">
        <f aca="false">Price</f>
        <v>20</v>
      </c>
      <c r="L83" s="45" t="n">
        <f aca="false">K83-J83</f>
        <v>5.20000000000002</v>
      </c>
      <c r="S83" s="44"/>
    </row>
    <row r="84" customFormat="false" ht="12.5" hidden="false" customHeight="false" outlineLevel="0" collapsed="false">
      <c r="A84" s="44" t="n">
        <f aca="false">A83+Step</f>
        <v>7.49999999999999</v>
      </c>
      <c r="B84" s="66" t="n">
        <f aca="false">a_*(A84^3)+b_*(A84^2)+c_*A84+d_</f>
        <v>76.2499999999998</v>
      </c>
      <c r="C84" s="66" t="n">
        <f aca="false">Price*A84</f>
        <v>150</v>
      </c>
      <c r="D84" s="66" t="n">
        <f aca="false">C84-B84</f>
        <v>73.7499999999999</v>
      </c>
      <c r="E84" s="66" t="n">
        <f aca="false">B84-$E$5</f>
        <v>56.2499999999998</v>
      </c>
      <c r="F84" s="66" t="n">
        <f aca="false">$E$5</f>
        <v>20</v>
      </c>
      <c r="G84" s="45" t="n">
        <f aca="false">B84/A84</f>
        <v>10.1666666666667</v>
      </c>
      <c r="H84" s="45" t="n">
        <f aca="false">(B84-d_)/A84</f>
        <v>7.49999999999999</v>
      </c>
      <c r="I84" s="45" t="n">
        <f aca="false">C84/A84</f>
        <v>20</v>
      </c>
      <c r="J84" s="45" t="n">
        <f aca="false">3*a_*(A84^2)+2*b_*(A84^1)+c_</f>
        <v>15</v>
      </c>
      <c r="K84" s="45" t="n">
        <f aca="false">Price</f>
        <v>20</v>
      </c>
      <c r="L84" s="45" t="n">
        <f aca="false">K84-J84</f>
        <v>5.00000000000002</v>
      </c>
      <c r="S84" s="44"/>
    </row>
    <row r="85" customFormat="false" ht="12.5" hidden="false" customHeight="false" outlineLevel="0" collapsed="false">
      <c r="A85" s="44" t="n">
        <f aca="false">A84+Step</f>
        <v>7.59999999999999</v>
      </c>
      <c r="B85" s="66" t="n">
        <f aca="false">a_*(A85^3)+b_*(A85^2)+c_*A85+d_</f>
        <v>77.7599999999998</v>
      </c>
      <c r="C85" s="66" t="n">
        <f aca="false">Price*A85</f>
        <v>152</v>
      </c>
      <c r="D85" s="66" t="n">
        <f aca="false">C85-B85</f>
        <v>74.2399999999999</v>
      </c>
      <c r="E85" s="66" t="n">
        <f aca="false">B85-$E$5</f>
        <v>57.7599999999998</v>
      </c>
      <c r="F85" s="66" t="n">
        <f aca="false">$E$5</f>
        <v>20</v>
      </c>
      <c r="G85" s="45" t="n">
        <f aca="false">B85/A85</f>
        <v>10.2315789473684</v>
      </c>
      <c r="H85" s="45" t="n">
        <f aca="false">(B85-d_)/A85</f>
        <v>7.59999999999999</v>
      </c>
      <c r="I85" s="45" t="n">
        <f aca="false">C85/A85</f>
        <v>20</v>
      </c>
      <c r="J85" s="45" t="n">
        <f aca="false">3*a_*(A85^2)+2*b_*(A85^1)+c_</f>
        <v>15.2</v>
      </c>
      <c r="K85" s="45" t="n">
        <f aca="false">Price</f>
        <v>20</v>
      </c>
      <c r="L85" s="45" t="n">
        <f aca="false">K85-J85</f>
        <v>4.80000000000002</v>
      </c>
      <c r="S85" s="44"/>
    </row>
    <row r="86" customFormat="false" ht="12.5" hidden="false" customHeight="false" outlineLevel="0" collapsed="false">
      <c r="A86" s="44" t="n">
        <f aca="false">A85+Step</f>
        <v>7.69999999999999</v>
      </c>
      <c r="B86" s="66" t="n">
        <f aca="false">a_*(A86^3)+b_*(A86^2)+c_*A86+d_</f>
        <v>79.2899999999998</v>
      </c>
      <c r="C86" s="66" t="n">
        <f aca="false">Price*A86</f>
        <v>154</v>
      </c>
      <c r="D86" s="66" t="n">
        <f aca="false">C86-B86</f>
        <v>74.71</v>
      </c>
      <c r="E86" s="66" t="n">
        <f aca="false">B86-$E$5</f>
        <v>59.2899999999998</v>
      </c>
      <c r="F86" s="66" t="n">
        <f aca="false">$E$5</f>
        <v>20</v>
      </c>
      <c r="G86" s="45" t="n">
        <f aca="false">B86/A86</f>
        <v>10.2974025974026</v>
      </c>
      <c r="H86" s="45" t="n">
        <f aca="false">(B86-d_)/A86</f>
        <v>7.69999999999999</v>
      </c>
      <c r="I86" s="45" t="n">
        <f aca="false">C86/A86</f>
        <v>20</v>
      </c>
      <c r="J86" s="45" t="n">
        <f aca="false">3*a_*(A86^2)+2*b_*(A86^1)+c_</f>
        <v>15.4</v>
      </c>
      <c r="K86" s="45" t="n">
        <f aca="false">Price</f>
        <v>20</v>
      </c>
      <c r="L86" s="45" t="n">
        <f aca="false">K86-J86</f>
        <v>4.60000000000002</v>
      </c>
      <c r="S86" s="44"/>
    </row>
    <row r="87" customFormat="false" ht="12.5" hidden="false" customHeight="false" outlineLevel="0" collapsed="false">
      <c r="A87" s="44" t="n">
        <f aca="false">A86+Step</f>
        <v>7.79999999999999</v>
      </c>
      <c r="B87" s="66" t="n">
        <f aca="false">a_*(A87^3)+b_*(A87^2)+c_*A87+d_</f>
        <v>80.8399999999998</v>
      </c>
      <c r="C87" s="66" t="n">
        <f aca="false">Price*A87</f>
        <v>156</v>
      </c>
      <c r="D87" s="66" t="n">
        <f aca="false">C87-B87</f>
        <v>75.16</v>
      </c>
      <c r="E87" s="66" t="n">
        <f aca="false">B87-$E$5</f>
        <v>60.8399999999998</v>
      </c>
      <c r="F87" s="66" t="n">
        <f aca="false">$E$5</f>
        <v>20</v>
      </c>
      <c r="G87" s="45" t="n">
        <f aca="false">B87/A87</f>
        <v>10.3641025641026</v>
      </c>
      <c r="H87" s="45" t="n">
        <f aca="false">(B87-d_)/A87</f>
        <v>7.79999999999999</v>
      </c>
      <c r="I87" s="45" t="n">
        <f aca="false">C87/A87</f>
        <v>20</v>
      </c>
      <c r="J87" s="45" t="n">
        <f aca="false">3*a_*(A87^2)+2*b_*(A87^1)+c_</f>
        <v>15.6</v>
      </c>
      <c r="K87" s="45" t="n">
        <f aca="false">Price</f>
        <v>20</v>
      </c>
      <c r="L87" s="45" t="n">
        <f aca="false">K87-J87</f>
        <v>4.40000000000002</v>
      </c>
      <c r="S87" s="44"/>
    </row>
    <row r="88" customFormat="false" ht="12.5" hidden="false" customHeight="false" outlineLevel="0" collapsed="false">
      <c r="A88" s="44" t="n">
        <f aca="false">A87+Step</f>
        <v>7.89999999999999</v>
      </c>
      <c r="B88" s="66" t="n">
        <f aca="false">a_*(A88^3)+b_*(A88^2)+c_*A88+d_</f>
        <v>82.4099999999998</v>
      </c>
      <c r="C88" s="66" t="n">
        <f aca="false">Price*A88</f>
        <v>158</v>
      </c>
      <c r="D88" s="66" t="n">
        <f aca="false">C88-B88</f>
        <v>75.59</v>
      </c>
      <c r="E88" s="66" t="n">
        <f aca="false">B88-$E$5</f>
        <v>62.4099999999998</v>
      </c>
      <c r="F88" s="66" t="n">
        <f aca="false">$E$5</f>
        <v>20</v>
      </c>
      <c r="G88" s="45" t="n">
        <f aca="false">B88/A88</f>
        <v>10.4316455696202</v>
      </c>
      <c r="H88" s="45" t="n">
        <f aca="false">(B88-d_)/A88</f>
        <v>7.89999999999999</v>
      </c>
      <c r="I88" s="45" t="n">
        <f aca="false">C88/A88</f>
        <v>20</v>
      </c>
      <c r="J88" s="45" t="n">
        <f aca="false">3*a_*(A88^2)+2*b_*(A88^1)+c_</f>
        <v>15.8</v>
      </c>
      <c r="K88" s="45" t="n">
        <f aca="false">Price</f>
        <v>20</v>
      </c>
      <c r="L88" s="45" t="n">
        <f aca="false">K88-J88</f>
        <v>4.20000000000002</v>
      </c>
      <c r="S88" s="44"/>
    </row>
    <row r="89" customFormat="false" ht="12.5" hidden="false" customHeight="false" outlineLevel="0" collapsed="false">
      <c r="A89" s="44" t="n">
        <f aca="false">A88+Step</f>
        <v>7.99999999999999</v>
      </c>
      <c r="B89" s="66" t="n">
        <f aca="false">a_*(A89^3)+b_*(A89^2)+c_*A89+d_</f>
        <v>83.9999999999998</v>
      </c>
      <c r="C89" s="66" t="n">
        <f aca="false">Price*A89</f>
        <v>160</v>
      </c>
      <c r="D89" s="66" t="n">
        <f aca="false">C89-B89</f>
        <v>75.9999999999999</v>
      </c>
      <c r="E89" s="66" t="n">
        <f aca="false">B89-$E$5</f>
        <v>63.9999999999998</v>
      </c>
      <c r="F89" s="66" t="n">
        <f aca="false">$E$5</f>
        <v>20</v>
      </c>
      <c r="G89" s="45" t="n">
        <f aca="false">B89/A89</f>
        <v>10.5</v>
      </c>
      <c r="H89" s="45" t="n">
        <f aca="false">(B89-d_)/A89</f>
        <v>7.99999999999999</v>
      </c>
      <c r="I89" s="45" t="n">
        <f aca="false">C89/A89</f>
        <v>20</v>
      </c>
      <c r="J89" s="45" t="n">
        <f aca="false">3*a_*(A89^2)+2*b_*(A89^1)+c_</f>
        <v>16</v>
      </c>
      <c r="K89" s="45" t="n">
        <f aca="false">Price</f>
        <v>20</v>
      </c>
      <c r="L89" s="45" t="n">
        <f aca="false">K89-J89</f>
        <v>4.00000000000003</v>
      </c>
      <c r="S89" s="44"/>
    </row>
    <row r="90" customFormat="false" ht="12.5" hidden="false" customHeight="false" outlineLevel="0" collapsed="false">
      <c r="A90" s="44" t="n">
        <f aca="false">A89+Step</f>
        <v>8.09999999999999</v>
      </c>
      <c r="B90" s="66" t="n">
        <f aca="false">a_*(A90^3)+b_*(A90^2)+c_*A90+d_</f>
        <v>85.6099999999998</v>
      </c>
      <c r="C90" s="66" t="n">
        <f aca="false">Price*A90</f>
        <v>162</v>
      </c>
      <c r="D90" s="66" t="n">
        <f aca="false">C90-B90</f>
        <v>76.39</v>
      </c>
      <c r="E90" s="66" t="n">
        <f aca="false">B90-$E$5</f>
        <v>65.6099999999998</v>
      </c>
      <c r="F90" s="66" t="n">
        <f aca="false">$E$5</f>
        <v>20</v>
      </c>
      <c r="G90" s="45" t="n">
        <f aca="false">B90/A90</f>
        <v>10.5691358024691</v>
      </c>
      <c r="H90" s="45" t="n">
        <f aca="false">(B90-d_)/A90</f>
        <v>8.09999999999999</v>
      </c>
      <c r="I90" s="45" t="n">
        <f aca="false">C90/A90</f>
        <v>20</v>
      </c>
      <c r="J90" s="45" t="n">
        <f aca="false">3*a_*(A90^2)+2*b_*(A90^1)+c_</f>
        <v>16.2</v>
      </c>
      <c r="K90" s="45" t="n">
        <f aca="false">Price</f>
        <v>20</v>
      </c>
      <c r="L90" s="45" t="n">
        <f aca="false">K90-J90</f>
        <v>3.80000000000003</v>
      </c>
      <c r="S90" s="44"/>
    </row>
    <row r="91" customFormat="false" ht="12.5" hidden="false" customHeight="false" outlineLevel="0" collapsed="false">
      <c r="A91" s="44" t="n">
        <f aca="false">A90+Step</f>
        <v>8.19999999999999</v>
      </c>
      <c r="B91" s="66" t="n">
        <f aca="false">a_*(A91^3)+b_*(A91^2)+c_*A91+d_</f>
        <v>87.2399999999998</v>
      </c>
      <c r="C91" s="66" t="n">
        <f aca="false">Price*A91</f>
        <v>164</v>
      </c>
      <c r="D91" s="66" t="n">
        <f aca="false">C91-B91</f>
        <v>76.76</v>
      </c>
      <c r="E91" s="66" t="n">
        <f aca="false">B91-$E$5</f>
        <v>67.2399999999998</v>
      </c>
      <c r="F91" s="66" t="n">
        <f aca="false">$E$5</f>
        <v>20</v>
      </c>
      <c r="G91" s="45" t="n">
        <f aca="false">B91/A91</f>
        <v>10.6390243902439</v>
      </c>
      <c r="H91" s="45" t="n">
        <f aca="false">(B91-d_)/A91</f>
        <v>8.19999999999999</v>
      </c>
      <c r="I91" s="45" t="n">
        <f aca="false">C91/A91</f>
        <v>20</v>
      </c>
      <c r="J91" s="45" t="n">
        <f aca="false">3*a_*(A91^2)+2*b_*(A91^1)+c_</f>
        <v>16.4</v>
      </c>
      <c r="K91" s="45" t="n">
        <f aca="false">Price</f>
        <v>20</v>
      </c>
      <c r="L91" s="45" t="n">
        <f aca="false">K91-J91</f>
        <v>3.60000000000003</v>
      </c>
      <c r="S91" s="44"/>
    </row>
    <row r="92" customFormat="false" ht="12.5" hidden="false" customHeight="false" outlineLevel="0" collapsed="false">
      <c r="A92" s="44" t="n">
        <f aca="false">A91+Step</f>
        <v>8.29999999999999</v>
      </c>
      <c r="B92" s="66" t="n">
        <f aca="false">a_*(A92^3)+b_*(A92^2)+c_*A92+d_</f>
        <v>88.8899999999998</v>
      </c>
      <c r="C92" s="66" t="n">
        <f aca="false">Price*A92</f>
        <v>166</v>
      </c>
      <c r="D92" s="66" t="n">
        <f aca="false">C92-B92</f>
        <v>77.1099999999999</v>
      </c>
      <c r="E92" s="66" t="n">
        <f aca="false">B92-$E$5</f>
        <v>68.8899999999998</v>
      </c>
      <c r="F92" s="66" t="n">
        <f aca="false">$E$5</f>
        <v>20</v>
      </c>
      <c r="G92" s="45" t="n">
        <f aca="false">B92/A92</f>
        <v>10.7096385542169</v>
      </c>
      <c r="H92" s="45" t="n">
        <f aca="false">(B92-d_)/A92</f>
        <v>8.29999999999999</v>
      </c>
      <c r="I92" s="45" t="n">
        <f aca="false">C92/A92</f>
        <v>20</v>
      </c>
      <c r="J92" s="45" t="n">
        <f aca="false">3*a_*(A92^2)+2*b_*(A92^1)+c_</f>
        <v>16.6</v>
      </c>
      <c r="K92" s="45" t="n">
        <f aca="false">Price</f>
        <v>20</v>
      </c>
      <c r="L92" s="45" t="n">
        <f aca="false">K92-J92</f>
        <v>3.40000000000003</v>
      </c>
      <c r="S92" s="44"/>
    </row>
    <row r="93" customFormat="false" ht="12.5" hidden="false" customHeight="false" outlineLevel="0" collapsed="false">
      <c r="A93" s="44" t="n">
        <f aca="false">A92+Step</f>
        <v>8.39999999999999</v>
      </c>
      <c r="B93" s="66" t="n">
        <f aca="false">a_*(A93^3)+b_*(A93^2)+c_*A93+d_</f>
        <v>90.5599999999998</v>
      </c>
      <c r="C93" s="66" t="n">
        <f aca="false">Price*A93</f>
        <v>168</v>
      </c>
      <c r="D93" s="66" t="n">
        <f aca="false">C93-B93</f>
        <v>77.44</v>
      </c>
      <c r="E93" s="66" t="n">
        <f aca="false">B93-$E$5</f>
        <v>70.5599999999998</v>
      </c>
      <c r="F93" s="66" t="n">
        <f aca="false">$E$5</f>
        <v>20</v>
      </c>
      <c r="G93" s="45" t="n">
        <f aca="false">B93/A93</f>
        <v>10.7809523809524</v>
      </c>
      <c r="H93" s="45" t="n">
        <f aca="false">(B93-d_)/A93</f>
        <v>8.39999999999999</v>
      </c>
      <c r="I93" s="45" t="n">
        <f aca="false">C93/A93</f>
        <v>20</v>
      </c>
      <c r="J93" s="45" t="n">
        <f aca="false">3*a_*(A93^2)+2*b_*(A93^1)+c_</f>
        <v>16.8</v>
      </c>
      <c r="K93" s="45" t="n">
        <f aca="false">Price</f>
        <v>20</v>
      </c>
      <c r="L93" s="45" t="n">
        <f aca="false">K93-J93</f>
        <v>3.20000000000003</v>
      </c>
      <c r="S93" s="44"/>
    </row>
    <row r="94" customFormat="false" ht="12.5" hidden="false" customHeight="false" outlineLevel="0" collapsed="false">
      <c r="A94" s="44" t="n">
        <f aca="false">A93+Step</f>
        <v>8.49999999999999</v>
      </c>
      <c r="B94" s="66" t="n">
        <f aca="false">a_*(A94^3)+b_*(A94^2)+c_*A94+d_</f>
        <v>92.2499999999998</v>
      </c>
      <c r="C94" s="66" t="n">
        <f aca="false">Price*A94</f>
        <v>170</v>
      </c>
      <c r="D94" s="66" t="n">
        <f aca="false">C94-B94</f>
        <v>77.75</v>
      </c>
      <c r="E94" s="66" t="n">
        <f aca="false">B94-$E$5</f>
        <v>72.2499999999998</v>
      </c>
      <c r="F94" s="66" t="n">
        <f aca="false">$E$5</f>
        <v>20</v>
      </c>
      <c r="G94" s="45" t="n">
        <f aca="false">B94/A94</f>
        <v>10.8529411764706</v>
      </c>
      <c r="H94" s="45" t="n">
        <f aca="false">(B94-d_)/A94</f>
        <v>8.49999999999999</v>
      </c>
      <c r="I94" s="45" t="n">
        <f aca="false">C94/A94</f>
        <v>20</v>
      </c>
      <c r="J94" s="45" t="n">
        <f aca="false">3*a_*(A94^2)+2*b_*(A94^1)+c_</f>
        <v>17</v>
      </c>
      <c r="K94" s="45" t="n">
        <f aca="false">Price</f>
        <v>20</v>
      </c>
      <c r="L94" s="45" t="n">
        <f aca="false">K94-J94</f>
        <v>3.00000000000003</v>
      </c>
      <c r="S94" s="44"/>
    </row>
    <row r="95" customFormat="false" ht="12.5" hidden="false" customHeight="false" outlineLevel="0" collapsed="false">
      <c r="A95" s="44" t="n">
        <f aca="false">A94+Step</f>
        <v>8.59999999999999</v>
      </c>
      <c r="B95" s="66" t="n">
        <f aca="false">a_*(A95^3)+b_*(A95^2)+c_*A95+d_</f>
        <v>93.9599999999998</v>
      </c>
      <c r="C95" s="66" t="n">
        <f aca="false">Price*A95</f>
        <v>172</v>
      </c>
      <c r="D95" s="66" t="n">
        <f aca="false">C95-B95</f>
        <v>78.04</v>
      </c>
      <c r="E95" s="66" t="n">
        <f aca="false">B95-$E$5</f>
        <v>73.9599999999998</v>
      </c>
      <c r="F95" s="66" t="n">
        <f aca="false">$E$5</f>
        <v>20</v>
      </c>
      <c r="G95" s="45" t="n">
        <f aca="false">B95/A95</f>
        <v>10.9255813953488</v>
      </c>
      <c r="H95" s="45" t="n">
        <f aca="false">(B95-d_)/A95</f>
        <v>8.59999999999999</v>
      </c>
      <c r="I95" s="45" t="n">
        <f aca="false">C95/A95</f>
        <v>20</v>
      </c>
      <c r="J95" s="45" t="n">
        <f aca="false">3*a_*(A95^2)+2*b_*(A95^1)+c_</f>
        <v>17.2</v>
      </c>
      <c r="K95" s="45" t="n">
        <f aca="false">Price</f>
        <v>20</v>
      </c>
      <c r="L95" s="45" t="n">
        <f aca="false">K95-J95</f>
        <v>2.80000000000003</v>
      </c>
      <c r="S95" s="44"/>
    </row>
    <row r="96" customFormat="false" ht="12.5" hidden="false" customHeight="false" outlineLevel="0" collapsed="false">
      <c r="A96" s="44" t="n">
        <f aca="false">A95+Step</f>
        <v>8.69999999999999</v>
      </c>
      <c r="B96" s="66" t="n">
        <f aca="false">a_*(A96^3)+b_*(A96^2)+c_*A96+d_</f>
        <v>95.6899999999997</v>
      </c>
      <c r="C96" s="66" t="n">
        <f aca="false">Price*A96</f>
        <v>174</v>
      </c>
      <c r="D96" s="66" t="n">
        <f aca="false">C96-B96</f>
        <v>78.31</v>
      </c>
      <c r="E96" s="66" t="n">
        <f aca="false">B96-$E$5</f>
        <v>75.6899999999997</v>
      </c>
      <c r="F96" s="66" t="n">
        <f aca="false">$E$5</f>
        <v>20</v>
      </c>
      <c r="G96" s="45" t="n">
        <f aca="false">B96/A96</f>
        <v>10.9988505747126</v>
      </c>
      <c r="H96" s="45" t="n">
        <f aca="false">(B96-d_)/A96</f>
        <v>8.69999999999999</v>
      </c>
      <c r="I96" s="45" t="n">
        <f aca="false">C96/A96</f>
        <v>20</v>
      </c>
      <c r="J96" s="45" t="n">
        <f aca="false">3*a_*(A96^2)+2*b_*(A96^1)+c_</f>
        <v>17.4</v>
      </c>
      <c r="K96" s="45" t="n">
        <f aca="false">Price</f>
        <v>20</v>
      </c>
      <c r="L96" s="45" t="n">
        <f aca="false">K96-J96</f>
        <v>2.60000000000003</v>
      </c>
      <c r="S96" s="44"/>
    </row>
    <row r="97" customFormat="false" ht="12.5" hidden="false" customHeight="false" outlineLevel="0" collapsed="false">
      <c r="A97" s="44" t="n">
        <f aca="false">A96+Step</f>
        <v>8.79999999999999</v>
      </c>
      <c r="B97" s="66" t="n">
        <f aca="false">a_*(A97^3)+b_*(A97^2)+c_*A97+d_</f>
        <v>97.4399999999997</v>
      </c>
      <c r="C97" s="66" t="n">
        <f aca="false">Price*A97</f>
        <v>176</v>
      </c>
      <c r="D97" s="66" t="n">
        <f aca="false">C97-B97</f>
        <v>78.56</v>
      </c>
      <c r="E97" s="66" t="n">
        <f aca="false">B97-$E$5</f>
        <v>77.4399999999997</v>
      </c>
      <c r="F97" s="66" t="n">
        <f aca="false">$E$5</f>
        <v>20</v>
      </c>
      <c r="G97" s="45" t="n">
        <f aca="false">B97/A97</f>
        <v>11.0727272727273</v>
      </c>
      <c r="H97" s="45" t="n">
        <f aca="false">(B97-d_)/A97</f>
        <v>8.79999999999999</v>
      </c>
      <c r="I97" s="45" t="n">
        <f aca="false">C97/A97</f>
        <v>20</v>
      </c>
      <c r="J97" s="45" t="n">
        <f aca="false">3*a_*(A97^2)+2*b_*(A97^1)+c_</f>
        <v>17.6</v>
      </c>
      <c r="K97" s="45" t="n">
        <f aca="false">Price</f>
        <v>20</v>
      </c>
      <c r="L97" s="45" t="n">
        <f aca="false">K97-J97</f>
        <v>2.40000000000003</v>
      </c>
      <c r="S97" s="44"/>
    </row>
    <row r="98" customFormat="false" ht="12.5" hidden="false" customHeight="false" outlineLevel="0" collapsed="false">
      <c r="A98" s="44" t="n">
        <f aca="false">A97+Step</f>
        <v>8.89999999999998</v>
      </c>
      <c r="B98" s="66" t="n">
        <f aca="false">a_*(A98^3)+b_*(A98^2)+c_*A98+d_</f>
        <v>99.2099999999997</v>
      </c>
      <c r="C98" s="66" t="n">
        <f aca="false">Price*A98</f>
        <v>178</v>
      </c>
      <c r="D98" s="66" t="n">
        <f aca="false">C98-B98</f>
        <v>78.79</v>
      </c>
      <c r="E98" s="66" t="n">
        <f aca="false">B98-$E$5</f>
        <v>79.2099999999997</v>
      </c>
      <c r="F98" s="66" t="n">
        <f aca="false">$E$5</f>
        <v>20</v>
      </c>
      <c r="G98" s="45" t="n">
        <f aca="false">B98/A98</f>
        <v>11.1471910112359</v>
      </c>
      <c r="H98" s="45" t="n">
        <f aca="false">(B98-d_)/A98</f>
        <v>8.89999999999998</v>
      </c>
      <c r="I98" s="45" t="n">
        <f aca="false">C98/A98</f>
        <v>20</v>
      </c>
      <c r="J98" s="45" t="n">
        <f aca="false">3*a_*(A98^2)+2*b_*(A98^1)+c_</f>
        <v>17.8</v>
      </c>
      <c r="K98" s="45" t="n">
        <f aca="false">Price</f>
        <v>20</v>
      </c>
      <c r="L98" s="45" t="n">
        <f aca="false">K98-J98</f>
        <v>2.20000000000003</v>
      </c>
      <c r="S98" s="44"/>
    </row>
    <row r="99" customFormat="false" ht="12.5" hidden="false" customHeight="false" outlineLevel="0" collapsed="false">
      <c r="A99" s="44" t="n">
        <f aca="false">A98+Step</f>
        <v>8.99999999999998</v>
      </c>
      <c r="B99" s="66" t="n">
        <f aca="false">a_*(A99^3)+b_*(A99^2)+c_*A99+d_</f>
        <v>101</v>
      </c>
      <c r="C99" s="66" t="n">
        <f aca="false">Price*A99</f>
        <v>180</v>
      </c>
      <c r="D99" s="66" t="n">
        <f aca="false">C99-B99</f>
        <v>79</v>
      </c>
      <c r="E99" s="66" t="n">
        <f aca="false">B99-$E$5</f>
        <v>80.9999999999997</v>
      </c>
      <c r="F99" s="66" t="n">
        <f aca="false">$E$5</f>
        <v>20</v>
      </c>
      <c r="G99" s="45" t="n">
        <f aca="false">B99/A99</f>
        <v>11.2222222222222</v>
      </c>
      <c r="H99" s="45" t="n">
        <f aca="false">(B99-d_)/A99</f>
        <v>8.99999999999998</v>
      </c>
      <c r="I99" s="45" t="n">
        <f aca="false">C99/A99</f>
        <v>20</v>
      </c>
      <c r="J99" s="45" t="n">
        <f aca="false">3*a_*(A99^2)+2*b_*(A99^1)+c_</f>
        <v>18</v>
      </c>
      <c r="K99" s="45" t="n">
        <f aca="false">Price</f>
        <v>20</v>
      </c>
      <c r="L99" s="45" t="n">
        <f aca="false">K99-J99</f>
        <v>2.00000000000003</v>
      </c>
      <c r="S99" s="44"/>
    </row>
    <row r="100" customFormat="false" ht="12.5" hidden="false" customHeight="false" outlineLevel="0" collapsed="false">
      <c r="A100" s="44" t="n">
        <f aca="false">A99+Step</f>
        <v>9.09999999999998</v>
      </c>
      <c r="B100" s="66" t="n">
        <f aca="false">a_*(A100^3)+b_*(A100^2)+c_*A100+d_</f>
        <v>102.81</v>
      </c>
      <c r="C100" s="66" t="n">
        <f aca="false">Price*A100</f>
        <v>182</v>
      </c>
      <c r="D100" s="66" t="n">
        <f aca="false">C100-B100</f>
        <v>79.19</v>
      </c>
      <c r="E100" s="66" t="n">
        <f aca="false">B100-$E$5</f>
        <v>82.8099999999997</v>
      </c>
      <c r="F100" s="66" t="n">
        <f aca="false">$E$5</f>
        <v>20</v>
      </c>
      <c r="G100" s="45" t="n">
        <f aca="false">B100/A100</f>
        <v>11.2978021978022</v>
      </c>
      <c r="H100" s="45" t="n">
        <f aca="false">(B100-d_)/A100</f>
        <v>9.09999999999998</v>
      </c>
      <c r="I100" s="45" t="n">
        <f aca="false">C100/A100</f>
        <v>20</v>
      </c>
      <c r="J100" s="45" t="n">
        <f aca="false">3*a_*(A100^2)+2*b_*(A100^1)+c_</f>
        <v>18.2</v>
      </c>
      <c r="K100" s="45" t="n">
        <f aca="false">Price</f>
        <v>20</v>
      </c>
      <c r="L100" s="45" t="n">
        <f aca="false">K100-J100</f>
        <v>1.80000000000003</v>
      </c>
      <c r="S100" s="44"/>
    </row>
    <row r="101" customFormat="false" ht="12.5" hidden="false" customHeight="false" outlineLevel="0" collapsed="false">
      <c r="A101" s="44" t="n">
        <f aca="false">A100+Step</f>
        <v>9.19999999999998</v>
      </c>
      <c r="B101" s="66" t="n">
        <f aca="false">a_*(A101^3)+b_*(A101^2)+c_*A101+d_</f>
        <v>104.64</v>
      </c>
      <c r="C101" s="66" t="n">
        <f aca="false">Price*A101</f>
        <v>184</v>
      </c>
      <c r="D101" s="66" t="n">
        <f aca="false">C101-B101</f>
        <v>79.36</v>
      </c>
      <c r="E101" s="66" t="n">
        <f aca="false">B101-$E$5</f>
        <v>84.6399999999997</v>
      </c>
      <c r="F101" s="66" t="n">
        <f aca="false">$E$5</f>
        <v>20</v>
      </c>
      <c r="G101" s="45" t="n">
        <f aca="false">B101/A101</f>
        <v>11.3739130434782</v>
      </c>
      <c r="H101" s="45" t="n">
        <f aca="false">(B101-d_)/A101</f>
        <v>9.19999999999998</v>
      </c>
      <c r="I101" s="45" t="n">
        <f aca="false">C101/A101</f>
        <v>20</v>
      </c>
      <c r="J101" s="45" t="n">
        <f aca="false">3*a_*(A101^2)+2*b_*(A101^1)+c_</f>
        <v>18.4</v>
      </c>
      <c r="K101" s="45" t="n">
        <f aca="false">Price</f>
        <v>20</v>
      </c>
      <c r="L101" s="45" t="n">
        <f aca="false">K101-J101</f>
        <v>1.60000000000003</v>
      </c>
      <c r="S101" s="44"/>
    </row>
    <row r="102" customFormat="false" ht="12.5" hidden="false" customHeight="false" outlineLevel="0" collapsed="false">
      <c r="A102" s="44" t="n">
        <f aca="false">A101+Step</f>
        <v>9.29999999999998</v>
      </c>
      <c r="B102" s="66" t="n">
        <f aca="false">a_*(A102^3)+b_*(A102^2)+c_*A102+d_</f>
        <v>106.49</v>
      </c>
      <c r="C102" s="66" t="n">
        <f aca="false">Price*A102</f>
        <v>186</v>
      </c>
      <c r="D102" s="66" t="n">
        <f aca="false">C102-B102</f>
        <v>79.51</v>
      </c>
      <c r="E102" s="66" t="n">
        <f aca="false">B102-$E$5</f>
        <v>86.4899999999997</v>
      </c>
      <c r="F102" s="66" t="n">
        <f aca="false">$E$5</f>
        <v>20</v>
      </c>
      <c r="G102" s="45" t="n">
        <f aca="false">B102/A102</f>
        <v>11.4505376344086</v>
      </c>
      <c r="H102" s="45" t="n">
        <f aca="false">(B102-d_)/A102</f>
        <v>9.29999999999998</v>
      </c>
      <c r="I102" s="45" t="n">
        <f aca="false">C102/A102</f>
        <v>20</v>
      </c>
      <c r="J102" s="45" t="n">
        <f aca="false">3*a_*(A102^2)+2*b_*(A102^1)+c_</f>
        <v>18.6</v>
      </c>
      <c r="K102" s="45" t="n">
        <f aca="false">Price</f>
        <v>20</v>
      </c>
      <c r="L102" s="45" t="n">
        <f aca="false">K102-J102</f>
        <v>1.40000000000003</v>
      </c>
      <c r="S102" s="44"/>
    </row>
    <row r="103" customFormat="false" ht="12.5" hidden="false" customHeight="false" outlineLevel="0" collapsed="false">
      <c r="A103" s="44" t="n">
        <f aca="false">A102+Step</f>
        <v>9.39999999999998</v>
      </c>
      <c r="B103" s="66" t="n">
        <f aca="false">a_*(A103^3)+b_*(A103^2)+c_*A103+d_</f>
        <v>108.36</v>
      </c>
      <c r="C103" s="66" t="n">
        <f aca="false">Price*A103</f>
        <v>188</v>
      </c>
      <c r="D103" s="66" t="n">
        <f aca="false">C103-B103</f>
        <v>79.64</v>
      </c>
      <c r="E103" s="66" t="n">
        <f aca="false">B103-$E$5</f>
        <v>88.3599999999997</v>
      </c>
      <c r="F103" s="66" t="n">
        <f aca="false">$E$5</f>
        <v>20</v>
      </c>
      <c r="G103" s="45" t="n">
        <f aca="false">B103/A103</f>
        <v>11.5276595744681</v>
      </c>
      <c r="H103" s="45" t="n">
        <f aca="false">(B103-d_)/A103</f>
        <v>9.39999999999998</v>
      </c>
      <c r="I103" s="45" t="n">
        <f aca="false">C103/A103</f>
        <v>20</v>
      </c>
      <c r="J103" s="45" t="n">
        <f aca="false">3*a_*(A103^2)+2*b_*(A103^1)+c_</f>
        <v>18.8</v>
      </c>
      <c r="K103" s="45" t="n">
        <f aca="false">Price</f>
        <v>20</v>
      </c>
      <c r="L103" s="45" t="n">
        <f aca="false">K103-J103</f>
        <v>1.20000000000003</v>
      </c>
      <c r="S103" s="44"/>
    </row>
    <row r="104" customFormat="false" ht="12.5" hidden="false" customHeight="false" outlineLevel="0" collapsed="false">
      <c r="A104" s="44" t="n">
        <f aca="false">A103+Step</f>
        <v>9.49999999999998</v>
      </c>
      <c r="B104" s="66" t="n">
        <f aca="false">a_*(A104^3)+b_*(A104^2)+c_*A104+d_</f>
        <v>110.25</v>
      </c>
      <c r="C104" s="66" t="n">
        <f aca="false">Price*A104</f>
        <v>190</v>
      </c>
      <c r="D104" s="66" t="n">
        <f aca="false">C104-B104</f>
        <v>79.75</v>
      </c>
      <c r="E104" s="66" t="n">
        <f aca="false">B104-$E$5</f>
        <v>90.2499999999997</v>
      </c>
      <c r="F104" s="66" t="n">
        <f aca="false">$E$5</f>
        <v>20</v>
      </c>
      <c r="G104" s="45" t="n">
        <f aca="false">B104/A104</f>
        <v>11.6052631578947</v>
      </c>
      <c r="H104" s="45" t="n">
        <f aca="false">(B104-d_)/A104</f>
        <v>9.49999999999998</v>
      </c>
      <c r="I104" s="45" t="n">
        <f aca="false">C104/A104</f>
        <v>20</v>
      </c>
      <c r="J104" s="45" t="n">
        <f aca="false">3*a_*(A104^2)+2*b_*(A104^1)+c_</f>
        <v>19</v>
      </c>
      <c r="K104" s="45" t="n">
        <f aca="false">Price</f>
        <v>20</v>
      </c>
      <c r="L104" s="45" t="n">
        <f aca="false">K104-J104</f>
        <v>1.00000000000004</v>
      </c>
      <c r="S104" s="44"/>
    </row>
    <row r="105" customFormat="false" ht="12.5" hidden="false" customHeight="false" outlineLevel="0" collapsed="false">
      <c r="A105" s="44" t="n">
        <f aca="false">A104+Step</f>
        <v>9.59999999999998</v>
      </c>
      <c r="B105" s="66" t="n">
        <f aca="false">a_*(A105^3)+b_*(A105^2)+c_*A105+d_</f>
        <v>112.16</v>
      </c>
      <c r="C105" s="66" t="n">
        <f aca="false">Price*A105</f>
        <v>192</v>
      </c>
      <c r="D105" s="66" t="n">
        <f aca="false">C105-B105</f>
        <v>79.84</v>
      </c>
      <c r="E105" s="66" t="n">
        <f aca="false">B105-$E$5</f>
        <v>92.1599999999997</v>
      </c>
      <c r="F105" s="66" t="n">
        <f aca="false">$E$5</f>
        <v>20</v>
      </c>
      <c r="G105" s="45" t="n">
        <f aca="false">B105/A105</f>
        <v>11.6833333333333</v>
      </c>
      <c r="H105" s="45" t="n">
        <f aca="false">(B105-d_)/A105</f>
        <v>9.59999999999998</v>
      </c>
      <c r="I105" s="45" t="n">
        <f aca="false">C105/A105</f>
        <v>20</v>
      </c>
      <c r="J105" s="45" t="n">
        <f aca="false">3*a_*(A105^2)+2*b_*(A105^1)+c_</f>
        <v>19.2</v>
      </c>
      <c r="K105" s="45" t="n">
        <f aca="false">Price</f>
        <v>20</v>
      </c>
      <c r="L105" s="45" t="n">
        <f aca="false">K105-J105</f>
        <v>0.800000000000036</v>
      </c>
      <c r="S105" s="44"/>
    </row>
    <row r="106" customFormat="false" ht="12.5" hidden="false" customHeight="false" outlineLevel="0" collapsed="false">
      <c r="A106" s="44" t="n">
        <f aca="false">A105+Step</f>
        <v>9.69999999999998</v>
      </c>
      <c r="B106" s="66" t="n">
        <f aca="false">a_*(A106^3)+b_*(A106^2)+c_*A106+d_</f>
        <v>114.09</v>
      </c>
      <c r="C106" s="66" t="n">
        <f aca="false">Price*A106</f>
        <v>194</v>
      </c>
      <c r="D106" s="66" t="n">
        <f aca="false">C106-B106</f>
        <v>79.91</v>
      </c>
      <c r="E106" s="66" t="n">
        <f aca="false">B106-$E$5</f>
        <v>94.0899999999997</v>
      </c>
      <c r="F106" s="66" t="n">
        <f aca="false">$E$5</f>
        <v>20</v>
      </c>
      <c r="G106" s="45" t="n">
        <f aca="false">B106/A106</f>
        <v>11.7618556701031</v>
      </c>
      <c r="H106" s="45" t="n">
        <f aca="false">(B106-d_)/A106</f>
        <v>9.69999999999998</v>
      </c>
      <c r="I106" s="45" t="n">
        <f aca="false">C106/A106</f>
        <v>20</v>
      </c>
      <c r="J106" s="45" t="n">
        <f aca="false">3*a_*(A106^2)+2*b_*(A106^1)+c_</f>
        <v>19.4</v>
      </c>
      <c r="K106" s="45" t="n">
        <f aca="false">Price</f>
        <v>20</v>
      </c>
      <c r="L106" s="45" t="n">
        <f aca="false">K106-J106</f>
        <v>0.600000000000037</v>
      </c>
      <c r="S106" s="44"/>
    </row>
    <row r="107" customFormat="false" ht="12.5" hidden="false" customHeight="false" outlineLevel="0" collapsed="false">
      <c r="A107" s="44" t="n">
        <f aca="false">A106+Step</f>
        <v>9.79999999999998</v>
      </c>
      <c r="B107" s="66" t="n">
        <f aca="false">a_*(A107^3)+b_*(A107^2)+c_*A107+d_</f>
        <v>116.04</v>
      </c>
      <c r="C107" s="66" t="n">
        <f aca="false">Price*A107</f>
        <v>196</v>
      </c>
      <c r="D107" s="66" t="n">
        <f aca="false">C107-B107</f>
        <v>79.96</v>
      </c>
      <c r="E107" s="66" t="n">
        <f aca="false">B107-$E$5</f>
        <v>96.0399999999996</v>
      </c>
      <c r="F107" s="66" t="n">
        <f aca="false">$E$5</f>
        <v>20</v>
      </c>
      <c r="G107" s="45" t="n">
        <f aca="false">B107/A107</f>
        <v>11.8408163265306</v>
      </c>
      <c r="H107" s="45" t="n">
        <f aca="false">(B107-d_)/A107</f>
        <v>9.79999999999998</v>
      </c>
      <c r="I107" s="45" t="n">
        <f aca="false">C107/A107</f>
        <v>20</v>
      </c>
      <c r="J107" s="45" t="n">
        <f aca="false">3*a_*(A107^2)+2*b_*(A107^1)+c_</f>
        <v>19.6</v>
      </c>
      <c r="K107" s="45" t="n">
        <f aca="false">Price</f>
        <v>20</v>
      </c>
      <c r="L107" s="45" t="n">
        <f aca="false">K107-J107</f>
        <v>0.400000000000038</v>
      </c>
      <c r="S107" s="44"/>
    </row>
    <row r="108" customFormat="false" ht="12.5" hidden="false" customHeight="false" outlineLevel="0" collapsed="false">
      <c r="A108" s="44" t="n">
        <f aca="false">A107+Step</f>
        <v>9.89999999999998</v>
      </c>
      <c r="B108" s="66" t="n">
        <f aca="false">a_*(A108^3)+b_*(A108^2)+c_*A108+d_</f>
        <v>118.01</v>
      </c>
      <c r="C108" s="66" t="n">
        <f aca="false">Price*A108</f>
        <v>198</v>
      </c>
      <c r="D108" s="70" t="n">
        <f aca="false">C108-B108</f>
        <v>79.99</v>
      </c>
      <c r="E108" s="66" t="n">
        <f aca="false">B108-$E$5</f>
        <v>98.0099999999996</v>
      </c>
      <c r="F108" s="66" t="n">
        <f aca="false">$E$5</f>
        <v>20</v>
      </c>
      <c r="G108" s="45" t="n">
        <f aca="false">B108/A108</f>
        <v>11.920202020202</v>
      </c>
      <c r="H108" s="45" t="n">
        <f aca="false">(B108-d_)/A108</f>
        <v>9.89999999999998</v>
      </c>
      <c r="I108" s="45" t="n">
        <f aca="false">C108/A108</f>
        <v>20</v>
      </c>
      <c r="J108" s="45" t="n">
        <f aca="false">3*a_*(A108^2)+2*b_*(A108^1)+c_</f>
        <v>19.8</v>
      </c>
      <c r="K108" s="45" t="n">
        <f aca="false">Price</f>
        <v>20</v>
      </c>
      <c r="L108" s="45" t="n">
        <f aca="false">K108-J108</f>
        <v>0.200000000000038</v>
      </c>
      <c r="S108" s="44"/>
    </row>
    <row r="109" customFormat="false" ht="12.5" hidden="false" customHeight="false" outlineLevel="0" collapsed="false">
      <c r="A109" s="44" t="n">
        <f aca="false">A108+Step</f>
        <v>9.99999999999998</v>
      </c>
      <c r="B109" s="66" t="n">
        <f aca="false">a_*(A109^3)+b_*(A109^2)+c_*A109+d_</f>
        <v>120</v>
      </c>
      <c r="C109" s="66" t="n">
        <f aca="false">Price*A109</f>
        <v>200</v>
      </c>
      <c r="D109" s="70" t="n">
        <f aca="false">C109-B109</f>
        <v>80</v>
      </c>
      <c r="E109" s="66" t="n">
        <f aca="false">B109-$E$5</f>
        <v>99.9999999999996</v>
      </c>
      <c r="F109" s="66" t="n">
        <f aca="false">$E$5</f>
        <v>20</v>
      </c>
      <c r="G109" s="45" t="n">
        <f aca="false">B109/A109</f>
        <v>12</v>
      </c>
      <c r="H109" s="45" t="n">
        <f aca="false">(B109-d_)/A109</f>
        <v>9.99999999999998</v>
      </c>
      <c r="I109" s="45" t="n">
        <f aca="false">C109/A109</f>
        <v>20</v>
      </c>
      <c r="J109" s="45" t="n">
        <f aca="false">3*a_*(A109^2)+2*b_*(A109^1)+c_</f>
        <v>20</v>
      </c>
      <c r="K109" s="45" t="n">
        <f aca="false">Price</f>
        <v>20</v>
      </c>
      <c r="L109" s="45" t="n">
        <f aca="false">K109-J109</f>
        <v>0</v>
      </c>
      <c r="S109" s="44"/>
    </row>
    <row r="110" customFormat="false" ht="12.5" hidden="false" customHeight="false" outlineLevel="0" collapsed="false">
      <c r="A110" s="44" t="n">
        <f aca="false">A109+Step</f>
        <v>10.1</v>
      </c>
      <c r="B110" s="66" t="n">
        <f aca="false">a_*(A110^3)+b_*(A110^2)+c_*A110+d_</f>
        <v>122.01</v>
      </c>
      <c r="C110" s="66" t="n">
        <f aca="false">Price*A110</f>
        <v>202</v>
      </c>
      <c r="D110" s="70" t="n">
        <f aca="false">C110-B110</f>
        <v>79.99</v>
      </c>
      <c r="E110" s="66" t="n">
        <f aca="false">B110-$E$5</f>
        <v>102.01</v>
      </c>
      <c r="F110" s="66" t="n">
        <f aca="false">$E$5</f>
        <v>20</v>
      </c>
      <c r="G110" s="45" t="n">
        <f aca="false">B110/A110</f>
        <v>12.080198019802</v>
      </c>
      <c r="H110" s="45" t="n">
        <f aca="false">(B110-d_)/A110</f>
        <v>10.1</v>
      </c>
      <c r="I110" s="45" t="n">
        <f aca="false">C110/A110</f>
        <v>20</v>
      </c>
      <c r="J110" s="45" t="n">
        <f aca="false">3*a_*(A110^2)+2*b_*(A110^1)+c_</f>
        <v>20.2</v>
      </c>
      <c r="K110" s="45" t="n">
        <f aca="false">Price</f>
        <v>20</v>
      </c>
      <c r="L110" s="45" t="n">
        <f aca="false">K110-J110</f>
        <v>-0.19999999999996</v>
      </c>
      <c r="S110" s="44"/>
    </row>
    <row r="111" customFormat="false" ht="12.5" hidden="false" customHeight="false" outlineLevel="0" collapsed="false">
      <c r="A111" s="44" t="n">
        <f aca="false">A110+Step</f>
        <v>10.2</v>
      </c>
      <c r="B111" s="66" t="n">
        <f aca="false">a_*(A111^3)+b_*(A111^2)+c_*A111+d_</f>
        <v>124.04</v>
      </c>
      <c r="C111" s="66" t="n">
        <f aca="false">Price*A111</f>
        <v>204</v>
      </c>
      <c r="D111" s="66" t="n">
        <f aca="false">C111-B111</f>
        <v>79.96</v>
      </c>
      <c r="E111" s="66" t="n">
        <f aca="false">B111-$E$5</f>
        <v>104.04</v>
      </c>
      <c r="F111" s="66" t="n">
        <f aca="false">$E$5</f>
        <v>20</v>
      </c>
      <c r="G111" s="45" t="n">
        <f aca="false">B111/A111</f>
        <v>12.1607843137255</v>
      </c>
      <c r="H111" s="45" t="n">
        <f aca="false">(B111-d_)/A111</f>
        <v>10.2</v>
      </c>
      <c r="I111" s="45" t="n">
        <f aca="false">C111/A111</f>
        <v>20</v>
      </c>
      <c r="J111" s="45" t="n">
        <f aca="false">3*a_*(A111^2)+2*b_*(A111^1)+c_</f>
        <v>20.4</v>
      </c>
      <c r="K111" s="45" t="n">
        <f aca="false">Price</f>
        <v>20</v>
      </c>
      <c r="L111" s="45" t="n">
        <f aca="false">K111-J111</f>
        <v>-0.39999999999996</v>
      </c>
      <c r="S111" s="44"/>
    </row>
    <row r="112" customFormat="false" ht="12.5" hidden="false" customHeight="false" outlineLevel="0" collapsed="false">
      <c r="A112" s="44" t="n">
        <f aca="false">A111+Step</f>
        <v>10.3</v>
      </c>
      <c r="B112" s="66" t="n">
        <f aca="false">a_*(A112^3)+b_*(A112^2)+c_*A112+d_</f>
        <v>126.09</v>
      </c>
      <c r="C112" s="66" t="n">
        <f aca="false">Price*A112</f>
        <v>206</v>
      </c>
      <c r="D112" s="66" t="n">
        <f aca="false">C112-B112</f>
        <v>79.91</v>
      </c>
      <c r="E112" s="66" t="n">
        <f aca="false">B112-$E$5</f>
        <v>106.09</v>
      </c>
      <c r="F112" s="66" t="n">
        <f aca="false">$E$5</f>
        <v>20</v>
      </c>
      <c r="G112" s="45" t="n">
        <f aca="false">B112/A112</f>
        <v>12.2417475728155</v>
      </c>
      <c r="H112" s="45" t="n">
        <f aca="false">(B112-d_)/A112</f>
        <v>10.3</v>
      </c>
      <c r="I112" s="45" t="n">
        <f aca="false">C112/A112</f>
        <v>20</v>
      </c>
      <c r="J112" s="45" t="n">
        <f aca="false">3*a_*(A112^2)+2*b_*(A112^1)+c_</f>
        <v>20.6</v>
      </c>
      <c r="K112" s="45" t="n">
        <f aca="false">Price</f>
        <v>20</v>
      </c>
      <c r="L112" s="45" t="n">
        <f aca="false">K112-J112</f>
        <v>-0.599999999999959</v>
      </c>
      <c r="S112" s="44"/>
    </row>
    <row r="113" customFormat="false" ht="12.5" hidden="false" customHeight="false" outlineLevel="0" collapsed="false">
      <c r="A113" s="44" t="n">
        <f aca="false">A112+Step</f>
        <v>10.4</v>
      </c>
      <c r="B113" s="66" t="n">
        <f aca="false">a_*(A113^3)+b_*(A113^2)+c_*A113+d_</f>
        <v>128.16</v>
      </c>
      <c r="C113" s="66" t="n">
        <f aca="false">Price*A113</f>
        <v>208</v>
      </c>
      <c r="D113" s="66" t="n">
        <f aca="false">C113-B113</f>
        <v>79.84</v>
      </c>
      <c r="E113" s="66" t="n">
        <f aca="false">B113-$E$5</f>
        <v>108.16</v>
      </c>
      <c r="F113" s="66" t="n">
        <f aca="false">$E$5</f>
        <v>20</v>
      </c>
      <c r="G113" s="45" t="n">
        <f aca="false">B113/A113</f>
        <v>12.3230769230769</v>
      </c>
      <c r="H113" s="45" t="n">
        <f aca="false">(B113-d_)/A113</f>
        <v>10.4</v>
      </c>
      <c r="I113" s="45" t="n">
        <f aca="false">C113/A113</f>
        <v>20</v>
      </c>
      <c r="J113" s="45" t="n">
        <f aca="false">3*a_*(A113^2)+2*b_*(A113^1)+c_</f>
        <v>20.8</v>
      </c>
      <c r="K113" s="45" t="n">
        <f aca="false">Price</f>
        <v>20</v>
      </c>
      <c r="L113" s="45" t="n">
        <f aca="false">K113-J113</f>
        <v>-0.799999999999958</v>
      </c>
      <c r="S113" s="44"/>
    </row>
    <row r="114" customFormat="false" ht="12.5" hidden="false" customHeight="false" outlineLevel="0" collapsed="false">
      <c r="A114" s="44" t="n">
        <f aca="false">A113+Step</f>
        <v>10.5</v>
      </c>
      <c r="B114" s="66" t="n">
        <f aca="false">a_*(A114^3)+b_*(A114^2)+c_*A114+d_</f>
        <v>130.25</v>
      </c>
      <c r="C114" s="66" t="n">
        <f aca="false">Price*A114</f>
        <v>210</v>
      </c>
      <c r="D114" s="66" t="n">
        <f aca="false">C114-B114</f>
        <v>79.75</v>
      </c>
      <c r="E114" s="66" t="n">
        <f aca="false">B114-$E$5</f>
        <v>110.25</v>
      </c>
      <c r="F114" s="66" t="n">
        <f aca="false">$E$5</f>
        <v>20</v>
      </c>
      <c r="G114" s="45" t="n">
        <f aca="false">B114/A114</f>
        <v>12.4047619047619</v>
      </c>
      <c r="H114" s="45" t="n">
        <f aca="false">(B114-d_)/A114</f>
        <v>10.5</v>
      </c>
      <c r="I114" s="45" t="n">
        <f aca="false">C114/A114</f>
        <v>20</v>
      </c>
      <c r="J114" s="45" t="n">
        <f aca="false">3*a_*(A114^2)+2*b_*(A114^1)+c_</f>
        <v>21</v>
      </c>
      <c r="K114" s="45" t="n">
        <f aca="false">Price</f>
        <v>20</v>
      </c>
      <c r="L114" s="45" t="n">
        <f aca="false">K114-J114</f>
        <v>-0.999999999999957</v>
      </c>
      <c r="S114" s="44"/>
    </row>
    <row r="115" customFormat="false" ht="12.5" hidden="false" customHeight="false" outlineLevel="0" collapsed="false">
      <c r="A115" s="44" t="n">
        <f aca="false">A114+Step</f>
        <v>10.6</v>
      </c>
      <c r="B115" s="66" t="n">
        <f aca="false">a_*(A115^3)+b_*(A115^2)+c_*A115+d_</f>
        <v>132.36</v>
      </c>
      <c r="C115" s="66" t="n">
        <f aca="false">Price*A115</f>
        <v>212</v>
      </c>
      <c r="D115" s="66" t="n">
        <f aca="false">C115-B115</f>
        <v>79.64</v>
      </c>
      <c r="E115" s="66" t="n">
        <f aca="false">B115-$E$5</f>
        <v>112.36</v>
      </c>
      <c r="F115" s="66" t="n">
        <f aca="false">$E$5</f>
        <v>20</v>
      </c>
      <c r="G115" s="45" t="n">
        <f aca="false">B115/A115</f>
        <v>12.4867924528302</v>
      </c>
      <c r="H115" s="45" t="n">
        <f aca="false">(B115-d_)/A115</f>
        <v>10.6</v>
      </c>
      <c r="I115" s="45" t="n">
        <f aca="false">C115/A115</f>
        <v>20</v>
      </c>
      <c r="J115" s="45" t="n">
        <f aca="false">3*a_*(A115^2)+2*b_*(A115^1)+c_</f>
        <v>21.2</v>
      </c>
      <c r="K115" s="45" t="n">
        <f aca="false">Price</f>
        <v>20</v>
      </c>
      <c r="L115" s="45" t="n">
        <f aca="false">K115-J115</f>
        <v>-1.19999999999996</v>
      </c>
      <c r="S115" s="44"/>
    </row>
    <row r="116" customFormat="false" ht="12.5" hidden="false" customHeight="false" outlineLevel="0" collapsed="false">
      <c r="A116" s="44" t="n">
        <f aca="false">A115+Step</f>
        <v>10.7</v>
      </c>
      <c r="B116" s="66" t="n">
        <f aca="false">a_*(A116^3)+b_*(A116^2)+c_*A116+d_</f>
        <v>134.49</v>
      </c>
      <c r="C116" s="66" t="n">
        <f aca="false">Price*A116</f>
        <v>214</v>
      </c>
      <c r="D116" s="66" t="n">
        <f aca="false">C116-B116</f>
        <v>79.51</v>
      </c>
      <c r="E116" s="66" t="n">
        <f aca="false">B116-$E$5</f>
        <v>114.49</v>
      </c>
      <c r="F116" s="66" t="n">
        <f aca="false">$E$5</f>
        <v>20</v>
      </c>
      <c r="G116" s="45" t="n">
        <f aca="false">B116/A116</f>
        <v>12.5691588785047</v>
      </c>
      <c r="H116" s="45" t="n">
        <f aca="false">(B116-d_)/A116</f>
        <v>10.7</v>
      </c>
      <c r="I116" s="45" t="n">
        <f aca="false">C116/A116</f>
        <v>20</v>
      </c>
      <c r="J116" s="45" t="n">
        <f aca="false">3*a_*(A116^2)+2*b_*(A116^1)+c_</f>
        <v>21.4</v>
      </c>
      <c r="K116" s="45" t="n">
        <f aca="false">Price</f>
        <v>20</v>
      </c>
      <c r="L116" s="45" t="n">
        <f aca="false">K116-J116</f>
        <v>-1.39999999999996</v>
      </c>
      <c r="S116" s="44"/>
    </row>
    <row r="117" customFormat="false" ht="12.5" hidden="false" customHeight="false" outlineLevel="0" collapsed="false">
      <c r="A117" s="44" t="n">
        <f aca="false">A116+Step</f>
        <v>10.8</v>
      </c>
      <c r="B117" s="66" t="n">
        <f aca="false">a_*(A117^3)+b_*(A117^2)+c_*A117+d_</f>
        <v>136.64</v>
      </c>
      <c r="C117" s="66" t="n">
        <f aca="false">Price*A117</f>
        <v>216</v>
      </c>
      <c r="D117" s="66" t="n">
        <f aca="false">C117-B117</f>
        <v>79.36</v>
      </c>
      <c r="E117" s="66" t="n">
        <f aca="false">B117-$E$5</f>
        <v>116.64</v>
      </c>
      <c r="F117" s="66" t="n">
        <f aca="false">$E$5</f>
        <v>20</v>
      </c>
      <c r="G117" s="45" t="n">
        <f aca="false">B117/A117</f>
        <v>12.6518518518518</v>
      </c>
      <c r="H117" s="45" t="n">
        <f aca="false">(B117-d_)/A117</f>
        <v>10.8</v>
      </c>
      <c r="I117" s="45" t="n">
        <f aca="false">C117/A117</f>
        <v>20</v>
      </c>
      <c r="J117" s="45" t="n">
        <f aca="false">3*a_*(A117^2)+2*b_*(A117^1)+c_</f>
        <v>21.6</v>
      </c>
      <c r="K117" s="45" t="n">
        <f aca="false">Price</f>
        <v>20</v>
      </c>
      <c r="L117" s="45" t="n">
        <f aca="false">K117-J117</f>
        <v>-1.59999999999996</v>
      </c>
      <c r="S117" s="44"/>
    </row>
    <row r="118" customFormat="false" ht="12.5" hidden="false" customHeight="false" outlineLevel="0" collapsed="false">
      <c r="A118" s="44" t="n">
        <f aca="false">A117+Step</f>
        <v>10.9</v>
      </c>
      <c r="B118" s="66" t="n">
        <f aca="false">a_*(A118^3)+b_*(A118^2)+c_*A118+d_</f>
        <v>138.81</v>
      </c>
      <c r="C118" s="66" t="n">
        <f aca="false">Price*A118</f>
        <v>218</v>
      </c>
      <c r="D118" s="66" t="n">
        <f aca="false">C118-B118</f>
        <v>79.1900000000001</v>
      </c>
      <c r="E118" s="66" t="n">
        <f aca="false">B118-$E$5</f>
        <v>118.809999999999</v>
      </c>
      <c r="F118" s="66" t="n">
        <f aca="false">$E$5</f>
        <v>20</v>
      </c>
      <c r="G118" s="45" t="n">
        <f aca="false">B118/A118</f>
        <v>12.7348623853211</v>
      </c>
      <c r="H118" s="45" t="n">
        <f aca="false">(B118-d_)/A118</f>
        <v>10.9</v>
      </c>
      <c r="I118" s="45" t="n">
        <f aca="false">C118/A118</f>
        <v>20</v>
      </c>
      <c r="J118" s="45" t="n">
        <f aca="false">3*a_*(A118^2)+2*b_*(A118^1)+c_</f>
        <v>21.8</v>
      </c>
      <c r="K118" s="45" t="n">
        <f aca="false">Price</f>
        <v>20</v>
      </c>
      <c r="L118" s="45" t="n">
        <f aca="false">K118-J118</f>
        <v>-1.79999999999995</v>
      </c>
      <c r="S118" s="44"/>
    </row>
    <row r="119" customFormat="false" ht="12.5" hidden="false" customHeight="false" outlineLevel="0" collapsed="false">
      <c r="A119" s="44" t="n">
        <f aca="false">A118+Step</f>
        <v>11</v>
      </c>
      <c r="B119" s="66" t="n">
        <f aca="false">a_*(A119^3)+b_*(A119^2)+c_*A119+d_</f>
        <v>141</v>
      </c>
      <c r="C119" s="66" t="n">
        <f aca="false">Price*A119</f>
        <v>220</v>
      </c>
      <c r="D119" s="66" t="n">
        <f aca="false">C119-B119</f>
        <v>79.0000000000001</v>
      </c>
      <c r="E119" s="66" t="n">
        <f aca="false">B119-$E$5</f>
        <v>120.999999999999</v>
      </c>
      <c r="F119" s="66" t="n">
        <f aca="false">$E$5</f>
        <v>20</v>
      </c>
      <c r="G119" s="45" t="n">
        <f aca="false">B119/A119</f>
        <v>12.8181818181818</v>
      </c>
      <c r="H119" s="45" t="n">
        <f aca="false">(B119-d_)/A119</f>
        <v>11</v>
      </c>
      <c r="I119" s="45" t="n">
        <f aca="false">C119/A119</f>
        <v>20</v>
      </c>
      <c r="J119" s="45" t="n">
        <f aca="false">3*a_*(A119^2)+2*b_*(A119^1)+c_</f>
        <v>22</v>
      </c>
      <c r="K119" s="45" t="n">
        <f aca="false">Price</f>
        <v>20</v>
      </c>
      <c r="L119" s="45" t="n">
        <f aca="false">K119-J119</f>
        <v>-1.99999999999995</v>
      </c>
      <c r="S119" s="44"/>
    </row>
    <row r="120" customFormat="false" ht="12.5" hidden="false" customHeight="false" outlineLevel="0" collapsed="false">
      <c r="A120" s="44" t="n">
        <f aca="false">A119+Step</f>
        <v>11.1</v>
      </c>
      <c r="B120" s="66" t="n">
        <f aca="false">a_*(A120^3)+b_*(A120^2)+c_*A120+d_</f>
        <v>143.209999999999</v>
      </c>
      <c r="C120" s="66" t="n">
        <f aca="false">Price*A120</f>
        <v>222</v>
      </c>
      <c r="D120" s="66" t="n">
        <f aca="false">C120-B120</f>
        <v>78.7900000000001</v>
      </c>
      <c r="E120" s="66" t="n">
        <f aca="false">B120-$E$5</f>
        <v>123.209999999999</v>
      </c>
      <c r="F120" s="66" t="n">
        <f aca="false">$E$5</f>
        <v>20</v>
      </c>
      <c r="G120" s="45" t="n">
        <f aca="false">B120/A120</f>
        <v>12.9018018018018</v>
      </c>
      <c r="H120" s="45" t="n">
        <f aca="false">(B120-d_)/A120</f>
        <v>11.1</v>
      </c>
      <c r="I120" s="45" t="n">
        <f aca="false">C120/A120</f>
        <v>20</v>
      </c>
      <c r="J120" s="45" t="n">
        <f aca="false">3*a_*(A120^2)+2*b_*(A120^1)+c_</f>
        <v>22.2</v>
      </c>
      <c r="K120" s="45" t="n">
        <f aca="false">Price</f>
        <v>20</v>
      </c>
      <c r="L120" s="45" t="n">
        <f aca="false">K120-J120</f>
        <v>-2.19999999999995</v>
      </c>
      <c r="S120" s="44"/>
    </row>
    <row r="121" customFormat="false" ht="12.5" hidden="false" customHeight="false" outlineLevel="0" collapsed="false">
      <c r="A121" s="44" t="n">
        <f aca="false">A120+Step</f>
        <v>11.2</v>
      </c>
      <c r="B121" s="66" t="n">
        <f aca="false">a_*(A121^3)+b_*(A121^2)+c_*A121+d_</f>
        <v>145.44</v>
      </c>
      <c r="C121" s="66" t="n">
        <f aca="false">Price*A121</f>
        <v>224</v>
      </c>
      <c r="D121" s="66" t="n">
        <f aca="false">C121-B121</f>
        <v>78.56</v>
      </c>
      <c r="E121" s="66" t="n">
        <f aca="false">B121-$E$5</f>
        <v>125.439999999999</v>
      </c>
      <c r="F121" s="66" t="n">
        <f aca="false">$E$5</f>
        <v>20</v>
      </c>
      <c r="G121" s="45" t="n">
        <f aca="false">B121/A121</f>
        <v>12.9857142857143</v>
      </c>
      <c r="H121" s="45" t="n">
        <f aca="false">(B121-d_)/A121</f>
        <v>11.2</v>
      </c>
      <c r="I121" s="45" t="n">
        <f aca="false">C121/A121</f>
        <v>20</v>
      </c>
      <c r="J121" s="45" t="n">
        <f aca="false">3*a_*(A121^2)+2*b_*(A121^1)+c_</f>
        <v>22.4</v>
      </c>
      <c r="K121" s="45" t="n">
        <f aca="false">Price</f>
        <v>20</v>
      </c>
      <c r="L121" s="45" t="n">
        <f aca="false">K121-J121</f>
        <v>-2.39999999999995</v>
      </c>
      <c r="S121" s="44"/>
    </row>
    <row r="122" customFormat="false" ht="12.5" hidden="false" customHeight="false" outlineLevel="0" collapsed="false">
      <c r="A122" s="44" t="n">
        <f aca="false">A121+Step</f>
        <v>11.3</v>
      </c>
      <c r="B122" s="66" t="n">
        <f aca="false">a_*(A122^3)+b_*(A122^2)+c_*A122+d_</f>
        <v>147.689999999999</v>
      </c>
      <c r="C122" s="66" t="n">
        <f aca="false">Price*A122</f>
        <v>226</v>
      </c>
      <c r="D122" s="66" t="n">
        <f aca="false">C122-B122</f>
        <v>78.3100000000001</v>
      </c>
      <c r="E122" s="66" t="n">
        <f aca="false">B122-$E$5</f>
        <v>127.689999999999</v>
      </c>
      <c r="F122" s="66" t="n">
        <f aca="false">$E$5</f>
        <v>20</v>
      </c>
      <c r="G122" s="45" t="n">
        <f aca="false">B122/A122</f>
        <v>13.0699115044248</v>
      </c>
      <c r="H122" s="45" t="n">
        <f aca="false">(B122-d_)/A122</f>
        <v>11.3</v>
      </c>
      <c r="I122" s="45" t="n">
        <f aca="false">C122/A122</f>
        <v>20</v>
      </c>
      <c r="J122" s="45" t="n">
        <f aca="false">3*a_*(A122^2)+2*b_*(A122^1)+c_</f>
        <v>22.6</v>
      </c>
      <c r="K122" s="45" t="n">
        <f aca="false">Price</f>
        <v>20</v>
      </c>
      <c r="L122" s="45" t="n">
        <f aca="false">K122-J122</f>
        <v>-2.59999999999995</v>
      </c>
      <c r="S122" s="44"/>
    </row>
    <row r="123" customFormat="false" ht="12.5" hidden="false" customHeight="false" outlineLevel="0" collapsed="false">
      <c r="A123" s="44" t="n">
        <f aca="false">A122+Step</f>
        <v>11.4</v>
      </c>
      <c r="B123" s="66" t="n">
        <f aca="false">a_*(A123^3)+b_*(A123^2)+c_*A123+d_</f>
        <v>149.959999999999</v>
      </c>
      <c r="C123" s="66" t="n">
        <f aca="false">Price*A123</f>
        <v>228</v>
      </c>
      <c r="D123" s="66" t="n">
        <f aca="false">C123-B123</f>
        <v>78.0400000000001</v>
      </c>
      <c r="E123" s="66" t="n">
        <f aca="false">B123-$E$5</f>
        <v>129.959999999999</v>
      </c>
      <c r="F123" s="66" t="n">
        <f aca="false">$E$5</f>
        <v>20</v>
      </c>
      <c r="G123" s="45" t="n">
        <f aca="false">B123/A123</f>
        <v>13.1543859649123</v>
      </c>
      <c r="H123" s="45" t="n">
        <f aca="false">(B123-d_)/A123</f>
        <v>11.4</v>
      </c>
      <c r="I123" s="45" t="n">
        <f aca="false">C123/A123</f>
        <v>20</v>
      </c>
      <c r="J123" s="45" t="n">
        <f aca="false">3*a_*(A123^2)+2*b_*(A123^1)+c_</f>
        <v>22.8</v>
      </c>
      <c r="K123" s="45" t="n">
        <f aca="false">Price</f>
        <v>20</v>
      </c>
      <c r="L123" s="45" t="n">
        <f aca="false">K123-J123</f>
        <v>-2.79999999999995</v>
      </c>
      <c r="S123" s="44"/>
    </row>
    <row r="124" customFormat="false" ht="12.5" hidden="false" customHeight="false" outlineLevel="0" collapsed="false">
      <c r="A124" s="44" t="n">
        <f aca="false">A123+Step</f>
        <v>11.5</v>
      </c>
      <c r="B124" s="66" t="n">
        <f aca="false">a_*(A124^3)+b_*(A124^2)+c_*A124+d_</f>
        <v>152.249999999999</v>
      </c>
      <c r="C124" s="66" t="n">
        <f aca="false">Price*A124</f>
        <v>230</v>
      </c>
      <c r="D124" s="66" t="n">
        <f aca="false">C124-B124</f>
        <v>77.7500000000001</v>
      </c>
      <c r="E124" s="66" t="n">
        <f aca="false">B124-$E$5</f>
        <v>132.249999999999</v>
      </c>
      <c r="F124" s="66" t="n">
        <f aca="false">$E$5</f>
        <v>20</v>
      </c>
      <c r="G124" s="45" t="n">
        <f aca="false">B124/A124</f>
        <v>13.2391304347826</v>
      </c>
      <c r="H124" s="45" t="n">
        <f aca="false">(B124-d_)/A124</f>
        <v>11.5</v>
      </c>
      <c r="I124" s="45" t="n">
        <f aca="false">C124/A124</f>
        <v>20</v>
      </c>
      <c r="J124" s="45" t="n">
        <f aca="false">3*a_*(A124^2)+2*b_*(A124^1)+c_</f>
        <v>23</v>
      </c>
      <c r="K124" s="45" t="n">
        <f aca="false">Price</f>
        <v>20</v>
      </c>
      <c r="L124" s="45" t="n">
        <f aca="false">K124-J124</f>
        <v>-2.99999999999995</v>
      </c>
      <c r="S124" s="44"/>
    </row>
    <row r="125" customFormat="false" ht="12.5" hidden="false" customHeight="false" outlineLevel="0" collapsed="false">
      <c r="A125" s="44" t="n">
        <f aca="false">A124+Step</f>
        <v>11.6</v>
      </c>
      <c r="B125" s="66" t="n">
        <f aca="false">a_*(A125^3)+b_*(A125^2)+c_*A125+d_</f>
        <v>154.559999999999</v>
      </c>
      <c r="C125" s="66" t="n">
        <f aca="false">Price*A125</f>
        <v>232</v>
      </c>
      <c r="D125" s="66" t="n">
        <f aca="false">C125-B125</f>
        <v>77.4400000000001</v>
      </c>
      <c r="E125" s="66" t="n">
        <f aca="false">B125-$E$5</f>
        <v>134.559999999999</v>
      </c>
      <c r="F125" s="66" t="n">
        <f aca="false">$E$5</f>
        <v>20</v>
      </c>
      <c r="G125" s="45" t="n">
        <f aca="false">B125/A125</f>
        <v>13.3241379310345</v>
      </c>
      <c r="H125" s="45" t="n">
        <f aca="false">(B125-d_)/A125</f>
        <v>11.6</v>
      </c>
      <c r="I125" s="45" t="n">
        <f aca="false">C125/A125</f>
        <v>20</v>
      </c>
      <c r="J125" s="45" t="n">
        <f aca="false">3*a_*(A125^2)+2*b_*(A125^1)+c_</f>
        <v>23.2</v>
      </c>
      <c r="K125" s="45" t="n">
        <f aca="false">Price</f>
        <v>20</v>
      </c>
      <c r="L125" s="45" t="n">
        <f aca="false">K125-J125</f>
        <v>-3.19999999999995</v>
      </c>
      <c r="S125" s="44"/>
    </row>
    <row r="126" customFormat="false" ht="12.5" hidden="false" customHeight="false" outlineLevel="0" collapsed="false">
      <c r="A126" s="44" t="n">
        <f aca="false">A125+Step</f>
        <v>11.7</v>
      </c>
      <c r="B126" s="66" t="n">
        <f aca="false">a_*(A126^3)+b_*(A126^2)+c_*A126+d_</f>
        <v>156.889999999999</v>
      </c>
      <c r="C126" s="66" t="n">
        <f aca="false">Price*A126</f>
        <v>234</v>
      </c>
      <c r="D126" s="66" t="n">
        <f aca="false">C126-B126</f>
        <v>77.1100000000001</v>
      </c>
      <c r="E126" s="66" t="n">
        <f aca="false">B126-$E$5</f>
        <v>136.889999999999</v>
      </c>
      <c r="F126" s="66" t="n">
        <f aca="false">$E$5</f>
        <v>20</v>
      </c>
      <c r="G126" s="45" t="n">
        <f aca="false">B126/A126</f>
        <v>13.4094017094017</v>
      </c>
      <c r="H126" s="45" t="n">
        <f aca="false">(B126-d_)/A126</f>
        <v>11.7</v>
      </c>
      <c r="I126" s="45" t="n">
        <f aca="false">C126/A126</f>
        <v>20</v>
      </c>
      <c r="J126" s="45" t="n">
        <f aca="false">3*a_*(A126^2)+2*b_*(A126^1)+c_</f>
        <v>23.4</v>
      </c>
      <c r="K126" s="45" t="n">
        <f aca="false">Price</f>
        <v>20</v>
      </c>
      <c r="L126" s="45" t="n">
        <f aca="false">K126-J126</f>
        <v>-3.39999999999995</v>
      </c>
      <c r="S126" s="44"/>
    </row>
    <row r="127" customFormat="false" ht="12.5" hidden="false" customHeight="false" outlineLevel="0" collapsed="false">
      <c r="A127" s="44" t="n">
        <f aca="false">A126+Step</f>
        <v>11.8</v>
      </c>
      <c r="B127" s="66" t="n">
        <f aca="false">a_*(A127^3)+b_*(A127^2)+c_*A127+d_</f>
        <v>159.239999999999</v>
      </c>
      <c r="C127" s="66" t="n">
        <f aca="false">Price*A127</f>
        <v>236</v>
      </c>
      <c r="D127" s="66" t="n">
        <f aca="false">C127-B127</f>
        <v>76.7600000000001</v>
      </c>
      <c r="E127" s="66" t="n">
        <f aca="false">B127-$E$5</f>
        <v>139.239999999999</v>
      </c>
      <c r="F127" s="66" t="n">
        <f aca="false">$E$5</f>
        <v>20</v>
      </c>
      <c r="G127" s="45" t="n">
        <f aca="false">B127/A127</f>
        <v>13.4949152542373</v>
      </c>
      <c r="H127" s="45" t="n">
        <f aca="false">(B127-d_)/A127</f>
        <v>11.8</v>
      </c>
      <c r="I127" s="45" t="n">
        <f aca="false">C127/A127</f>
        <v>20</v>
      </c>
      <c r="J127" s="45" t="n">
        <f aca="false">3*a_*(A127^2)+2*b_*(A127^1)+c_</f>
        <v>23.5999999999999</v>
      </c>
      <c r="K127" s="45" t="n">
        <f aca="false">Price</f>
        <v>20</v>
      </c>
      <c r="L127" s="45" t="n">
        <f aca="false">K127-J127</f>
        <v>-3.59999999999995</v>
      </c>
      <c r="S127" s="44"/>
    </row>
    <row r="128" customFormat="false" ht="12.5" hidden="false" customHeight="false" outlineLevel="0" collapsed="false">
      <c r="A128" s="44" t="n">
        <f aca="false">A127+Step</f>
        <v>11.9</v>
      </c>
      <c r="B128" s="66" t="n">
        <f aca="false">a_*(A128^3)+b_*(A128^2)+c_*A128+d_</f>
        <v>161.609999999999</v>
      </c>
      <c r="C128" s="66" t="n">
        <f aca="false">Price*A128</f>
        <v>238</v>
      </c>
      <c r="D128" s="66" t="n">
        <f aca="false">C128-B128</f>
        <v>76.3900000000001</v>
      </c>
      <c r="E128" s="66" t="n">
        <f aca="false">B128-$E$5</f>
        <v>141.609999999999</v>
      </c>
      <c r="F128" s="66" t="n">
        <f aca="false">$E$5</f>
        <v>20</v>
      </c>
      <c r="G128" s="45" t="n">
        <f aca="false">B128/A128</f>
        <v>13.5806722689075</v>
      </c>
      <c r="H128" s="45" t="n">
        <f aca="false">(B128-d_)/A128</f>
        <v>11.9</v>
      </c>
      <c r="I128" s="45" t="n">
        <f aca="false">C128/A128</f>
        <v>20</v>
      </c>
      <c r="J128" s="45" t="n">
        <f aca="false">3*a_*(A128^2)+2*b_*(A128^1)+c_</f>
        <v>23.7999999999999</v>
      </c>
      <c r="K128" s="45" t="n">
        <f aca="false">Price</f>
        <v>20</v>
      </c>
      <c r="L128" s="45" t="n">
        <f aca="false">K128-J128</f>
        <v>-3.79999999999995</v>
      </c>
      <c r="S128" s="44"/>
    </row>
    <row r="129" customFormat="false" ht="12.5" hidden="false" customHeight="false" outlineLevel="0" collapsed="false">
      <c r="A129" s="44" t="n">
        <f aca="false">A128+Step</f>
        <v>12</v>
      </c>
      <c r="B129" s="66" t="n">
        <f aca="false">a_*(A129^3)+b_*(A129^2)+c_*A129+d_</f>
        <v>163.999999999999</v>
      </c>
      <c r="C129" s="66" t="n">
        <f aca="false">Price*A129</f>
        <v>239.999999999999</v>
      </c>
      <c r="D129" s="66" t="n">
        <f aca="false">C129-B129</f>
        <v>76.0000000000001</v>
      </c>
      <c r="E129" s="66" t="n">
        <f aca="false">B129-$E$5</f>
        <v>143.999999999999</v>
      </c>
      <c r="F129" s="66" t="n">
        <f aca="false">$E$5</f>
        <v>20</v>
      </c>
      <c r="G129" s="45" t="n">
        <f aca="false">B129/A129</f>
        <v>13.6666666666666</v>
      </c>
      <c r="H129" s="45" t="n">
        <f aca="false">(B129-d_)/A129</f>
        <v>12</v>
      </c>
      <c r="I129" s="45" t="n">
        <f aca="false">C129/A129</f>
        <v>20</v>
      </c>
      <c r="J129" s="45" t="n">
        <f aca="false">3*a_*(A129^2)+2*b_*(A129^1)+c_</f>
        <v>23.9999999999999</v>
      </c>
      <c r="K129" s="45" t="n">
        <f aca="false">Price</f>
        <v>20</v>
      </c>
      <c r="L129" s="45" t="n">
        <f aca="false">K129-J129</f>
        <v>-3.99999999999995</v>
      </c>
      <c r="S129" s="44"/>
    </row>
    <row r="130" customFormat="false" ht="12.5" hidden="false" customHeight="false" outlineLevel="0" collapsed="false">
      <c r="A130" s="44" t="n">
        <f aca="false">A129+Step</f>
        <v>12.1</v>
      </c>
      <c r="B130" s="66" t="n">
        <f aca="false">a_*(A130^3)+b_*(A130^2)+c_*A130+d_</f>
        <v>166.409999999999</v>
      </c>
      <c r="C130" s="66" t="n">
        <f aca="false">Price*A130</f>
        <v>241.999999999999</v>
      </c>
      <c r="D130" s="66" t="n">
        <f aca="false">C130-B130</f>
        <v>75.5900000000001</v>
      </c>
      <c r="E130" s="66" t="n">
        <f aca="false">B130-$E$5</f>
        <v>146.409999999999</v>
      </c>
      <c r="F130" s="66" t="n">
        <f aca="false">$E$5</f>
        <v>20</v>
      </c>
      <c r="G130" s="45" t="n">
        <f aca="false">B130/A130</f>
        <v>13.7528925619834</v>
      </c>
      <c r="H130" s="45" t="n">
        <f aca="false">(B130-d_)/A130</f>
        <v>12.1</v>
      </c>
      <c r="I130" s="45" t="n">
        <f aca="false">C130/A130</f>
        <v>20</v>
      </c>
      <c r="J130" s="45" t="n">
        <f aca="false">3*a_*(A130^2)+2*b_*(A130^1)+c_</f>
        <v>24.1999999999999</v>
      </c>
      <c r="K130" s="45" t="n">
        <f aca="false">Price</f>
        <v>20</v>
      </c>
      <c r="L130" s="45" t="n">
        <f aca="false">K130-J130</f>
        <v>-4.19999999999995</v>
      </c>
      <c r="S130" s="44"/>
    </row>
    <row r="131" customFormat="false" ht="12.5" hidden="false" customHeight="false" outlineLevel="0" collapsed="false">
      <c r="A131" s="44" t="n">
        <f aca="false">A130+Step</f>
        <v>12.2</v>
      </c>
      <c r="B131" s="66" t="n">
        <f aca="false">a_*(A131^3)+b_*(A131^2)+c_*A131+d_</f>
        <v>168.839999999999</v>
      </c>
      <c r="C131" s="66" t="n">
        <f aca="false">Price*A131</f>
        <v>243.999999999999</v>
      </c>
      <c r="D131" s="66" t="n">
        <f aca="false">C131-B131</f>
        <v>75.1600000000001</v>
      </c>
      <c r="E131" s="66" t="n">
        <f aca="false">B131-$E$5</f>
        <v>148.839999999999</v>
      </c>
      <c r="F131" s="66" t="n">
        <f aca="false">$E$5</f>
        <v>20</v>
      </c>
      <c r="G131" s="45" t="n">
        <f aca="false">B131/A131</f>
        <v>13.8393442622951</v>
      </c>
      <c r="H131" s="45" t="n">
        <f aca="false">(B131-d_)/A131</f>
        <v>12.2</v>
      </c>
      <c r="I131" s="45" t="n">
        <f aca="false">C131/A131</f>
        <v>20</v>
      </c>
      <c r="J131" s="45" t="n">
        <f aca="false">3*a_*(A131^2)+2*b_*(A131^1)+c_</f>
        <v>24.3999999999999</v>
      </c>
      <c r="K131" s="45" t="n">
        <f aca="false">Price</f>
        <v>20</v>
      </c>
      <c r="L131" s="45" t="n">
        <f aca="false">K131-J131</f>
        <v>-4.39999999999995</v>
      </c>
      <c r="S131" s="44"/>
    </row>
    <row r="132" customFormat="false" ht="12.5" hidden="false" customHeight="false" outlineLevel="0" collapsed="false">
      <c r="A132" s="44" t="n">
        <f aca="false">A131+Step</f>
        <v>12.3</v>
      </c>
      <c r="B132" s="66" t="n">
        <f aca="false">a_*(A132^3)+b_*(A132^2)+c_*A132+d_</f>
        <v>171.289999999999</v>
      </c>
      <c r="C132" s="66" t="n">
        <f aca="false">Price*A132</f>
        <v>245.999999999999</v>
      </c>
      <c r="D132" s="66" t="n">
        <f aca="false">C132-B132</f>
        <v>74.7100000000001</v>
      </c>
      <c r="E132" s="66" t="n">
        <f aca="false">B132-$E$5</f>
        <v>151.289999999999</v>
      </c>
      <c r="F132" s="66" t="n">
        <f aca="false">$E$5</f>
        <v>20</v>
      </c>
      <c r="G132" s="45" t="n">
        <f aca="false">B132/A132</f>
        <v>13.9260162601626</v>
      </c>
      <c r="H132" s="45" t="n">
        <f aca="false">(B132-d_)/A132</f>
        <v>12.3</v>
      </c>
      <c r="I132" s="45" t="n">
        <f aca="false">C132/A132</f>
        <v>20</v>
      </c>
      <c r="J132" s="45" t="n">
        <f aca="false">3*a_*(A132^2)+2*b_*(A132^1)+c_</f>
        <v>24.5999999999999</v>
      </c>
      <c r="K132" s="45" t="n">
        <f aca="false">Price</f>
        <v>20</v>
      </c>
      <c r="L132" s="45" t="n">
        <f aca="false">K132-J132</f>
        <v>-4.59999999999995</v>
      </c>
      <c r="S132" s="44"/>
    </row>
    <row r="133" customFormat="false" ht="12.5" hidden="false" customHeight="false" outlineLevel="0" collapsed="false">
      <c r="A133" s="44" t="n">
        <f aca="false">A132+Step</f>
        <v>12.4</v>
      </c>
      <c r="B133" s="66" t="n">
        <f aca="false">a_*(A133^3)+b_*(A133^2)+c_*A133+d_</f>
        <v>173.759999999999</v>
      </c>
      <c r="C133" s="66" t="n">
        <f aca="false">Price*A133</f>
        <v>247.999999999999</v>
      </c>
      <c r="D133" s="66" t="n">
        <f aca="false">C133-B133</f>
        <v>74.2400000000001</v>
      </c>
      <c r="E133" s="66" t="n">
        <f aca="false">B133-$E$5</f>
        <v>153.759999999999</v>
      </c>
      <c r="F133" s="66" t="n">
        <f aca="false">$E$5</f>
        <v>20</v>
      </c>
      <c r="G133" s="45" t="n">
        <f aca="false">B133/A133</f>
        <v>14.0129032258064</v>
      </c>
      <c r="H133" s="45" t="n">
        <f aca="false">(B133-d_)/A133</f>
        <v>12.4</v>
      </c>
      <c r="I133" s="45" t="n">
        <f aca="false">C133/A133</f>
        <v>20</v>
      </c>
      <c r="J133" s="45" t="n">
        <f aca="false">3*a_*(A133^2)+2*b_*(A133^1)+c_</f>
        <v>24.7999999999999</v>
      </c>
      <c r="K133" s="45" t="n">
        <f aca="false">Price</f>
        <v>20</v>
      </c>
      <c r="L133" s="45" t="n">
        <f aca="false">K133-J133</f>
        <v>-4.79999999999994</v>
      </c>
      <c r="S133" s="44"/>
    </row>
    <row r="134" customFormat="false" ht="12.5" hidden="false" customHeight="false" outlineLevel="0" collapsed="false">
      <c r="A134" s="44" t="n">
        <f aca="false">A133+Step</f>
        <v>12.5</v>
      </c>
      <c r="B134" s="66" t="n">
        <f aca="false">a_*(A134^3)+b_*(A134^2)+c_*A134+d_</f>
        <v>176.249999999999</v>
      </c>
      <c r="C134" s="66" t="n">
        <f aca="false">Price*A134</f>
        <v>249.999999999999</v>
      </c>
      <c r="D134" s="66" t="n">
        <f aca="false">C134-B134</f>
        <v>73.7500000000001</v>
      </c>
      <c r="E134" s="66" t="n">
        <f aca="false">B134-$E$5</f>
        <v>156.249999999999</v>
      </c>
      <c r="F134" s="66" t="n">
        <f aca="false">$E$5</f>
        <v>20</v>
      </c>
      <c r="G134" s="45" t="n">
        <f aca="false">B134/A134</f>
        <v>14.1</v>
      </c>
      <c r="H134" s="45" t="n">
        <f aca="false">(B134-d_)/A134</f>
        <v>12.5</v>
      </c>
      <c r="I134" s="45" t="n">
        <f aca="false">C134/A134</f>
        <v>20</v>
      </c>
      <c r="J134" s="45" t="n">
        <f aca="false">3*a_*(A134^2)+2*b_*(A134^1)+c_</f>
        <v>24.9999999999999</v>
      </c>
      <c r="K134" s="45" t="n">
        <f aca="false">Price</f>
        <v>20</v>
      </c>
      <c r="L134" s="45" t="n">
        <f aca="false">K134-J134</f>
        <v>-4.99999999999994</v>
      </c>
      <c r="S134" s="44"/>
    </row>
    <row r="135" customFormat="false" ht="12.5" hidden="false" customHeight="false" outlineLevel="0" collapsed="false">
      <c r="A135" s="44" t="n">
        <f aca="false">A134+Step</f>
        <v>12.6</v>
      </c>
      <c r="B135" s="66" t="n">
        <f aca="false">a_*(A135^3)+b_*(A135^2)+c_*A135+d_</f>
        <v>178.759999999999</v>
      </c>
      <c r="C135" s="66" t="n">
        <f aca="false">Price*A135</f>
        <v>251.999999999999</v>
      </c>
      <c r="D135" s="66" t="n">
        <f aca="false">C135-B135</f>
        <v>73.2400000000002</v>
      </c>
      <c r="E135" s="66" t="n">
        <f aca="false">B135-$E$5</f>
        <v>158.759999999999</v>
      </c>
      <c r="F135" s="66" t="n">
        <f aca="false">$E$5</f>
        <v>20</v>
      </c>
      <c r="G135" s="45" t="n">
        <f aca="false">B135/A135</f>
        <v>14.1873015873016</v>
      </c>
      <c r="H135" s="45" t="n">
        <f aca="false">(B135-d_)/A135</f>
        <v>12.6</v>
      </c>
      <c r="I135" s="45" t="n">
        <f aca="false">C135/A135</f>
        <v>20</v>
      </c>
      <c r="J135" s="45" t="n">
        <f aca="false">3*a_*(A135^2)+2*b_*(A135^1)+c_</f>
        <v>25.1999999999999</v>
      </c>
      <c r="K135" s="45" t="n">
        <f aca="false">Price</f>
        <v>20</v>
      </c>
      <c r="L135" s="45" t="n">
        <f aca="false">K135-J135</f>
        <v>-5.19999999999994</v>
      </c>
      <c r="S135" s="44"/>
    </row>
    <row r="136" customFormat="false" ht="12.5" hidden="false" customHeight="false" outlineLevel="0" collapsed="false">
      <c r="A136" s="44" t="n">
        <f aca="false">A135+Step</f>
        <v>12.7</v>
      </c>
      <c r="B136" s="66" t="n">
        <f aca="false">a_*(A136^3)+b_*(A136^2)+c_*A136+d_</f>
        <v>181.289999999999</v>
      </c>
      <c r="C136" s="66" t="n">
        <f aca="false">Price*A136</f>
        <v>253.999999999999</v>
      </c>
      <c r="D136" s="66" t="n">
        <f aca="false">C136-B136</f>
        <v>72.7100000000002</v>
      </c>
      <c r="E136" s="66" t="n">
        <f aca="false">B136-$E$5</f>
        <v>161.289999999999</v>
      </c>
      <c r="F136" s="66" t="n">
        <f aca="false">$E$5</f>
        <v>20</v>
      </c>
      <c r="G136" s="45" t="n">
        <f aca="false">B136/A136</f>
        <v>14.2748031496063</v>
      </c>
      <c r="H136" s="45" t="n">
        <f aca="false">(B136-d_)/A136</f>
        <v>12.7</v>
      </c>
      <c r="I136" s="45" t="n">
        <f aca="false">C136/A136</f>
        <v>20</v>
      </c>
      <c r="J136" s="45" t="n">
        <f aca="false">3*a_*(A136^2)+2*b_*(A136^1)+c_</f>
        <v>25.3999999999999</v>
      </c>
      <c r="K136" s="45" t="n">
        <f aca="false">Price</f>
        <v>20</v>
      </c>
      <c r="L136" s="45" t="n">
        <f aca="false">K136-J136</f>
        <v>-5.39999999999994</v>
      </c>
      <c r="S136" s="44"/>
    </row>
    <row r="137" customFormat="false" ht="12.5" hidden="false" customHeight="false" outlineLevel="0" collapsed="false">
      <c r="A137" s="44" t="n">
        <f aca="false">A136+Step</f>
        <v>12.8</v>
      </c>
      <c r="B137" s="66" t="n">
        <f aca="false">a_*(A137^3)+b_*(A137^2)+c_*A137+d_</f>
        <v>183.839999999999</v>
      </c>
      <c r="C137" s="66" t="n">
        <f aca="false">Price*A137</f>
        <v>255.999999999999</v>
      </c>
      <c r="D137" s="66" t="n">
        <f aca="false">C137-B137</f>
        <v>72.1600000000002</v>
      </c>
      <c r="E137" s="66" t="n">
        <f aca="false">B137-$E$5</f>
        <v>163.839999999999</v>
      </c>
      <c r="F137" s="66" t="n">
        <f aca="false">$E$5</f>
        <v>20</v>
      </c>
      <c r="G137" s="45" t="n">
        <f aca="false">B137/A137</f>
        <v>14.3625</v>
      </c>
      <c r="H137" s="45" t="n">
        <f aca="false">(B137-d_)/A137</f>
        <v>12.8</v>
      </c>
      <c r="I137" s="45" t="n">
        <f aca="false">C137/A137</f>
        <v>20</v>
      </c>
      <c r="J137" s="45" t="n">
        <f aca="false">3*a_*(A137^2)+2*b_*(A137^1)+c_</f>
        <v>25.5999999999999</v>
      </c>
      <c r="K137" s="45" t="n">
        <f aca="false">Price</f>
        <v>20</v>
      </c>
      <c r="L137" s="45" t="n">
        <f aca="false">K137-J137</f>
        <v>-5.59999999999994</v>
      </c>
      <c r="S137" s="44"/>
    </row>
    <row r="138" customFormat="false" ht="12.5" hidden="false" customHeight="false" outlineLevel="0" collapsed="false">
      <c r="A138" s="44" t="n">
        <f aca="false">A137+Step</f>
        <v>12.9</v>
      </c>
      <c r="B138" s="66" t="n">
        <f aca="false">a_*(A138^3)+b_*(A138^2)+c_*A138+d_</f>
        <v>186.409999999999</v>
      </c>
      <c r="C138" s="66" t="n">
        <f aca="false">Price*A138</f>
        <v>257.999999999999</v>
      </c>
      <c r="D138" s="66" t="n">
        <f aca="false">C138-B138</f>
        <v>71.5900000000002</v>
      </c>
      <c r="E138" s="66" t="n">
        <f aca="false">B138-$E$5</f>
        <v>166.409999999999</v>
      </c>
      <c r="F138" s="66" t="n">
        <f aca="false">$E$5</f>
        <v>20</v>
      </c>
      <c r="G138" s="45" t="n">
        <f aca="false">B138/A138</f>
        <v>14.4503875968992</v>
      </c>
      <c r="H138" s="45" t="n">
        <f aca="false">(B138-d_)/A138</f>
        <v>12.9</v>
      </c>
      <c r="I138" s="45" t="n">
        <f aca="false">C138/A138</f>
        <v>20</v>
      </c>
      <c r="J138" s="45" t="n">
        <f aca="false">3*a_*(A138^2)+2*b_*(A138^1)+c_</f>
        <v>25.7999999999999</v>
      </c>
      <c r="K138" s="45" t="n">
        <f aca="false">Price</f>
        <v>20</v>
      </c>
      <c r="L138" s="45" t="n">
        <f aca="false">K138-J138</f>
        <v>-5.79999999999994</v>
      </c>
      <c r="S138" s="44"/>
    </row>
    <row r="139" customFormat="false" ht="12.5" hidden="false" customHeight="false" outlineLevel="0" collapsed="false">
      <c r="A139" s="44" t="n">
        <f aca="false">A138+Step</f>
        <v>13</v>
      </c>
      <c r="B139" s="66" t="n">
        <f aca="false">a_*(A139^3)+b_*(A139^2)+c_*A139+d_</f>
        <v>188.999999999999</v>
      </c>
      <c r="C139" s="66" t="n">
        <f aca="false">Price*A139</f>
        <v>259.999999999999</v>
      </c>
      <c r="D139" s="66" t="n">
        <f aca="false">C139-B139</f>
        <v>71.0000000000002</v>
      </c>
      <c r="E139" s="66" t="n">
        <f aca="false">B139-$E$5</f>
        <v>168.999999999999</v>
      </c>
      <c r="F139" s="66" t="n">
        <f aca="false">$E$5</f>
        <v>20</v>
      </c>
      <c r="G139" s="45" t="n">
        <f aca="false">B139/A139</f>
        <v>14.5384615384615</v>
      </c>
      <c r="H139" s="45" t="n">
        <f aca="false">(B139-d_)/A139</f>
        <v>13</v>
      </c>
      <c r="I139" s="45" t="n">
        <f aca="false">C139/A139</f>
        <v>20</v>
      </c>
      <c r="J139" s="45" t="n">
        <f aca="false">3*a_*(A139^2)+2*b_*(A139^1)+c_</f>
        <v>25.9999999999999</v>
      </c>
      <c r="K139" s="45" t="n">
        <f aca="false">Price</f>
        <v>20</v>
      </c>
      <c r="L139" s="45" t="n">
        <f aca="false">K139-J139</f>
        <v>-5.99999999999994</v>
      </c>
      <c r="S139" s="44"/>
    </row>
    <row r="140" customFormat="false" ht="12.5" hidden="false" customHeight="false" outlineLevel="0" collapsed="false">
      <c r="A140" s="44" t="n">
        <f aca="false">A139+Step</f>
        <v>13.1</v>
      </c>
      <c r="B140" s="66" t="n">
        <f aca="false">a_*(A140^3)+b_*(A140^2)+c_*A140+d_</f>
        <v>191.609999999999</v>
      </c>
      <c r="C140" s="66" t="n">
        <f aca="false">Price*A140</f>
        <v>261.999999999999</v>
      </c>
      <c r="D140" s="66" t="n">
        <f aca="false">C140-B140</f>
        <v>70.3900000000002</v>
      </c>
      <c r="E140" s="66" t="n">
        <f aca="false">B140-$E$5</f>
        <v>171.609999999999</v>
      </c>
      <c r="F140" s="66" t="n">
        <f aca="false">$E$5</f>
        <v>20</v>
      </c>
      <c r="G140" s="45" t="n">
        <f aca="false">B140/A140</f>
        <v>14.6267175572519</v>
      </c>
      <c r="H140" s="45" t="n">
        <f aca="false">(B140-d_)/A140</f>
        <v>13.1</v>
      </c>
      <c r="I140" s="45" t="n">
        <f aca="false">C140/A140</f>
        <v>20</v>
      </c>
      <c r="J140" s="45" t="n">
        <f aca="false">3*a_*(A140^2)+2*b_*(A140^1)+c_</f>
        <v>26.1999999999999</v>
      </c>
      <c r="K140" s="45" t="n">
        <f aca="false">Price</f>
        <v>20</v>
      </c>
      <c r="L140" s="45" t="n">
        <f aca="false">K140-J140</f>
        <v>-6.19999999999994</v>
      </c>
      <c r="S140" s="44"/>
    </row>
    <row r="141" customFormat="false" ht="12.5" hidden="false" customHeight="false" outlineLevel="0" collapsed="false">
      <c r="A141" s="44" t="n">
        <f aca="false">A140+Step</f>
        <v>13.2</v>
      </c>
      <c r="B141" s="66" t="n">
        <f aca="false">a_*(A141^3)+b_*(A141^2)+c_*A141+d_</f>
        <v>194.239999999999</v>
      </c>
      <c r="C141" s="66" t="n">
        <f aca="false">Price*A141</f>
        <v>263.999999999999</v>
      </c>
      <c r="D141" s="66" t="n">
        <f aca="false">C141-B141</f>
        <v>69.7600000000002</v>
      </c>
      <c r="E141" s="66" t="n">
        <f aca="false">B141-$E$5</f>
        <v>174.239999999999</v>
      </c>
      <c r="F141" s="66" t="n">
        <f aca="false">$E$5</f>
        <v>20</v>
      </c>
      <c r="G141" s="45" t="n">
        <f aca="false">B141/A141</f>
        <v>14.7151515151515</v>
      </c>
      <c r="H141" s="45" t="n">
        <f aca="false">(B141-d_)/A141</f>
        <v>13.2</v>
      </c>
      <c r="I141" s="45" t="n">
        <f aca="false">C141/A141</f>
        <v>20</v>
      </c>
      <c r="J141" s="45" t="n">
        <f aca="false">3*a_*(A141^2)+2*b_*(A141^1)+c_</f>
        <v>26.3999999999999</v>
      </c>
      <c r="K141" s="45" t="n">
        <f aca="false">Price</f>
        <v>20</v>
      </c>
      <c r="L141" s="45" t="n">
        <f aca="false">K141-J141</f>
        <v>-6.39999999999994</v>
      </c>
      <c r="S141" s="44"/>
    </row>
    <row r="142" customFormat="false" ht="12.5" hidden="false" customHeight="false" outlineLevel="0" collapsed="false">
      <c r="A142" s="44" t="n">
        <f aca="false">A141+Step</f>
        <v>13.3</v>
      </c>
      <c r="B142" s="66" t="n">
        <f aca="false">a_*(A142^3)+b_*(A142^2)+c_*A142+d_</f>
        <v>196.889999999999</v>
      </c>
      <c r="C142" s="66" t="n">
        <f aca="false">Price*A142</f>
        <v>265.999999999999</v>
      </c>
      <c r="D142" s="66" t="n">
        <f aca="false">C142-B142</f>
        <v>69.1100000000002</v>
      </c>
      <c r="E142" s="66" t="n">
        <f aca="false">B142-$E$5</f>
        <v>176.889999999999</v>
      </c>
      <c r="F142" s="66" t="n">
        <f aca="false">$E$5</f>
        <v>20</v>
      </c>
      <c r="G142" s="45" t="n">
        <f aca="false">B142/A142</f>
        <v>14.8037593984962</v>
      </c>
      <c r="H142" s="45" t="n">
        <f aca="false">(B142-d_)/A142</f>
        <v>13.3</v>
      </c>
      <c r="I142" s="45" t="n">
        <f aca="false">C142/A142</f>
        <v>20</v>
      </c>
      <c r="J142" s="45" t="n">
        <f aca="false">3*a_*(A142^2)+2*b_*(A142^1)+c_</f>
        <v>26.5999999999999</v>
      </c>
      <c r="K142" s="45" t="n">
        <f aca="false">Price</f>
        <v>20</v>
      </c>
      <c r="L142" s="45" t="n">
        <f aca="false">K142-J142</f>
        <v>-6.59999999999994</v>
      </c>
      <c r="S142" s="44"/>
    </row>
    <row r="143" customFormat="false" ht="12.5" hidden="false" customHeight="false" outlineLevel="0" collapsed="false">
      <c r="A143" s="44" t="n">
        <f aca="false">A142+Step</f>
        <v>13.4</v>
      </c>
      <c r="B143" s="66" t="n">
        <f aca="false">a_*(A143^3)+b_*(A143^2)+c_*A143+d_</f>
        <v>199.559999999999</v>
      </c>
      <c r="C143" s="66" t="n">
        <f aca="false">Price*A143</f>
        <v>267.999999999999</v>
      </c>
      <c r="D143" s="66" t="n">
        <f aca="false">C143-B143</f>
        <v>68.4400000000002</v>
      </c>
      <c r="E143" s="66" t="n">
        <f aca="false">B143-$E$5</f>
        <v>179.559999999999</v>
      </c>
      <c r="F143" s="66" t="n">
        <f aca="false">$E$5</f>
        <v>20</v>
      </c>
      <c r="G143" s="45" t="n">
        <f aca="false">B143/A143</f>
        <v>14.8925373134328</v>
      </c>
      <c r="H143" s="45" t="n">
        <f aca="false">(B143-d_)/A143</f>
        <v>13.4</v>
      </c>
      <c r="I143" s="45" t="n">
        <f aca="false">C143/A143</f>
        <v>20</v>
      </c>
      <c r="J143" s="45" t="n">
        <f aca="false">3*a_*(A143^2)+2*b_*(A143^1)+c_</f>
        <v>26.7999999999999</v>
      </c>
      <c r="K143" s="45" t="n">
        <f aca="false">Price</f>
        <v>20</v>
      </c>
      <c r="L143" s="45" t="n">
        <f aca="false">K143-J143</f>
        <v>-6.79999999999994</v>
      </c>
      <c r="S143" s="44"/>
    </row>
    <row r="144" customFormat="false" ht="12.5" hidden="false" customHeight="false" outlineLevel="0" collapsed="false">
      <c r="A144" s="44" t="n">
        <f aca="false">A143+Step</f>
        <v>13.5</v>
      </c>
      <c r="B144" s="66" t="n">
        <f aca="false">a_*(A144^3)+b_*(A144^2)+c_*A144+d_</f>
        <v>202.249999999999</v>
      </c>
      <c r="C144" s="66" t="n">
        <f aca="false">Price*A144</f>
        <v>269.999999999999</v>
      </c>
      <c r="D144" s="66" t="n">
        <f aca="false">C144-B144</f>
        <v>67.7500000000002</v>
      </c>
      <c r="E144" s="66" t="n">
        <f aca="false">B144-$E$5</f>
        <v>182.249999999999</v>
      </c>
      <c r="F144" s="66" t="n">
        <f aca="false">$E$5</f>
        <v>20</v>
      </c>
      <c r="G144" s="45" t="n">
        <f aca="false">B144/A144</f>
        <v>14.9814814814815</v>
      </c>
      <c r="H144" s="45" t="n">
        <f aca="false">(B144-d_)/A144</f>
        <v>13.5</v>
      </c>
      <c r="I144" s="45" t="n">
        <f aca="false">C144/A144</f>
        <v>20</v>
      </c>
      <c r="J144" s="45" t="n">
        <f aca="false">3*a_*(A144^2)+2*b_*(A144^1)+c_</f>
        <v>26.9999999999999</v>
      </c>
      <c r="K144" s="45" t="n">
        <f aca="false">Price</f>
        <v>20</v>
      </c>
      <c r="L144" s="45" t="n">
        <f aca="false">K144-J144</f>
        <v>-6.99999999999994</v>
      </c>
      <c r="S144" s="44"/>
    </row>
    <row r="145" customFormat="false" ht="12.5" hidden="false" customHeight="false" outlineLevel="0" collapsed="false">
      <c r="A145" s="44" t="n">
        <f aca="false">A144+Step</f>
        <v>13.6</v>
      </c>
      <c r="B145" s="66" t="n">
        <f aca="false">a_*(A145^3)+b_*(A145^2)+c_*A145+d_</f>
        <v>204.959999999999</v>
      </c>
      <c r="C145" s="66" t="n">
        <f aca="false">Price*A145</f>
        <v>271.999999999999</v>
      </c>
      <c r="D145" s="66" t="n">
        <f aca="false">C145-B145</f>
        <v>67.0400000000003</v>
      </c>
      <c r="E145" s="66" t="n">
        <f aca="false">B145-$E$5</f>
        <v>184.959999999999</v>
      </c>
      <c r="F145" s="66" t="n">
        <f aca="false">$E$5</f>
        <v>20</v>
      </c>
      <c r="G145" s="45" t="n">
        <f aca="false">B145/A145</f>
        <v>15.0705882352941</v>
      </c>
      <c r="H145" s="45" t="n">
        <f aca="false">(B145-d_)/A145</f>
        <v>13.6</v>
      </c>
      <c r="I145" s="45" t="n">
        <f aca="false">C145/A145</f>
        <v>20</v>
      </c>
      <c r="J145" s="45" t="n">
        <f aca="false">3*a_*(A145^2)+2*b_*(A145^1)+c_</f>
        <v>27.1999999999999</v>
      </c>
      <c r="K145" s="45" t="n">
        <f aca="false">Price</f>
        <v>20</v>
      </c>
      <c r="L145" s="45" t="n">
        <f aca="false">K145-J145</f>
        <v>-7.19999999999994</v>
      </c>
      <c r="S145" s="44"/>
    </row>
    <row r="146" customFormat="false" ht="12.5" hidden="false" customHeight="false" outlineLevel="0" collapsed="false">
      <c r="A146" s="44" t="n">
        <f aca="false">A145+Step</f>
        <v>13.7</v>
      </c>
      <c r="B146" s="66" t="n">
        <f aca="false">a_*(A146^3)+b_*(A146^2)+c_*A146+d_</f>
        <v>207.689999999999</v>
      </c>
      <c r="C146" s="66" t="n">
        <f aca="false">Price*A146</f>
        <v>273.999999999999</v>
      </c>
      <c r="D146" s="66" t="n">
        <f aca="false">C146-B146</f>
        <v>66.3100000000002</v>
      </c>
      <c r="E146" s="66" t="n">
        <f aca="false">B146-$E$5</f>
        <v>187.689999999999</v>
      </c>
      <c r="F146" s="66" t="n">
        <f aca="false">$E$5</f>
        <v>20</v>
      </c>
      <c r="G146" s="45" t="n">
        <f aca="false">B146/A146</f>
        <v>15.1598540145985</v>
      </c>
      <c r="H146" s="45" t="n">
        <f aca="false">(B146-d_)/A146</f>
        <v>13.7</v>
      </c>
      <c r="I146" s="45" t="n">
        <f aca="false">C146/A146</f>
        <v>20</v>
      </c>
      <c r="J146" s="45" t="n">
        <f aca="false">3*a_*(A146^2)+2*b_*(A146^1)+c_</f>
        <v>27.3999999999999</v>
      </c>
      <c r="K146" s="45" t="n">
        <f aca="false">Price</f>
        <v>20</v>
      </c>
      <c r="L146" s="45" t="n">
        <f aca="false">K146-J146</f>
        <v>-7.39999999999994</v>
      </c>
      <c r="S146" s="44"/>
    </row>
    <row r="147" customFormat="false" ht="12.5" hidden="false" customHeight="false" outlineLevel="0" collapsed="false">
      <c r="A147" s="44" t="n">
        <f aca="false">A146+Step</f>
        <v>13.8</v>
      </c>
      <c r="B147" s="66" t="n">
        <f aca="false">a_*(A147^3)+b_*(A147^2)+c_*A147+d_</f>
        <v>210.439999999999</v>
      </c>
      <c r="C147" s="66" t="n">
        <f aca="false">Price*A147</f>
        <v>275.999999999999</v>
      </c>
      <c r="D147" s="66" t="n">
        <f aca="false">C147-B147</f>
        <v>65.5600000000002</v>
      </c>
      <c r="E147" s="66" t="n">
        <f aca="false">B147-$E$5</f>
        <v>190.439999999999</v>
      </c>
      <c r="F147" s="66" t="n">
        <f aca="false">$E$5</f>
        <v>20</v>
      </c>
      <c r="G147" s="45" t="n">
        <f aca="false">B147/A147</f>
        <v>15.2492753623188</v>
      </c>
      <c r="H147" s="45" t="n">
        <f aca="false">(B147-d_)/A147</f>
        <v>13.8</v>
      </c>
      <c r="I147" s="45" t="n">
        <f aca="false">C147/A147</f>
        <v>20</v>
      </c>
      <c r="J147" s="45" t="n">
        <f aca="false">3*a_*(A147^2)+2*b_*(A147^1)+c_</f>
        <v>27.5999999999999</v>
      </c>
      <c r="K147" s="45" t="n">
        <f aca="false">Price</f>
        <v>20</v>
      </c>
      <c r="L147" s="45" t="n">
        <f aca="false">K147-J147</f>
        <v>-7.59999999999993</v>
      </c>
      <c r="S147" s="44"/>
    </row>
    <row r="148" customFormat="false" ht="12.5" hidden="false" customHeight="false" outlineLevel="0" collapsed="false">
      <c r="A148" s="44" t="n">
        <f aca="false">A147+Step</f>
        <v>13.9</v>
      </c>
      <c r="B148" s="66" t="n">
        <f aca="false">a_*(A148^3)+b_*(A148^2)+c_*A148+d_</f>
        <v>213.209999999999</v>
      </c>
      <c r="C148" s="66" t="n">
        <f aca="false">Price*A148</f>
        <v>277.999999999999</v>
      </c>
      <c r="D148" s="66" t="n">
        <f aca="false">C148-B148</f>
        <v>64.7900000000003</v>
      </c>
      <c r="E148" s="66" t="n">
        <f aca="false">B148-$E$5</f>
        <v>193.209999999999</v>
      </c>
      <c r="F148" s="66" t="n">
        <f aca="false">$E$5</f>
        <v>20</v>
      </c>
      <c r="G148" s="45" t="n">
        <f aca="false">B148/A148</f>
        <v>15.3388489208633</v>
      </c>
      <c r="H148" s="45" t="n">
        <f aca="false">(B148-d_)/A148</f>
        <v>13.9</v>
      </c>
      <c r="I148" s="45" t="n">
        <f aca="false">C148/A148</f>
        <v>20</v>
      </c>
      <c r="J148" s="45" t="n">
        <f aca="false">3*a_*(A148^2)+2*b_*(A148^1)+c_</f>
        <v>27.7999999999999</v>
      </c>
      <c r="K148" s="45" t="n">
        <f aca="false">Price</f>
        <v>20</v>
      </c>
      <c r="L148" s="45" t="n">
        <f aca="false">K148-J148</f>
        <v>-7.79999999999993</v>
      </c>
      <c r="S148" s="44"/>
    </row>
    <row r="149" customFormat="false" ht="12.5" hidden="false" customHeight="false" outlineLevel="0" collapsed="false">
      <c r="A149" s="44" t="n">
        <f aca="false">A148+Step</f>
        <v>14</v>
      </c>
      <c r="B149" s="66" t="n">
        <f aca="false">a_*(A149^3)+b_*(A149^2)+c_*A149+d_</f>
        <v>215.999999999999</v>
      </c>
      <c r="C149" s="66" t="n">
        <f aca="false">Price*A149</f>
        <v>279.999999999999</v>
      </c>
      <c r="D149" s="66" t="n">
        <f aca="false">C149-B149</f>
        <v>64.0000000000003</v>
      </c>
      <c r="E149" s="66" t="n">
        <f aca="false">B149-$E$5</f>
        <v>195.999999999999</v>
      </c>
      <c r="F149" s="66" t="n">
        <f aca="false">$E$5</f>
        <v>20</v>
      </c>
      <c r="G149" s="45" t="n">
        <f aca="false">B149/A149</f>
        <v>15.4285714285714</v>
      </c>
      <c r="H149" s="45" t="n">
        <f aca="false">(B149-d_)/A149</f>
        <v>14</v>
      </c>
      <c r="I149" s="45" t="n">
        <f aca="false">C149/A149</f>
        <v>20</v>
      </c>
      <c r="J149" s="45" t="n">
        <f aca="false">3*a_*(A149^2)+2*b_*(A149^1)+c_</f>
        <v>27.9999999999999</v>
      </c>
      <c r="K149" s="45" t="n">
        <f aca="false">Price</f>
        <v>20</v>
      </c>
      <c r="L149" s="45" t="n">
        <f aca="false">K149-J149</f>
        <v>-7.99999999999993</v>
      </c>
      <c r="S149" s="44"/>
    </row>
    <row r="150" customFormat="false" ht="12.5" hidden="false" customHeight="false" outlineLevel="0" collapsed="false">
      <c r="A150" s="44" t="n">
        <f aca="false">A149+Step</f>
        <v>14.1</v>
      </c>
      <c r="B150" s="66" t="n">
        <f aca="false">a_*(A150^3)+b_*(A150^2)+c_*A150+d_</f>
        <v>218.809999999999</v>
      </c>
      <c r="C150" s="66" t="n">
        <f aca="false">Price*A150</f>
        <v>281.999999999999</v>
      </c>
      <c r="D150" s="66" t="n">
        <f aca="false">C150-B150</f>
        <v>63.1900000000003</v>
      </c>
      <c r="E150" s="66" t="n">
        <f aca="false">B150-$E$5</f>
        <v>198.809999999999</v>
      </c>
      <c r="F150" s="66" t="n">
        <f aca="false">$E$5</f>
        <v>20</v>
      </c>
      <c r="G150" s="45" t="n">
        <f aca="false">B150/A150</f>
        <v>15.518439716312</v>
      </c>
      <c r="H150" s="45" t="n">
        <f aca="false">(B150-d_)/A150</f>
        <v>14.1</v>
      </c>
      <c r="I150" s="45" t="n">
        <f aca="false">C150/A150</f>
        <v>20</v>
      </c>
      <c r="J150" s="45" t="n">
        <f aca="false">3*a_*(A150^2)+2*b_*(A150^1)+c_</f>
        <v>28.1999999999999</v>
      </c>
      <c r="K150" s="45" t="n">
        <f aca="false">Price</f>
        <v>20</v>
      </c>
      <c r="L150" s="45" t="n">
        <f aca="false">K150-J150</f>
        <v>-8.19999999999993</v>
      </c>
      <c r="S150" s="44"/>
    </row>
    <row r="151" customFormat="false" ht="12.5" hidden="false" customHeight="false" outlineLevel="0" collapsed="false">
      <c r="A151" s="44" t="n">
        <f aca="false">A150+Step</f>
        <v>14.2</v>
      </c>
      <c r="B151" s="66" t="n">
        <f aca="false">a_*(A151^3)+b_*(A151^2)+c_*A151+d_</f>
        <v>221.639999999999</v>
      </c>
      <c r="C151" s="66" t="n">
        <f aca="false">Price*A151</f>
        <v>283.999999999999</v>
      </c>
      <c r="D151" s="66" t="n">
        <f aca="false">C151-B151</f>
        <v>62.3600000000003</v>
      </c>
      <c r="E151" s="66" t="n">
        <f aca="false">B151-$E$5</f>
        <v>201.639999999999</v>
      </c>
      <c r="F151" s="66" t="n">
        <f aca="false">$E$5</f>
        <v>20</v>
      </c>
      <c r="G151" s="45" t="n">
        <f aca="false">B151/A151</f>
        <v>15.6084507042253</v>
      </c>
      <c r="H151" s="45" t="n">
        <f aca="false">(B151-d_)/A151</f>
        <v>14.2</v>
      </c>
      <c r="I151" s="45" t="n">
        <f aca="false">C151/A151</f>
        <v>20</v>
      </c>
      <c r="J151" s="45" t="n">
        <f aca="false">3*a_*(A151^2)+2*b_*(A151^1)+c_</f>
        <v>28.3999999999999</v>
      </c>
      <c r="K151" s="45" t="n">
        <f aca="false">Price</f>
        <v>20</v>
      </c>
      <c r="L151" s="45" t="n">
        <f aca="false">K151-J151</f>
        <v>-8.39999999999993</v>
      </c>
      <c r="S151" s="44"/>
    </row>
    <row r="152" customFormat="false" ht="12.5" hidden="false" customHeight="false" outlineLevel="0" collapsed="false">
      <c r="A152" s="44" t="n">
        <f aca="false">A151+Step</f>
        <v>14.3</v>
      </c>
      <c r="B152" s="66" t="n">
        <f aca="false">a_*(A152^3)+b_*(A152^2)+c_*A152+d_</f>
        <v>224.489999999999</v>
      </c>
      <c r="C152" s="66" t="n">
        <f aca="false">Price*A152</f>
        <v>285.999999999999</v>
      </c>
      <c r="D152" s="66" t="n">
        <f aca="false">C152-B152</f>
        <v>61.5100000000003</v>
      </c>
      <c r="E152" s="66" t="n">
        <f aca="false">B152-$E$5</f>
        <v>204.489999999999</v>
      </c>
      <c r="F152" s="66" t="n">
        <f aca="false">$E$5</f>
        <v>20</v>
      </c>
      <c r="G152" s="45" t="n">
        <f aca="false">B152/A152</f>
        <v>15.6986013986014</v>
      </c>
      <c r="H152" s="45" t="n">
        <f aca="false">(B152-d_)/A152</f>
        <v>14.3</v>
      </c>
      <c r="I152" s="45" t="n">
        <f aca="false">C152/A152</f>
        <v>20</v>
      </c>
      <c r="J152" s="45" t="n">
        <f aca="false">3*a_*(A152^2)+2*b_*(A152^1)+c_</f>
        <v>28.5999999999999</v>
      </c>
      <c r="K152" s="45" t="n">
        <f aca="false">Price</f>
        <v>20</v>
      </c>
      <c r="L152" s="45" t="n">
        <f aca="false">K152-J152</f>
        <v>-8.59999999999993</v>
      </c>
      <c r="S152" s="44"/>
    </row>
    <row r="153" customFormat="false" ht="12.5" hidden="false" customHeight="false" outlineLevel="0" collapsed="false">
      <c r="A153" s="44" t="n">
        <f aca="false">A152+Step</f>
        <v>14.4</v>
      </c>
      <c r="B153" s="66" t="n">
        <f aca="false">a_*(A153^3)+b_*(A153^2)+c_*A153+d_</f>
        <v>227.359999999999</v>
      </c>
      <c r="C153" s="66" t="n">
        <f aca="false">Price*A153</f>
        <v>287.999999999999</v>
      </c>
      <c r="D153" s="66" t="n">
        <f aca="false">C153-B153</f>
        <v>60.6400000000003</v>
      </c>
      <c r="E153" s="66" t="n">
        <f aca="false">B153-$E$5</f>
        <v>207.359999999999</v>
      </c>
      <c r="F153" s="66" t="n">
        <f aca="false">$E$5</f>
        <v>20</v>
      </c>
      <c r="G153" s="45" t="n">
        <f aca="false">B153/A153</f>
        <v>15.7888888888889</v>
      </c>
      <c r="H153" s="45" t="n">
        <f aca="false">(B153-d_)/A153</f>
        <v>14.4</v>
      </c>
      <c r="I153" s="45" t="n">
        <f aca="false">C153/A153</f>
        <v>20</v>
      </c>
      <c r="J153" s="45" t="n">
        <f aca="false">3*a_*(A153^2)+2*b_*(A153^1)+c_</f>
        <v>28.7999999999999</v>
      </c>
      <c r="K153" s="45" t="n">
        <f aca="false">Price</f>
        <v>20</v>
      </c>
      <c r="L153" s="45" t="n">
        <f aca="false">K153-J153</f>
        <v>-8.79999999999993</v>
      </c>
      <c r="S153" s="44"/>
    </row>
    <row r="154" customFormat="false" ht="12.5" hidden="false" customHeight="false" outlineLevel="0" collapsed="false">
      <c r="A154" s="44" t="n">
        <f aca="false">A153+Step</f>
        <v>14.5</v>
      </c>
      <c r="B154" s="66" t="n">
        <f aca="false">a_*(A154^3)+b_*(A154^2)+c_*A154+d_</f>
        <v>230.249999999999</v>
      </c>
      <c r="C154" s="66" t="n">
        <f aca="false">Price*A154</f>
        <v>289.999999999999</v>
      </c>
      <c r="D154" s="66" t="n">
        <f aca="false">C154-B154</f>
        <v>59.7500000000003</v>
      </c>
      <c r="E154" s="66" t="n">
        <f aca="false">B154-$E$5</f>
        <v>210.249999999999</v>
      </c>
      <c r="F154" s="66" t="n">
        <f aca="false">$E$5</f>
        <v>20</v>
      </c>
      <c r="G154" s="45" t="n">
        <f aca="false">B154/A154</f>
        <v>15.8793103448276</v>
      </c>
      <c r="H154" s="45" t="n">
        <f aca="false">(B154-d_)/A154</f>
        <v>14.5</v>
      </c>
      <c r="I154" s="45" t="n">
        <f aca="false">C154/A154</f>
        <v>20</v>
      </c>
      <c r="J154" s="45" t="n">
        <f aca="false">3*a_*(A154^2)+2*b_*(A154^1)+c_</f>
        <v>28.9999999999999</v>
      </c>
      <c r="K154" s="45" t="n">
        <f aca="false">Price</f>
        <v>20</v>
      </c>
      <c r="L154" s="45" t="n">
        <f aca="false">K154-J154</f>
        <v>-8.99999999999993</v>
      </c>
      <c r="S154" s="44"/>
    </row>
    <row r="155" customFormat="false" ht="12.5" hidden="false" customHeight="false" outlineLevel="0" collapsed="false">
      <c r="A155" s="44" t="n">
        <f aca="false">A154+Step</f>
        <v>14.6</v>
      </c>
      <c r="B155" s="66" t="n">
        <f aca="false">a_*(A155^3)+b_*(A155^2)+c_*A155+d_</f>
        <v>233.159999999999</v>
      </c>
      <c r="C155" s="66" t="n">
        <f aca="false">Price*A155</f>
        <v>291.999999999999</v>
      </c>
      <c r="D155" s="66" t="n">
        <f aca="false">C155-B155</f>
        <v>58.8400000000003</v>
      </c>
      <c r="E155" s="66" t="n">
        <f aca="false">B155-$E$5</f>
        <v>213.159999999999</v>
      </c>
      <c r="F155" s="66" t="n">
        <f aca="false">$E$5</f>
        <v>20</v>
      </c>
      <c r="G155" s="45" t="n">
        <f aca="false">B155/A155</f>
        <v>15.9698630136986</v>
      </c>
      <c r="H155" s="45" t="n">
        <f aca="false">(B155-d_)/A155</f>
        <v>14.6</v>
      </c>
      <c r="I155" s="45" t="n">
        <f aca="false">C155/A155</f>
        <v>20</v>
      </c>
      <c r="J155" s="45" t="n">
        <f aca="false">3*a_*(A155^2)+2*b_*(A155^1)+c_</f>
        <v>29.1999999999999</v>
      </c>
      <c r="K155" s="45" t="n">
        <f aca="false">Price</f>
        <v>20</v>
      </c>
      <c r="L155" s="45" t="n">
        <f aca="false">K155-J155</f>
        <v>-9.19999999999993</v>
      </c>
      <c r="S155" s="44"/>
    </row>
    <row r="156" customFormat="false" ht="12.5" hidden="false" customHeight="false" outlineLevel="0" collapsed="false">
      <c r="A156" s="44" t="n">
        <f aca="false">A155+Step</f>
        <v>14.7</v>
      </c>
      <c r="B156" s="66" t="n">
        <f aca="false">a_*(A156^3)+b_*(A156^2)+c_*A156+d_</f>
        <v>236.089999999999</v>
      </c>
      <c r="C156" s="66" t="n">
        <f aca="false">Price*A156</f>
        <v>293.999999999999</v>
      </c>
      <c r="D156" s="66" t="n">
        <f aca="false">C156-B156</f>
        <v>57.9100000000003</v>
      </c>
      <c r="E156" s="66" t="n">
        <f aca="false">B156-$E$5</f>
        <v>216.089999999999</v>
      </c>
      <c r="F156" s="66" t="n">
        <f aca="false">$E$5</f>
        <v>20</v>
      </c>
      <c r="G156" s="45" t="n">
        <f aca="false">B156/A156</f>
        <v>16.060544217687</v>
      </c>
      <c r="H156" s="45" t="n">
        <f aca="false">(B156-d_)/A156</f>
        <v>14.7</v>
      </c>
      <c r="I156" s="45" t="n">
        <f aca="false">C156/A156</f>
        <v>20</v>
      </c>
      <c r="J156" s="45" t="n">
        <f aca="false">3*a_*(A156^2)+2*b_*(A156^1)+c_</f>
        <v>29.3999999999999</v>
      </c>
      <c r="K156" s="45" t="n">
        <f aca="false">Price</f>
        <v>20</v>
      </c>
      <c r="L156" s="45" t="n">
        <f aca="false">K156-J156</f>
        <v>-9.39999999999993</v>
      </c>
      <c r="S156" s="44"/>
    </row>
    <row r="157" customFormat="false" ht="12.5" hidden="false" customHeight="false" outlineLevel="0" collapsed="false">
      <c r="A157" s="44" t="n">
        <f aca="false">A156+Step</f>
        <v>14.8</v>
      </c>
      <c r="B157" s="66" t="n">
        <f aca="false">a_*(A157^3)+b_*(A157^2)+c_*A157+d_</f>
        <v>239.039999999999</v>
      </c>
      <c r="C157" s="66" t="n">
        <f aca="false">Price*A157</f>
        <v>295.999999999999</v>
      </c>
      <c r="D157" s="66" t="n">
        <f aca="false">C157-B157</f>
        <v>56.9600000000004</v>
      </c>
      <c r="E157" s="66" t="n">
        <f aca="false">B157-$E$5</f>
        <v>219.039999999999</v>
      </c>
      <c r="F157" s="66" t="n">
        <f aca="false">$E$5</f>
        <v>20</v>
      </c>
      <c r="G157" s="45" t="n">
        <f aca="false">B157/A157</f>
        <v>16.1513513513513</v>
      </c>
      <c r="H157" s="45" t="n">
        <f aca="false">(B157-d_)/A157</f>
        <v>14.8</v>
      </c>
      <c r="I157" s="45" t="n">
        <f aca="false">C157/A157</f>
        <v>20</v>
      </c>
      <c r="J157" s="45" t="n">
        <f aca="false">3*a_*(A157^2)+2*b_*(A157^1)+c_</f>
        <v>29.5999999999999</v>
      </c>
      <c r="K157" s="45" t="n">
        <f aca="false">Price</f>
        <v>20</v>
      </c>
      <c r="L157" s="45" t="n">
        <f aca="false">K157-J157</f>
        <v>-9.59999999999993</v>
      </c>
      <c r="S157" s="44"/>
    </row>
    <row r="158" customFormat="false" ht="12.5" hidden="false" customHeight="false" outlineLevel="0" collapsed="false">
      <c r="A158" s="44" t="n">
        <f aca="false">A157+Step</f>
        <v>14.9</v>
      </c>
      <c r="B158" s="66" t="n">
        <f aca="false">a_*(A158^3)+b_*(A158^2)+c_*A158+d_</f>
        <v>242.009999999999</v>
      </c>
      <c r="C158" s="66" t="n">
        <f aca="false">Price*A158</f>
        <v>297.999999999999</v>
      </c>
      <c r="D158" s="66" t="n">
        <f aca="false">C158-B158</f>
        <v>55.9900000000004</v>
      </c>
      <c r="E158" s="66" t="n">
        <f aca="false">B158-$E$5</f>
        <v>222.009999999999</v>
      </c>
      <c r="F158" s="66" t="n">
        <f aca="false">$E$5</f>
        <v>20</v>
      </c>
      <c r="G158" s="45" t="n">
        <f aca="false">B158/A158</f>
        <v>16.2422818791946</v>
      </c>
      <c r="H158" s="45" t="n">
        <f aca="false">(B158-d_)/A158</f>
        <v>14.9</v>
      </c>
      <c r="I158" s="45" t="n">
        <f aca="false">C158/A158</f>
        <v>20</v>
      </c>
      <c r="J158" s="45" t="n">
        <f aca="false">3*a_*(A158^2)+2*b_*(A158^1)+c_</f>
        <v>29.7999999999999</v>
      </c>
      <c r="K158" s="45" t="n">
        <f aca="false">Price</f>
        <v>20</v>
      </c>
      <c r="L158" s="45" t="n">
        <f aca="false">K158-J158</f>
        <v>-9.79999999999993</v>
      </c>
      <c r="S158" s="44"/>
    </row>
    <row r="159" customFormat="false" ht="12.5" hidden="false" customHeight="false" outlineLevel="0" collapsed="false">
      <c r="A159" s="44" t="n">
        <f aca="false">A158+Step</f>
        <v>15</v>
      </c>
      <c r="B159" s="66" t="n">
        <f aca="false">a_*(A159^3)+b_*(A159^2)+c_*A159+d_</f>
        <v>244.999999999999</v>
      </c>
      <c r="C159" s="66" t="n">
        <f aca="false">Price*A159</f>
        <v>299.999999999999</v>
      </c>
      <c r="D159" s="66" t="n">
        <f aca="false">C159-B159</f>
        <v>55.0000000000004</v>
      </c>
      <c r="E159" s="66" t="n">
        <f aca="false">B159-$E$5</f>
        <v>224.999999999999</v>
      </c>
      <c r="F159" s="66" t="n">
        <f aca="false">$E$5</f>
        <v>20</v>
      </c>
      <c r="G159" s="45" t="n">
        <f aca="false">B159/A159</f>
        <v>16.3333333333333</v>
      </c>
      <c r="H159" s="45" t="n">
        <f aca="false">(B159-d_)/A159</f>
        <v>15</v>
      </c>
      <c r="I159" s="45" t="n">
        <f aca="false">C159/A159</f>
        <v>20</v>
      </c>
      <c r="J159" s="45" t="n">
        <f aca="false">3*a_*(A159^2)+2*b_*(A159^1)+c_</f>
        <v>29.9999999999999</v>
      </c>
      <c r="K159" s="45" t="n">
        <f aca="false">Price</f>
        <v>20</v>
      </c>
      <c r="L159" s="45" t="n">
        <f aca="false">K159-J159</f>
        <v>-9.99999999999993</v>
      </c>
      <c r="S159" s="44"/>
    </row>
    <row r="160" customFormat="false" ht="12.5" hidden="false" customHeight="false" outlineLevel="0" collapsed="false">
      <c r="A160" s="44" t="n">
        <f aca="false">A159+Step</f>
        <v>15.1</v>
      </c>
      <c r="B160" s="66" t="n">
        <f aca="false">a_*(A160^3)+b_*(A160^2)+c_*A160+d_</f>
        <v>248.009999999999</v>
      </c>
      <c r="C160" s="66" t="n">
        <f aca="false">Price*A160</f>
        <v>301.999999999999</v>
      </c>
      <c r="D160" s="66" t="n">
        <f aca="false">C160-B160</f>
        <v>53.9900000000004</v>
      </c>
      <c r="E160" s="66" t="n">
        <f aca="false">B160-$E$5</f>
        <v>228.009999999999</v>
      </c>
      <c r="F160" s="66" t="n">
        <f aca="false">$E$5</f>
        <v>20</v>
      </c>
      <c r="G160" s="45" t="n">
        <f aca="false">B160/A160</f>
        <v>16.4245033112582</v>
      </c>
      <c r="H160" s="45" t="n">
        <f aca="false">(B160-d_)/A160</f>
        <v>15.1</v>
      </c>
      <c r="I160" s="45" t="n">
        <f aca="false">C160/A160</f>
        <v>20</v>
      </c>
      <c r="J160" s="45" t="n">
        <f aca="false">3*a_*(A160^2)+2*b_*(A160^1)+c_</f>
        <v>30.1999999999999</v>
      </c>
      <c r="K160" s="45" t="n">
        <f aca="false">Price</f>
        <v>20</v>
      </c>
      <c r="L160" s="45" t="n">
        <f aca="false">K160-J160</f>
        <v>-10.1999999999999</v>
      </c>
      <c r="S160" s="44"/>
    </row>
    <row r="161" customFormat="false" ht="12.5" hidden="false" customHeight="false" outlineLevel="0" collapsed="false">
      <c r="A161" s="44" t="n">
        <f aca="false">A160+Step</f>
        <v>15.2</v>
      </c>
      <c r="B161" s="66" t="n">
        <f aca="false">a_*(A161^3)+b_*(A161^2)+c_*A161+d_</f>
        <v>251.039999999999</v>
      </c>
      <c r="C161" s="66" t="n">
        <f aca="false">Price*A161</f>
        <v>303.999999999999</v>
      </c>
      <c r="D161" s="66" t="n">
        <f aca="false">C161-B161</f>
        <v>52.9600000000004</v>
      </c>
      <c r="E161" s="66" t="n">
        <f aca="false">B161-$E$5</f>
        <v>231.039999999999</v>
      </c>
      <c r="F161" s="66" t="n">
        <f aca="false">$E$5</f>
        <v>20</v>
      </c>
      <c r="G161" s="45" t="n">
        <f aca="false">B161/A161</f>
        <v>16.5157894736842</v>
      </c>
      <c r="H161" s="45" t="n">
        <f aca="false">(B161-d_)/A161</f>
        <v>15.2</v>
      </c>
      <c r="I161" s="45" t="n">
        <f aca="false">C161/A161</f>
        <v>20</v>
      </c>
      <c r="J161" s="45" t="n">
        <f aca="false">3*a_*(A161^2)+2*b_*(A161^1)+c_</f>
        <v>30.3999999999999</v>
      </c>
      <c r="K161" s="45" t="n">
        <f aca="false">Price</f>
        <v>20</v>
      </c>
      <c r="L161" s="45" t="n">
        <f aca="false">K161-J161</f>
        <v>-10.3999999999999</v>
      </c>
    </row>
    <row r="162" customFormat="false" ht="12.5" hidden="false" customHeight="false" outlineLevel="0" collapsed="false">
      <c r="A162" s="44" t="n">
        <f aca="false">A161+Step</f>
        <v>15.3</v>
      </c>
      <c r="B162" s="66" t="n">
        <f aca="false">a_*(A162^3)+b_*(A162^2)+c_*A162+d_</f>
        <v>254.089999999999</v>
      </c>
      <c r="C162" s="66" t="n">
        <f aca="false">Price*A162</f>
        <v>305.999999999999</v>
      </c>
      <c r="D162" s="66" t="n">
        <f aca="false">C162-B162</f>
        <v>51.9100000000004</v>
      </c>
      <c r="E162" s="66" t="n">
        <f aca="false">B162-$E$5</f>
        <v>234.089999999999</v>
      </c>
      <c r="F162" s="66" t="n">
        <f aca="false">$E$5</f>
        <v>20</v>
      </c>
      <c r="G162" s="45" t="n">
        <f aca="false">B162/A162</f>
        <v>16.6071895424836</v>
      </c>
      <c r="H162" s="45" t="n">
        <f aca="false">(B162-d_)/A162</f>
        <v>15.3</v>
      </c>
      <c r="I162" s="45" t="n">
        <f aca="false">C162/A162</f>
        <v>20</v>
      </c>
      <c r="J162" s="45" t="n">
        <f aca="false">3*a_*(A162^2)+2*b_*(A162^1)+c_</f>
        <v>30.5999999999999</v>
      </c>
      <c r="K162" s="45" t="n">
        <f aca="false">Price</f>
        <v>20</v>
      </c>
      <c r="L162" s="45" t="n">
        <f aca="false">K162-J162</f>
        <v>-10.5999999999999</v>
      </c>
    </row>
    <row r="163" customFormat="false" ht="12.5" hidden="false" customHeight="false" outlineLevel="0" collapsed="false">
      <c r="A163" s="44" t="n">
        <f aca="false">A162+Step</f>
        <v>15.4</v>
      </c>
      <c r="B163" s="66" t="n">
        <f aca="false">a_*(A163^3)+b_*(A163^2)+c_*A163+d_</f>
        <v>257.159999999999</v>
      </c>
      <c r="C163" s="66" t="n">
        <f aca="false">Price*A163</f>
        <v>307.999999999999</v>
      </c>
      <c r="D163" s="66" t="n">
        <f aca="false">C163-B163</f>
        <v>50.8400000000004</v>
      </c>
      <c r="E163" s="66" t="n">
        <f aca="false">B163-$E$5</f>
        <v>237.159999999999</v>
      </c>
      <c r="F163" s="66" t="n">
        <f aca="false">$E$5</f>
        <v>20</v>
      </c>
      <c r="G163" s="45" t="n">
        <f aca="false">B163/A163</f>
        <v>16.6987012987013</v>
      </c>
      <c r="H163" s="45" t="n">
        <f aca="false">(B163-d_)/A163</f>
        <v>15.4</v>
      </c>
      <c r="I163" s="45" t="n">
        <f aca="false">C163/A163</f>
        <v>20</v>
      </c>
      <c r="J163" s="45" t="n">
        <f aca="false">3*a_*(A163^2)+2*b_*(A163^1)+c_</f>
        <v>30.7999999999999</v>
      </c>
      <c r="K163" s="45" t="n">
        <f aca="false">Price</f>
        <v>20</v>
      </c>
      <c r="L163" s="45" t="n">
        <f aca="false">K163-J163</f>
        <v>-10.7999999999999</v>
      </c>
    </row>
    <row r="164" customFormat="false" ht="12.5" hidden="false" customHeight="false" outlineLevel="0" collapsed="false">
      <c r="A164" s="44" t="n">
        <f aca="false">A163+Step</f>
        <v>15.5</v>
      </c>
      <c r="B164" s="66" t="n">
        <f aca="false">a_*(A164^3)+b_*(A164^2)+c_*A164+d_</f>
        <v>260.249999999999</v>
      </c>
      <c r="C164" s="66" t="n">
        <f aca="false">Price*A164</f>
        <v>309.999999999999</v>
      </c>
      <c r="D164" s="66" t="n">
        <f aca="false">C164-B164</f>
        <v>49.7500000000005</v>
      </c>
      <c r="E164" s="66" t="n">
        <f aca="false">B164-$E$5</f>
        <v>240.249999999999</v>
      </c>
      <c r="F164" s="66" t="n">
        <f aca="false">$E$5</f>
        <v>20</v>
      </c>
      <c r="G164" s="45" t="n">
        <f aca="false">B164/A164</f>
        <v>16.7903225806451</v>
      </c>
      <c r="H164" s="45" t="n">
        <f aca="false">(B164-d_)/A164</f>
        <v>15.5</v>
      </c>
      <c r="I164" s="45" t="n">
        <f aca="false">C164/A164</f>
        <v>20</v>
      </c>
      <c r="J164" s="45" t="n">
        <f aca="false">3*a_*(A164^2)+2*b_*(A164^1)+c_</f>
        <v>30.9999999999999</v>
      </c>
      <c r="K164" s="45" t="n">
        <f aca="false">Price</f>
        <v>20</v>
      </c>
      <c r="L164" s="45" t="n">
        <f aca="false">K164-J164</f>
        <v>-10.9999999999999</v>
      </c>
    </row>
    <row r="165" customFormat="false" ht="12.5" hidden="false" customHeight="false" outlineLevel="0" collapsed="false">
      <c r="A165" s="44" t="n">
        <f aca="false">A164+Step</f>
        <v>15.6</v>
      </c>
      <c r="B165" s="66" t="n">
        <f aca="false">a_*(A165^3)+b_*(A165^2)+c_*A165+d_</f>
        <v>263.359999999999</v>
      </c>
      <c r="C165" s="66" t="n">
        <f aca="false">Price*A165</f>
        <v>311.999999999999</v>
      </c>
      <c r="D165" s="66" t="n">
        <f aca="false">C165-B165</f>
        <v>48.6400000000004</v>
      </c>
      <c r="E165" s="66" t="n">
        <f aca="false">B165-$E$5</f>
        <v>243.359999999999</v>
      </c>
      <c r="F165" s="66" t="n">
        <f aca="false">$E$5</f>
        <v>20</v>
      </c>
      <c r="G165" s="45" t="n">
        <f aca="false">B165/A165</f>
        <v>16.8820512820512</v>
      </c>
      <c r="H165" s="45" t="n">
        <f aca="false">(B165-d_)/A165</f>
        <v>15.6</v>
      </c>
      <c r="I165" s="45" t="n">
        <f aca="false">C165/A165</f>
        <v>20</v>
      </c>
      <c r="J165" s="45" t="n">
        <f aca="false">3*a_*(A165^2)+2*b_*(A165^1)+c_</f>
        <v>31.1999999999999</v>
      </c>
      <c r="K165" s="45" t="n">
        <f aca="false">Price</f>
        <v>20</v>
      </c>
      <c r="L165" s="45" t="n">
        <f aca="false">K165-J165</f>
        <v>-11.1999999999999</v>
      </c>
    </row>
    <row r="166" customFormat="false" ht="12.5" hidden="false" customHeight="false" outlineLevel="0" collapsed="false">
      <c r="A166" s="44" t="n">
        <f aca="false">A165+Step</f>
        <v>15.7</v>
      </c>
      <c r="B166" s="66" t="n">
        <f aca="false">a_*(A166^3)+b_*(A166^2)+c_*A166+d_</f>
        <v>266.489999999999</v>
      </c>
      <c r="C166" s="66" t="n">
        <f aca="false">Price*A166</f>
        <v>313.999999999999</v>
      </c>
      <c r="D166" s="66" t="n">
        <f aca="false">C166-B166</f>
        <v>47.5100000000004</v>
      </c>
      <c r="E166" s="66" t="n">
        <f aca="false">B166-$E$5</f>
        <v>246.489999999999</v>
      </c>
      <c r="F166" s="66" t="n">
        <f aca="false">$E$5</f>
        <v>20</v>
      </c>
      <c r="G166" s="45" t="n">
        <f aca="false">B166/A166</f>
        <v>16.9738853503184</v>
      </c>
      <c r="H166" s="45" t="n">
        <f aca="false">(B166-d_)/A166</f>
        <v>15.7</v>
      </c>
      <c r="I166" s="45" t="n">
        <f aca="false">C166/A166</f>
        <v>20</v>
      </c>
      <c r="J166" s="45" t="n">
        <f aca="false">3*a_*(A166^2)+2*b_*(A166^1)+c_</f>
        <v>31.3999999999999</v>
      </c>
      <c r="K166" s="45" t="n">
        <f aca="false">Price</f>
        <v>20</v>
      </c>
      <c r="L166" s="45" t="n">
        <f aca="false">K166-J166</f>
        <v>-11.3999999999999</v>
      </c>
    </row>
    <row r="167" customFormat="false" ht="12.5" hidden="false" customHeight="false" outlineLevel="0" collapsed="false">
      <c r="A167" s="44" t="n">
        <f aca="false">A166+Step</f>
        <v>15.8</v>
      </c>
      <c r="B167" s="66" t="n">
        <f aca="false">a_*(A167^3)+b_*(A167^2)+c_*A167+d_</f>
        <v>269.639999999999</v>
      </c>
      <c r="C167" s="66" t="n">
        <f aca="false">Price*A167</f>
        <v>315.999999999999</v>
      </c>
      <c r="D167" s="66" t="n">
        <f aca="false">C167-B167</f>
        <v>46.3600000000005</v>
      </c>
      <c r="E167" s="66" t="n">
        <f aca="false">B167-$E$5</f>
        <v>249.639999999999</v>
      </c>
      <c r="F167" s="66" t="n">
        <f aca="false">$E$5</f>
        <v>20</v>
      </c>
      <c r="G167" s="45" t="n">
        <f aca="false">B167/A167</f>
        <v>17.0658227848101</v>
      </c>
      <c r="H167" s="45" t="n">
        <f aca="false">(B167-d_)/A167</f>
        <v>15.8</v>
      </c>
      <c r="I167" s="45" t="n">
        <f aca="false">C167/A167</f>
        <v>20</v>
      </c>
      <c r="J167" s="45" t="n">
        <f aca="false">3*a_*(A167^2)+2*b_*(A167^1)+c_</f>
        <v>31.5999999999999</v>
      </c>
      <c r="K167" s="45" t="n">
        <f aca="false">Price</f>
        <v>20</v>
      </c>
      <c r="L167" s="45" t="n">
        <f aca="false">K167-J167</f>
        <v>-11.5999999999999</v>
      </c>
    </row>
    <row r="168" customFormat="false" ht="12.5" hidden="false" customHeight="false" outlineLevel="0" collapsed="false">
      <c r="A168" s="44" t="n">
        <f aca="false">A167+Step</f>
        <v>15.9</v>
      </c>
      <c r="B168" s="66" t="n">
        <f aca="false">a_*(A168^3)+b_*(A168^2)+c_*A168+d_</f>
        <v>272.809999999999</v>
      </c>
      <c r="C168" s="66" t="n">
        <f aca="false">Price*A168</f>
        <v>317.999999999999</v>
      </c>
      <c r="D168" s="66" t="n">
        <f aca="false">C168-B168</f>
        <v>45.1900000000005</v>
      </c>
      <c r="E168" s="66" t="n">
        <f aca="false">B168-$E$5</f>
        <v>252.809999999999</v>
      </c>
      <c r="F168" s="66" t="n">
        <f aca="false">$E$5</f>
        <v>20</v>
      </c>
      <c r="G168" s="45" t="n">
        <f aca="false">B168/A168</f>
        <v>17.1578616352201</v>
      </c>
      <c r="H168" s="45" t="n">
        <f aca="false">(B168-d_)/A168</f>
        <v>15.9</v>
      </c>
      <c r="I168" s="45" t="n">
        <f aca="false">C168/A168</f>
        <v>20</v>
      </c>
      <c r="J168" s="45" t="n">
        <f aca="false">3*a_*(A168^2)+2*b_*(A168^1)+c_</f>
        <v>31.7999999999999</v>
      </c>
      <c r="K168" s="45" t="n">
        <f aca="false">Price</f>
        <v>20</v>
      </c>
      <c r="L168" s="45" t="n">
        <f aca="false">K168-J168</f>
        <v>-11.7999999999999</v>
      </c>
    </row>
    <row r="169" customFormat="false" ht="12.5" hidden="false" customHeight="false" outlineLevel="0" collapsed="false">
      <c r="A169" s="44" t="n">
        <f aca="false">A168+Step</f>
        <v>16</v>
      </c>
      <c r="B169" s="66" t="n">
        <f aca="false">a_*(A169^3)+b_*(A169^2)+c_*A169+d_</f>
        <v>275.999999999999</v>
      </c>
      <c r="C169" s="66" t="n">
        <f aca="false">Price*A169</f>
        <v>319.999999999999</v>
      </c>
      <c r="D169" s="66" t="n">
        <f aca="false">C169-B169</f>
        <v>44.0000000000005</v>
      </c>
      <c r="E169" s="66" t="n">
        <f aca="false">B169-$E$5</f>
        <v>255.999999999999</v>
      </c>
      <c r="F169" s="66" t="n">
        <f aca="false">$E$5</f>
        <v>20</v>
      </c>
      <c r="G169" s="45" t="n">
        <f aca="false">B169/A169</f>
        <v>17.25</v>
      </c>
      <c r="H169" s="45" t="n">
        <f aca="false">(B169-d_)/A169</f>
        <v>16</v>
      </c>
      <c r="I169" s="45" t="n">
        <f aca="false">C169/A169</f>
        <v>20</v>
      </c>
      <c r="J169" s="45" t="n">
        <f aca="false">3*a_*(A169^2)+2*b_*(A169^1)+c_</f>
        <v>31.9999999999999</v>
      </c>
      <c r="K169" s="45" t="n">
        <f aca="false">Price</f>
        <v>20</v>
      </c>
      <c r="L169" s="45" t="n">
        <f aca="false">K169-J169</f>
        <v>-11.9999999999999</v>
      </c>
    </row>
    <row r="170" customFormat="false" ht="12.5" hidden="false" customHeight="false" outlineLevel="0" collapsed="false">
      <c r="A170" s="44" t="n">
        <f aca="false">A169+Step</f>
        <v>16.1</v>
      </c>
      <c r="B170" s="66" t="n">
        <f aca="false">a_*(A170^3)+b_*(A170^2)+c_*A170+d_</f>
        <v>279.209999999999</v>
      </c>
      <c r="C170" s="66" t="n">
        <f aca="false">Price*A170</f>
        <v>321.999999999999</v>
      </c>
      <c r="D170" s="66" t="n">
        <f aca="false">C170-B170</f>
        <v>42.7900000000005</v>
      </c>
      <c r="E170" s="66" t="n">
        <f aca="false">B170-$E$5</f>
        <v>259.209999999999</v>
      </c>
      <c r="F170" s="66" t="n">
        <f aca="false">$E$5</f>
        <v>20</v>
      </c>
      <c r="G170" s="45" t="n">
        <f aca="false">B170/A170</f>
        <v>17.3422360248447</v>
      </c>
      <c r="H170" s="45" t="n">
        <f aca="false">(B170-d_)/A170</f>
        <v>16.1</v>
      </c>
      <c r="I170" s="45" t="n">
        <f aca="false">C170/A170</f>
        <v>20</v>
      </c>
      <c r="J170" s="45" t="n">
        <f aca="false">3*a_*(A170^2)+2*b_*(A170^1)+c_</f>
        <v>32.1999999999999</v>
      </c>
      <c r="K170" s="45" t="n">
        <f aca="false">Price</f>
        <v>20</v>
      </c>
      <c r="L170" s="45" t="n">
        <f aca="false">K170-J170</f>
        <v>-12.1999999999999</v>
      </c>
    </row>
    <row r="171" customFormat="false" ht="12.5" hidden="false" customHeight="false" outlineLevel="0" collapsed="false">
      <c r="A171" s="44" t="n">
        <f aca="false">A170+Step</f>
        <v>16.2</v>
      </c>
      <c r="B171" s="66" t="n">
        <f aca="false">a_*(A171^3)+b_*(A171^2)+c_*A171+d_</f>
        <v>282.439999999999</v>
      </c>
      <c r="C171" s="66" t="n">
        <f aca="false">Price*A171</f>
        <v>323.999999999999</v>
      </c>
      <c r="D171" s="66" t="n">
        <f aca="false">C171-B171</f>
        <v>41.5600000000005</v>
      </c>
      <c r="E171" s="66" t="n">
        <f aca="false">B171-$E$5</f>
        <v>262.439999999999</v>
      </c>
      <c r="F171" s="66" t="n">
        <f aca="false">$E$5</f>
        <v>20</v>
      </c>
      <c r="G171" s="45" t="n">
        <f aca="false">B171/A171</f>
        <v>17.4345679012345</v>
      </c>
      <c r="H171" s="45" t="n">
        <f aca="false">(B171-d_)/A171</f>
        <v>16.2</v>
      </c>
      <c r="I171" s="45" t="n">
        <f aca="false">C171/A171</f>
        <v>20</v>
      </c>
      <c r="J171" s="45" t="n">
        <f aca="false">3*a_*(A171^2)+2*b_*(A171^1)+c_</f>
        <v>32.3999999999999</v>
      </c>
      <c r="K171" s="45" t="n">
        <f aca="false">Price</f>
        <v>20</v>
      </c>
      <c r="L171" s="45" t="n">
        <f aca="false">K171-J171</f>
        <v>-12.3999999999999</v>
      </c>
    </row>
    <row r="172" customFormat="false" ht="12.5" hidden="false" customHeight="false" outlineLevel="0" collapsed="false">
      <c r="A172" s="44" t="n">
        <f aca="false">A171+Step</f>
        <v>16.3</v>
      </c>
      <c r="B172" s="66" t="n">
        <f aca="false">a_*(A172^3)+b_*(A172^2)+c_*A172+d_</f>
        <v>285.689999999999</v>
      </c>
      <c r="C172" s="66" t="n">
        <f aca="false">Price*A172</f>
        <v>325.999999999999</v>
      </c>
      <c r="D172" s="66" t="n">
        <f aca="false">C172-B172</f>
        <v>40.3100000000005</v>
      </c>
      <c r="E172" s="66" t="n">
        <f aca="false">B172-$E$5</f>
        <v>265.689999999999</v>
      </c>
      <c r="F172" s="66" t="n">
        <f aca="false">$E$5</f>
        <v>20</v>
      </c>
      <c r="G172" s="45" t="n">
        <f aca="false">B172/A172</f>
        <v>17.5269938650306</v>
      </c>
      <c r="H172" s="45" t="n">
        <f aca="false">(B172-d_)/A172</f>
        <v>16.3</v>
      </c>
      <c r="I172" s="45" t="n">
        <f aca="false">C172/A172</f>
        <v>20</v>
      </c>
      <c r="J172" s="45" t="n">
        <f aca="false">3*a_*(A172^2)+2*b_*(A172^1)+c_</f>
        <v>32.5999999999999</v>
      </c>
      <c r="K172" s="45" t="n">
        <f aca="false">Price</f>
        <v>20</v>
      </c>
      <c r="L172" s="45" t="n">
        <f aca="false">K172-J172</f>
        <v>-12.5999999999999</v>
      </c>
    </row>
    <row r="173" customFormat="false" ht="12.5" hidden="false" customHeight="false" outlineLevel="0" collapsed="false">
      <c r="A173" s="44" t="n">
        <f aca="false">A172+Step</f>
        <v>16.4</v>
      </c>
      <c r="B173" s="66" t="n">
        <f aca="false">a_*(A173^3)+b_*(A173^2)+c_*A173+d_</f>
        <v>288.959999999999</v>
      </c>
      <c r="C173" s="66" t="n">
        <f aca="false">Price*A173</f>
        <v>327.999999999999</v>
      </c>
      <c r="D173" s="66" t="n">
        <f aca="false">C173-B173</f>
        <v>39.0400000000005</v>
      </c>
      <c r="E173" s="66" t="n">
        <f aca="false">B173-$E$5</f>
        <v>268.959999999999</v>
      </c>
      <c r="F173" s="66" t="n">
        <f aca="false">$E$5</f>
        <v>20</v>
      </c>
      <c r="G173" s="45" t="n">
        <f aca="false">B173/A173</f>
        <v>17.6195121951219</v>
      </c>
      <c r="H173" s="45" t="n">
        <f aca="false">(B173-d_)/A173</f>
        <v>16.4</v>
      </c>
      <c r="I173" s="45" t="n">
        <f aca="false">C173/A173</f>
        <v>20</v>
      </c>
      <c r="J173" s="45" t="n">
        <f aca="false">3*a_*(A173^2)+2*b_*(A173^1)+c_</f>
        <v>32.7999999999999</v>
      </c>
      <c r="K173" s="45" t="n">
        <f aca="false">Price</f>
        <v>20</v>
      </c>
      <c r="L173" s="45" t="n">
        <f aca="false">K173-J173</f>
        <v>-12.7999999999999</v>
      </c>
    </row>
    <row r="174" customFormat="false" ht="12.5" hidden="false" customHeight="false" outlineLevel="0" collapsed="false">
      <c r="A174" s="44" t="n">
        <f aca="false">A173+Step</f>
        <v>16.5</v>
      </c>
      <c r="B174" s="66" t="n">
        <f aca="false">a_*(A174^3)+b_*(A174^2)+c_*A174+d_</f>
        <v>292.249999999999</v>
      </c>
      <c r="C174" s="66" t="n">
        <f aca="false">Price*A174</f>
        <v>329.999999999999</v>
      </c>
      <c r="D174" s="66" t="n">
        <f aca="false">C174-B174</f>
        <v>37.7500000000005</v>
      </c>
      <c r="E174" s="66" t="n">
        <f aca="false">B174-$E$5</f>
        <v>272.249999999999</v>
      </c>
      <c r="F174" s="66" t="n">
        <f aca="false">$E$5</f>
        <v>20</v>
      </c>
      <c r="G174" s="45" t="n">
        <f aca="false">B174/A174</f>
        <v>17.7121212121212</v>
      </c>
      <c r="H174" s="45" t="n">
        <f aca="false">(B174-d_)/A174</f>
        <v>16.5</v>
      </c>
      <c r="I174" s="45" t="n">
        <f aca="false">C174/A174</f>
        <v>20</v>
      </c>
      <c r="J174" s="45" t="n">
        <f aca="false">3*a_*(A174^2)+2*b_*(A174^1)+c_</f>
        <v>32.9999999999999</v>
      </c>
      <c r="K174" s="45" t="n">
        <f aca="false">Price</f>
        <v>20</v>
      </c>
      <c r="L174" s="45" t="n">
        <f aca="false">K174-J174</f>
        <v>-12.9999999999999</v>
      </c>
    </row>
    <row r="175" customFormat="false" ht="12.5" hidden="false" customHeight="false" outlineLevel="0" collapsed="false">
      <c r="A175" s="44" t="n">
        <f aca="false">A174+Step</f>
        <v>16.6</v>
      </c>
      <c r="B175" s="66" t="n">
        <f aca="false">a_*(A175^3)+b_*(A175^2)+c_*A175+d_</f>
        <v>295.559999999999</v>
      </c>
      <c r="C175" s="66" t="n">
        <f aca="false">Price*A175</f>
        <v>331.999999999999</v>
      </c>
      <c r="D175" s="66" t="n">
        <f aca="false">C175-B175</f>
        <v>36.4400000000005</v>
      </c>
      <c r="E175" s="66" t="n">
        <f aca="false">B175-$E$5</f>
        <v>275.559999999999</v>
      </c>
      <c r="F175" s="66" t="n">
        <f aca="false">$E$5</f>
        <v>20</v>
      </c>
      <c r="G175" s="45" t="n">
        <f aca="false">B175/A175</f>
        <v>17.8048192771084</v>
      </c>
      <c r="H175" s="45" t="n">
        <f aca="false">(B175-d_)/A175</f>
        <v>16.6</v>
      </c>
      <c r="I175" s="45" t="n">
        <f aca="false">C175/A175</f>
        <v>20</v>
      </c>
      <c r="J175" s="45" t="n">
        <f aca="false">3*a_*(A175^2)+2*b_*(A175^1)+c_</f>
        <v>33.1999999999999</v>
      </c>
      <c r="K175" s="45" t="n">
        <f aca="false">Price</f>
        <v>20</v>
      </c>
      <c r="L175" s="45" t="n">
        <f aca="false">K175-J175</f>
        <v>-13.1999999999999</v>
      </c>
    </row>
    <row r="176" customFormat="false" ht="12.5" hidden="false" customHeight="false" outlineLevel="0" collapsed="false">
      <c r="A176" s="44" t="n">
        <f aca="false">A175+Step</f>
        <v>16.7</v>
      </c>
      <c r="B176" s="66" t="n">
        <f aca="false">a_*(A176^3)+b_*(A176^2)+c_*A176+d_</f>
        <v>298.889999999999</v>
      </c>
      <c r="C176" s="66" t="n">
        <f aca="false">Price*A176</f>
        <v>333.999999999999</v>
      </c>
      <c r="D176" s="66" t="n">
        <f aca="false">C176-B176</f>
        <v>35.1100000000004</v>
      </c>
      <c r="E176" s="66" t="n">
        <f aca="false">B176-$E$5</f>
        <v>278.889999999999</v>
      </c>
      <c r="F176" s="66" t="n">
        <f aca="false">$E$5</f>
        <v>20</v>
      </c>
      <c r="G176" s="45" t="n">
        <f aca="false">B176/A176</f>
        <v>17.8976047904191</v>
      </c>
      <c r="H176" s="45" t="n">
        <f aca="false">(B176-d_)/A176</f>
        <v>16.7</v>
      </c>
      <c r="I176" s="45" t="n">
        <f aca="false">C176/A176</f>
        <v>20</v>
      </c>
      <c r="J176" s="45" t="n">
        <f aca="false">3*a_*(A176^2)+2*b_*(A176^1)+c_</f>
        <v>33.3999999999999</v>
      </c>
      <c r="K176" s="45" t="n">
        <f aca="false">Price</f>
        <v>20</v>
      </c>
      <c r="L176" s="45" t="n">
        <f aca="false">K176-J176</f>
        <v>-13.3999999999999</v>
      </c>
    </row>
    <row r="177" customFormat="false" ht="12.5" hidden="false" customHeight="false" outlineLevel="0" collapsed="false">
      <c r="A177" s="44" t="n">
        <f aca="false">A176+Step</f>
        <v>16.8</v>
      </c>
      <c r="B177" s="66" t="n">
        <f aca="false">a_*(A177^3)+b_*(A177^2)+c_*A177+d_</f>
        <v>302.239999999999</v>
      </c>
      <c r="C177" s="66" t="n">
        <f aca="false">Price*A177</f>
        <v>335.999999999999</v>
      </c>
      <c r="D177" s="66" t="n">
        <f aca="false">C177-B177</f>
        <v>33.7600000000004</v>
      </c>
      <c r="E177" s="66" t="n">
        <f aca="false">B177-$E$5</f>
        <v>282.239999999999</v>
      </c>
      <c r="F177" s="66" t="n">
        <f aca="false">$E$5</f>
        <v>20</v>
      </c>
      <c r="G177" s="45" t="n">
        <f aca="false">B177/A177</f>
        <v>17.9904761904762</v>
      </c>
      <c r="H177" s="45" t="n">
        <f aca="false">(B177-d_)/A177</f>
        <v>16.8</v>
      </c>
      <c r="I177" s="45" t="n">
        <f aca="false">C177/A177</f>
        <v>20</v>
      </c>
      <c r="J177" s="45" t="n">
        <f aca="false">3*a_*(A177^2)+2*b_*(A177^1)+c_</f>
        <v>33.5999999999999</v>
      </c>
      <c r="K177" s="45" t="n">
        <f aca="false">Price</f>
        <v>20</v>
      </c>
      <c r="L177" s="45" t="n">
        <f aca="false">K177-J177</f>
        <v>-13.5999999999999</v>
      </c>
    </row>
    <row r="178" customFormat="false" ht="12.5" hidden="false" customHeight="false" outlineLevel="0" collapsed="false">
      <c r="A178" s="44" t="n">
        <f aca="false">A177+Step</f>
        <v>16.9</v>
      </c>
      <c r="B178" s="66" t="n">
        <f aca="false">a_*(A178^3)+b_*(A178^2)+c_*A178+d_</f>
        <v>305.609999999999</v>
      </c>
      <c r="C178" s="66" t="n">
        <f aca="false">Price*A178</f>
        <v>337.999999999999</v>
      </c>
      <c r="D178" s="66" t="n">
        <f aca="false">C178-B178</f>
        <v>32.3900000000004</v>
      </c>
      <c r="E178" s="66" t="n">
        <f aca="false">B178-$E$5</f>
        <v>285.609999999999</v>
      </c>
      <c r="F178" s="66" t="n">
        <f aca="false">$E$5</f>
        <v>20</v>
      </c>
      <c r="G178" s="45" t="n">
        <f aca="false">B178/A178</f>
        <v>18.0834319526627</v>
      </c>
      <c r="H178" s="45" t="n">
        <f aca="false">(B178-d_)/A178</f>
        <v>16.9</v>
      </c>
      <c r="I178" s="45" t="n">
        <f aca="false">C178/A178</f>
        <v>20</v>
      </c>
      <c r="J178" s="45" t="n">
        <f aca="false">3*a_*(A178^2)+2*b_*(A178^1)+c_</f>
        <v>33.7999999999999</v>
      </c>
      <c r="K178" s="45" t="n">
        <f aca="false">Price</f>
        <v>20</v>
      </c>
      <c r="L178" s="45" t="n">
        <f aca="false">K178-J178</f>
        <v>-13.7999999999999</v>
      </c>
    </row>
    <row r="179" customFormat="false" ht="12.5" hidden="false" customHeight="false" outlineLevel="0" collapsed="false">
      <c r="A179" s="44" t="n">
        <f aca="false">A178+Step</f>
        <v>17</v>
      </c>
      <c r="B179" s="66" t="n">
        <f aca="false">a_*(A179^3)+b_*(A179^2)+c_*A179+d_</f>
        <v>308.999999999999</v>
      </c>
      <c r="C179" s="66" t="n">
        <f aca="false">Price*A179</f>
        <v>339.999999999999</v>
      </c>
      <c r="D179" s="66" t="n">
        <f aca="false">C179-B179</f>
        <v>31.0000000000004</v>
      </c>
      <c r="E179" s="66" t="n">
        <f aca="false">B179-$E$5</f>
        <v>288.999999999999</v>
      </c>
      <c r="F179" s="66" t="n">
        <f aca="false">$E$5</f>
        <v>20</v>
      </c>
      <c r="G179" s="45" t="n">
        <f aca="false">B179/A179</f>
        <v>18.1764705882353</v>
      </c>
      <c r="H179" s="45" t="n">
        <f aca="false">(B179-d_)/A179</f>
        <v>17</v>
      </c>
      <c r="I179" s="45" t="n">
        <f aca="false">C179/A179</f>
        <v>20</v>
      </c>
      <c r="J179" s="45" t="n">
        <f aca="false">3*a_*(A179^2)+2*b_*(A179^1)+c_</f>
        <v>33.9999999999999</v>
      </c>
      <c r="K179" s="45" t="n">
        <f aca="false">Price</f>
        <v>20</v>
      </c>
      <c r="L179" s="45" t="n">
        <f aca="false">K179-J179</f>
        <v>-13.9999999999999</v>
      </c>
    </row>
    <row r="180" customFormat="false" ht="12.5" hidden="false" customHeight="false" outlineLevel="0" collapsed="false">
      <c r="A180" s="44" t="n">
        <f aca="false">A179+Step</f>
        <v>17.1</v>
      </c>
      <c r="B180" s="66" t="n">
        <f aca="false">a_*(A180^3)+b_*(A180^2)+c_*A180+d_</f>
        <v>312.409999999999</v>
      </c>
      <c r="C180" s="66" t="n">
        <f aca="false">Price*A180</f>
        <v>341.999999999999</v>
      </c>
      <c r="D180" s="66" t="n">
        <f aca="false">C180-B180</f>
        <v>29.5900000000004</v>
      </c>
      <c r="E180" s="66" t="n">
        <f aca="false">B180-$E$5</f>
        <v>292.409999999999</v>
      </c>
      <c r="F180" s="66" t="n">
        <f aca="false">$E$5</f>
        <v>20</v>
      </c>
      <c r="G180" s="45" t="n">
        <f aca="false">B180/A180</f>
        <v>18.2695906432748</v>
      </c>
      <c r="H180" s="45" t="n">
        <f aca="false">(B180-d_)/A180</f>
        <v>17.1</v>
      </c>
      <c r="I180" s="45" t="n">
        <f aca="false">C180/A180</f>
        <v>20</v>
      </c>
      <c r="J180" s="45" t="n">
        <f aca="false">3*a_*(A180^2)+2*b_*(A180^1)+c_</f>
        <v>34.1999999999999</v>
      </c>
      <c r="K180" s="45" t="n">
        <f aca="false">Price</f>
        <v>20</v>
      </c>
      <c r="L180" s="45" t="n">
        <f aca="false">K180-J180</f>
        <v>-14.1999999999999</v>
      </c>
    </row>
    <row r="181" customFormat="false" ht="12.5" hidden="false" customHeight="false" outlineLevel="0" collapsed="false">
      <c r="A181" s="44" t="n">
        <f aca="false">A180+Step</f>
        <v>17.2</v>
      </c>
      <c r="B181" s="66" t="n">
        <f aca="false">a_*(A181^3)+b_*(A181^2)+c_*A181+d_</f>
        <v>315.839999999999</v>
      </c>
      <c r="C181" s="66" t="n">
        <f aca="false">Price*A181</f>
        <v>344</v>
      </c>
      <c r="D181" s="66" t="n">
        <f aca="false">C181-B181</f>
        <v>28.1600000000004</v>
      </c>
      <c r="E181" s="66" t="n">
        <f aca="false">B181-$E$5</f>
        <v>295.839999999999</v>
      </c>
      <c r="F181" s="66" t="n">
        <f aca="false">$E$5</f>
        <v>20</v>
      </c>
      <c r="G181" s="45" t="n">
        <f aca="false">B181/A181</f>
        <v>18.3627906976744</v>
      </c>
      <c r="H181" s="45" t="n">
        <f aca="false">(B181-d_)/A181</f>
        <v>17.2</v>
      </c>
      <c r="I181" s="45" t="n">
        <f aca="false">C181/A181</f>
        <v>20</v>
      </c>
      <c r="J181" s="45" t="n">
        <f aca="false">3*a_*(A181^2)+2*b_*(A181^1)+c_</f>
        <v>34.4</v>
      </c>
      <c r="K181" s="45" t="n">
        <f aca="false">Price</f>
        <v>20</v>
      </c>
      <c r="L181" s="45" t="n">
        <f aca="false">K181-J181</f>
        <v>-14.3999999999999</v>
      </c>
    </row>
    <row r="182" customFormat="false" ht="12.5" hidden="false" customHeight="false" outlineLevel="0" collapsed="false">
      <c r="A182" s="44" t="n">
        <f aca="false">A181+Step</f>
        <v>17.3</v>
      </c>
      <c r="B182" s="66" t="n">
        <f aca="false">a_*(A182^3)+b_*(A182^2)+c_*A182+d_</f>
        <v>319.289999999999</v>
      </c>
      <c r="C182" s="66" t="n">
        <f aca="false">Price*A182</f>
        <v>346</v>
      </c>
      <c r="D182" s="66" t="n">
        <f aca="false">C182-B182</f>
        <v>26.7100000000004</v>
      </c>
      <c r="E182" s="66" t="n">
        <f aca="false">B182-$E$5</f>
        <v>299.289999999999</v>
      </c>
      <c r="F182" s="66" t="n">
        <f aca="false">$E$5</f>
        <v>20</v>
      </c>
      <c r="G182" s="45" t="n">
        <f aca="false">B182/A182</f>
        <v>18.4560693641618</v>
      </c>
      <c r="H182" s="45" t="n">
        <f aca="false">(B182-d_)/A182</f>
        <v>17.3</v>
      </c>
      <c r="I182" s="45" t="n">
        <f aca="false">C182/A182</f>
        <v>20</v>
      </c>
      <c r="J182" s="45" t="n">
        <f aca="false">3*a_*(A182^2)+2*b_*(A182^1)+c_</f>
        <v>34.6</v>
      </c>
      <c r="K182" s="45" t="n">
        <f aca="false">Price</f>
        <v>20</v>
      </c>
      <c r="L182" s="45" t="n">
        <f aca="false">K182-J182</f>
        <v>-14.6</v>
      </c>
    </row>
    <row r="183" customFormat="false" ht="12.5" hidden="false" customHeight="false" outlineLevel="0" collapsed="false">
      <c r="A183" s="44" t="n">
        <f aca="false">A182+Step</f>
        <v>17.4</v>
      </c>
      <c r="B183" s="66" t="n">
        <f aca="false">a_*(A183^3)+b_*(A183^2)+c_*A183+d_</f>
        <v>322.759999999999</v>
      </c>
      <c r="C183" s="66" t="n">
        <f aca="false">Price*A183</f>
        <v>348</v>
      </c>
      <c r="D183" s="66" t="n">
        <f aca="false">C183-B183</f>
        <v>25.2400000000004</v>
      </c>
      <c r="E183" s="66" t="n">
        <f aca="false">B183-$E$5</f>
        <v>302.759999999999</v>
      </c>
      <c r="F183" s="66" t="n">
        <f aca="false">$E$5</f>
        <v>20</v>
      </c>
      <c r="G183" s="45" t="n">
        <f aca="false">B183/A183</f>
        <v>18.5494252873563</v>
      </c>
      <c r="H183" s="45" t="n">
        <f aca="false">(B183-d_)/A183</f>
        <v>17.4</v>
      </c>
      <c r="I183" s="45" t="n">
        <f aca="false">C183/A183</f>
        <v>20</v>
      </c>
      <c r="J183" s="45" t="n">
        <f aca="false">3*a_*(A183^2)+2*b_*(A183^1)+c_</f>
        <v>34.8</v>
      </c>
      <c r="K183" s="45" t="n">
        <f aca="false">Price</f>
        <v>20</v>
      </c>
      <c r="L183" s="45" t="n">
        <f aca="false">K183-J183</f>
        <v>-14.8</v>
      </c>
    </row>
    <row r="184" customFormat="false" ht="12.5" hidden="false" customHeight="false" outlineLevel="0" collapsed="false">
      <c r="A184" s="44" t="n">
        <f aca="false">A183+Step</f>
        <v>17.5</v>
      </c>
      <c r="B184" s="66" t="n">
        <f aca="false">a_*(A184^3)+b_*(A184^2)+c_*A184+d_</f>
        <v>326.249999999999</v>
      </c>
      <c r="C184" s="66" t="n">
        <f aca="false">Price*A184</f>
        <v>350</v>
      </c>
      <c r="D184" s="66" t="n">
        <f aca="false">C184-B184</f>
        <v>23.7500000000003</v>
      </c>
      <c r="E184" s="66" t="n">
        <f aca="false">B184-$E$5</f>
        <v>306.249999999999</v>
      </c>
      <c r="F184" s="66" t="n">
        <f aca="false">$E$5</f>
        <v>20</v>
      </c>
      <c r="G184" s="45" t="n">
        <f aca="false">B184/A184</f>
        <v>18.6428571428571</v>
      </c>
      <c r="H184" s="45" t="n">
        <f aca="false">(B184-d_)/A184</f>
        <v>17.5</v>
      </c>
      <c r="I184" s="45" t="n">
        <f aca="false">C184/A184</f>
        <v>20</v>
      </c>
      <c r="J184" s="45" t="n">
        <f aca="false">3*a_*(A184^2)+2*b_*(A184^1)+c_</f>
        <v>35</v>
      </c>
      <c r="K184" s="45" t="n">
        <f aca="false">Price</f>
        <v>20</v>
      </c>
      <c r="L184" s="45" t="n">
        <f aca="false">K184-J184</f>
        <v>-15</v>
      </c>
    </row>
    <row r="185" customFormat="false" ht="12.5" hidden="false" customHeight="false" outlineLevel="0" collapsed="false">
      <c r="A185" s="44" t="n">
        <f aca="false">A184+Step</f>
        <v>17.6</v>
      </c>
      <c r="B185" s="66" t="n">
        <f aca="false">a_*(A185^3)+b_*(A185^2)+c_*A185+d_</f>
        <v>329.759999999999</v>
      </c>
      <c r="C185" s="66" t="n">
        <f aca="false">Price*A185</f>
        <v>352</v>
      </c>
      <c r="D185" s="66" t="n">
        <f aca="false">C185-B185</f>
        <v>22.2400000000003</v>
      </c>
      <c r="E185" s="66" t="n">
        <f aca="false">B185-$E$5</f>
        <v>309.759999999999</v>
      </c>
      <c r="F185" s="66" t="n">
        <f aca="false">$E$5</f>
        <v>20</v>
      </c>
      <c r="G185" s="45" t="n">
        <f aca="false">B185/A185</f>
        <v>18.7363636363636</v>
      </c>
      <c r="H185" s="45" t="n">
        <f aca="false">(B185-d_)/A185</f>
        <v>17.6</v>
      </c>
      <c r="I185" s="45" t="n">
        <f aca="false">C185/A185</f>
        <v>20</v>
      </c>
      <c r="J185" s="45" t="n">
        <f aca="false">3*a_*(A185^2)+2*b_*(A185^1)+c_</f>
        <v>35.2</v>
      </c>
      <c r="K185" s="45" t="n">
        <f aca="false">Price</f>
        <v>20</v>
      </c>
      <c r="L185" s="45" t="n">
        <f aca="false">K185-J185</f>
        <v>-15.2</v>
      </c>
    </row>
    <row r="186" customFormat="false" ht="12.5" hidden="false" customHeight="false" outlineLevel="0" collapsed="false">
      <c r="A186" s="44" t="n">
        <f aca="false">A185+Step</f>
        <v>17.7</v>
      </c>
      <c r="B186" s="66" t="n">
        <f aca="false">a_*(A186^3)+b_*(A186^2)+c_*A186+d_</f>
        <v>333.289999999999</v>
      </c>
      <c r="C186" s="66" t="n">
        <f aca="false">Price*A186</f>
        <v>354</v>
      </c>
      <c r="D186" s="66" t="n">
        <f aca="false">C186-B186</f>
        <v>20.7100000000003</v>
      </c>
      <c r="E186" s="66" t="n">
        <f aca="false">B186-$E$5</f>
        <v>313.289999999999</v>
      </c>
      <c r="F186" s="66" t="n">
        <f aca="false">$E$5</f>
        <v>20</v>
      </c>
      <c r="G186" s="45" t="n">
        <f aca="false">B186/A186</f>
        <v>18.8299435028248</v>
      </c>
      <c r="H186" s="45" t="n">
        <f aca="false">(B186-d_)/A186</f>
        <v>17.7</v>
      </c>
      <c r="I186" s="45" t="n">
        <f aca="false">C186/A186</f>
        <v>20</v>
      </c>
      <c r="J186" s="45" t="n">
        <f aca="false">3*a_*(A186^2)+2*b_*(A186^1)+c_</f>
        <v>35.4</v>
      </c>
      <c r="K186" s="45" t="n">
        <f aca="false">Price</f>
        <v>20</v>
      </c>
      <c r="L186" s="45" t="n">
        <f aca="false">K186-J186</f>
        <v>-15.4</v>
      </c>
    </row>
    <row r="187" customFormat="false" ht="12.5" hidden="false" customHeight="false" outlineLevel="0" collapsed="false">
      <c r="A187" s="44" t="n">
        <f aca="false">A186+Step</f>
        <v>17.8</v>
      </c>
      <c r="B187" s="66" t="n">
        <f aca="false">a_*(A187^3)+b_*(A187^2)+c_*A187+d_</f>
        <v>336.839999999999</v>
      </c>
      <c r="C187" s="66" t="n">
        <f aca="false">Price*A187</f>
        <v>356</v>
      </c>
      <c r="D187" s="66" t="n">
        <f aca="false">C187-B187</f>
        <v>19.1600000000003</v>
      </c>
      <c r="E187" s="66" t="n">
        <f aca="false">B187-$E$5</f>
        <v>316.839999999999</v>
      </c>
      <c r="F187" s="66" t="n">
        <f aca="false">$E$5</f>
        <v>20</v>
      </c>
      <c r="G187" s="45" t="n">
        <f aca="false">B187/A187</f>
        <v>18.923595505618</v>
      </c>
      <c r="H187" s="45" t="n">
        <f aca="false">(B187-d_)/A187</f>
        <v>17.8</v>
      </c>
      <c r="I187" s="45" t="n">
        <f aca="false">C187/A187</f>
        <v>20</v>
      </c>
      <c r="J187" s="45" t="n">
        <f aca="false">3*a_*(A187^2)+2*b_*(A187^1)+c_</f>
        <v>35.6</v>
      </c>
      <c r="K187" s="45" t="n">
        <f aca="false">Price</f>
        <v>20</v>
      </c>
      <c r="L187" s="45" t="n">
        <f aca="false">K187-J187</f>
        <v>-15.6</v>
      </c>
    </row>
    <row r="188" customFormat="false" ht="12.5" hidden="false" customHeight="false" outlineLevel="0" collapsed="false">
      <c r="A188" s="44" t="n">
        <f aca="false">A187+Step</f>
        <v>17.9</v>
      </c>
      <c r="B188" s="66" t="n">
        <f aca="false">a_*(A188^3)+b_*(A188^2)+c_*A188+d_</f>
        <v>340.409999999999</v>
      </c>
      <c r="C188" s="66" t="n">
        <f aca="false">Price*A188</f>
        <v>358</v>
      </c>
      <c r="D188" s="66" t="n">
        <f aca="false">C188-B188</f>
        <v>17.5900000000002</v>
      </c>
      <c r="E188" s="66" t="n">
        <f aca="false">B188-$E$5</f>
        <v>320.409999999999</v>
      </c>
      <c r="F188" s="66" t="n">
        <f aca="false">$E$5</f>
        <v>20</v>
      </c>
      <c r="G188" s="45" t="n">
        <f aca="false">B188/A188</f>
        <v>19.0173184357542</v>
      </c>
      <c r="H188" s="45" t="n">
        <f aca="false">(B188-d_)/A188</f>
        <v>17.9</v>
      </c>
      <c r="I188" s="45" t="n">
        <f aca="false">C188/A188</f>
        <v>20</v>
      </c>
      <c r="J188" s="45" t="n">
        <f aca="false">3*a_*(A188^2)+2*b_*(A188^1)+c_</f>
        <v>35.8</v>
      </c>
      <c r="K188" s="45" t="n">
        <f aca="false">Price</f>
        <v>20</v>
      </c>
      <c r="L188" s="45" t="n">
        <f aca="false">K188-J188</f>
        <v>-15.8</v>
      </c>
    </row>
    <row r="189" customFormat="false" ht="12.5" hidden="false" customHeight="false" outlineLevel="0" collapsed="false">
      <c r="A189" s="44" t="n">
        <f aca="false">A188+Step</f>
        <v>18</v>
      </c>
      <c r="B189" s="66" t="n">
        <f aca="false">a_*(A189^3)+b_*(A189^2)+c_*A189+d_</f>
        <v>344</v>
      </c>
      <c r="C189" s="66" t="n">
        <f aca="false">Price*A189</f>
        <v>360</v>
      </c>
      <c r="D189" s="66" t="n">
        <f aca="false">C189-B189</f>
        <v>16.0000000000002</v>
      </c>
      <c r="E189" s="66" t="n">
        <f aca="false">B189-$E$5</f>
        <v>324</v>
      </c>
      <c r="F189" s="66" t="n">
        <f aca="false">$E$5</f>
        <v>20</v>
      </c>
      <c r="G189" s="45" t="n">
        <f aca="false">B189/A189</f>
        <v>19.1111111111111</v>
      </c>
      <c r="H189" s="45" t="n">
        <f aca="false">(B189-d_)/A189</f>
        <v>18</v>
      </c>
      <c r="I189" s="45" t="n">
        <f aca="false">C189/A189</f>
        <v>20</v>
      </c>
      <c r="J189" s="45" t="n">
        <f aca="false">3*a_*(A189^2)+2*b_*(A189^1)+c_</f>
        <v>36</v>
      </c>
      <c r="K189" s="45" t="n">
        <f aca="false">Price</f>
        <v>20</v>
      </c>
      <c r="L189" s="45" t="n">
        <f aca="false">K189-J189</f>
        <v>-16</v>
      </c>
    </row>
    <row r="190" customFormat="false" ht="12.5" hidden="false" customHeight="false" outlineLevel="0" collapsed="false">
      <c r="A190" s="44" t="n">
        <f aca="false">A189+Step</f>
        <v>18.1</v>
      </c>
      <c r="B190" s="66" t="n">
        <f aca="false">a_*(A190^3)+b_*(A190^2)+c_*A190+d_</f>
        <v>347.61</v>
      </c>
      <c r="C190" s="66" t="n">
        <f aca="false">Price*A190</f>
        <v>362</v>
      </c>
      <c r="D190" s="66" t="n">
        <f aca="false">C190-B190</f>
        <v>14.3900000000002</v>
      </c>
      <c r="E190" s="66" t="n">
        <f aca="false">B190-$E$5</f>
        <v>327.61</v>
      </c>
      <c r="F190" s="66" t="n">
        <f aca="false">$E$5</f>
        <v>20</v>
      </c>
      <c r="G190" s="45" t="n">
        <f aca="false">B190/A190</f>
        <v>19.2049723756906</v>
      </c>
      <c r="H190" s="45" t="n">
        <f aca="false">(B190-d_)/A190</f>
        <v>18.1</v>
      </c>
      <c r="I190" s="45" t="n">
        <f aca="false">C190/A190</f>
        <v>20</v>
      </c>
      <c r="J190" s="45" t="n">
        <f aca="false">3*a_*(A190^2)+2*b_*(A190^1)+c_</f>
        <v>36.2</v>
      </c>
      <c r="K190" s="45" t="n">
        <f aca="false">Price</f>
        <v>20</v>
      </c>
      <c r="L190" s="45" t="n">
        <f aca="false">K190-J190</f>
        <v>-16.2</v>
      </c>
    </row>
    <row r="191" customFormat="false" ht="12.5" hidden="false" customHeight="false" outlineLevel="0" collapsed="false">
      <c r="A191" s="44" t="n">
        <f aca="false">A190+Step</f>
        <v>18.2</v>
      </c>
      <c r="B191" s="66" t="n">
        <f aca="false">a_*(A191^3)+b_*(A191^2)+c_*A191+d_</f>
        <v>351.24</v>
      </c>
      <c r="C191" s="66" t="n">
        <f aca="false">Price*A191</f>
        <v>364</v>
      </c>
      <c r="D191" s="66" t="n">
        <f aca="false">C191-B191</f>
        <v>12.7600000000002</v>
      </c>
      <c r="E191" s="66" t="n">
        <f aca="false">B191-$E$5</f>
        <v>331.24</v>
      </c>
      <c r="F191" s="66" t="n">
        <f aca="false">$E$5</f>
        <v>20</v>
      </c>
      <c r="G191" s="45" t="n">
        <f aca="false">B191/A191</f>
        <v>19.2989010989011</v>
      </c>
      <c r="H191" s="45" t="n">
        <f aca="false">(B191-d_)/A191</f>
        <v>18.2</v>
      </c>
      <c r="I191" s="45" t="n">
        <f aca="false">C191/A191</f>
        <v>20</v>
      </c>
      <c r="J191" s="45" t="n">
        <f aca="false">3*a_*(A191^2)+2*b_*(A191^1)+c_</f>
        <v>36.4</v>
      </c>
      <c r="K191" s="45" t="n">
        <f aca="false">Price</f>
        <v>20</v>
      </c>
      <c r="L191" s="45" t="n">
        <f aca="false">K191-J191</f>
        <v>-16.4</v>
      </c>
    </row>
    <row r="192" customFormat="false" ht="12.5" hidden="false" customHeight="false" outlineLevel="0" collapsed="false">
      <c r="A192" s="44" t="n">
        <f aca="false">A191+Step</f>
        <v>18.3</v>
      </c>
      <c r="B192" s="66" t="n">
        <f aca="false">a_*(A192^3)+b_*(A192^2)+c_*A192+d_</f>
        <v>354.89</v>
      </c>
      <c r="C192" s="66" t="n">
        <f aca="false">Price*A192</f>
        <v>366</v>
      </c>
      <c r="D192" s="66" t="n">
        <f aca="false">C192-B192</f>
        <v>11.1100000000001</v>
      </c>
      <c r="E192" s="66" t="n">
        <f aca="false">B192-$E$5</f>
        <v>334.89</v>
      </c>
      <c r="F192" s="66" t="n">
        <f aca="false">$E$5</f>
        <v>20</v>
      </c>
      <c r="G192" s="45" t="n">
        <f aca="false">B192/A192</f>
        <v>19.3928961748634</v>
      </c>
      <c r="H192" s="45" t="n">
        <f aca="false">(B192-d_)/A192</f>
        <v>18.3</v>
      </c>
      <c r="I192" s="45" t="n">
        <f aca="false">C192/A192</f>
        <v>20</v>
      </c>
      <c r="J192" s="45" t="n">
        <f aca="false">3*a_*(A192^2)+2*b_*(A192^1)+c_</f>
        <v>36.6</v>
      </c>
      <c r="K192" s="45" t="n">
        <f aca="false">Price</f>
        <v>20</v>
      </c>
      <c r="L192" s="45" t="n">
        <f aca="false">K192-J192</f>
        <v>-16.6</v>
      </c>
    </row>
    <row r="193" customFormat="false" ht="12.5" hidden="false" customHeight="false" outlineLevel="0" collapsed="false">
      <c r="A193" s="44" t="n">
        <f aca="false">A192+Step</f>
        <v>18.4</v>
      </c>
      <c r="B193" s="66" t="n">
        <f aca="false">a_*(A193^3)+b_*(A193^2)+c_*A193+d_</f>
        <v>358.56</v>
      </c>
      <c r="C193" s="66" t="n">
        <f aca="false">Price*A193</f>
        <v>368</v>
      </c>
      <c r="D193" s="66" t="n">
        <f aca="false">C193-B193</f>
        <v>9.44000000000017</v>
      </c>
      <c r="E193" s="66" t="n">
        <f aca="false">B193-$E$5</f>
        <v>338.56</v>
      </c>
      <c r="F193" s="66" t="n">
        <f aca="false">$E$5</f>
        <v>20</v>
      </c>
      <c r="G193" s="45" t="n">
        <f aca="false">B193/A193</f>
        <v>19.4869565217391</v>
      </c>
      <c r="H193" s="45" t="n">
        <f aca="false">(B193-d_)/A193</f>
        <v>18.4</v>
      </c>
      <c r="I193" s="45" t="n">
        <f aca="false">C193/A193</f>
        <v>20</v>
      </c>
      <c r="J193" s="45" t="n">
        <f aca="false">3*a_*(A193^2)+2*b_*(A193^1)+c_</f>
        <v>36.8</v>
      </c>
      <c r="K193" s="45" t="n">
        <f aca="false">Price</f>
        <v>20</v>
      </c>
      <c r="L193" s="45" t="n">
        <f aca="false">K193-J193</f>
        <v>-16.8</v>
      </c>
    </row>
    <row r="194" customFormat="false" ht="12.5" hidden="false" customHeight="false" outlineLevel="0" collapsed="false">
      <c r="A194" s="44" t="n">
        <f aca="false">A193+Step</f>
        <v>18.5</v>
      </c>
      <c r="B194" s="66" t="n">
        <f aca="false">a_*(A194^3)+b_*(A194^2)+c_*A194+d_</f>
        <v>362.25</v>
      </c>
      <c r="C194" s="66" t="n">
        <f aca="false">Price*A194</f>
        <v>370</v>
      </c>
      <c r="D194" s="66" t="n">
        <f aca="false">C194-B194</f>
        <v>7.75000000000017</v>
      </c>
      <c r="E194" s="66" t="n">
        <f aca="false">B194-$E$5</f>
        <v>342.25</v>
      </c>
      <c r="F194" s="66" t="n">
        <f aca="false">$E$5</f>
        <v>20</v>
      </c>
      <c r="G194" s="45" t="n">
        <f aca="false">B194/A194</f>
        <v>19.5810810810811</v>
      </c>
      <c r="H194" s="45" t="n">
        <f aca="false">(B194-d_)/A194</f>
        <v>18.5</v>
      </c>
      <c r="I194" s="45" t="n">
        <f aca="false">C194/A194</f>
        <v>20</v>
      </c>
      <c r="J194" s="45" t="n">
        <f aca="false">3*a_*(A194^2)+2*b_*(A194^1)+c_</f>
        <v>37</v>
      </c>
      <c r="K194" s="45" t="n">
        <f aca="false">Price</f>
        <v>20</v>
      </c>
      <c r="L194" s="45" t="n">
        <f aca="false">K194-J194</f>
        <v>-17</v>
      </c>
    </row>
    <row r="195" customFormat="false" ht="12.5" hidden="false" customHeight="false" outlineLevel="0" collapsed="false">
      <c r="A195" s="44" t="n">
        <f aca="false">A194+Step</f>
        <v>18.6</v>
      </c>
      <c r="B195" s="66" t="n">
        <f aca="false">a_*(A195^3)+b_*(A195^2)+c_*A195+d_</f>
        <v>365.96</v>
      </c>
      <c r="C195" s="66" t="n">
        <f aca="false">Price*A195</f>
        <v>372</v>
      </c>
      <c r="D195" s="66" t="n">
        <f aca="false">C195-B195</f>
        <v>6.04000000000008</v>
      </c>
      <c r="E195" s="66" t="n">
        <f aca="false">B195-$E$5</f>
        <v>345.96</v>
      </c>
      <c r="F195" s="66" t="n">
        <f aca="false">$E$5</f>
        <v>20</v>
      </c>
      <c r="G195" s="45" t="n">
        <f aca="false">B195/A195</f>
        <v>19.6752688172043</v>
      </c>
      <c r="H195" s="45" t="n">
        <f aca="false">(B195-d_)/A195</f>
        <v>18.6</v>
      </c>
      <c r="I195" s="45" t="n">
        <f aca="false">C195/A195</f>
        <v>20</v>
      </c>
      <c r="J195" s="45" t="n">
        <f aca="false">3*a_*(A195^2)+2*b_*(A195^1)+c_</f>
        <v>37.2</v>
      </c>
      <c r="K195" s="45" t="n">
        <f aca="false">Price</f>
        <v>20</v>
      </c>
      <c r="L195" s="45" t="n">
        <f aca="false">K195-J195</f>
        <v>-17.2</v>
      </c>
    </row>
    <row r="196" customFormat="false" ht="12.5" hidden="false" customHeight="false" outlineLevel="0" collapsed="false">
      <c r="A196" s="44" t="n">
        <f aca="false">A195+Step</f>
        <v>18.7</v>
      </c>
      <c r="B196" s="66" t="n">
        <f aca="false">a_*(A196^3)+b_*(A196^2)+c_*A196+d_</f>
        <v>369.69</v>
      </c>
      <c r="C196" s="66" t="n">
        <f aca="false">Price*A196</f>
        <v>374</v>
      </c>
      <c r="D196" s="66" t="n">
        <f aca="false">C196-B196</f>
        <v>4.31000000000006</v>
      </c>
      <c r="E196" s="66" t="n">
        <f aca="false">B196-$E$5</f>
        <v>349.69</v>
      </c>
      <c r="F196" s="66" t="n">
        <f aca="false">$E$5</f>
        <v>20</v>
      </c>
      <c r="G196" s="45" t="n">
        <f aca="false">B196/A196</f>
        <v>19.7695187165775</v>
      </c>
      <c r="H196" s="45" t="n">
        <f aca="false">(B196-d_)/A196</f>
        <v>18.7</v>
      </c>
      <c r="I196" s="45" t="n">
        <f aca="false">C196/A196</f>
        <v>20</v>
      </c>
      <c r="J196" s="45" t="n">
        <f aca="false">3*a_*(A196^2)+2*b_*(A196^1)+c_</f>
        <v>37.4</v>
      </c>
      <c r="K196" s="45" t="n">
        <f aca="false">Price</f>
        <v>20</v>
      </c>
      <c r="L196" s="45" t="n">
        <f aca="false">K196-J196</f>
        <v>-17.4</v>
      </c>
    </row>
    <row r="197" customFormat="false" ht="12.5" hidden="false" customHeight="false" outlineLevel="0" collapsed="false">
      <c r="A197" s="44" t="n">
        <f aca="false">A196+Step</f>
        <v>18.8</v>
      </c>
      <c r="B197" s="66" t="n">
        <f aca="false">a_*(A197^3)+b_*(A197^2)+c_*A197+d_</f>
        <v>373.44</v>
      </c>
      <c r="C197" s="66" t="n">
        <f aca="false">Price*A197</f>
        <v>376</v>
      </c>
      <c r="D197" s="66" t="n">
        <f aca="false">C197-B197</f>
        <v>2.56000000000006</v>
      </c>
      <c r="E197" s="66" t="n">
        <f aca="false">B197-$E$5</f>
        <v>353.44</v>
      </c>
      <c r="F197" s="66" t="n">
        <f aca="false">$E$5</f>
        <v>20</v>
      </c>
      <c r="G197" s="45" t="n">
        <f aca="false">B197/A197</f>
        <v>19.863829787234</v>
      </c>
      <c r="H197" s="45" t="n">
        <f aca="false">(B197-d_)/A197</f>
        <v>18.8</v>
      </c>
      <c r="I197" s="45" t="n">
        <f aca="false">C197/A197</f>
        <v>20</v>
      </c>
      <c r="J197" s="45" t="n">
        <f aca="false">3*a_*(A197^2)+2*b_*(A197^1)+c_</f>
        <v>37.6</v>
      </c>
      <c r="K197" s="45" t="n">
        <f aca="false">Price</f>
        <v>20</v>
      </c>
      <c r="L197" s="45" t="n">
        <f aca="false">K197-J197</f>
        <v>-17.6</v>
      </c>
    </row>
    <row r="198" customFormat="false" ht="12.5" hidden="false" customHeight="false" outlineLevel="0" collapsed="false">
      <c r="A198" s="44" t="n">
        <f aca="false">A197+Step</f>
        <v>18.9</v>
      </c>
      <c r="B198" s="66" t="n">
        <f aca="false">a_*(A198^3)+b_*(A198^2)+c_*A198+d_</f>
        <v>377.21</v>
      </c>
      <c r="C198" s="66" t="n">
        <f aca="false">Price*A198</f>
        <v>378</v>
      </c>
      <c r="D198" s="66" t="n">
        <f aca="false">C198-B198</f>
        <v>0.790000000000077</v>
      </c>
      <c r="E198" s="66" t="n">
        <f aca="false">B198-$E$5</f>
        <v>357.21</v>
      </c>
      <c r="F198" s="66" t="n">
        <f aca="false">$E$5</f>
        <v>20</v>
      </c>
      <c r="G198" s="45" t="n">
        <f aca="false">B198/A198</f>
        <v>19.9582010582011</v>
      </c>
      <c r="H198" s="45" t="n">
        <f aca="false">(B198-d_)/A198</f>
        <v>18.9</v>
      </c>
      <c r="I198" s="45" t="n">
        <f aca="false">C198/A198</f>
        <v>20</v>
      </c>
      <c r="J198" s="45" t="n">
        <f aca="false">3*a_*(A198^2)+2*b_*(A198^1)+c_</f>
        <v>37.8</v>
      </c>
      <c r="K198" s="45" t="n">
        <f aca="false">Price</f>
        <v>20</v>
      </c>
      <c r="L198" s="45" t="n">
        <f aca="false">K198-J198</f>
        <v>-17.8</v>
      </c>
    </row>
    <row r="199" customFormat="false" ht="12.5" hidden="false" customHeight="false" outlineLevel="0" collapsed="false">
      <c r="A199" s="44" t="n">
        <f aca="false">A198+Step</f>
        <v>19</v>
      </c>
      <c r="B199" s="66" t="n">
        <f aca="false">a_*(A199^3)+b_*(A199^2)+c_*A199+d_</f>
        <v>381</v>
      </c>
      <c r="C199" s="66" t="n">
        <f aca="false">Price*A199</f>
        <v>380</v>
      </c>
      <c r="D199" s="66" t="n">
        <f aca="false">C199-B199</f>
        <v>-1</v>
      </c>
      <c r="E199" s="66" t="n">
        <f aca="false">B199-$E$5</f>
        <v>361</v>
      </c>
      <c r="F199" s="66" t="n">
        <f aca="false">$E$5</f>
        <v>20</v>
      </c>
      <c r="G199" s="45" t="n">
        <f aca="false">B199/A199</f>
        <v>20.0526315789474</v>
      </c>
      <c r="H199" s="45" t="n">
        <f aca="false">(B199-d_)/A199</f>
        <v>19</v>
      </c>
      <c r="I199" s="45" t="n">
        <f aca="false">C199/A199</f>
        <v>20</v>
      </c>
      <c r="J199" s="45" t="n">
        <f aca="false">3*a_*(A199^2)+2*b_*(A199^1)+c_</f>
        <v>38</v>
      </c>
      <c r="K199" s="45" t="n">
        <f aca="false">Price</f>
        <v>20</v>
      </c>
      <c r="L199" s="45" t="n">
        <f aca="false">K199-J199</f>
        <v>-18</v>
      </c>
    </row>
    <row r="200" customFormat="false" ht="12.5" hidden="false" customHeight="false" outlineLevel="0" collapsed="false">
      <c r="A200" s="44" t="n">
        <f aca="false">A199+Step</f>
        <v>19.1</v>
      </c>
      <c r="B200" s="66" t="n">
        <f aca="false">a_*(A200^3)+b_*(A200^2)+c_*A200+d_</f>
        <v>384.81</v>
      </c>
      <c r="C200" s="66" t="n">
        <f aca="false">Price*A200</f>
        <v>382</v>
      </c>
      <c r="D200" s="66" t="n">
        <f aca="false">C200-B200</f>
        <v>-2.81000000000006</v>
      </c>
      <c r="E200" s="66" t="n">
        <f aca="false">B200-$E$5</f>
        <v>364.81</v>
      </c>
      <c r="F200" s="66" t="n">
        <f aca="false">$E$5</f>
        <v>20</v>
      </c>
      <c r="G200" s="45" t="n">
        <f aca="false">B200/A200</f>
        <v>20.1471204188482</v>
      </c>
      <c r="H200" s="45" t="n">
        <f aca="false">(B200-d_)/A200</f>
        <v>19.1</v>
      </c>
      <c r="I200" s="45" t="n">
        <f aca="false">C200/A200</f>
        <v>20</v>
      </c>
      <c r="J200" s="45" t="n">
        <f aca="false">3*a_*(A200^2)+2*b_*(A200^1)+c_</f>
        <v>38.2</v>
      </c>
      <c r="K200" s="45" t="n">
        <f aca="false">Price</f>
        <v>20</v>
      </c>
      <c r="L200" s="45" t="n">
        <f aca="false">K200-J200</f>
        <v>-18.2</v>
      </c>
    </row>
    <row r="201" customFormat="false" ht="12.5" hidden="false" customHeight="false" outlineLevel="0" collapsed="false">
      <c r="A201" s="44" t="n">
        <f aca="false">A200+Step</f>
        <v>19.2</v>
      </c>
      <c r="B201" s="66" t="n">
        <f aca="false">a_*(A201^3)+b_*(A201^2)+c_*A201+d_</f>
        <v>388.64</v>
      </c>
      <c r="C201" s="66" t="n">
        <f aca="false">Price*A201</f>
        <v>384</v>
      </c>
      <c r="D201" s="66" t="n">
        <f aca="false">C201-B201</f>
        <v>-4.64000000000004</v>
      </c>
      <c r="E201" s="66" t="n">
        <f aca="false">B201-$E$5</f>
        <v>368.64</v>
      </c>
      <c r="F201" s="66" t="n">
        <f aca="false">$E$5</f>
        <v>20</v>
      </c>
      <c r="G201" s="45" t="n">
        <f aca="false">B201/A201</f>
        <v>20.2416666666667</v>
      </c>
      <c r="H201" s="45" t="n">
        <f aca="false">(B201-d_)/A201</f>
        <v>19.2</v>
      </c>
      <c r="I201" s="45" t="n">
        <f aca="false">C201/A201</f>
        <v>20</v>
      </c>
      <c r="J201" s="45" t="n">
        <f aca="false">3*a_*(A201^2)+2*b_*(A201^1)+c_</f>
        <v>38.4</v>
      </c>
      <c r="K201" s="45" t="n">
        <f aca="false">Price</f>
        <v>20</v>
      </c>
      <c r="L201" s="45" t="n">
        <f aca="false">K201-J201</f>
        <v>-18.4</v>
      </c>
    </row>
    <row r="202" customFormat="false" ht="12.5" hidden="false" customHeight="false" outlineLevel="0" collapsed="false">
      <c r="A202" s="44" t="n">
        <f aca="false">A201+Step</f>
        <v>19.3</v>
      </c>
      <c r="B202" s="66" t="n">
        <f aca="false">a_*(A202^3)+b_*(A202^2)+c_*A202+d_</f>
        <v>392.49</v>
      </c>
      <c r="C202" s="66" t="n">
        <f aca="false">Price*A202</f>
        <v>386</v>
      </c>
      <c r="D202" s="66" t="n">
        <f aca="false">C202-B202</f>
        <v>-6.49000000000007</v>
      </c>
      <c r="E202" s="66" t="n">
        <f aca="false">B202-$E$5</f>
        <v>372.49</v>
      </c>
      <c r="F202" s="66" t="n">
        <f aca="false">$E$5</f>
        <v>20</v>
      </c>
      <c r="G202" s="45" t="n">
        <f aca="false">B202/A202</f>
        <v>20.3362694300518</v>
      </c>
      <c r="H202" s="45" t="n">
        <f aca="false">(B202-d_)/A202</f>
        <v>19.3</v>
      </c>
      <c r="I202" s="45" t="n">
        <f aca="false">C202/A202</f>
        <v>20</v>
      </c>
      <c r="J202" s="45" t="n">
        <f aca="false">3*a_*(A202^2)+2*b_*(A202^1)+c_</f>
        <v>38.6</v>
      </c>
      <c r="K202" s="45" t="n">
        <f aca="false">Price</f>
        <v>20</v>
      </c>
      <c r="L202" s="45" t="n">
        <f aca="false">K202-J202</f>
        <v>-18.6</v>
      </c>
    </row>
    <row r="203" customFormat="false" ht="12.5" hidden="false" customHeight="false" outlineLevel="0" collapsed="false">
      <c r="A203" s="44" t="n">
        <f aca="false">A202+Step</f>
        <v>19.4</v>
      </c>
      <c r="B203" s="66" t="n">
        <f aca="false">a_*(A203^3)+b_*(A203^2)+c_*A203+d_</f>
        <v>396.36</v>
      </c>
      <c r="C203" s="66" t="n">
        <f aca="false">Price*A203</f>
        <v>388</v>
      </c>
      <c r="D203" s="66" t="n">
        <f aca="false">C203-B203</f>
        <v>-8.36000000000013</v>
      </c>
      <c r="E203" s="66" t="n">
        <f aca="false">B203-$E$5</f>
        <v>376.36</v>
      </c>
      <c r="F203" s="66" t="n">
        <f aca="false">$E$5</f>
        <v>20</v>
      </c>
      <c r="G203" s="45" t="n">
        <f aca="false">B203/A203</f>
        <v>20.4309278350516</v>
      </c>
      <c r="H203" s="45" t="n">
        <f aca="false">(B203-d_)/A203</f>
        <v>19.4</v>
      </c>
      <c r="I203" s="45" t="n">
        <f aca="false">C203/A203</f>
        <v>20</v>
      </c>
      <c r="J203" s="45" t="n">
        <f aca="false">3*a_*(A203^2)+2*b_*(A203^1)+c_</f>
        <v>38.8</v>
      </c>
      <c r="K203" s="45" t="n">
        <f aca="false">Price</f>
        <v>20</v>
      </c>
      <c r="L203" s="45" t="n">
        <f aca="false">K203-J203</f>
        <v>-18.8</v>
      </c>
    </row>
    <row r="204" customFormat="false" ht="12.5" hidden="false" customHeight="false" outlineLevel="0" collapsed="false">
      <c r="A204" s="44" t="n">
        <f aca="false">A203+Step</f>
        <v>19.5</v>
      </c>
      <c r="B204" s="66" t="n">
        <f aca="false">a_*(A204^3)+b_*(A204^2)+c_*A204+d_</f>
        <v>400.25</v>
      </c>
      <c r="C204" s="66" t="n">
        <f aca="false">Price*A204</f>
        <v>390</v>
      </c>
      <c r="D204" s="66" t="n">
        <f aca="false">C204-B204</f>
        <v>-10.2500000000002</v>
      </c>
      <c r="E204" s="66" t="n">
        <f aca="false">B204-$E$5</f>
        <v>380.25</v>
      </c>
      <c r="F204" s="66" t="n">
        <f aca="false">$E$5</f>
        <v>20</v>
      </c>
      <c r="G204" s="45" t="n">
        <f aca="false">B204/A204</f>
        <v>20.525641025641</v>
      </c>
      <c r="H204" s="45" t="n">
        <f aca="false">(B204-d_)/A204</f>
        <v>19.5</v>
      </c>
      <c r="I204" s="45" t="n">
        <f aca="false">C204/A204</f>
        <v>20</v>
      </c>
      <c r="J204" s="45" t="n">
        <f aca="false">3*a_*(A204^2)+2*b_*(A204^1)+c_</f>
        <v>39</v>
      </c>
      <c r="K204" s="45" t="n">
        <f aca="false">Price</f>
        <v>20</v>
      </c>
      <c r="L204" s="45" t="n">
        <f aca="false">K204-J204</f>
        <v>-19</v>
      </c>
    </row>
    <row r="205" customFormat="false" ht="12.5" hidden="false" customHeight="false" outlineLevel="0" collapsed="false">
      <c r="A205" s="44" t="n">
        <f aca="false">A204+Step</f>
        <v>19.6</v>
      </c>
      <c r="B205" s="66" t="n">
        <f aca="false">a_*(A205^3)+b_*(A205^2)+c_*A205+d_</f>
        <v>404.16</v>
      </c>
      <c r="C205" s="66" t="n">
        <f aca="false">Price*A205</f>
        <v>392</v>
      </c>
      <c r="D205" s="66" t="n">
        <f aca="false">C205-B205</f>
        <v>-12.1600000000001</v>
      </c>
      <c r="E205" s="66" t="n">
        <f aca="false">B205-$E$5</f>
        <v>384.16</v>
      </c>
      <c r="F205" s="66" t="n">
        <f aca="false">$E$5</f>
        <v>20</v>
      </c>
      <c r="G205" s="45" t="n">
        <f aca="false">B205/A205</f>
        <v>20.6204081632653</v>
      </c>
      <c r="H205" s="45" t="n">
        <f aca="false">(B205-d_)/A205</f>
        <v>19.6</v>
      </c>
      <c r="I205" s="45" t="n">
        <f aca="false">C205/A205</f>
        <v>20</v>
      </c>
      <c r="J205" s="45" t="n">
        <f aca="false">3*a_*(A205^2)+2*b_*(A205^1)+c_</f>
        <v>39.2</v>
      </c>
      <c r="K205" s="45" t="n">
        <f aca="false">Price</f>
        <v>20</v>
      </c>
      <c r="L205" s="45" t="n">
        <f aca="false">K205-J205</f>
        <v>-19.2</v>
      </c>
    </row>
    <row r="206" customFormat="false" ht="12.5" hidden="false" customHeight="false" outlineLevel="0" collapsed="false">
      <c r="A206" s="44" t="n">
        <f aca="false">A205+Step</f>
        <v>19.7</v>
      </c>
      <c r="B206" s="66" t="n">
        <f aca="false">a_*(A206^3)+b_*(A206^2)+c_*A206+d_</f>
        <v>408.09</v>
      </c>
      <c r="C206" s="66" t="n">
        <f aca="false">Price*A206</f>
        <v>394</v>
      </c>
      <c r="D206" s="66" t="n">
        <f aca="false">C206-B206</f>
        <v>-14.0900000000001</v>
      </c>
      <c r="E206" s="66" t="n">
        <f aca="false">B206-$E$5</f>
        <v>388.09</v>
      </c>
      <c r="F206" s="66" t="n">
        <f aca="false">$E$5</f>
        <v>20</v>
      </c>
      <c r="G206" s="45" t="n">
        <f aca="false">B206/A206</f>
        <v>20.7152284263959</v>
      </c>
      <c r="H206" s="45" t="n">
        <f aca="false">(B206-d_)/A206</f>
        <v>19.7</v>
      </c>
      <c r="I206" s="45" t="n">
        <f aca="false">C206/A206</f>
        <v>20</v>
      </c>
      <c r="J206" s="45" t="n">
        <f aca="false">3*a_*(A206^2)+2*b_*(A206^1)+c_</f>
        <v>39.4</v>
      </c>
      <c r="K206" s="45" t="n">
        <f aca="false">Price</f>
        <v>20</v>
      </c>
      <c r="L206" s="45" t="n">
        <f aca="false">K206-J206</f>
        <v>-19.4</v>
      </c>
    </row>
    <row r="207" customFormat="false" ht="12.5" hidden="false" customHeight="false" outlineLevel="0" collapsed="false">
      <c r="A207" s="44" t="n">
        <f aca="false">A206+Step</f>
        <v>19.8</v>
      </c>
      <c r="B207" s="66" t="n">
        <f aca="false">a_*(A207^3)+b_*(A207^2)+c_*A207+d_</f>
        <v>412.040000000001</v>
      </c>
      <c r="C207" s="66" t="n">
        <f aca="false">Price*A207</f>
        <v>396</v>
      </c>
      <c r="D207" s="66" t="n">
        <f aca="false">C207-B207</f>
        <v>-16.0400000000002</v>
      </c>
      <c r="E207" s="66" t="n">
        <f aca="false">B207-$E$5</f>
        <v>392.040000000001</v>
      </c>
      <c r="F207" s="66" t="n">
        <f aca="false">$E$5</f>
        <v>20</v>
      </c>
      <c r="G207" s="45" t="n">
        <f aca="false">B207/A207</f>
        <v>20.810101010101</v>
      </c>
      <c r="H207" s="45" t="n">
        <f aca="false">(B207-d_)/A207</f>
        <v>19.8</v>
      </c>
      <c r="I207" s="45" t="n">
        <f aca="false">C207/A207</f>
        <v>20</v>
      </c>
      <c r="J207" s="45" t="n">
        <f aca="false">3*a_*(A207^2)+2*b_*(A207^1)+c_</f>
        <v>39.6</v>
      </c>
      <c r="K207" s="45" t="n">
        <f aca="false">Price</f>
        <v>20</v>
      </c>
      <c r="L207" s="45" t="n">
        <f aca="false">K207-J207</f>
        <v>-19.6</v>
      </c>
    </row>
    <row r="208" customFormat="false" ht="12.5" hidden="false" customHeight="false" outlineLevel="0" collapsed="false">
      <c r="A208" s="44" t="n">
        <f aca="false">A207+Step</f>
        <v>19.9</v>
      </c>
      <c r="B208" s="66" t="n">
        <f aca="false">a_*(A208^3)+b_*(A208^2)+c_*A208+d_</f>
        <v>416.010000000001</v>
      </c>
      <c r="C208" s="66" t="n">
        <f aca="false">Price*A208</f>
        <v>398</v>
      </c>
      <c r="D208" s="66" t="n">
        <f aca="false">C208-B208</f>
        <v>-18.0100000000003</v>
      </c>
      <c r="E208" s="66" t="n">
        <f aca="false">B208-$E$5</f>
        <v>396.010000000001</v>
      </c>
      <c r="F208" s="66" t="n">
        <f aca="false">$E$5</f>
        <v>20</v>
      </c>
      <c r="G208" s="45" t="n">
        <f aca="false">B208/A208</f>
        <v>20.9050251256282</v>
      </c>
      <c r="H208" s="45" t="n">
        <f aca="false">(B208-d_)/A208</f>
        <v>19.9</v>
      </c>
      <c r="I208" s="45" t="n">
        <f aca="false">C208/A208</f>
        <v>20</v>
      </c>
      <c r="J208" s="45" t="n">
        <f aca="false">3*a_*(A208^2)+2*b_*(A208^1)+c_</f>
        <v>39.8</v>
      </c>
      <c r="K208" s="45" t="n">
        <f aca="false">Price</f>
        <v>20</v>
      </c>
      <c r="L208" s="45" t="n">
        <f aca="false">K208-J208</f>
        <v>-19.8</v>
      </c>
    </row>
    <row r="209" customFormat="false" ht="12.5" hidden="false" customHeight="false" outlineLevel="0" collapsed="false">
      <c r="A209" s="44" t="n">
        <f aca="false">A208+Step</f>
        <v>20</v>
      </c>
      <c r="B209" s="66" t="n">
        <f aca="false">a_*(A209^3)+b_*(A209^2)+c_*A209+d_</f>
        <v>420.000000000001</v>
      </c>
      <c r="C209" s="66" t="n">
        <f aca="false">Price*A209</f>
        <v>400</v>
      </c>
      <c r="D209" s="66" t="n">
        <f aca="false">C209-B209</f>
        <v>-20.0000000000003</v>
      </c>
      <c r="E209" s="66" t="n">
        <f aca="false">B209-$E$5</f>
        <v>400.000000000001</v>
      </c>
      <c r="F209" s="66" t="n">
        <f aca="false">$E$5</f>
        <v>20</v>
      </c>
      <c r="G209" s="45" t="n">
        <f aca="false">B209/A209</f>
        <v>21</v>
      </c>
      <c r="H209" s="45" t="n">
        <f aca="false">(B209-d_)/A209</f>
        <v>20</v>
      </c>
      <c r="I209" s="45" t="n">
        <f aca="false">C209/A209</f>
        <v>20</v>
      </c>
      <c r="J209" s="45" t="n">
        <f aca="false">3*a_*(A209^2)+2*b_*(A209^1)+c_</f>
        <v>40</v>
      </c>
      <c r="K209" s="45" t="n">
        <f aca="false">Price</f>
        <v>20</v>
      </c>
      <c r="L209" s="45" t="n">
        <f aca="false">K209-J209</f>
        <v>-20</v>
      </c>
    </row>
    <row r="210" customFormat="false" ht="12.5" hidden="false" customHeight="false" outlineLevel="0" collapsed="false">
      <c r="A210" s="44" t="n">
        <f aca="false">A209+Step</f>
        <v>20.1</v>
      </c>
      <c r="B210" s="66" t="n">
        <f aca="false">a_*(A210^3)+b_*(A210^2)+c_*A210+d_</f>
        <v>424.010000000001</v>
      </c>
      <c r="C210" s="66" t="n">
        <f aca="false">Price*A210</f>
        <v>402</v>
      </c>
      <c r="D210" s="66" t="n">
        <f aca="false">C210-B210</f>
        <v>-22.0100000000003</v>
      </c>
      <c r="E210" s="66" t="n">
        <f aca="false">B210-$E$5</f>
        <v>404.010000000001</v>
      </c>
      <c r="F210" s="66" t="n">
        <f aca="false">$E$5</f>
        <v>20</v>
      </c>
      <c r="G210" s="45" t="n">
        <f aca="false">B210/A210</f>
        <v>21.0950248756219</v>
      </c>
      <c r="H210" s="45" t="n">
        <f aca="false">(B210-d_)/A210</f>
        <v>20.1</v>
      </c>
      <c r="I210" s="45" t="n">
        <f aca="false">C210/A210</f>
        <v>20</v>
      </c>
      <c r="J210" s="45" t="n">
        <f aca="false">3*a_*(A210^2)+2*b_*(A210^1)+c_</f>
        <v>40.2</v>
      </c>
      <c r="K210" s="45" t="n">
        <f aca="false">Price</f>
        <v>20</v>
      </c>
      <c r="L210" s="45" t="n">
        <f aca="false">K210-J210</f>
        <v>-20.2</v>
      </c>
    </row>
    <row r="211" customFormat="false" ht="12.5" hidden="false" customHeight="false" outlineLevel="0" collapsed="false">
      <c r="A211" s="44" t="n">
        <f aca="false">A210+Step</f>
        <v>20.2</v>
      </c>
      <c r="B211" s="66" t="n">
        <f aca="false">a_*(A211^3)+b_*(A211^2)+c_*A211+d_</f>
        <v>428.040000000001</v>
      </c>
      <c r="C211" s="66" t="n">
        <f aca="false">Price*A211</f>
        <v>404</v>
      </c>
      <c r="D211" s="66" t="n">
        <f aca="false">C211-B211</f>
        <v>-24.0400000000004</v>
      </c>
      <c r="E211" s="66" t="n">
        <f aca="false">B211-$E$5</f>
        <v>408.040000000001</v>
      </c>
      <c r="F211" s="66" t="n">
        <f aca="false">$E$5</f>
        <v>20</v>
      </c>
      <c r="G211" s="45" t="n">
        <f aca="false">B211/A211</f>
        <v>21.190099009901</v>
      </c>
      <c r="H211" s="45" t="n">
        <f aca="false">(B211-d_)/A211</f>
        <v>20.2</v>
      </c>
      <c r="I211" s="45" t="n">
        <f aca="false">C211/A211</f>
        <v>20</v>
      </c>
      <c r="J211" s="45" t="n">
        <f aca="false">3*a_*(A211^2)+2*b_*(A211^1)+c_</f>
        <v>40.4</v>
      </c>
      <c r="K211" s="45" t="n">
        <f aca="false">Price</f>
        <v>20</v>
      </c>
      <c r="L211" s="45" t="n">
        <f aca="false">K211-J211</f>
        <v>-20.4</v>
      </c>
    </row>
    <row r="212" customFormat="false" ht="12.5" hidden="false" customHeight="false" outlineLevel="0" collapsed="false">
      <c r="A212" s="44" t="n">
        <f aca="false">A211+Step</f>
        <v>20.3</v>
      </c>
      <c r="B212" s="66" t="n">
        <f aca="false">a_*(A212^3)+b_*(A212^2)+c_*A212+d_</f>
        <v>432.090000000001</v>
      </c>
      <c r="C212" s="66" t="n">
        <f aca="false">Price*A212</f>
        <v>406</v>
      </c>
      <c r="D212" s="66" t="n">
        <f aca="false">C212-B212</f>
        <v>-26.0900000000004</v>
      </c>
      <c r="E212" s="66" t="n">
        <f aca="false">B212-$E$5</f>
        <v>412.090000000001</v>
      </c>
      <c r="F212" s="66" t="n">
        <f aca="false">$E$5</f>
        <v>20</v>
      </c>
      <c r="G212" s="45" t="n">
        <f aca="false">B212/A212</f>
        <v>21.2852216748769</v>
      </c>
      <c r="H212" s="45" t="n">
        <f aca="false">(B212-d_)/A212</f>
        <v>20.3</v>
      </c>
      <c r="I212" s="45" t="n">
        <f aca="false">C212/A212</f>
        <v>20</v>
      </c>
      <c r="J212" s="45" t="n">
        <f aca="false">3*a_*(A212^2)+2*b_*(A212^1)+c_</f>
        <v>40.6</v>
      </c>
      <c r="K212" s="45" t="n">
        <f aca="false">Price</f>
        <v>20</v>
      </c>
      <c r="L212" s="45" t="n">
        <f aca="false">K212-J212</f>
        <v>-20.6</v>
      </c>
    </row>
    <row r="213" customFormat="false" ht="12.5" hidden="false" customHeight="false" outlineLevel="0" collapsed="false">
      <c r="A213" s="44" t="n">
        <f aca="false">A212+Step</f>
        <v>20.4</v>
      </c>
      <c r="B213" s="66" t="n">
        <f aca="false">a_*(A213^3)+b_*(A213^2)+c_*A213+d_</f>
        <v>436.160000000001</v>
      </c>
      <c r="C213" s="66" t="n">
        <f aca="false">Price*A213</f>
        <v>408</v>
      </c>
      <c r="D213" s="66" t="n">
        <f aca="false">C213-B213</f>
        <v>-28.1600000000004</v>
      </c>
      <c r="E213" s="66" t="n">
        <f aca="false">B213-$E$5</f>
        <v>416.160000000001</v>
      </c>
      <c r="F213" s="66" t="n">
        <f aca="false">$E$5</f>
        <v>20</v>
      </c>
      <c r="G213" s="45" t="n">
        <f aca="false">B213/A213</f>
        <v>21.3803921568628</v>
      </c>
      <c r="H213" s="45" t="n">
        <f aca="false">(B213-d_)/A213</f>
        <v>20.4</v>
      </c>
      <c r="I213" s="45" t="n">
        <f aca="false">C213/A213</f>
        <v>20</v>
      </c>
      <c r="J213" s="45" t="n">
        <f aca="false">3*a_*(A213^2)+2*b_*(A213^1)+c_</f>
        <v>40.8</v>
      </c>
      <c r="K213" s="45" t="n">
        <f aca="false">Price</f>
        <v>20</v>
      </c>
      <c r="L213" s="45" t="n">
        <f aca="false">K213-J213</f>
        <v>-20.8</v>
      </c>
    </row>
    <row r="214" customFormat="false" ht="12.5" hidden="false" customHeight="false" outlineLevel="0" collapsed="false">
      <c r="A214" s="44" t="n">
        <f aca="false">A213+Step</f>
        <v>20.5</v>
      </c>
      <c r="B214" s="66" t="n">
        <f aca="false">a_*(A214^3)+b_*(A214^2)+c_*A214+d_</f>
        <v>440.250000000001</v>
      </c>
      <c r="C214" s="66" t="n">
        <f aca="false">Price*A214</f>
        <v>410</v>
      </c>
      <c r="D214" s="66" t="n">
        <f aca="false">C214-B214</f>
        <v>-30.2500000000004</v>
      </c>
      <c r="E214" s="66" t="n">
        <f aca="false">B214-$E$5</f>
        <v>420.250000000001</v>
      </c>
      <c r="F214" s="66" t="n">
        <f aca="false">$E$5</f>
        <v>20</v>
      </c>
      <c r="G214" s="45" t="n">
        <f aca="false">B214/A214</f>
        <v>21.4756097560976</v>
      </c>
      <c r="H214" s="45" t="n">
        <f aca="false">(B214-d_)/A214</f>
        <v>20.5</v>
      </c>
      <c r="I214" s="45" t="n">
        <f aca="false">C214/A214</f>
        <v>20</v>
      </c>
      <c r="J214" s="45" t="n">
        <f aca="false">3*a_*(A214^2)+2*b_*(A214^1)+c_</f>
        <v>41</v>
      </c>
      <c r="K214" s="45" t="n">
        <f aca="false">Price</f>
        <v>20</v>
      </c>
      <c r="L214" s="45" t="n">
        <f aca="false">K214-J214</f>
        <v>-21</v>
      </c>
    </row>
    <row r="215" customFormat="false" ht="12.5" hidden="false" customHeight="false" outlineLevel="0" collapsed="false">
      <c r="A215" s="44" t="n">
        <f aca="false">A214+Step</f>
        <v>20.6</v>
      </c>
      <c r="B215" s="66" t="n">
        <f aca="false">a_*(A215^3)+b_*(A215^2)+c_*A215+d_</f>
        <v>444.360000000001</v>
      </c>
      <c r="C215" s="66" t="n">
        <f aca="false">Price*A215</f>
        <v>412</v>
      </c>
      <c r="D215" s="66" t="n">
        <f aca="false">C215-B215</f>
        <v>-32.3600000000005</v>
      </c>
      <c r="E215" s="66" t="n">
        <f aca="false">B215-$E$5</f>
        <v>424.360000000001</v>
      </c>
      <c r="F215" s="66" t="n">
        <f aca="false">$E$5</f>
        <v>20</v>
      </c>
      <c r="G215" s="45" t="n">
        <f aca="false">B215/A215</f>
        <v>21.5708737864078</v>
      </c>
      <c r="H215" s="45" t="n">
        <f aca="false">(B215-d_)/A215</f>
        <v>20.6</v>
      </c>
      <c r="I215" s="45" t="n">
        <f aca="false">C215/A215</f>
        <v>20</v>
      </c>
      <c r="J215" s="45" t="n">
        <f aca="false">3*a_*(A215^2)+2*b_*(A215^1)+c_</f>
        <v>41.2</v>
      </c>
      <c r="K215" s="45" t="n">
        <f aca="false">Price</f>
        <v>20</v>
      </c>
      <c r="L215" s="45" t="n">
        <f aca="false">K215-J215</f>
        <v>-21.2</v>
      </c>
    </row>
    <row r="216" customFormat="false" ht="12.5" hidden="false" customHeight="false" outlineLevel="0" collapsed="false">
      <c r="A216" s="44" t="n">
        <f aca="false">A215+Step</f>
        <v>20.7</v>
      </c>
      <c r="B216" s="66" t="n">
        <f aca="false">a_*(A216^3)+b_*(A216^2)+c_*A216+d_</f>
        <v>448.490000000001</v>
      </c>
      <c r="C216" s="66" t="n">
        <f aca="false">Price*A216</f>
        <v>414</v>
      </c>
      <c r="D216" s="66" t="n">
        <f aca="false">C216-B216</f>
        <v>-34.4900000000005</v>
      </c>
      <c r="E216" s="66" t="n">
        <f aca="false">B216-$E$5</f>
        <v>428.490000000001</v>
      </c>
      <c r="F216" s="66" t="n">
        <f aca="false">$E$5</f>
        <v>20</v>
      </c>
      <c r="G216" s="45" t="n">
        <f aca="false">B216/A216</f>
        <v>21.6661835748793</v>
      </c>
      <c r="H216" s="45" t="n">
        <f aca="false">(B216-d_)/A216</f>
        <v>20.7</v>
      </c>
      <c r="I216" s="45" t="n">
        <f aca="false">C216/A216</f>
        <v>20</v>
      </c>
      <c r="J216" s="45" t="n">
        <f aca="false">3*a_*(A216^2)+2*b_*(A216^1)+c_</f>
        <v>41.4000000000001</v>
      </c>
      <c r="K216" s="45" t="n">
        <f aca="false">Price</f>
        <v>20</v>
      </c>
      <c r="L216" s="45" t="n">
        <f aca="false">K216-J216</f>
        <v>-21.4000000000001</v>
      </c>
    </row>
    <row r="217" customFormat="false" ht="12.5" hidden="false" customHeight="false" outlineLevel="0" collapsed="false">
      <c r="A217" s="44" t="n">
        <f aca="false">A216+Step</f>
        <v>20.8</v>
      </c>
      <c r="B217" s="66" t="n">
        <f aca="false">a_*(A217^3)+b_*(A217^2)+c_*A217+d_</f>
        <v>452.640000000001</v>
      </c>
      <c r="C217" s="66" t="n">
        <f aca="false">Price*A217</f>
        <v>416.000000000001</v>
      </c>
      <c r="D217" s="66" t="n">
        <f aca="false">C217-B217</f>
        <v>-36.6400000000006</v>
      </c>
      <c r="E217" s="66" t="n">
        <f aca="false">B217-$E$5</f>
        <v>432.640000000001</v>
      </c>
      <c r="F217" s="66" t="n">
        <f aca="false">$E$5</f>
        <v>20</v>
      </c>
      <c r="G217" s="45" t="n">
        <f aca="false">B217/A217</f>
        <v>21.7615384615385</v>
      </c>
      <c r="H217" s="45" t="n">
        <f aca="false">(B217-d_)/A217</f>
        <v>20.8</v>
      </c>
      <c r="I217" s="45" t="n">
        <f aca="false">C217/A217</f>
        <v>20</v>
      </c>
      <c r="J217" s="45" t="n">
        <f aca="false">3*a_*(A217^2)+2*b_*(A217^1)+c_</f>
        <v>41.6000000000001</v>
      </c>
      <c r="K217" s="45" t="n">
        <f aca="false">Price</f>
        <v>20</v>
      </c>
      <c r="L217" s="45" t="n">
        <f aca="false">K217-J217</f>
        <v>-21.6000000000001</v>
      </c>
    </row>
    <row r="218" customFormat="false" ht="12.5" hidden="false" customHeight="false" outlineLevel="0" collapsed="false">
      <c r="A218" s="44" t="n">
        <f aca="false">A217+Step</f>
        <v>20.9</v>
      </c>
      <c r="B218" s="66" t="n">
        <f aca="false">a_*(A218^3)+b_*(A218^2)+c_*A218+d_</f>
        <v>456.810000000001</v>
      </c>
      <c r="C218" s="66" t="n">
        <f aca="false">Price*A218</f>
        <v>418.000000000001</v>
      </c>
      <c r="D218" s="66" t="n">
        <f aca="false">C218-B218</f>
        <v>-38.8100000000006</v>
      </c>
      <c r="E218" s="66" t="n">
        <f aca="false">B218-$E$5</f>
        <v>436.810000000001</v>
      </c>
      <c r="F218" s="66" t="n">
        <f aca="false">$E$5</f>
        <v>20</v>
      </c>
      <c r="G218" s="45" t="n">
        <f aca="false">B218/A218</f>
        <v>21.8569377990431</v>
      </c>
      <c r="H218" s="45" t="n">
        <f aca="false">(B218-d_)/A218</f>
        <v>20.9</v>
      </c>
      <c r="I218" s="45" t="n">
        <f aca="false">C218/A218</f>
        <v>20</v>
      </c>
      <c r="J218" s="45" t="n">
        <f aca="false">3*a_*(A218^2)+2*b_*(A218^1)+c_</f>
        <v>41.8000000000001</v>
      </c>
      <c r="K218" s="45" t="n">
        <f aca="false">Price</f>
        <v>20</v>
      </c>
      <c r="L218" s="45" t="n">
        <f aca="false">K218-J218</f>
        <v>-21.8000000000001</v>
      </c>
    </row>
    <row r="219" customFormat="false" ht="12.5" hidden="false" customHeight="false" outlineLevel="0" collapsed="false">
      <c r="A219" s="44" t="n">
        <f aca="false">A218+Step</f>
        <v>21</v>
      </c>
      <c r="B219" s="66" t="n">
        <f aca="false">a_*(A219^3)+b_*(A219^2)+c_*A219+d_</f>
        <v>461.000000000001</v>
      </c>
      <c r="C219" s="66" t="n">
        <f aca="false">Price*A219</f>
        <v>420.000000000001</v>
      </c>
      <c r="D219" s="66" t="n">
        <f aca="false">C219-B219</f>
        <v>-41.0000000000006</v>
      </c>
      <c r="E219" s="66" t="n">
        <f aca="false">B219-$E$5</f>
        <v>441.000000000001</v>
      </c>
      <c r="F219" s="66" t="n">
        <f aca="false">$E$5</f>
        <v>20</v>
      </c>
      <c r="G219" s="45" t="n">
        <f aca="false">B219/A219</f>
        <v>21.952380952381</v>
      </c>
      <c r="H219" s="45" t="n">
        <f aca="false">(B219-d_)/A219</f>
        <v>21</v>
      </c>
      <c r="I219" s="45" t="n">
        <f aca="false">C219/A219</f>
        <v>20</v>
      </c>
      <c r="J219" s="45" t="n">
        <f aca="false">3*a_*(A219^2)+2*b_*(A219^1)+c_</f>
        <v>42.0000000000001</v>
      </c>
      <c r="K219" s="45" t="n">
        <f aca="false">Price</f>
        <v>20</v>
      </c>
      <c r="L219" s="45" t="n">
        <f aca="false">K219-J219</f>
        <v>-22.0000000000001</v>
      </c>
    </row>
    <row r="220" customFormat="false" ht="12.5" hidden="false" customHeight="false" outlineLevel="0" collapsed="false">
      <c r="A220" s="44" t="n">
        <f aca="false">A219+Step</f>
        <v>21.1</v>
      </c>
      <c r="B220" s="66" t="n">
        <f aca="false">a_*(A220^3)+b_*(A220^2)+c_*A220+d_</f>
        <v>465.210000000001</v>
      </c>
      <c r="C220" s="66" t="n">
        <f aca="false">Price*A220</f>
        <v>422.000000000001</v>
      </c>
      <c r="D220" s="66" t="n">
        <f aca="false">C220-B220</f>
        <v>-43.2100000000007</v>
      </c>
      <c r="E220" s="66" t="n">
        <f aca="false">B220-$E$5</f>
        <v>445.210000000001</v>
      </c>
      <c r="F220" s="66" t="n">
        <f aca="false">$E$5</f>
        <v>20</v>
      </c>
      <c r="G220" s="45" t="n">
        <f aca="false">B220/A220</f>
        <v>22.0478672985782</v>
      </c>
      <c r="H220" s="45" t="n">
        <f aca="false">(B220-d_)/A220</f>
        <v>21.1</v>
      </c>
      <c r="I220" s="45" t="n">
        <f aca="false">C220/A220</f>
        <v>20</v>
      </c>
      <c r="J220" s="45" t="n">
        <f aca="false">3*a_*(A220^2)+2*b_*(A220^1)+c_</f>
        <v>42.2000000000001</v>
      </c>
      <c r="K220" s="45" t="n">
        <f aca="false">Price</f>
        <v>20</v>
      </c>
      <c r="L220" s="45" t="n">
        <f aca="false">K220-J220</f>
        <v>-22.2000000000001</v>
      </c>
    </row>
    <row r="221" customFormat="false" ht="12.5" hidden="false" customHeight="false" outlineLevel="0" collapsed="false">
      <c r="A221" s="44" t="n">
        <f aca="false">A220+Step</f>
        <v>21.2</v>
      </c>
      <c r="B221" s="66" t="n">
        <f aca="false">a_*(A221^3)+b_*(A221^2)+c_*A221+d_</f>
        <v>469.440000000001</v>
      </c>
      <c r="C221" s="66" t="n">
        <f aca="false">Price*A221</f>
        <v>424.000000000001</v>
      </c>
      <c r="D221" s="66" t="n">
        <f aca="false">C221-B221</f>
        <v>-45.4400000000007</v>
      </c>
      <c r="E221" s="66" t="n">
        <f aca="false">B221-$E$5</f>
        <v>449.440000000001</v>
      </c>
      <c r="F221" s="66" t="n">
        <f aca="false">$E$5</f>
        <v>20</v>
      </c>
      <c r="G221" s="45" t="n">
        <f aca="false">B221/A221</f>
        <v>22.1433962264151</v>
      </c>
      <c r="H221" s="45" t="n">
        <f aca="false">(B221-d_)/A221</f>
        <v>21.2</v>
      </c>
      <c r="I221" s="45" t="n">
        <f aca="false">C221/A221</f>
        <v>20</v>
      </c>
      <c r="J221" s="45" t="n">
        <f aca="false">3*a_*(A221^2)+2*b_*(A221^1)+c_</f>
        <v>42.4000000000001</v>
      </c>
      <c r="K221" s="45" t="n">
        <f aca="false">Price</f>
        <v>20</v>
      </c>
      <c r="L221" s="45" t="n">
        <f aca="false">K221-J221</f>
        <v>-22.4000000000001</v>
      </c>
    </row>
    <row r="222" customFormat="false" ht="12.5" hidden="false" customHeight="false" outlineLevel="0" collapsed="false">
      <c r="A222" s="44" t="n">
        <f aca="false">A221+Step</f>
        <v>21.3</v>
      </c>
      <c r="B222" s="66" t="n">
        <f aca="false">a_*(A222^3)+b_*(A222^2)+c_*A222+d_</f>
        <v>473.690000000001</v>
      </c>
      <c r="C222" s="66" t="n">
        <f aca="false">Price*A222</f>
        <v>426.000000000001</v>
      </c>
      <c r="D222" s="66" t="n">
        <f aca="false">C222-B222</f>
        <v>-47.6900000000007</v>
      </c>
      <c r="E222" s="66" t="n">
        <f aca="false">B222-$E$5</f>
        <v>453.690000000001</v>
      </c>
      <c r="F222" s="66" t="n">
        <f aca="false">$E$5</f>
        <v>20</v>
      </c>
      <c r="G222" s="45" t="n">
        <f aca="false">B222/A222</f>
        <v>22.2389671361503</v>
      </c>
      <c r="H222" s="45" t="n">
        <f aca="false">(B222-d_)/A222</f>
        <v>21.3</v>
      </c>
      <c r="I222" s="45" t="n">
        <f aca="false">C222/A222</f>
        <v>20</v>
      </c>
      <c r="J222" s="45" t="n">
        <f aca="false">3*a_*(A222^2)+2*b_*(A222^1)+c_</f>
        <v>42.6000000000001</v>
      </c>
      <c r="K222" s="45" t="n">
        <f aca="false">Price</f>
        <v>20</v>
      </c>
      <c r="L222" s="45" t="n">
        <f aca="false">K222-J222</f>
        <v>-22.6000000000001</v>
      </c>
    </row>
    <row r="223" customFormat="false" ht="12.5" hidden="false" customHeight="false" outlineLevel="0" collapsed="false">
      <c r="A223" s="44" t="n">
        <f aca="false">A222+Step</f>
        <v>21.4</v>
      </c>
      <c r="B223" s="66" t="n">
        <f aca="false">a_*(A223^3)+b_*(A223^2)+c_*A223+d_</f>
        <v>477.960000000001</v>
      </c>
      <c r="C223" s="66" t="n">
        <f aca="false">Price*A223</f>
        <v>428.000000000001</v>
      </c>
      <c r="D223" s="66" t="n">
        <f aca="false">C223-B223</f>
        <v>-49.9600000000008</v>
      </c>
      <c r="E223" s="66" t="n">
        <f aca="false">B223-$E$5</f>
        <v>457.960000000001</v>
      </c>
      <c r="F223" s="66" t="n">
        <f aca="false">$E$5</f>
        <v>20</v>
      </c>
      <c r="G223" s="45" t="n">
        <f aca="false">B223/A223</f>
        <v>22.3345794392524</v>
      </c>
      <c r="H223" s="45" t="n">
        <f aca="false">(B223-d_)/A223</f>
        <v>21.4</v>
      </c>
      <c r="I223" s="45" t="n">
        <f aca="false">C223/A223</f>
        <v>20</v>
      </c>
      <c r="J223" s="45" t="n">
        <f aca="false">3*a_*(A223^2)+2*b_*(A223^1)+c_</f>
        <v>42.8000000000001</v>
      </c>
      <c r="K223" s="45" t="n">
        <f aca="false">Price</f>
        <v>20</v>
      </c>
      <c r="L223" s="45" t="n">
        <f aca="false">K223-J223</f>
        <v>-22.8000000000001</v>
      </c>
    </row>
    <row r="224" customFormat="false" ht="12.5" hidden="false" customHeight="false" outlineLevel="0" collapsed="false">
      <c r="A224" s="44" t="n">
        <f aca="false">A223+Step</f>
        <v>21.5</v>
      </c>
      <c r="B224" s="66" t="n">
        <f aca="false">a_*(A224^3)+b_*(A224^2)+c_*A224+d_</f>
        <v>482.250000000002</v>
      </c>
      <c r="C224" s="66" t="n">
        <f aca="false">Price*A224</f>
        <v>430.000000000001</v>
      </c>
      <c r="D224" s="66" t="n">
        <f aca="false">C224-B224</f>
        <v>-52.2500000000009</v>
      </c>
      <c r="E224" s="66" t="n">
        <f aca="false">B224-$E$5</f>
        <v>462.250000000002</v>
      </c>
      <c r="F224" s="66" t="n">
        <f aca="false">$E$5</f>
        <v>20</v>
      </c>
      <c r="G224" s="45" t="n">
        <f aca="false">B224/A224</f>
        <v>22.4302325581396</v>
      </c>
      <c r="H224" s="45" t="n">
        <f aca="false">(B224-d_)/A224</f>
        <v>21.5</v>
      </c>
      <c r="I224" s="45" t="n">
        <f aca="false">C224/A224</f>
        <v>20</v>
      </c>
      <c r="J224" s="45" t="n">
        <f aca="false">3*a_*(A224^2)+2*b_*(A224^1)+c_</f>
        <v>43.0000000000001</v>
      </c>
      <c r="K224" s="45" t="n">
        <f aca="false">Price</f>
        <v>20</v>
      </c>
      <c r="L224" s="45" t="n">
        <f aca="false">K224-J224</f>
        <v>-23.0000000000001</v>
      </c>
    </row>
    <row r="225" customFormat="false" ht="12.5" hidden="false" customHeight="false" outlineLevel="0" collapsed="false">
      <c r="A225" s="44" t="n">
        <f aca="false">A224+Step</f>
        <v>21.6</v>
      </c>
      <c r="B225" s="66" t="n">
        <f aca="false">a_*(A225^3)+b_*(A225^2)+c_*A225+d_</f>
        <v>486.560000000002</v>
      </c>
      <c r="C225" s="66" t="n">
        <f aca="false">Price*A225</f>
        <v>432.000000000001</v>
      </c>
      <c r="D225" s="66" t="n">
        <f aca="false">C225-B225</f>
        <v>-54.5600000000009</v>
      </c>
      <c r="E225" s="66" t="n">
        <f aca="false">B225-$E$5</f>
        <v>466.560000000002</v>
      </c>
      <c r="F225" s="66" t="n">
        <f aca="false">$E$5</f>
        <v>20</v>
      </c>
      <c r="G225" s="45" t="n">
        <f aca="false">B225/A225</f>
        <v>22.525925925926</v>
      </c>
      <c r="H225" s="45" t="n">
        <f aca="false">(B225-d_)/A225</f>
        <v>21.6</v>
      </c>
      <c r="I225" s="45" t="n">
        <f aca="false">C225/A225</f>
        <v>20</v>
      </c>
      <c r="J225" s="45" t="n">
        <f aca="false">3*a_*(A225^2)+2*b_*(A225^1)+c_</f>
        <v>43.2000000000001</v>
      </c>
      <c r="K225" s="45" t="n">
        <f aca="false">Price</f>
        <v>20</v>
      </c>
      <c r="L225" s="45" t="n">
        <f aca="false">K225-J225</f>
        <v>-23.2000000000001</v>
      </c>
    </row>
    <row r="226" customFormat="false" ht="12.5" hidden="false" customHeight="false" outlineLevel="0" collapsed="false">
      <c r="A226" s="44" t="n">
        <f aca="false">A225+Step</f>
        <v>21.7</v>
      </c>
      <c r="B226" s="66" t="n">
        <f aca="false">a_*(A226^3)+b_*(A226^2)+c_*A226+d_</f>
        <v>490.890000000002</v>
      </c>
      <c r="C226" s="66" t="n">
        <f aca="false">Price*A226</f>
        <v>434.000000000001</v>
      </c>
      <c r="D226" s="66" t="n">
        <f aca="false">C226-B226</f>
        <v>-56.8900000000009</v>
      </c>
      <c r="E226" s="66" t="n">
        <f aca="false">B226-$E$5</f>
        <v>470.890000000002</v>
      </c>
      <c r="F226" s="66" t="n">
        <f aca="false">$E$5</f>
        <v>20</v>
      </c>
      <c r="G226" s="45" t="n">
        <f aca="false">B226/A226</f>
        <v>22.6216589861752</v>
      </c>
      <c r="H226" s="45" t="n">
        <f aca="false">(B226-d_)/A226</f>
        <v>21.7</v>
      </c>
      <c r="I226" s="45" t="n">
        <f aca="false">C226/A226</f>
        <v>20</v>
      </c>
      <c r="J226" s="45" t="n">
        <f aca="false">3*a_*(A226^2)+2*b_*(A226^1)+c_</f>
        <v>43.4000000000001</v>
      </c>
      <c r="K226" s="45" t="n">
        <f aca="false">Price</f>
        <v>20</v>
      </c>
      <c r="L226" s="45" t="n">
        <f aca="false">K226-J226</f>
        <v>-23.4000000000001</v>
      </c>
    </row>
    <row r="227" customFormat="false" ht="12.5" hidden="false" customHeight="false" outlineLevel="0" collapsed="false">
      <c r="A227" s="44" t="n">
        <f aca="false">A226+Step</f>
        <v>21.8</v>
      </c>
      <c r="B227" s="66" t="n">
        <f aca="false">a_*(A227^3)+b_*(A227^2)+c_*A227+d_</f>
        <v>495.240000000002</v>
      </c>
      <c r="C227" s="66" t="n">
        <f aca="false">Price*A227</f>
        <v>436.000000000001</v>
      </c>
      <c r="D227" s="66" t="n">
        <f aca="false">C227-B227</f>
        <v>-59.2400000000009</v>
      </c>
      <c r="E227" s="66" t="n">
        <f aca="false">B227-$E$5</f>
        <v>475.240000000002</v>
      </c>
      <c r="F227" s="66" t="n">
        <f aca="false">$E$5</f>
        <v>20</v>
      </c>
      <c r="G227" s="45" t="n">
        <f aca="false">B227/A227</f>
        <v>22.7174311926606</v>
      </c>
      <c r="H227" s="45" t="n">
        <f aca="false">(B227-d_)/A227</f>
        <v>21.8</v>
      </c>
      <c r="I227" s="45" t="n">
        <f aca="false">C227/A227</f>
        <v>20</v>
      </c>
      <c r="J227" s="45" t="n">
        <f aca="false">3*a_*(A227^2)+2*b_*(A227^1)+c_</f>
        <v>43.6000000000001</v>
      </c>
      <c r="K227" s="45" t="n">
        <f aca="false">Price</f>
        <v>20</v>
      </c>
      <c r="L227" s="45" t="n">
        <f aca="false">K227-J227</f>
        <v>-23.6000000000001</v>
      </c>
    </row>
    <row r="228" customFormat="false" ht="12.5" hidden="false" customHeight="false" outlineLevel="0" collapsed="false">
      <c r="A228" s="44" t="n">
        <f aca="false">A227+Step</f>
        <v>21.9</v>
      </c>
      <c r="B228" s="66" t="n">
        <f aca="false">a_*(A228^3)+b_*(A228^2)+c_*A228+d_</f>
        <v>499.610000000002</v>
      </c>
      <c r="C228" s="66" t="n">
        <f aca="false">Price*A228</f>
        <v>438.000000000001</v>
      </c>
      <c r="D228" s="66" t="n">
        <f aca="false">C228-B228</f>
        <v>-61.610000000001</v>
      </c>
      <c r="E228" s="66" t="n">
        <f aca="false">B228-$E$5</f>
        <v>479.610000000002</v>
      </c>
      <c r="F228" s="66" t="n">
        <f aca="false">$E$5</f>
        <v>20</v>
      </c>
      <c r="G228" s="45" t="n">
        <f aca="false">B228/A228</f>
        <v>22.8132420091325</v>
      </c>
      <c r="H228" s="45" t="n">
        <f aca="false">(B228-d_)/A228</f>
        <v>21.9</v>
      </c>
      <c r="I228" s="45" t="n">
        <f aca="false">C228/A228</f>
        <v>20</v>
      </c>
      <c r="J228" s="45" t="n">
        <f aca="false">3*a_*(A228^2)+2*b_*(A228^1)+c_</f>
        <v>43.8000000000001</v>
      </c>
      <c r="K228" s="45" t="n">
        <f aca="false">Price</f>
        <v>20</v>
      </c>
      <c r="L228" s="45" t="n">
        <f aca="false">K228-J228</f>
        <v>-23.8000000000001</v>
      </c>
    </row>
    <row r="229" customFormat="false" ht="12.5" hidden="false" customHeight="false" outlineLevel="0" collapsed="false">
      <c r="A229" s="44" t="n">
        <f aca="false">A228+Step</f>
        <v>22</v>
      </c>
      <c r="B229" s="66" t="n">
        <f aca="false">a_*(A229^3)+b_*(A229^2)+c_*A229+d_</f>
        <v>504.000000000002</v>
      </c>
      <c r="C229" s="66" t="n">
        <f aca="false">Price*A229</f>
        <v>440.000000000001</v>
      </c>
      <c r="D229" s="66" t="n">
        <f aca="false">C229-B229</f>
        <v>-64.000000000001</v>
      </c>
      <c r="E229" s="66" t="n">
        <f aca="false">B229-$E$5</f>
        <v>484.000000000002</v>
      </c>
      <c r="F229" s="66" t="n">
        <f aca="false">$E$5</f>
        <v>20</v>
      </c>
      <c r="G229" s="45" t="n">
        <f aca="false">B229/A229</f>
        <v>22.909090909091</v>
      </c>
      <c r="H229" s="45" t="n">
        <f aca="false">(B229-d_)/A229</f>
        <v>22</v>
      </c>
      <c r="I229" s="45" t="n">
        <f aca="false">C229/A229</f>
        <v>20</v>
      </c>
      <c r="J229" s="45" t="n">
        <f aca="false">3*a_*(A229^2)+2*b_*(A229^1)+c_</f>
        <v>44.0000000000001</v>
      </c>
      <c r="K229" s="45" t="n">
        <f aca="false">Price</f>
        <v>20</v>
      </c>
      <c r="L229" s="45" t="n">
        <f aca="false">K229-J229</f>
        <v>-24.0000000000001</v>
      </c>
    </row>
    <row r="230" customFormat="false" ht="12.5" hidden="false" customHeight="false" outlineLevel="0" collapsed="false">
      <c r="A230" s="44" t="n">
        <f aca="false">A229+Step</f>
        <v>22.1</v>
      </c>
      <c r="B230" s="66" t="n">
        <f aca="false">a_*(A230^3)+b_*(A230^2)+c_*A230+d_</f>
        <v>508.410000000002</v>
      </c>
      <c r="C230" s="66" t="n">
        <f aca="false">Price*A230</f>
        <v>442.000000000001</v>
      </c>
      <c r="D230" s="66" t="n">
        <f aca="false">C230-B230</f>
        <v>-66.4100000000011</v>
      </c>
      <c r="E230" s="66" t="n">
        <f aca="false">B230-$E$5</f>
        <v>488.410000000002</v>
      </c>
      <c r="F230" s="66" t="n">
        <f aca="false">$E$5</f>
        <v>20</v>
      </c>
      <c r="G230" s="45" t="n">
        <f aca="false">B230/A230</f>
        <v>23.0049773755657</v>
      </c>
      <c r="H230" s="45" t="n">
        <f aca="false">(B230-d_)/A230</f>
        <v>22.1</v>
      </c>
      <c r="I230" s="45" t="n">
        <f aca="false">C230/A230</f>
        <v>20</v>
      </c>
      <c r="J230" s="45" t="n">
        <f aca="false">3*a_*(A230^2)+2*b_*(A230^1)+c_</f>
        <v>44.2000000000001</v>
      </c>
      <c r="K230" s="45" t="n">
        <f aca="false">Price</f>
        <v>20</v>
      </c>
      <c r="L230" s="45" t="n">
        <f aca="false">K230-J230</f>
        <v>-24.2000000000001</v>
      </c>
    </row>
    <row r="231" customFormat="false" ht="12.5" hidden="false" customHeight="false" outlineLevel="0" collapsed="false">
      <c r="A231" s="44" t="n">
        <f aca="false">A230+Step</f>
        <v>22.2</v>
      </c>
      <c r="B231" s="66" t="n">
        <f aca="false">a_*(A231^3)+b_*(A231^2)+c_*A231+d_</f>
        <v>512.840000000002</v>
      </c>
      <c r="C231" s="66" t="n">
        <f aca="false">Price*A231</f>
        <v>444.000000000001</v>
      </c>
      <c r="D231" s="66" t="n">
        <f aca="false">C231-B231</f>
        <v>-68.8400000000011</v>
      </c>
      <c r="E231" s="66" t="n">
        <f aca="false">B231-$E$5</f>
        <v>492.840000000002</v>
      </c>
      <c r="F231" s="66" t="n">
        <f aca="false">$E$5</f>
        <v>20</v>
      </c>
      <c r="G231" s="45" t="n">
        <f aca="false">B231/A231</f>
        <v>23.1009009009009</v>
      </c>
      <c r="H231" s="45" t="n">
        <f aca="false">(B231-d_)/A231</f>
        <v>22.2</v>
      </c>
      <c r="I231" s="45" t="n">
        <f aca="false">C231/A231</f>
        <v>20</v>
      </c>
      <c r="J231" s="45" t="n">
        <f aca="false">3*a_*(A231^2)+2*b_*(A231^1)+c_</f>
        <v>44.4000000000001</v>
      </c>
      <c r="K231" s="45" t="n">
        <f aca="false">Price</f>
        <v>20</v>
      </c>
      <c r="L231" s="45" t="n">
        <f aca="false">K231-J231</f>
        <v>-24.4000000000001</v>
      </c>
    </row>
    <row r="232" customFormat="false" ht="12.5" hidden="false" customHeight="false" outlineLevel="0" collapsed="false">
      <c r="A232" s="44" t="n">
        <f aca="false">A231+Step</f>
        <v>22.3</v>
      </c>
      <c r="B232" s="66" t="n">
        <f aca="false">a_*(A232^3)+b_*(A232^2)+c_*A232+d_</f>
        <v>517.290000000002</v>
      </c>
      <c r="C232" s="66" t="n">
        <f aca="false">Price*A232</f>
        <v>446.000000000001</v>
      </c>
      <c r="D232" s="66" t="n">
        <f aca="false">C232-B232</f>
        <v>-71.2900000000011</v>
      </c>
      <c r="E232" s="66" t="n">
        <f aca="false">B232-$E$5</f>
        <v>497.290000000002</v>
      </c>
      <c r="F232" s="66" t="n">
        <f aca="false">$E$5</f>
        <v>20</v>
      </c>
      <c r="G232" s="45" t="n">
        <f aca="false">B232/A232</f>
        <v>23.1968609865471</v>
      </c>
      <c r="H232" s="45" t="n">
        <f aca="false">(B232-d_)/A232</f>
        <v>22.3</v>
      </c>
      <c r="I232" s="45" t="n">
        <f aca="false">C232/A232</f>
        <v>20</v>
      </c>
      <c r="J232" s="45" t="n">
        <f aca="false">3*a_*(A232^2)+2*b_*(A232^1)+c_</f>
        <v>44.6000000000001</v>
      </c>
      <c r="K232" s="45" t="n">
        <f aca="false">Price</f>
        <v>20</v>
      </c>
      <c r="L232" s="45" t="n">
        <f aca="false">K232-J232</f>
        <v>-24.6000000000001</v>
      </c>
    </row>
    <row r="233" customFormat="false" ht="12.5" hidden="false" customHeight="false" outlineLevel="0" collapsed="false">
      <c r="A233" s="44" t="n">
        <f aca="false">A232+Step</f>
        <v>22.4000000000001</v>
      </c>
      <c r="B233" s="66" t="n">
        <f aca="false">a_*(A233^3)+b_*(A233^2)+c_*A233+d_</f>
        <v>521.760000000002</v>
      </c>
      <c r="C233" s="66" t="n">
        <f aca="false">Price*A233</f>
        <v>448.000000000001</v>
      </c>
      <c r="D233" s="66" t="n">
        <f aca="false">C233-B233</f>
        <v>-73.7600000000012</v>
      </c>
      <c r="E233" s="66" t="n">
        <f aca="false">B233-$E$5</f>
        <v>501.760000000002</v>
      </c>
      <c r="F233" s="66" t="n">
        <f aca="false">$E$5</f>
        <v>20</v>
      </c>
      <c r="G233" s="45" t="n">
        <f aca="false">B233/A233</f>
        <v>23.2928571428572</v>
      </c>
      <c r="H233" s="45" t="n">
        <f aca="false">(B233-d_)/A233</f>
        <v>22.4000000000001</v>
      </c>
      <c r="I233" s="45" t="n">
        <f aca="false">C233/A233</f>
        <v>20</v>
      </c>
      <c r="J233" s="45" t="n">
        <f aca="false">3*a_*(A233^2)+2*b_*(A233^1)+c_</f>
        <v>44.8000000000001</v>
      </c>
      <c r="K233" s="45" t="n">
        <f aca="false">Price</f>
        <v>20</v>
      </c>
      <c r="L233" s="45" t="n">
        <f aca="false">K233-J233</f>
        <v>-24.8000000000001</v>
      </c>
    </row>
    <row r="234" customFormat="false" ht="12.5" hidden="false" customHeight="false" outlineLevel="0" collapsed="false">
      <c r="A234" s="44" t="n">
        <f aca="false">A233+Step</f>
        <v>22.5000000000001</v>
      </c>
      <c r="B234" s="66" t="n">
        <f aca="false">a_*(A234^3)+b_*(A234^2)+c_*A234+d_</f>
        <v>526.250000000002</v>
      </c>
      <c r="C234" s="66" t="n">
        <f aca="false">Price*A234</f>
        <v>450.000000000001</v>
      </c>
      <c r="D234" s="66" t="n">
        <f aca="false">C234-B234</f>
        <v>-76.2500000000013</v>
      </c>
      <c r="E234" s="66" t="n">
        <f aca="false">B234-$E$5</f>
        <v>506.250000000002</v>
      </c>
      <c r="F234" s="66" t="n">
        <f aca="false">$E$5</f>
        <v>20</v>
      </c>
      <c r="G234" s="45" t="n">
        <f aca="false">B234/A234</f>
        <v>23.3888888888889</v>
      </c>
      <c r="H234" s="45" t="n">
        <f aca="false">(B234-d_)/A234</f>
        <v>22.5000000000001</v>
      </c>
      <c r="I234" s="45" t="n">
        <f aca="false">C234/A234</f>
        <v>20</v>
      </c>
      <c r="J234" s="45" t="n">
        <f aca="false">3*a_*(A234^2)+2*b_*(A234^1)+c_</f>
        <v>45.0000000000001</v>
      </c>
      <c r="K234" s="45" t="n">
        <f aca="false">Price</f>
        <v>20</v>
      </c>
      <c r="L234" s="45" t="n">
        <f aca="false">K234-J234</f>
        <v>-25.0000000000001</v>
      </c>
    </row>
    <row r="235" customFormat="false" ht="12.5" hidden="false" customHeight="false" outlineLevel="0" collapsed="false">
      <c r="A235" s="44" t="n">
        <f aca="false">A234+Step</f>
        <v>22.6000000000001</v>
      </c>
      <c r="B235" s="66" t="n">
        <f aca="false">a_*(A235^3)+b_*(A235^2)+c_*A235+d_</f>
        <v>530.760000000002</v>
      </c>
      <c r="C235" s="66" t="n">
        <f aca="false">Price*A235</f>
        <v>452.000000000001</v>
      </c>
      <c r="D235" s="66" t="n">
        <f aca="false">C235-B235</f>
        <v>-78.7600000000012</v>
      </c>
      <c r="E235" s="66" t="n">
        <f aca="false">B235-$E$5</f>
        <v>510.760000000002</v>
      </c>
      <c r="F235" s="66" t="n">
        <f aca="false">$E$5</f>
        <v>20</v>
      </c>
      <c r="G235" s="45" t="n">
        <f aca="false">B235/A235</f>
        <v>23.4849557522124</v>
      </c>
      <c r="H235" s="45" t="n">
        <f aca="false">(B235-d_)/A235</f>
        <v>22.6</v>
      </c>
      <c r="I235" s="45" t="n">
        <f aca="false">C235/A235</f>
        <v>20</v>
      </c>
      <c r="J235" s="45" t="n">
        <f aca="false">3*a_*(A235^2)+2*b_*(A235^1)+c_</f>
        <v>45.2000000000001</v>
      </c>
      <c r="K235" s="45" t="n">
        <f aca="false">Price</f>
        <v>20</v>
      </c>
      <c r="L235" s="45" t="n">
        <f aca="false">K235-J235</f>
        <v>-25.2000000000001</v>
      </c>
    </row>
    <row r="236" customFormat="false" ht="12.5" hidden="false" customHeight="false" outlineLevel="0" collapsed="false">
      <c r="A236" s="44" t="n">
        <f aca="false">A235+Step</f>
        <v>22.7000000000001</v>
      </c>
      <c r="B236" s="66" t="n">
        <f aca="false">a_*(A236^3)+b_*(A236^2)+c_*A236+d_</f>
        <v>535.290000000002</v>
      </c>
      <c r="C236" s="66" t="n">
        <f aca="false">Price*A236</f>
        <v>454.000000000001</v>
      </c>
      <c r="D236" s="66" t="n">
        <f aca="false">C236-B236</f>
        <v>-81.2900000000013</v>
      </c>
      <c r="E236" s="66" t="n">
        <f aca="false">B236-$E$5</f>
        <v>515.290000000002</v>
      </c>
      <c r="F236" s="66" t="n">
        <f aca="false">$E$5</f>
        <v>20</v>
      </c>
      <c r="G236" s="45" t="n">
        <f aca="false">B236/A236</f>
        <v>23.5810572687225</v>
      </c>
      <c r="H236" s="45" t="n">
        <f aca="false">(B236-d_)/A236</f>
        <v>22.7000000000001</v>
      </c>
      <c r="I236" s="45" t="n">
        <f aca="false">C236/A236</f>
        <v>20</v>
      </c>
      <c r="J236" s="45" t="n">
        <f aca="false">3*a_*(A236^2)+2*b_*(A236^1)+c_</f>
        <v>45.4000000000001</v>
      </c>
      <c r="K236" s="45" t="n">
        <f aca="false">Price</f>
        <v>20</v>
      </c>
      <c r="L236" s="45" t="n">
        <f aca="false">K236-J236</f>
        <v>-25.4000000000001</v>
      </c>
    </row>
    <row r="237" customFormat="false" ht="12.5" hidden="false" customHeight="false" outlineLevel="0" collapsed="false">
      <c r="A237" s="44" t="n">
        <f aca="false">A236+Step</f>
        <v>22.8000000000001</v>
      </c>
      <c r="B237" s="66" t="n">
        <f aca="false">a_*(A237^3)+b_*(A237^2)+c_*A237+d_</f>
        <v>539.840000000002</v>
      </c>
      <c r="C237" s="66" t="n">
        <f aca="false">Price*A237</f>
        <v>456.000000000001</v>
      </c>
      <c r="D237" s="66" t="n">
        <f aca="false">C237-B237</f>
        <v>-83.8400000000013</v>
      </c>
      <c r="E237" s="66" t="n">
        <f aca="false">B237-$E$5</f>
        <v>519.840000000002</v>
      </c>
      <c r="F237" s="66" t="n">
        <f aca="false">$E$5</f>
        <v>20</v>
      </c>
      <c r="G237" s="45" t="n">
        <f aca="false">B237/A237</f>
        <v>23.6771929824562</v>
      </c>
      <c r="H237" s="45" t="n">
        <f aca="false">(B237-d_)/A237</f>
        <v>22.8000000000001</v>
      </c>
      <c r="I237" s="45" t="n">
        <f aca="false">C237/A237</f>
        <v>20</v>
      </c>
      <c r="J237" s="45" t="n">
        <f aca="false">3*a_*(A237^2)+2*b_*(A237^1)+c_</f>
        <v>45.6000000000001</v>
      </c>
      <c r="K237" s="45" t="n">
        <f aca="false">Price</f>
        <v>20</v>
      </c>
      <c r="L237" s="45" t="n">
        <f aca="false">K237-J237</f>
        <v>-25.6000000000001</v>
      </c>
    </row>
    <row r="238" customFormat="false" ht="12.5" hidden="false" customHeight="false" outlineLevel="0" collapsed="false">
      <c r="A238" s="44" t="n">
        <f aca="false">A237+Step</f>
        <v>22.9000000000001</v>
      </c>
      <c r="B238" s="66" t="n">
        <f aca="false">a_*(A238^3)+b_*(A238^2)+c_*A238+d_</f>
        <v>544.410000000003</v>
      </c>
      <c r="C238" s="66" t="n">
        <f aca="false">Price*A238</f>
        <v>458.000000000001</v>
      </c>
      <c r="D238" s="66" t="n">
        <f aca="false">C238-B238</f>
        <v>-86.4100000000015</v>
      </c>
      <c r="E238" s="66" t="n">
        <f aca="false">B238-$E$5</f>
        <v>524.410000000003</v>
      </c>
      <c r="F238" s="66" t="n">
        <f aca="false">$E$5</f>
        <v>20</v>
      </c>
      <c r="G238" s="45" t="n">
        <f aca="false">B238/A238</f>
        <v>23.7733624454149</v>
      </c>
      <c r="H238" s="45" t="n">
        <f aca="false">(B238-d_)/A238</f>
        <v>22.9000000000001</v>
      </c>
      <c r="I238" s="45" t="n">
        <f aca="false">C238/A238</f>
        <v>20</v>
      </c>
      <c r="J238" s="45" t="n">
        <f aca="false">3*a_*(A238^2)+2*b_*(A238^1)+c_</f>
        <v>45.8000000000001</v>
      </c>
      <c r="K238" s="45" t="n">
        <f aca="false">Price</f>
        <v>20</v>
      </c>
      <c r="L238" s="45" t="n">
        <f aca="false">K238-J238</f>
        <v>-25.8000000000001</v>
      </c>
    </row>
    <row r="239" customFormat="false" ht="12.5" hidden="false" customHeight="false" outlineLevel="0" collapsed="false">
      <c r="A239" s="44" t="n">
        <f aca="false">A238+Step</f>
        <v>23.0000000000001</v>
      </c>
      <c r="B239" s="66" t="n">
        <f aca="false">a_*(A239^3)+b_*(A239^2)+c_*A239+d_</f>
        <v>549.000000000003</v>
      </c>
      <c r="C239" s="66" t="n">
        <f aca="false">Price*A239</f>
        <v>460.000000000001</v>
      </c>
      <c r="D239" s="66" t="n">
        <f aca="false">C239-B239</f>
        <v>-89.0000000000015</v>
      </c>
      <c r="E239" s="66" t="n">
        <f aca="false">B239-$E$5</f>
        <v>529.000000000003</v>
      </c>
      <c r="F239" s="66" t="n">
        <f aca="false">$E$5</f>
        <v>20</v>
      </c>
      <c r="G239" s="45" t="n">
        <f aca="false">B239/A239</f>
        <v>23.8695652173914</v>
      </c>
      <c r="H239" s="45" t="n">
        <f aca="false">(B239-d_)/A239</f>
        <v>23.0000000000001</v>
      </c>
      <c r="I239" s="45" t="n">
        <f aca="false">C239/A239</f>
        <v>20</v>
      </c>
      <c r="J239" s="45" t="n">
        <f aca="false">3*a_*(A239^2)+2*b_*(A239^1)+c_</f>
        <v>46.0000000000001</v>
      </c>
      <c r="K239" s="45" t="n">
        <f aca="false">Price</f>
        <v>20</v>
      </c>
      <c r="L239" s="45" t="n">
        <f aca="false">K239-J239</f>
        <v>-26.0000000000001</v>
      </c>
    </row>
    <row r="240" customFormat="false" ht="12.5" hidden="false" customHeight="false" outlineLevel="0" collapsed="false">
      <c r="A240" s="44" t="n">
        <f aca="false">A239+Step</f>
        <v>23.1000000000001</v>
      </c>
      <c r="B240" s="66" t="n">
        <f aca="false">a_*(A240^3)+b_*(A240^2)+c_*A240+d_</f>
        <v>553.610000000003</v>
      </c>
      <c r="C240" s="66" t="n">
        <f aca="false">Price*A240</f>
        <v>462.000000000001</v>
      </c>
      <c r="D240" s="66" t="n">
        <f aca="false">C240-B240</f>
        <v>-91.6100000000016</v>
      </c>
      <c r="E240" s="66" t="n">
        <f aca="false">B240-$E$5</f>
        <v>533.610000000003</v>
      </c>
      <c r="F240" s="66" t="n">
        <f aca="false">$E$5</f>
        <v>20</v>
      </c>
      <c r="G240" s="45" t="n">
        <f aca="false">B240/A240</f>
        <v>23.9658008658009</v>
      </c>
      <c r="H240" s="45" t="n">
        <f aca="false">(B240-d_)/A240</f>
        <v>23.1000000000001</v>
      </c>
      <c r="I240" s="45" t="n">
        <f aca="false">C240/A240</f>
        <v>20</v>
      </c>
      <c r="J240" s="45" t="n">
        <f aca="false">3*a_*(A240^2)+2*b_*(A240^1)+c_</f>
        <v>46.2000000000001</v>
      </c>
      <c r="K240" s="45" t="n">
        <f aca="false">Price</f>
        <v>20</v>
      </c>
      <c r="L240" s="45" t="n">
        <f aca="false">K240-J240</f>
        <v>-26.2000000000001</v>
      </c>
    </row>
    <row r="241" customFormat="false" ht="12.5" hidden="false" customHeight="false" outlineLevel="0" collapsed="false">
      <c r="A241" s="44" t="n">
        <f aca="false">A240+Step</f>
        <v>23.2000000000001</v>
      </c>
      <c r="B241" s="66" t="n">
        <f aca="false">a_*(A241^3)+b_*(A241^2)+c_*A241+d_</f>
        <v>558.240000000003</v>
      </c>
      <c r="C241" s="66" t="n">
        <f aca="false">Price*A241</f>
        <v>464.000000000001</v>
      </c>
      <c r="D241" s="66" t="n">
        <f aca="false">C241-B241</f>
        <v>-94.2400000000015</v>
      </c>
      <c r="E241" s="66" t="n">
        <f aca="false">B241-$E$5</f>
        <v>538.240000000003</v>
      </c>
      <c r="F241" s="66" t="n">
        <f aca="false">$E$5</f>
        <v>20</v>
      </c>
      <c r="G241" s="45" t="n">
        <f aca="false">B241/A241</f>
        <v>24.0620689655173</v>
      </c>
      <c r="H241" s="45" t="n">
        <f aca="false">(B241-d_)/A241</f>
        <v>23.2000000000001</v>
      </c>
      <c r="I241" s="45" t="n">
        <f aca="false">C241/A241</f>
        <v>20</v>
      </c>
      <c r="J241" s="45" t="n">
        <f aca="false">3*a_*(A241^2)+2*b_*(A241^1)+c_</f>
        <v>46.4000000000001</v>
      </c>
      <c r="K241" s="45" t="n">
        <f aca="false">Price</f>
        <v>20</v>
      </c>
      <c r="L241" s="45" t="n">
        <f aca="false">K241-J241</f>
        <v>-26.4000000000001</v>
      </c>
    </row>
    <row r="242" customFormat="false" ht="12.5" hidden="false" customHeight="false" outlineLevel="0" collapsed="false">
      <c r="A242" s="44" t="n">
        <f aca="false">A241+Step</f>
        <v>23.3000000000001</v>
      </c>
      <c r="B242" s="66" t="n">
        <f aca="false">a_*(A242^3)+b_*(A242^2)+c_*A242+d_</f>
        <v>562.890000000003</v>
      </c>
      <c r="C242" s="66" t="n">
        <f aca="false">Price*A242</f>
        <v>466.000000000001</v>
      </c>
      <c r="D242" s="66" t="n">
        <f aca="false">C242-B242</f>
        <v>-96.8900000000016</v>
      </c>
      <c r="E242" s="66" t="n">
        <f aca="false">B242-$E$5</f>
        <v>542.890000000003</v>
      </c>
      <c r="F242" s="66" t="n">
        <f aca="false">$E$5</f>
        <v>20</v>
      </c>
      <c r="G242" s="45" t="n">
        <f aca="false">B242/A242</f>
        <v>24.1583690987125</v>
      </c>
      <c r="H242" s="45" t="n">
        <f aca="false">(B242-d_)/A242</f>
        <v>23.3000000000001</v>
      </c>
      <c r="I242" s="45" t="n">
        <f aca="false">C242/A242</f>
        <v>20</v>
      </c>
      <c r="J242" s="45" t="n">
        <f aca="false">3*a_*(A242^2)+2*b_*(A242^1)+c_</f>
        <v>46.6000000000001</v>
      </c>
      <c r="K242" s="45" t="n">
        <f aca="false">Price</f>
        <v>20</v>
      </c>
      <c r="L242" s="45" t="n">
        <f aca="false">K242-J242</f>
        <v>-26.6000000000001</v>
      </c>
    </row>
    <row r="243" customFormat="false" ht="12.5" hidden="false" customHeight="false" outlineLevel="0" collapsed="false">
      <c r="A243" s="44" t="n">
        <f aca="false">A242+Step</f>
        <v>23.4000000000001</v>
      </c>
      <c r="B243" s="66" t="n">
        <f aca="false">a_*(A243^3)+b_*(A243^2)+c_*A243+d_</f>
        <v>567.560000000003</v>
      </c>
      <c r="C243" s="66" t="n">
        <f aca="false">Price*A243</f>
        <v>468.000000000001</v>
      </c>
      <c r="D243" s="66" t="n">
        <f aca="false">C243-B243</f>
        <v>-99.5600000000017</v>
      </c>
      <c r="E243" s="66" t="n">
        <f aca="false">B243-$E$5</f>
        <v>547.560000000003</v>
      </c>
      <c r="F243" s="66" t="n">
        <f aca="false">$E$5</f>
        <v>20</v>
      </c>
      <c r="G243" s="45" t="n">
        <f aca="false">B243/A243</f>
        <v>24.2547008547009</v>
      </c>
      <c r="H243" s="45" t="n">
        <f aca="false">(B243-d_)/A243</f>
        <v>23.4000000000001</v>
      </c>
      <c r="I243" s="45" t="n">
        <f aca="false">C243/A243</f>
        <v>20</v>
      </c>
      <c r="J243" s="45" t="n">
        <f aca="false">3*a_*(A243^2)+2*b_*(A243^1)+c_</f>
        <v>46.8000000000001</v>
      </c>
      <c r="K243" s="45" t="n">
        <f aca="false">Price</f>
        <v>20</v>
      </c>
      <c r="L243" s="45" t="n">
        <f aca="false">K243-J243</f>
        <v>-26.8000000000001</v>
      </c>
    </row>
    <row r="244" customFormat="false" ht="12.5" hidden="false" customHeight="false" outlineLevel="0" collapsed="false">
      <c r="A244" s="44" t="n">
        <f aca="false">A243+Step</f>
        <v>23.5000000000001</v>
      </c>
      <c r="B244" s="66" t="n">
        <f aca="false">a_*(A244^3)+b_*(A244^2)+c_*A244+d_</f>
        <v>572.250000000003</v>
      </c>
      <c r="C244" s="66" t="n">
        <f aca="false">Price*A244</f>
        <v>470.000000000001</v>
      </c>
      <c r="D244" s="66" t="n">
        <f aca="false">C244-B244</f>
        <v>-102.250000000002</v>
      </c>
      <c r="E244" s="66" t="n">
        <f aca="false">B244-$E$5</f>
        <v>552.250000000003</v>
      </c>
      <c r="F244" s="66" t="n">
        <f aca="false">$E$5</f>
        <v>20</v>
      </c>
      <c r="G244" s="45" t="n">
        <f aca="false">B244/A244</f>
        <v>24.3510638297873</v>
      </c>
      <c r="H244" s="45" t="n">
        <f aca="false">(B244-d_)/A244</f>
        <v>23.5000000000001</v>
      </c>
      <c r="I244" s="45" t="n">
        <f aca="false">C244/A244</f>
        <v>20</v>
      </c>
      <c r="J244" s="45" t="n">
        <f aca="false">3*a_*(A244^2)+2*b_*(A244^1)+c_</f>
        <v>47.0000000000001</v>
      </c>
      <c r="K244" s="45" t="n">
        <f aca="false">Price</f>
        <v>20</v>
      </c>
      <c r="L244" s="45" t="n">
        <f aca="false">K244-J244</f>
        <v>-27.0000000000001</v>
      </c>
    </row>
    <row r="245" customFormat="false" ht="12.5" hidden="false" customHeight="false" outlineLevel="0" collapsed="false">
      <c r="A245" s="44" t="n">
        <f aca="false">A244+Step</f>
        <v>23.6000000000001</v>
      </c>
      <c r="B245" s="66" t="n">
        <f aca="false">a_*(A245^3)+b_*(A245^2)+c_*A245+d_</f>
        <v>576.960000000003</v>
      </c>
      <c r="C245" s="66" t="n">
        <f aca="false">Price*A245</f>
        <v>472.000000000001</v>
      </c>
      <c r="D245" s="66" t="n">
        <f aca="false">C245-B245</f>
        <v>-104.960000000002</v>
      </c>
      <c r="E245" s="66" t="n">
        <f aca="false">B245-$E$5</f>
        <v>556.960000000003</v>
      </c>
      <c r="F245" s="66" t="n">
        <f aca="false">$E$5</f>
        <v>20</v>
      </c>
      <c r="G245" s="45" t="n">
        <f aca="false">B245/A245</f>
        <v>24.4474576271187</v>
      </c>
      <c r="H245" s="45" t="n">
        <f aca="false">(B245-d_)/A245</f>
        <v>23.6000000000001</v>
      </c>
      <c r="I245" s="45" t="n">
        <f aca="false">C245/A245</f>
        <v>20</v>
      </c>
      <c r="J245" s="45" t="n">
        <f aca="false">3*a_*(A245^2)+2*b_*(A245^1)+c_</f>
        <v>47.2000000000001</v>
      </c>
      <c r="K245" s="45" t="n">
        <f aca="false">Price</f>
        <v>20</v>
      </c>
      <c r="L245" s="45" t="n">
        <f aca="false">K245-J245</f>
        <v>-27.2000000000001</v>
      </c>
    </row>
    <row r="246" customFormat="false" ht="12.5" hidden="false" customHeight="false" outlineLevel="0" collapsed="false">
      <c r="A246" s="44" t="n">
        <f aca="false">A245+Step</f>
        <v>23.7000000000001</v>
      </c>
      <c r="B246" s="66" t="n">
        <f aca="false">a_*(A246^3)+b_*(A246^2)+c_*A246+d_</f>
        <v>581.690000000003</v>
      </c>
      <c r="C246" s="66" t="n">
        <f aca="false">Price*A246</f>
        <v>474.000000000001</v>
      </c>
      <c r="D246" s="66" t="n">
        <f aca="false">C246-B246</f>
        <v>-107.690000000002</v>
      </c>
      <c r="E246" s="66" t="n">
        <f aca="false">B246-$E$5</f>
        <v>561.690000000003</v>
      </c>
      <c r="F246" s="66" t="n">
        <f aca="false">$E$5</f>
        <v>20</v>
      </c>
      <c r="G246" s="45" t="n">
        <f aca="false">B246/A246</f>
        <v>24.5438818565401</v>
      </c>
      <c r="H246" s="45" t="n">
        <f aca="false">(B246-d_)/A246</f>
        <v>23.7000000000001</v>
      </c>
      <c r="I246" s="45" t="n">
        <f aca="false">C246/A246</f>
        <v>20</v>
      </c>
      <c r="J246" s="45" t="n">
        <f aca="false">3*a_*(A246^2)+2*b_*(A246^1)+c_</f>
        <v>47.4000000000001</v>
      </c>
      <c r="K246" s="45" t="n">
        <f aca="false">Price</f>
        <v>20</v>
      </c>
      <c r="L246" s="45" t="n">
        <f aca="false">K246-J246</f>
        <v>-27.4000000000001</v>
      </c>
    </row>
    <row r="247" customFormat="false" ht="12.5" hidden="false" customHeight="false" outlineLevel="0" collapsed="false">
      <c r="A247" s="44" t="n">
        <f aca="false">A246+Step</f>
        <v>23.8000000000001</v>
      </c>
      <c r="B247" s="66" t="n">
        <f aca="false">a_*(A247^3)+b_*(A247^2)+c_*A247+d_</f>
        <v>586.440000000003</v>
      </c>
      <c r="C247" s="66" t="n">
        <f aca="false">Price*A247</f>
        <v>476.000000000001</v>
      </c>
      <c r="D247" s="66" t="n">
        <f aca="false">C247-B247</f>
        <v>-110.440000000002</v>
      </c>
      <c r="E247" s="66" t="n">
        <f aca="false">B247-$E$5</f>
        <v>566.440000000003</v>
      </c>
      <c r="F247" s="66" t="n">
        <f aca="false">$E$5</f>
        <v>20</v>
      </c>
      <c r="G247" s="45" t="n">
        <f aca="false">B247/A247</f>
        <v>24.6403361344538</v>
      </c>
      <c r="H247" s="45" t="n">
        <f aca="false">(B247-d_)/A247</f>
        <v>23.8000000000001</v>
      </c>
      <c r="I247" s="45" t="n">
        <f aca="false">C247/A247</f>
        <v>20</v>
      </c>
      <c r="J247" s="45" t="n">
        <f aca="false">3*a_*(A247^2)+2*b_*(A247^1)+c_</f>
        <v>47.6000000000001</v>
      </c>
      <c r="K247" s="45" t="n">
        <f aca="false">Price</f>
        <v>20</v>
      </c>
      <c r="L247" s="45" t="n">
        <f aca="false">K247-J247</f>
        <v>-27.6000000000001</v>
      </c>
    </row>
    <row r="248" customFormat="false" ht="12.5" hidden="false" customHeight="false" outlineLevel="0" collapsed="false">
      <c r="A248" s="44" t="n">
        <f aca="false">A247+Step</f>
        <v>23.9000000000001</v>
      </c>
      <c r="B248" s="66" t="n">
        <f aca="false">a_*(A248^3)+b_*(A248^2)+c_*A248+d_</f>
        <v>591.210000000003</v>
      </c>
      <c r="C248" s="66" t="n">
        <f aca="false">Price*A248</f>
        <v>478.000000000001</v>
      </c>
      <c r="D248" s="66" t="n">
        <f aca="false">C248-B248</f>
        <v>-113.210000000002</v>
      </c>
      <c r="E248" s="66" t="n">
        <f aca="false">B248-$E$5</f>
        <v>571.210000000003</v>
      </c>
      <c r="F248" s="66" t="n">
        <f aca="false">$E$5</f>
        <v>20</v>
      </c>
      <c r="G248" s="45" t="n">
        <f aca="false">B248/A248</f>
        <v>24.7368200836821</v>
      </c>
      <c r="H248" s="45" t="n">
        <f aca="false">(B248-d_)/A248</f>
        <v>23.9000000000001</v>
      </c>
      <c r="I248" s="45" t="n">
        <f aca="false">C248/A248</f>
        <v>20</v>
      </c>
      <c r="J248" s="45" t="n">
        <f aca="false">3*a_*(A248^2)+2*b_*(A248^1)+c_</f>
        <v>47.8000000000001</v>
      </c>
      <c r="K248" s="45" t="n">
        <f aca="false">Price</f>
        <v>20</v>
      </c>
      <c r="L248" s="45" t="n">
        <f aca="false">K248-J248</f>
        <v>-27.8000000000001</v>
      </c>
    </row>
    <row r="249" customFormat="false" ht="12.5" hidden="false" customHeight="false" outlineLevel="0" collapsed="false">
      <c r="A249" s="44" t="n">
        <f aca="false">A248+Step</f>
        <v>24.0000000000001</v>
      </c>
      <c r="B249" s="66" t="n">
        <f aca="false">a_*(A249^3)+b_*(A249^2)+c_*A249+d_</f>
        <v>596.000000000003</v>
      </c>
      <c r="C249" s="66" t="n">
        <f aca="false">Price*A249</f>
        <v>480.000000000001</v>
      </c>
      <c r="D249" s="66" t="n">
        <f aca="false">C249-B249</f>
        <v>-116.000000000002</v>
      </c>
      <c r="E249" s="66" t="n">
        <f aca="false">B249-$E$5</f>
        <v>576.000000000003</v>
      </c>
      <c r="F249" s="66" t="n">
        <f aca="false">$E$5</f>
        <v>20</v>
      </c>
      <c r="G249" s="45" t="n">
        <f aca="false">B249/A249</f>
        <v>24.8333333333334</v>
      </c>
      <c r="H249" s="45" t="n">
        <f aca="false">(B249-d_)/A249</f>
        <v>24.0000000000001</v>
      </c>
      <c r="I249" s="45" t="n">
        <f aca="false">C249/A249</f>
        <v>20</v>
      </c>
      <c r="J249" s="45" t="n">
        <f aca="false">3*a_*(A249^2)+2*b_*(A249^1)+c_</f>
        <v>48.0000000000001</v>
      </c>
      <c r="K249" s="45" t="n">
        <f aca="false">Price</f>
        <v>20</v>
      </c>
      <c r="L249" s="45" t="n">
        <f aca="false">K249-J249</f>
        <v>-28.0000000000001</v>
      </c>
    </row>
    <row r="250" customFormat="false" ht="12.5" hidden="false" customHeight="false" outlineLevel="0" collapsed="false">
      <c r="A250" s="44" t="n">
        <f aca="false">A249+Step</f>
        <v>24.1000000000001</v>
      </c>
      <c r="B250" s="66" t="n">
        <f aca="false">a_*(A250^3)+b_*(A250^2)+c_*A250+d_</f>
        <v>600.810000000004</v>
      </c>
      <c r="C250" s="66" t="n">
        <f aca="false">Price*A250</f>
        <v>482.000000000002</v>
      </c>
      <c r="D250" s="66" t="n">
        <f aca="false">C250-B250</f>
        <v>-118.810000000002</v>
      </c>
      <c r="E250" s="66" t="n">
        <f aca="false">B250-$E$5</f>
        <v>580.810000000004</v>
      </c>
      <c r="F250" s="66" t="n">
        <f aca="false">$E$5</f>
        <v>20</v>
      </c>
      <c r="G250" s="45" t="n">
        <f aca="false">B250/A250</f>
        <v>24.9298755186723</v>
      </c>
      <c r="H250" s="45" t="n">
        <f aca="false">(B250-d_)/A250</f>
        <v>24.1000000000001</v>
      </c>
      <c r="I250" s="45" t="n">
        <f aca="false">C250/A250</f>
        <v>20</v>
      </c>
      <c r="J250" s="45" t="n">
        <f aca="false">3*a_*(A250^2)+2*b_*(A250^1)+c_</f>
        <v>48.2000000000001</v>
      </c>
      <c r="K250" s="45" t="n">
        <f aca="false">Price</f>
        <v>20</v>
      </c>
      <c r="L250" s="45" t="n">
        <f aca="false">K250-J250</f>
        <v>-28.2000000000001</v>
      </c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796875" defaultRowHeight="12.5" zeroHeight="false" outlineLevelRow="0" outlineLevelCol="0"/>
  <cols>
    <col collapsed="false" customWidth="false" hidden="false" outlineLevel="0" max="257" min="1" style="71" width="9.17"/>
  </cols>
  <sheetData>
    <row r="1" customFormat="false" ht="12.5" hidden="false" customHeight="false" outlineLevel="0" collapsed="false">
      <c r="A1" s="72" t="s">
        <v>111</v>
      </c>
    </row>
    <row r="3" customFormat="false" ht="14.5" hidden="false" customHeight="false" outlineLevel="0" collapsed="false">
      <c r="A3" s="73" t="s">
        <v>112</v>
      </c>
    </row>
    <row r="4" customFormat="false" ht="12.5" hidden="false" customHeight="false" outlineLevel="0" collapsed="false">
      <c r="A4" s="73"/>
    </row>
    <row r="5" customFormat="false" ht="12.5" hidden="false" customHeight="false" outlineLevel="0" collapsed="false">
      <c r="A5" s="73" t="s">
        <v>113</v>
      </c>
    </row>
    <row r="6" customFormat="false" ht="12.5" hidden="false" customHeight="false" outlineLevel="0" collapsed="false">
      <c r="A6" s="73" t="s">
        <v>114</v>
      </c>
    </row>
    <row r="7" customFormat="false" ht="12.5" hidden="false" customHeight="false" outlineLevel="0" collapsed="false">
      <c r="A7" s="73"/>
    </row>
    <row r="8" customFormat="false" ht="12.5" hidden="false" customHeight="false" outlineLevel="0" collapsed="false">
      <c r="A8" s="73" t="s">
        <v>115</v>
      </c>
    </row>
    <row r="9" customFormat="false" ht="12.5" hidden="false" customHeight="false" outlineLevel="0" collapsed="false">
      <c r="A9" s="73" t="s">
        <v>116</v>
      </c>
    </row>
    <row r="10" customFormat="false" ht="12.5" hidden="false" customHeight="false" outlineLevel="0" collapsed="false">
      <c r="A10" s="73"/>
    </row>
    <row r="11" customFormat="false" ht="12.5" hidden="false" customHeight="false" outlineLevel="0" collapsed="false">
      <c r="A11" s="73" t="s">
        <v>117</v>
      </c>
    </row>
    <row r="13" customFormat="false" ht="12.5" hidden="false" customHeight="false" outlineLevel="0" collapsed="false">
      <c r="A13" s="73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921875" defaultRowHeight="12.5" zeroHeight="false" outlineLevelRow="0" outlineLevelCol="0"/>
  <cols>
    <col collapsed="false" customWidth="true" hidden="false" outlineLevel="0" max="1" min="1" style="4" width="6.72"/>
    <col collapsed="false" customWidth="true" hidden="false" outlineLevel="0" max="2" min="2" style="4" width="10.16"/>
    <col collapsed="false" customWidth="true" hidden="false" outlineLevel="0" max="3" min="3" style="4" width="12.45"/>
    <col collapsed="false" customWidth="true" hidden="false" outlineLevel="0" max="4" min="4" style="4" width="12.54"/>
    <col collapsed="false" customWidth="true" hidden="false" outlineLevel="0" max="5" min="5" style="4" width="10.72"/>
    <col collapsed="false" customWidth="true" hidden="false" outlineLevel="0" max="6" min="6" style="4" width="10.16"/>
    <col collapsed="false" customWidth="true" hidden="false" outlineLevel="0" max="7" min="7" style="4" width="14.26"/>
    <col collapsed="false" customWidth="true" hidden="false" outlineLevel="0" max="8" min="8" style="4" width="15.45"/>
    <col collapsed="false" customWidth="true" hidden="false" outlineLevel="0" max="9" min="9" style="4" width="13.81"/>
    <col collapsed="false" customWidth="true" hidden="false" outlineLevel="0" max="10" min="10" style="4" width="12.17"/>
    <col collapsed="false" customWidth="true" hidden="false" outlineLevel="0" max="11" min="11" style="4" width="16.26"/>
    <col collapsed="false" customWidth="true" hidden="false" outlineLevel="0" max="12" min="12" style="4" width="15.26"/>
    <col collapsed="false" customWidth="false" hidden="false" outlineLevel="0" max="18" min="13" style="4" width="11.45"/>
    <col collapsed="false" customWidth="true" hidden="false" outlineLevel="0" max="19" min="19" style="74" width="12.81"/>
    <col collapsed="false" customWidth="true" hidden="false" outlineLevel="0" max="20" min="20" style="4" width="12.81"/>
    <col collapsed="false" customWidth="false" hidden="false" outlineLevel="0" max="257" min="21" style="4" width="11.45"/>
  </cols>
  <sheetData>
    <row r="1" customFormat="false" ht="13" hidden="false" customHeight="false" outlineLevel="0" collapsed="false">
      <c r="A1" s="58" t="s">
        <v>119</v>
      </c>
    </row>
    <row r="4" s="77" customFormat="true" ht="12.5" hidden="false" customHeight="false" outlineLevel="0" collapsed="false">
      <c r="A4" s="75" t="s">
        <v>79</v>
      </c>
      <c r="B4" s="76" t="n">
        <f aca="false">INDEX(PriceValue2,Z31)</f>
        <v>2.75</v>
      </c>
      <c r="C4" s="77" t="s">
        <v>120</v>
      </c>
      <c r="D4" s="78" t="s">
        <v>83</v>
      </c>
      <c r="E4" s="79" t="n">
        <v>-0.11</v>
      </c>
      <c r="F4" s="78" t="s">
        <v>84</v>
      </c>
      <c r="G4" s="79" t="n">
        <v>10</v>
      </c>
      <c r="H4" s="78" t="s">
        <v>85</v>
      </c>
      <c r="I4" s="79" t="n">
        <v>0</v>
      </c>
      <c r="U4" s="80"/>
    </row>
    <row r="5" s="77" customFormat="true" ht="26.15" hidden="false" customHeight="true" outlineLevel="0" collapsed="false">
      <c r="C5" s="77" t="s">
        <v>121</v>
      </c>
      <c r="D5" s="78" t="s">
        <v>122</v>
      </c>
      <c r="E5" s="79" t="n">
        <v>400</v>
      </c>
      <c r="F5" s="78"/>
      <c r="G5" s="78"/>
      <c r="H5" s="78"/>
      <c r="I5" s="78"/>
      <c r="U5" s="80"/>
    </row>
    <row r="6" s="77" customFormat="true" ht="26.15" hidden="false" customHeight="true" outlineLevel="0" collapsed="false">
      <c r="C6" s="77" t="s">
        <v>123</v>
      </c>
      <c r="D6" s="78" t="s">
        <v>124</v>
      </c>
      <c r="E6" s="78" t="n">
        <v>5000</v>
      </c>
      <c r="F6" s="78"/>
      <c r="G6" s="78"/>
      <c r="H6" s="78"/>
      <c r="I6" s="78"/>
      <c r="U6" s="80"/>
    </row>
    <row r="7" s="77" customFormat="true" ht="26.15" hidden="false" customHeight="true" outlineLevel="0" collapsed="false">
      <c r="E7" s="81"/>
      <c r="U7" s="80"/>
    </row>
    <row r="8" s="77" customFormat="true" ht="26.15" hidden="false" customHeight="true" outlineLevel="0" collapsed="false">
      <c r="A8" s="77" t="s">
        <v>88</v>
      </c>
      <c r="B8" s="81" t="n">
        <v>0.5</v>
      </c>
      <c r="U8" s="80"/>
    </row>
    <row r="9" s="77" customFormat="true" ht="26.15" hidden="false" customHeight="true" outlineLevel="0" collapsed="false">
      <c r="U9" s="80"/>
    </row>
    <row r="10" s="77" customFormat="true" ht="26.15" hidden="false" customHeight="true" outlineLevel="0" collapsed="false">
      <c r="A10" s="82" t="s">
        <v>125</v>
      </c>
      <c r="B10" s="82" t="s">
        <v>126</v>
      </c>
      <c r="C10" s="82" t="s">
        <v>127</v>
      </c>
      <c r="D10" s="82" t="s">
        <v>128</v>
      </c>
      <c r="E10" s="82" t="s">
        <v>129</v>
      </c>
      <c r="F10" s="82" t="s">
        <v>130</v>
      </c>
      <c r="G10" s="83" t="s">
        <v>131</v>
      </c>
      <c r="H10" s="83" t="s">
        <v>132</v>
      </c>
      <c r="I10" s="83" t="s">
        <v>133</v>
      </c>
      <c r="J10" s="83" t="s">
        <v>134</v>
      </c>
      <c r="K10" s="84" t="s">
        <v>135</v>
      </c>
      <c r="L10" s="84" t="s">
        <v>136</v>
      </c>
    </row>
    <row r="11" customFormat="false" ht="12.5" hidden="false" customHeight="false" outlineLevel="0" collapsed="false">
      <c r="A11" s="4" t="n">
        <v>0</v>
      </c>
      <c r="B11" s="66" t="n">
        <f aca="false">wage*A11+$E$6</f>
        <v>5000</v>
      </c>
      <c r="C11" s="66" t="n">
        <f aca="false">Price*((a_*(A11^3))+(b_*(A11^2))+(c_*A11))</f>
        <v>0</v>
      </c>
      <c r="D11" s="66" t="n">
        <f aca="false">C11-B11</f>
        <v>-5000</v>
      </c>
      <c r="E11" s="66" t="n">
        <f aca="false">A11*$E$5</f>
        <v>0</v>
      </c>
      <c r="F11" s="66" t="n">
        <f aca="false">$E$6</f>
        <v>5000</v>
      </c>
      <c r="G11" s="74"/>
      <c r="H11" s="74"/>
      <c r="I11" s="74"/>
      <c r="J11" s="74"/>
      <c r="K11" s="74"/>
      <c r="L11" s="74"/>
      <c r="S11" s="4"/>
    </row>
    <row r="12" customFormat="false" ht="12.5" hidden="false" customHeight="false" outlineLevel="0" collapsed="false">
      <c r="A12" s="4" t="n">
        <f aca="false">A11+Step</f>
        <v>0.5</v>
      </c>
      <c r="B12" s="66" t="n">
        <f aca="false">wage*A12+$E$6</f>
        <v>5200</v>
      </c>
      <c r="C12" s="66" t="n">
        <f aca="false">Price*((a_*(A12^3))+(b_*(A12^2))+(c_*A12))</f>
        <v>6.8371875</v>
      </c>
      <c r="D12" s="66" t="n">
        <f aca="false">C12-B12</f>
        <v>-5193.1628125</v>
      </c>
      <c r="E12" s="66" t="n">
        <f aca="false">A12*$E$5</f>
        <v>200</v>
      </c>
      <c r="F12" s="66" t="n">
        <f aca="false">$E$6</f>
        <v>5000</v>
      </c>
      <c r="G12" s="74" t="n">
        <f aca="false">B12/A12</f>
        <v>10400</v>
      </c>
      <c r="H12" s="74" t="n">
        <f aca="false">E12/A12</f>
        <v>400</v>
      </c>
      <c r="I12" s="74" t="n">
        <f aca="false">C12/A12</f>
        <v>13.674375</v>
      </c>
      <c r="J12" s="74" t="n">
        <f aca="false">(B12-B11)/(A12-A11)</f>
        <v>400</v>
      </c>
      <c r="K12" s="74" t="n">
        <f aca="false">Price*(C12-C11)/(A12-A11)</f>
        <v>37.60453125</v>
      </c>
      <c r="L12" s="74" t="n">
        <f aca="false">(D12-D11)/(A12-A11)</f>
        <v>-386.325625</v>
      </c>
      <c r="S12" s="4"/>
    </row>
    <row r="13" customFormat="false" ht="12.5" hidden="false" customHeight="false" outlineLevel="0" collapsed="false">
      <c r="A13" s="4" t="n">
        <f aca="false">A12+Step</f>
        <v>1</v>
      </c>
      <c r="B13" s="66" t="n">
        <f aca="false">wage*A13+$E$6</f>
        <v>5400</v>
      </c>
      <c r="C13" s="66" t="n">
        <f aca="false">Price*(a_*A13^3+b_*A13^2+c_*A13)</f>
        <v>27.1975</v>
      </c>
      <c r="D13" s="66" t="n">
        <f aca="false">C13-B13</f>
        <v>-5372.8025</v>
      </c>
      <c r="E13" s="66" t="n">
        <f aca="false">A13*$E$5</f>
        <v>400</v>
      </c>
      <c r="F13" s="66" t="n">
        <f aca="false">$E$6</f>
        <v>5000</v>
      </c>
      <c r="G13" s="74" t="n">
        <f aca="false">B13/A13</f>
        <v>5400</v>
      </c>
      <c r="H13" s="74" t="n">
        <f aca="false">E13/A13</f>
        <v>400</v>
      </c>
      <c r="I13" s="74" t="n">
        <f aca="false">C13/A13</f>
        <v>27.1975</v>
      </c>
      <c r="J13" s="74" t="n">
        <f aca="false">(B13-B12)/(A13-A12)</f>
        <v>400</v>
      </c>
      <c r="K13" s="74" t="n">
        <f aca="false">Price*(C13-C12)/(A13-A12)</f>
        <v>111.98171875</v>
      </c>
      <c r="L13" s="74" t="n">
        <f aca="false">(D13-D12)/(A13-A12)</f>
        <v>-359.279375</v>
      </c>
      <c r="S13" s="4"/>
    </row>
    <row r="14" customFormat="false" ht="12.5" hidden="false" customHeight="false" outlineLevel="0" collapsed="false">
      <c r="A14" s="4" t="n">
        <f aca="false">A13+Step</f>
        <v>1.5</v>
      </c>
      <c r="B14" s="66" t="n">
        <f aca="false">wage*A14+$E$6</f>
        <v>5600</v>
      </c>
      <c r="C14" s="66" t="n">
        <f aca="false">Price*(a_*A14^3+b_*A14^2+c_*A14)</f>
        <v>60.8540625</v>
      </c>
      <c r="D14" s="66" t="n">
        <f aca="false">C14-B14</f>
        <v>-5539.1459375</v>
      </c>
      <c r="E14" s="66" t="n">
        <f aca="false">A14*$E$5</f>
        <v>600</v>
      </c>
      <c r="F14" s="66" t="n">
        <f aca="false">$E$6</f>
        <v>5000</v>
      </c>
      <c r="G14" s="74" t="n">
        <f aca="false">B14/A14</f>
        <v>3733.33333333333</v>
      </c>
      <c r="H14" s="74" t="n">
        <f aca="false">E14/A14</f>
        <v>400</v>
      </c>
      <c r="I14" s="74" t="n">
        <f aca="false">C14/A14</f>
        <v>40.569375</v>
      </c>
      <c r="J14" s="74" t="n">
        <f aca="false">(B14-B13)/(A14-A13)</f>
        <v>400</v>
      </c>
      <c r="K14" s="74" t="n">
        <f aca="false">Price*(C14-C13)/(A14-A13)</f>
        <v>185.11109375</v>
      </c>
      <c r="L14" s="74" t="n">
        <f aca="false">(D14-D13)/(A14-A13)</f>
        <v>-332.686875000001</v>
      </c>
      <c r="S14" s="4"/>
    </row>
    <row r="15" customFormat="false" ht="12.5" hidden="false" customHeight="false" outlineLevel="0" collapsed="false">
      <c r="A15" s="4" t="n">
        <f aca="false">A14+Step</f>
        <v>2</v>
      </c>
      <c r="B15" s="66" t="n">
        <f aca="false">wage*A15+$E$6</f>
        <v>5800</v>
      </c>
      <c r="C15" s="66" t="n">
        <f aca="false">Price*(a_*A15^3+b_*A15^2+c_*A15)</f>
        <v>107.58</v>
      </c>
      <c r="D15" s="66" t="n">
        <f aca="false">C15-B15</f>
        <v>-5692.42</v>
      </c>
      <c r="E15" s="66" t="n">
        <f aca="false">A15*$E$5</f>
        <v>800</v>
      </c>
      <c r="F15" s="66" t="n">
        <f aca="false">$E$6</f>
        <v>5000</v>
      </c>
      <c r="G15" s="74" t="n">
        <f aca="false">B15/A15</f>
        <v>2900</v>
      </c>
      <c r="H15" s="74" t="n">
        <f aca="false">E15/A15</f>
        <v>400</v>
      </c>
      <c r="I15" s="74" t="n">
        <f aca="false">C15/A15</f>
        <v>53.79</v>
      </c>
      <c r="J15" s="74" t="n">
        <f aca="false">(B15-B14)/(A15-A14)</f>
        <v>400</v>
      </c>
      <c r="K15" s="74" t="n">
        <f aca="false">Price*(C15-C14)/(A15-A14)</f>
        <v>256.99265625</v>
      </c>
      <c r="L15" s="74" t="n">
        <f aca="false">(D15-D14)/(A15-A14)</f>
        <v>-306.548124999999</v>
      </c>
      <c r="S15" s="4"/>
    </row>
    <row r="16" customFormat="false" ht="12.5" hidden="false" customHeight="false" outlineLevel="0" collapsed="false">
      <c r="A16" s="4" t="n">
        <f aca="false">A15+Step</f>
        <v>2.5</v>
      </c>
      <c r="B16" s="66" t="n">
        <f aca="false">wage*A16+$E$6</f>
        <v>6000</v>
      </c>
      <c r="C16" s="66" t="n">
        <f aca="false">Price*(a_*A16^3+b_*A16^2+c_*A16)</f>
        <v>167.1484375</v>
      </c>
      <c r="D16" s="66" t="n">
        <f aca="false">C16-B16</f>
        <v>-5832.8515625</v>
      </c>
      <c r="E16" s="66" t="n">
        <f aca="false">A16*$E$5</f>
        <v>1000</v>
      </c>
      <c r="F16" s="66" t="n">
        <f aca="false">$E$6</f>
        <v>5000</v>
      </c>
      <c r="G16" s="74" t="n">
        <f aca="false">B16/A16</f>
        <v>2400</v>
      </c>
      <c r="H16" s="74" t="n">
        <f aca="false">E16/A16</f>
        <v>400</v>
      </c>
      <c r="I16" s="74" t="n">
        <f aca="false">C16/A16</f>
        <v>66.859375</v>
      </c>
      <c r="J16" s="74" t="n">
        <f aca="false">(B16-B15)/(A16-A15)</f>
        <v>400</v>
      </c>
      <c r="K16" s="74" t="n">
        <f aca="false">Price*(C16-C15)/(A16-A15)</f>
        <v>327.62640625</v>
      </c>
      <c r="L16" s="74" t="n">
        <f aca="false">(D16-D15)/(A16-A15)</f>
        <v>-280.863125</v>
      </c>
      <c r="S16" s="4"/>
    </row>
    <row r="17" customFormat="false" ht="12.5" hidden="false" customHeight="false" outlineLevel="0" collapsed="false">
      <c r="A17" s="4" t="n">
        <f aca="false">A16+Step</f>
        <v>3</v>
      </c>
      <c r="B17" s="66" t="n">
        <f aca="false">wage*A17+$E$6</f>
        <v>6200</v>
      </c>
      <c r="C17" s="66" t="n">
        <f aca="false">Price*(a_*A17^3+b_*A17^2+c_*A17)</f>
        <v>239.3325</v>
      </c>
      <c r="D17" s="66" t="n">
        <f aca="false">C17-B17</f>
        <v>-5960.6675</v>
      </c>
      <c r="E17" s="66" t="n">
        <f aca="false">A17*$E$5</f>
        <v>1200</v>
      </c>
      <c r="F17" s="66" t="n">
        <f aca="false">$E$6</f>
        <v>5000</v>
      </c>
      <c r="G17" s="74" t="n">
        <f aca="false">B17/A17</f>
        <v>2066.66666666667</v>
      </c>
      <c r="H17" s="74" t="n">
        <f aca="false">E17/A17</f>
        <v>400</v>
      </c>
      <c r="I17" s="74" t="n">
        <f aca="false">C17/A17</f>
        <v>79.7775</v>
      </c>
      <c r="J17" s="74" t="n">
        <f aca="false">(B17-B16)/(A17-A16)</f>
        <v>400</v>
      </c>
      <c r="K17" s="74" t="n">
        <f aca="false">Price*(C17-C16)/(A17-A16)</f>
        <v>397.01234375</v>
      </c>
      <c r="L17" s="74" t="n">
        <f aca="false">(D17-D16)/(A17-A16)</f>
        <v>-255.631874999999</v>
      </c>
      <c r="S17" s="4"/>
    </row>
    <row r="18" customFormat="false" ht="12.5" hidden="false" customHeight="false" outlineLevel="0" collapsed="false">
      <c r="A18" s="4" t="n">
        <f aca="false">A17+Step</f>
        <v>3.5</v>
      </c>
      <c r="B18" s="66" t="n">
        <f aca="false">wage*A18+$E$6</f>
        <v>6400</v>
      </c>
      <c r="C18" s="66" t="n">
        <f aca="false">Price*(a_*A18^3+b_*A18^2+c_*A18)</f>
        <v>323.9053125</v>
      </c>
      <c r="D18" s="66" t="n">
        <f aca="false">C18-B18</f>
        <v>-6076.0946875</v>
      </c>
      <c r="E18" s="66" t="n">
        <f aca="false">A18*$E$5</f>
        <v>1400</v>
      </c>
      <c r="F18" s="66" t="n">
        <f aca="false">$E$6</f>
        <v>5000</v>
      </c>
      <c r="G18" s="74" t="n">
        <f aca="false">B18/A18</f>
        <v>1828.57142857143</v>
      </c>
      <c r="H18" s="74" t="n">
        <f aca="false">E18/A18</f>
        <v>400</v>
      </c>
      <c r="I18" s="74" t="n">
        <f aca="false">C18/A18</f>
        <v>92.544375</v>
      </c>
      <c r="J18" s="74" t="n">
        <f aca="false">(B18-B17)/(A18-A17)</f>
        <v>400</v>
      </c>
      <c r="K18" s="74" t="n">
        <f aca="false">Price*(C18-C17)/(A18-A17)</f>
        <v>465.15046875</v>
      </c>
      <c r="L18" s="74" t="n">
        <f aca="false">(D18-D17)/(A18-A17)</f>
        <v>-230.854375000001</v>
      </c>
      <c r="S18" s="4"/>
    </row>
    <row r="19" customFormat="false" ht="12.5" hidden="false" customHeight="false" outlineLevel="0" collapsed="false">
      <c r="A19" s="4" t="n">
        <f aca="false">A18+Step</f>
        <v>4</v>
      </c>
      <c r="B19" s="66" t="n">
        <f aca="false">wage*A19+$E$6</f>
        <v>6600</v>
      </c>
      <c r="C19" s="66" t="n">
        <f aca="false">Price*(a_*A19^3+b_*A19^2+c_*A19)</f>
        <v>420.64</v>
      </c>
      <c r="D19" s="66" t="n">
        <f aca="false">C19-B19</f>
        <v>-6179.36</v>
      </c>
      <c r="E19" s="66" t="n">
        <f aca="false">A19*$E$5</f>
        <v>1600</v>
      </c>
      <c r="F19" s="66" t="n">
        <f aca="false">$E$6</f>
        <v>5000</v>
      </c>
      <c r="G19" s="74" t="n">
        <f aca="false">B19/A19</f>
        <v>1650</v>
      </c>
      <c r="H19" s="74" t="n">
        <f aca="false">E19/A19</f>
        <v>400</v>
      </c>
      <c r="I19" s="74" t="n">
        <f aca="false">C19/A19</f>
        <v>105.16</v>
      </c>
      <c r="J19" s="74" t="n">
        <f aca="false">(B19-B18)/(A19-A18)</f>
        <v>400</v>
      </c>
      <c r="K19" s="74" t="n">
        <f aca="false">Price*(C19-C18)/(A19-A18)</f>
        <v>532.04078125</v>
      </c>
      <c r="L19" s="74" t="n">
        <f aca="false">(D19-D18)/(A19-A18)</f>
        <v>-206.530624999999</v>
      </c>
      <c r="S19" s="4"/>
    </row>
    <row r="20" customFormat="false" ht="12.5" hidden="false" customHeight="false" outlineLevel="0" collapsed="false">
      <c r="A20" s="4" t="n">
        <f aca="false">A19+Step</f>
        <v>4.5</v>
      </c>
      <c r="B20" s="66" t="n">
        <f aca="false">wage*A20+$E$6</f>
        <v>6800</v>
      </c>
      <c r="C20" s="66" t="n">
        <f aca="false">Price*(a_*A20^3+b_*A20^2+c_*A20)</f>
        <v>529.3096875</v>
      </c>
      <c r="D20" s="66" t="n">
        <f aca="false">C20-B20</f>
        <v>-6270.6903125</v>
      </c>
      <c r="E20" s="66" t="n">
        <f aca="false">A20*$E$5</f>
        <v>1800</v>
      </c>
      <c r="F20" s="66" t="n">
        <f aca="false">$E$6</f>
        <v>5000</v>
      </c>
      <c r="G20" s="74" t="n">
        <f aca="false">B20/A20</f>
        <v>1511.11111111111</v>
      </c>
      <c r="H20" s="74" t="n">
        <f aca="false">E20/A20</f>
        <v>400</v>
      </c>
      <c r="I20" s="74" t="n">
        <f aca="false">C20/A20</f>
        <v>117.624375</v>
      </c>
      <c r="J20" s="74" t="n">
        <f aca="false">(B20-B19)/(A20-A19)</f>
        <v>400</v>
      </c>
      <c r="K20" s="74" t="n">
        <f aca="false">Price*(C20-C19)/(A20-A19)</f>
        <v>597.68328125</v>
      </c>
      <c r="L20" s="74" t="n">
        <f aca="false">(D20-D19)/(A20-A19)</f>
        <v>-182.660625</v>
      </c>
      <c r="S20" s="4"/>
    </row>
    <row r="21" customFormat="false" ht="12.5" hidden="false" customHeight="false" outlineLevel="0" collapsed="false">
      <c r="A21" s="4" t="n">
        <f aca="false">A20+Step</f>
        <v>5</v>
      </c>
      <c r="B21" s="66" t="n">
        <f aca="false">wage*A21+$E$6</f>
        <v>7000</v>
      </c>
      <c r="C21" s="66" t="n">
        <f aca="false">Price*(a_*A21^3+b_*A21^2+c_*A21)</f>
        <v>649.6875</v>
      </c>
      <c r="D21" s="66" t="n">
        <f aca="false">C21-B21</f>
        <v>-6350.3125</v>
      </c>
      <c r="E21" s="66" t="n">
        <f aca="false">A21*$E$5</f>
        <v>2000</v>
      </c>
      <c r="F21" s="66" t="n">
        <f aca="false">$E$6</f>
        <v>5000</v>
      </c>
      <c r="G21" s="74" t="n">
        <f aca="false">B21/A21</f>
        <v>1400</v>
      </c>
      <c r="H21" s="74" t="n">
        <f aca="false">E21/A21</f>
        <v>400</v>
      </c>
      <c r="I21" s="74" t="n">
        <f aca="false">C21/A21</f>
        <v>129.9375</v>
      </c>
      <c r="J21" s="74" t="n">
        <f aca="false">(B21-B20)/(A21-A20)</f>
        <v>400</v>
      </c>
      <c r="K21" s="74" t="n">
        <f aca="false">Price*(C21-C20)/(A21-A20)</f>
        <v>662.07796875</v>
      </c>
      <c r="L21" s="74" t="n">
        <f aca="false">(D21-D20)/(A21-A20)</f>
        <v>-159.244375</v>
      </c>
      <c r="S21" s="4"/>
    </row>
    <row r="22" customFormat="false" ht="12.5" hidden="false" customHeight="false" outlineLevel="0" collapsed="false">
      <c r="A22" s="4" t="n">
        <f aca="false">A21+Step</f>
        <v>5.5</v>
      </c>
      <c r="B22" s="66" t="n">
        <f aca="false">wage*A22+$E$6</f>
        <v>7200</v>
      </c>
      <c r="C22" s="66" t="n">
        <f aca="false">Price*(a_*A22^3+b_*A22^2+c_*A22)</f>
        <v>781.5465625</v>
      </c>
      <c r="D22" s="66" t="n">
        <f aca="false">C22-B22</f>
        <v>-6418.4534375</v>
      </c>
      <c r="E22" s="66" t="n">
        <f aca="false">A22*$E$5</f>
        <v>2200</v>
      </c>
      <c r="F22" s="66" t="n">
        <f aca="false">$E$6</f>
        <v>5000</v>
      </c>
      <c r="G22" s="74" t="n">
        <f aca="false">B22/A22</f>
        <v>1309.09090909091</v>
      </c>
      <c r="H22" s="74" t="n">
        <f aca="false">E22/A22</f>
        <v>400</v>
      </c>
      <c r="I22" s="74" t="n">
        <f aca="false">C22/A22</f>
        <v>142.099375</v>
      </c>
      <c r="J22" s="74" t="n">
        <f aca="false">(B22-B21)/(A22-A21)</f>
        <v>400</v>
      </c>
      <c r="K22" s="74" t="n">
        <f aca="false">Price*(C22-C21)/(A22-A21)</f>
        <v>725.22484375</v>
      </c>
      <c r="L22" s="74" t="n">
        <f aca="false">(D22-D21)/(A22-A21)</f>
        <v>-136.281875000001</v>
      </c>
      <c r="S22" s="4"/>
    </row>
    <row r="23" customFormat="false" ht="12.5" hidden="false" customHeight="false" outlineLevel="0" collapsed="false">
      <c r="A23" s="4" t="n">
        <f aca="false">A22+Step</f>
        <v>6</v>
      </c>
      <c r="B23" s="66" t="n">
        <f aca="false">wage*A23+$E$6</f>
        <v>7400</v>
      </c>
      <c r="C23" s="66" t="n">
        <f aca="false">Price*(a_*A23^3+b_*A23^2+c_*A23)</f>
        <v>924.66</v>
      </c>
      <c r="D23" s="66" t="n">
        <f aca="false">C23-B23</f>
        <v>-6475.34</v>
      </c>
      <c r="E23" s="66" t="n">
        <f aca="false">A23*$E$5</f>
        <v>2400</v>
      </c>
      <c r="F23" s="66" t="n">
        <f aca="false">$E$6</f>
        <v>5000</v>
      </c>
      <c r="G23" s="74" t="n">
        <f aca="false">B23/A23</f>
        <v>1233.33333333333</v>
      </c>
      <c r="H23" s="74" t="n">
        <f aca="false">E23/A23</f>
        <v>400</v>
      </c>
      <c r="I23" s="74" t="n">
        <f aca="false">C23/A23</f>
        <v>154.11</v>
      </c>
      <c r="J23" s="74" t="n">
        <f aca="false">(B23-B22)/(A23-A22)</f>
        <v>400</v>
      </c>
      <c r="K23" s="74" t="n">
        <f aca="false">Price*(C23-C22)/(A23-A22)</f>
        <v>787.12390625</v>
      </c>
      <c r="L23" s="74" t="n">
        <f aca="false">(D23-D22)/(A23-A22)</f>
        <v>-113.773125</v>
      </c>
      <c r="S23" s="4"/>
    </row>
    <row r="24" customFormat="false" ht="12.5" hidden="false" customHeight="false" outlineLevel="0" collapsed="false">
      <c r="A24" s="4" t="n">
        <f aca="false">A23+Step</f>
        <v>6.5</v>
      </c>
      <c r="B24" s="66" t="n">
        <f aca="false">wage*A24+$E$6</f>
        <v>7600</v>
      </c>
      <c r="C24" s="66" t="n">
        <f aca="false">Price*(a_*A24^3+b_*A24^2+c_*A24)</f>
        <v>1078.8009375</v>
      </c>
      <c r="D24" s="66" t="n">
        <f aca="false">C24-B24</f>
        <v>-6521.1990625</v>
      </c>
      <c r="E24" s="66" t="n">
        <f aca="false">A24*$E$5</f>
        <v>2600</v>
      </c>
      <c r="F24" s="66" t="n">
        <f aca="false">$E$6</f>
        <v>5000</v>
      </c>
      <c r="G24" s="74" t="n">
        <f aca="false">B24/A24</f>
        <v>1169.23076923077</v>
      </c>
      <c r="H24" s="74" t="n">
        <f aca="false">E24/A24</f>
        <v>400</v>
      </c>
      <c r="I24" s="74" t="n">
        <f aca="false">C24/A24</f>
        <v>165.969375</v>
      </c>
      <c r="J24" s="74" t="n">
        <f aca="false">(B24-B23)/(A24-A23)</f>
        <v>400</v>
      </c>
      <c r="K24" s="74" t="n">
        <f aca="false">Price*(C24-C23)/(A24-A23)</f>
        <v>847.775156249999</v>
      </c>
      <c r="L24" s="74" t="n">
        <f aca="false">(D24-D23)/(A24-A23)</f>
        <v>-91.7181249999994</v>
      </c>
      <c r="S24" s="4"/>
    </row>
    <row r="25" customFormat="false" ht="12.5" hidden="false" customHeight="false" outlineLevel="0" collapsed="false">
      <c r="A25" s="4" t="n">
        <f aca="false">A24+Step</f>
        <v>7</v>
      </c>
      <c r="B25" s="66" t="n">
        <f aca="false">wage*A25+$E$6</f>
        <v>7800</v>
      </c>
      <c r="C25" s="66" t="n">
        <f aca="false">Price*(a_*A25^3+b_*A25^2+c_*A25)</f>
        <v>1243.7425</v>
      </c>
      <c r="D25" s="66" t="n">
        <f aca="false">C25-B25</f>
        <v>-6556.2575</v>
      </c>
      <c r="E25" s="66" t="n">
        <f aca="false">A25*$E$5</f>
        <v>2800</v>
      </c>
      <c r="F25" s="66" t="n">
        <f aca="false">$E$6</f>
        <v>5000</v>
      </c>
      <c r="G25" s="74" t="n">
        <f aca="false">B25/A25</f>
        <v>1114.28571428571</v>
      </c>
      <c r="H25" s="74" t="n">
        <f aca="false">E25/A25</f>
        <v>400</v>
      </c>
      <c r="I25" s="74" t="n">
        <f aca="false">C25/A25</f>
        <v>177.6775</v>
      </c>
      <c r="J25" s="74" t="n">
        <f aca="false">(B25-B24)/(A25-A24)</f>
        <v>400</v>
      </c>
      <c r="K25" s="74" t="n">
        <f aca="false">Price*(C25-C24)/(A25-A24)</f>
        <v>907.17859375</v>
      </c>
      <c r="L25" s="74" t="n">
        <f aca="false">(D25-D24)/(A25-A24)</f>
        <v>-70.1168749999997</v>
      </c>
      <c r="S25" s="4"/>
    </row>
    <row r="26" customFormat="false" ht="12.5" hidden="false" customHeight="false" outlineLevel="0" collapsed="false">
      <c r="A26" s="4" t="n">
        <f aca="false">A25+Step</f>
        <v>7.5</v>
      </c>
      <c r="B26" s="66" t="n">
        <f aca="false">wage*A26+$E$6</f>
        <v>8000</v>
      </c>
      <c r="C26" s="66" t="n">
        <f aca="false">Price*(a_*A26^3+b_*A26^2+c_*A26)</f>
        <v>1419.2578125</v>
      </c>
      <c r="D26" s="66" t="n">
        <f aca="false">C26-B26</f>
        <v>-6580.7421875</v>
      </c>
      <c r="E26" s="66" t="n">
        <f aca="false">A26*$E$5</f>
        <v>3000</v>
      </c>
      <c r="F26" s="66" t="n">
        <f aca="false">$E$6</f>
        <v>5000</v>
      </c>
      <c r="G26" s="74" t="n">
        <f aca="false">B26/A26</f>
        <v>1066.66666666667</v>
      </c>
      <c r="H26" s="74" t="n">
        <f aca="false">E26/A26</f>
        <v>400</v>
      </c>
      <c r="I26" s="74" t="n">
        <f aca="false">C26/A26</f>
        <v>189.234375</v>
      </c>
      <c r="J26" s="74" t="n">
        <f aca="false">(B26-B25)/(A26-A25)</f>
        <v>400</v>
      </c>
      <c r="K26" s="74" t="n">
        <f aca="false">Price*(C26-C25)/(A26-A25)</f>
        <v>965.334218750001</v>
      </c>
      <c r="L26" s="74" t="n">
        <f aca="false">(D26-D25)/(A26-A25)</f>
        <v>-48.9693750000006</v>
      </c>
      <c r="S26" s="4"/>
    </row>
    <row r="27" customFormat="false" ht="12.5" hidden="false" customHeight="false" outlineLevel="0" collapsed="false">
      <c r="A27" s="4" t="n">
        <f aca="false">A26+Step</f>
        <v>8</v>
      </c>
      <c r="B27" s="66" t="n">
        <f aca="false">wage*A27+$E$6</f>
        <v>8200</v>
      </c>
      <c r="C27" s="66" t="n">
        <f aca="false">Price*(a_*A27^3+b_*A27^2+c_*A27)</f>
        <v>1605.12</v>
      </c>
      <c r="D27" s="66" t="n">
        <f aca="false">C27-B27</f>
        <v>-6594.88</v>
      </c>
      <c r="E27" s="66" t="n">
        <f aca="false">A27*$E$5</f>
        <v>3200</v>
      </c>
      <c r="F27" s="66" t="n">
        <f aca="false">$E$6</f>
        <v>5000</v>
      </c>
      <c r="G27" s="74" t="n">
        <f aca="false">B27/A27</f>
        <v>1025</v>
      </c>
      <c r="H27" s="74" t="n">
        <f aca="false">E27/A27</f>
        <v>400</v>
      </c>
      <c r="I27" s="74" t="n">
        <f aca="false">C27/A27</f>
        <v>200.64</v>
      </c>
      <c r="J27" s="74" t="n">
        <f aca="false">(B27-B26)/(A27-A26)</f>
        <v>400</v>
      </c>
      <c r="K27" s="74" t="n">
        <f aca="false">Price*(C27-C26)/(A27-A26)</f>
        <v>1022.24203125</v>
      </c>
      <c r="L27" s="74" t="n">
        <f aca="false">(D27-D26)/(A27-A26)</f>
        <v>-28.2756250000002</v>
      </c>
      <c r="S27" s="4"/>
    </row>
    <row r="28" customFormat="false" ht="12.5" hidden="false" customHeight="false" outlineLevel="0" collapsed="false">
      <c r="A28" s="4" t="n">
        <f aca="false">A27+Step</f>
        <v>8.5</v>
      </c>
      <c r="B28" s="66" t="n">
        <f aca="false">wage*A28+$E$6</f>
        <v>8400</v>
      </c>
      <c r="C28" s="66" t="n">
        <f aca="false">Price*(a_*A28^3+b_*A28^2+c_*A28)</f>
        <v>1801.1021875</v>
      </c>
      <c r="D28" s="66" t="n">
        <f aca="false">C28-B28</f>
        <v>-6598.8978125</v>
      </c>
      <c r="E28" s="66" t="n">
        <f aca="false">A28*$E$5</f>
        <v>3400</v>
      </c>
      <c r="F28" s="66" t="n">
        <f aca="false">$E$6</f>
        <v>5000</v>
      </c>
      <c r="G28" s="74" t="n">
        <f aca="false">B28/A28</f>
        <v>988.235294117647</v>
      </c>
      <c r="H28" s="74" t="n">
        <f aca="false">E28/A28</f>
        <v>400</v>
      </c>
      <c r="I28" s="74" t="n">
        <f aca="false">C28/A28</f>
        <v>211.894375</v>
      </c>
      <c r="J28" s="74" t="n">
        <f aca="false">(B28-B27)/(A28-A27)</f>
        <v>400</v>
      </c>
      <c r="K28" s="74" t="n">
        <f aca="false">Price*(C28-C27)/(A28-A27)</f>
        <v>1077.90203125</v>
      </c>
      <c r="L28" s="74" t="n">
        <f aca="false">(D28-D27)/(A28-A27)</f>
        <v>-8.03562500000044</v>
      </c>
      <c r="S28" s="4"/>
    </row>
    <row r="29" customFormat="false" ht="12.5" hidden="false" customHeight="false" outlineLevel="0" collapsed="false">
      <c r="A29" s="4" t="n">
        <f aca="false">A28+Step</f>
        <v>9</v>
      </c>
      <c r="B29" s="66" t="n">
        <f aca="false">wage*A29+$E$6</f>
        <v>8600</v>
      </c>
      <c r="C29" s="66" t="n">
        <f aca="false">Price*(a_*A29^3+b_*A29^2+c_*A29)</f>
        <v>2006.9775</v>
      </c>
      <c r="D29" s="66" t="n">
        <f aca="false">C29-B29</f>
        <v>-6593.0225</v>
      </c>
      <c r="E29" s="66" t="n">
        <f aca="false">A29*$E$5</f>
        <v>3600</v>
      </c>
      <c r="F29" s="66" t="n">
        <f aca="false">$E$6</f>
        <v>5000</v>
      </c>
      <c r="G29" s="74" t="n">
        <f aca="false">B29/A29</f>
        <v>955.555555555556</v>
      </c>
      <c r="H29" s="74" t="n">
        <f aca="false">E29/A29</f>
        <v>400</v>
      </c>
      <c r="I29" s="74" t="n">
        <f aca="false">C29/A29</f>
        <v>222.9975</v>
      </c>
      <c r="J29" s="74" t="n">
        <f aca="false">(B29-B28)/(A29-A28)</f>
        <v>400</v>
      </c>
      <c r="K29" s="74" t="n">
        <f aca="false">Price*(C29-C28)/(A29-A28)</f>
        <v>1132.31421875</v>
      </c>
      <c r="L29" s="74" t="n">
        <f aca="false">(D29-D28)/(A29-A28)</f>
        <v>11.7506250000006</v>
      </c>
      <c r="S29" s="4"/>
    </row>
    <row r="30" customFormat="false" ht="12.5" hidden="false" customHeight="false" outlineLevel="0" collapsed="false">
      <c r="A30" s="4" t="n">
        <f aca="false">A29+Step</f>
        <v>9.5</v>
      </c>
      <c r="B30" s="66" t="n">
        <f aca="false">wage*A30+$E$6</f>
        <v>8800</v>
      </c>
      <c r="C30" s="66" t="n">
        <f aca="false">Price*(a_*A30^3+b_*A30^2+c_*A30)</f>
        <v>2222.5190625</v>
      </c>
      <c r="D30" s="66" t="n">
        <f aca="false">C30-B30</f>
        <v>-6577.4809375</v>
      </c>
      <c r="E30" s="66" t="n">
        <f aca="false">A30*$E$5</f>
        <v>3800</v>
      </c>
      <c r="F30" s="66" t="n">
        <f aca="false">$E$6</f>
        <v>5000</v>
      </c>
      <c r="G30" s="74" t="n">
        <f aca="false">B30/A30</f>
        <v>926.315789473684</v>
      </c>
      <c r="H30" s="74" t="n">
        <f aca="false">E30/A30</f>
        <v>400</v>
      </c>
      <c r="I30" s="74" t="n">
        <f aca="false">C30/A30</f>
        <v>233.949375</v>
      </c>
      <c r="J30" s="74" t="n">
        <f aca="false">(B30-B29)/(A30-A29)</f>
        <v>400</v>
      </c>
      <c r="K30" s="74" t="n">
        <f aca="false">Price*(C30-C29)/(A30-A29)</f>
        <v>1185.47859375</v>
      </c>
      <c r="L30" s="74" t="n">
        <f aca="false">(D30-D29)/(A30-A29)</f>
        <v>31.0831249999992</v>
      </c>
      <c r="S30" s="4"/>
    </row>
    <row r="31" customFormat="false" ht="12.5" hidden="false" customHeight="false" outlineLevel="0" collapsed="false">
      <c r="A31" s="4" t="n">
        <f aca="false">A30+Step</f>
        <v>10</v>
      </c>
      <c r="B31" s="66" t="n">
        <f aca="false">wage*A31+$E$6</f>
        <v>9000</v>
      </c>
      <c r="C31" s="66" t="n">
        <f aca="false">Price*(a_*A31^3+b_*A31^2+c_*A31)</f>
        <v>2447.5</v>
      </c>
      <c r="D31" s="66" t="n">
        <f aca="false">C31-B31</f>
        <v>-6552.5</v>
      </c>
      <c r="E31" s="66" t="n">
        <f aca="false">A31*$E$5</f>
        <v>4000</v>
      </c>
      <c r="F31" s="66" t="n">
        <f aca="false">$E$6</f>
        <v>5000</v>
      </c>
      <c r="G31" s="74" t="n">
        <f aca="false">B31/A31</f>
        <v>900</v>
      </c>
      <c r="H31" s="74" t="n">
        <f aca="false">E31/A31</f>
        <v>400</v>
      </c>
      <c r="I31" s="74" t="n">
        <f aca="false">C31/A31</f>
        <v>244.75</v>
      </c>
      <c r="J31" s="74" t="n">
        <f aca="false">(B31-B30)/(A31-A30)</f>
        <v>400</v>
      </c>
      <c r="K31" s="74" t="n">
        <f aca="false">Price*(C31-C30)/(A31-A30)</f>
        <v>1237.39515625</v>
      </c>
      <c r="L31" s="74" t="n">
        <f aca="false">(D31-D30)/(A31-A30)</f>
        <v>49.9618750000009</v>
      </c>
      <c r="S31" s="4"/>
      <c r="X31" s="44" t="s">
        <v>137</v>
      </c>
      <c r="Y31" s="44" t="s">
        <v>138</v>
      </c>
      <c r="Z31" s="67" t="n">
        <v>1</v>
      </c>
    </row>
    <row r="32" customFormat="false" ht="12.5" hidden="false" customHeight="false" outlineLevel="0" collapsed="false">
      <c r="A32" s="4" t="n">
        <f aca="false">A31+Step</f>
        <v>10.5</v>
      </c>
      <c r="B32" s="66" t="n">
        <f aca="false">wage*A32+$E$6</f>
        <v>9200</v>
      </c>
      <c r="C32" s="66" t="n">
        <f aca="false">Price*(a_*A32^3+b_*A32^2+c_*A32)</f>
        <v>2681.6934375</v>
      </c>
      <c r="D32" s="66" t="n">
        <f aca="false">C32-B32</f>
        <v>-6518.3065625</v>
      </c>
      <c r="E32" s="66" t="n">
        <f aca="false">A32*$E$5</f>
        <v>4200</v>
      </c>
      <c r="F32" s="66" t="n">
        <f aca="false">$E$6</f>
        <v>5000</v>
      </c>
      <c r="G32" s="74" t="n">
        <f aca="false">B32/A32</f>
        <v>876.190476190476</v>
      </c>
      <c r="H32" s="74" t="n">
        <f aca="false">E32/A32</f>
        <v>400</v>
      </c>
      <c r="I32" s="74" t="n">
        <f aca="false">C32/A32</f>
        <v>255.399375</v>
      </c>
      <c r="J32" s="74" t="n">
        <f aca="false">(B32-B31)/(A32-A31)</f>
        <v>400</v>
      </c>
      <c r="K32" s="74" t="n">
        <f aca="false">Price*(C32-C31)/(A32-A31)</f>
        <v>1288.06390625</v>
      </c>
      <c r="L32" s="74" t="n">
        <f aca="false">(D32-D31)/(A32-A31)</f>
        <v>68.3868750000002</v>
      </c>
      <c r="S32" s="4"/>
      <c r="X32" s="44" t="s">
        <v>139</v>
      </c>
      <c r="Y32" s="44" t="n">
        <v>2.75</v>
      </c>
      <c r="Z32" s="44"/>
    </row>
    <row r="33" customFormat="false" ht="12.5" hidden="false" customHeight="false" outlineLevel="0" collapsed="false">
      <c r="A33" s="4" t="n">
        <f aca="false">A32+Step</f>
        <v>11</v>
      </c>
      <c r="B33" s="66" t="n">
        <f aca="false">wage*A33+$E$6</f>
        <v>9400</v>
      </c>
      <c r="C33" s="66" t="n">
        <f aca="false">Price*(a_*A33^3+b_*A33^2+c_*A33)</f>
        <v>2924.8725</v>
      </c>
      <c r="D33" s="66" t="n">
        <f aca="false">C33-B33</f>
        <v>-6475.1275</v>
      </c>
      <c r="E33" s="66" t="n">
        <f aca="false">A33*$E$5</f>
        <v>4400</v>
      </c>
      <c r="F33" s="66" t="n">
        <f aca="false">$E$6</f>
        <v>5000</v>
      </c>
      <c r="G33" s="74" t="n">
        <f aca="false">B33/A33</f>
        <v>854.545454545455</v>
      </c>
      <c r="H33" s="74" t="n">
        <f aca="false">E33/A33</f>
        <v>400</v>
      </c>
      <c r="I33" s="74" t="n">
        <f aca="false">C33/A33</f>
        <v>265.8975</v>
      </c>
      <c r="J33" s="74" t="n">
        <f aca="false">(B33-B32)/(A33-A32)</f>
        <v>400</v>
      </c>
      <c r="K33" s="74" t="n">
        <f aca="false">Price*(C33-C32)/(A33-A32)</f>
        <v>1337.48484375</v>
      </c>
      <c r="L33" s="74" t="n">
        <f aca="false">(D33-D32)/(A33-A32)</f>
        <v>86.3581249999988</v>
      </c>
      <c r="S33" s="4"/>
      <c r="X33" s="44" t="s">
        <v>140</v>
      </c>
      <c r="Y33" s="44" t="n">
        <v>2.21</v>
      </c>
      <c r="Z33" s="44"/>
    </row>
    <row r="34" customFormat="false" ht="12.5" hidden="false" customHeight="false" outlineLevel="0" collapsed="false">
      <c r="A34" s="4" t="n">
        <f aca="false">A33+Step</f>
        <v>11.5</v>
      </c>
      <c r="B34" s="66" t="n">
        <f aca="false">wage*A34+$E$6</f>
        <v>9600</v>
      </c>
      <c r="C34" s="66" t="n">
        <f aca="false">Price*(a_*A34^3+b_*A34^2+c_*A34)</f>
        <v>3176.8103125</v>
      </c>
      <c r="D34" s="66" t="n">
        <f aca="false">C34-B34</f>
        <v>-6423.1896875</v>
      </c>
      <c r="E34" s="66" t="n">
        <f aca="false">A34*$E$5</f>
        <v>4600</v>
      </c>
      <c r="F34" s="66" t="n">
        <f aca="false">$E$6</f>
        <v>5000</v>
      </c>
      <c r="G34" s="74" t="n">
        <f aca="false">B34/A34</f>
        <v>834.782608695652</v>
      </c>
      <c r="H34" s="74" t="n">
        <f aca="false">E34/A34</f>
        <v>400</v>
      </c>
      <c r="I34" s="74" t="n">
        <f aca="false">C34/A34</f>
        <v>276.244375</v>
      </c>
      <c r="J34" s="74" t="n">
        <f aca="false">(B34-B33)/(A34-A33)</f>
        <v>400</v>
      </c>
      <c r="K34" s="74" t="n">
        <f aca="false">Price*(C34-C33)/(A34-A33)</f>
        <v>1385.65796875</v>
      </c>
      <c r="L34" s="74" t="n">
        <f aca="false">(D34-D33)/(A34-A33)</f>
        <v>103.875625000001</v>
      </c>
      <c r="S34" s="4"/>
      <c r="X34" s="44" t="s">
        <v>141</v>
      </c>
      <c r="Y34" s="44" t="n">
        <v>2</v>
      </c>
      <c r="Z34" s="44"/>
    </row>
    <row r="35" customFormat="false" ht="12.5" hidden="false" customHeight="false" outlineLevel="0" collapsed="false">
      <c r="A35" s="4" t="n">
        <f aca="false">A34+Step</f>
        <v>12</v>
      </c>
      <c r="B35" s="66" t="n">
        <f aca="false">wage*A35+$E$6</f>
        <v>9800</v>
      </c>
      <c r="C35" s="66" t="n">
        <f aca="false">Price*(a_*A35^3+b_*A35^2+c_*A35)</f>
        <v>3437.28</v>
      </c>
      <c r="D35" s="66" t="n">
        <f aca="false">C35-B35</f>
        <v>-6362.72</v>
      </c>
      <c r="E35" s="66" t="n">
        <f aca="false">A35*$E$5</f>
        <v>4800</v>
      </c>
      <c r="F35" s="66" t="n">
        <f aca="false">$E$6</f>
        <v>5000</v>
      </c>
      <c r="G35" s="74" t="n">
        <f aca="false">B35/A35</f>
        <v>816.666666666667</v>
      </c>
      <c r="H35" s="74" t="n">
        <f aca="false">E35/A35</f>
        <v>400</v>
      </c>
      <c r="I35" s="74" t="n">
        <f aca="false">C35/A35</f>
        <v>286.44</v>
      </c>
      <c r="J35" s="74" t="n">
        <f aca="false">(B35-B34)/(A35-A34)</f>
        <v>400</v>
      </c>
      <c r="K35" s="74" t="n">
        <f aca="false">Price*(C35-C34)/(A35-A34)</f>
        <v>1432.58328125</v>
      </c>
      <c r="L35" s="74" t="n">
        <f aca="false">(D35-D34)/(A35-A34)</f>
        <v>120.939375000002</v>
      </c>
      <c r="S35" s="4"/>
      <c r="X35" s="44" t="s">
        <v>142</v>
      </c>
      <c r="Y35" s="44" t="n">
        <v>1.5</v>
      </c>
      <c r="Z35" s="44"/>
    </row>
    <row r="36" customFormat="false" ht="12.5" hidden="false" customHeight="false" outlineLevel="0" collapsed="false">
      <c r="A36" s="4" t="n">
        <f aca="false">A35+Step</f>
        <v>12.5</v>
      </c>
      <c r="B36" s="66" t="n">
        <f aca="false">wage*A36+$E$6</f>
        <v>10000</v>
      </c>
      <c r="C36" s="66" t="n">
        <f aca="false">Price*(a_*A36^3+b_*A36^2+c_*A36)</f>
        <v>3706.0546875</v>
      </c>
      <c r="D36" s="66" t="n">
        <f aca="false">C36-B36</f>
        <v>-6293.9453125</v>
      </c>
      <c r="E36" s="66" t="n">
        <f aca="false">A36*$E$5</f>
        <v>5000</v>
      </c>
      <c r="F36" s="66" t="n">
        <f aca="false">$E$6</f>
        <v>5000</v>
      </c>
      <c r="G36" s="74" t="n">
        <f aca="false">B36/A36</f>
        <v>800</v>
      </c>
      <c r="H36" s="74" t="n">
        <f aca="false">E36/A36</f>
        <v>400</v>
      </c>
      <c r="I36" s="74" t="n">
        <f aca="false">C36/A36</f>
        <v>296.484375</v>
      </c>
      <c r="J36" s="74" t="n">
        <f aca="false">(B36-B35)/(A36-A35)</f>
        <v>400</v>
      </c>
      <c r="K36" s="74" t="n">
        <f aca="false">Price*(C36-C35)/(A36-A35)</f>
        <v>1478.26078125</v>
      </c>
      <c r="L36" s="74" t="n">
        <f aca="false">(D36-D35)/(A36-A35)</f>
        <v>137.549374999999</v>
      </c>
      <c r="S36" s="4"/>
    </row>
    <row r="37" customFormat="false" ht="12.5" hidden="false" customHeight="false" outlineLevel="0" collapsed="false">
      <c r="A37" s="4" t="n">
        <f aca="false">A36+Step</f>
        <v>13</v>
      </c>
      <c r="B37" s="66" t="n">
        <f aca="false">wage*A37+$E$6</f>
        <v>10200</v>
      </c>
      <c r="C37" s="66" t="n">
        <f aca="false">Price*(a_*A37^3+b_*A37^2+c_*A37)</f>
        <v>3982.9075</v>
      </c>
      <c r="D37" s="66" t="n">
        <f aca="false">C37-B37</f>
        <v>-6217.0925</v>
      </c>
      <c r="E37" s="66" t="n">
        <f aca="false">A37*$E$5</f>
        <v>5200</v>
      </c>
      <c r="F37" s="66" t="n">
        <f aca="false">$E$6</f>
        <v>5000</v>
      </c>
      <c r="G37" s="74" t="n">
        <f aca="false">B37/A37</f>
        <v>784.615384615385</v>
      </c>
      <c r="H37" s="74" t="n">
        <f aca="false">E37/A37</f>
        <v>400</v>
      </c>
      <c r="I37" s="74" t="n">
        <f aca="false">C37/A37</f>
        <v>306.3775</v>
      </c>
      <c r="J37" s="74" t="n">
        <f aca="false">(B37-B36)/(A37-A36)</f>
        <v>400</v>
      </c>
      <c r="K37" s="74" t="n">
        <f aca="false">Price*(C37-C36)/(A37-A36)</f>
        <v>1522.69046875</v>
      </c>
      <c r="L37" s="74" t="n">
        <f aca="false">(D37-D36)/(A37-A36)</f>
        <v>153.705624999999</v>
      </c>
      <c r="S37" s="4"/>
    </row>
    <row r="38" customFormat="false" ht="12.5" hidden="false" customHeight="false" outlineLevel="0" collapsed="false">
      <c r="A38" s="4" t="n">
        <f aca="false">A37+Step</f>
        <v>13.5</v>
      </c>
      <c r="B38" s="66" t="n">
        <f aca="false">wage*A38+$E$6</f>
        <v>10400</v>
      </c>
      <c r="C38" s="66" t="n">
        <f aca="false">Price*(a_*A38^3+b_*A38^2+c_*A38)</f>
        <v>4267.6115625</v>
      </c>
      <c r="D38" s="66" t="n">
        <f aca="false">C38-B38</f>
        <v>-6132.3884375</v>
      </c>
      <c r="E38" s="66" t="n">
        <f aca="false">A38*$E$5</f>
        <v>5400</v>
      </c>
      <c r="F38" s="66" t="n">
        <f aca="false">$E$6</f>
        <v>5000</v>
      </c>
      <c r="G38" s="74" t="n">
        <f aca="false">B38/A38</f>
        <v>770.37037037037</v>
      </c>
      <c r="H38" s="74" t="n">
        <f aca="false">E38/A38</f>
        <v>400</v>
      </c>
      <c r="I38" s="74" t="n">
        <f aca="false">C38/A38</f>
        <v>316.119375</v>
      </c>
      <c r="J38" s="74" t="n">
        <f aca="false">(B38-B37)/(A38-A37)</f>
        <v>400</v>
      </c>
      <c r="K38" s="74" t="n">
        <f aca="false">Price*(C38-C37)/(A38-A37)</f>
        <v>1565.87234375</v>
      </c>
      <c r="L38" s="74" t="n">
        <f aca="false">(D38-D37)/(A38-A37)</f>
        <v>169.408125</v>
      </c>
      <c r="S38" s="4"/>
    </row>
    <row r="39" customFormat="false" ht="12.5" hidden="false" customHeight="false" outlineLevel="0" collapsed="false">
      <c r="A39" s="4" t="n">
        <f aca="false">A38+Step</f>
        <v>14</v>
      </c>
      <c r="B39" s="66" t="n">
        <f aca="false">wage*A39+$E$6</f>
        <v>10600</v>
      </c>
      <c r="C39" s="66" t="n">
        <f aca="false">Price*(a_*A39^3+b_*A39^2+c_*A39)</f>
        <v>4559.94</v>
      </c>
      <c r="D39" s="66" t="n">
        <f aca="false">C39-B39</f>
        <v>-6040.06</v>
      </c>
      <c r="E39" s="66" t="n">
        <f aca="false">A39*$E$5</f>
        <v>5600</v>
      </c>
      <c r="F39" s="66" t="n">
        <f aca="false">$E$6</f>
        <v>5000</v>
      </c>
      <c r="G39" s="74" t="n">
        <f aca="false">B39/A39</f>
        <v>757.142857142857</v>
      </c>
      <c r="H39" s="74" t="n">
        <f aca="false">E39/A39</f>
        <v>400</v>
      </c>
      <c r="I39" s="74" t="n">
        <f aca="false">C39/A39</f>
        <v>325.71</v>
      </c>
      <c r="J39" s="74" t="n">
        <f aca="false">(B39-B38)/(A39-A38)</f>
        <v>400</v>
      </c>
      <c r="K39" s="74" t="n">
        <f aca="false">Price*(C39-C38)/(A39-A38)</f>
        <v>1607.80640625001</v>
      </c>
      <c r="L39" s="74" t="n">
        <f aca="false">(D39-D38)/(A39-A38)</f>
        <v>184.656875000002</v>
      </c>
      <c r="S39" s="4"/>
    </row>
    <row r="40" customFormat="false" ht="12.5" hidden="false" customHeight="false" outlineLevel="0" collapsed="false">
      <c r="A40" s="4" t="n">
        <f aca="false">A39+Step</f>
        <v>14.5</v>
      </c>
      <c r="B40" s="66" t="n">
        <f aca="false">wage*A40+$E$6</f>
        <v>10800</v>
      </c>
      <c r="C40" s="66" t="n">
        <f aca="false">Price*(a_*A40^3+b_*A40^2+c_*A40)</f>
        <v>4859.6659375</v>
      </c>
      <c r="D40" s="66" t="n">
        <f aca="false">C40-B40</f>
        <v>-5940.3340625</v>
      </c>
      <c r="E40" s="66" t="n">
        <f aca="false">A40*$E$5</f>
        <v>5800</v>
      </c>
      <c r="F40" s="66" t="n">
        <f aca="false">$E$6</f>
        <v>5000</v>
      </c>
      <c r="G40" s="74" t="n">
        <f aca="false">B40/A40</f>
        <v>744.827586206897</v>
      </c>
      <c r="H40" s="74" t="n">
        <f aca="false">E40/A40</f>
        <v>400</v>
      </c>
      <c r="I40" s="74" t="n">
        <f aca="false">C40/A40</f>
        <v>335.149375</v>
      </c>
      <c r="J40" s="74" t="n">
        <f aca="false">(B40-B39)/(A40-A39)</f>
        <v>400</v>
      </c>
      <c r="K40" s="74" t="n">
        <f aca="false">Price*(C40-C39)/(A40-A39)</f>
        <v>1648.49265625</v>
      </c>
      <c r="L40" s="74" t="n">
        <f aca="false">(D40-D39)/(A40-A39)</f>
        <v>199.451874999999</v>
      </c>
      <c r="S40" s="4"/>
    </row>
    <row r="41" customFormat="false" ht="12.5" hidden="false" customHeight="false" outlineLevel="0" collapsed="false">
      <c r="A41" s="4" t="n">
        <f aca="false">A40+Step</f>
        <v>15</v>
      </c>
      <c r="B41" s="66" t="n">
        <f aca="false">wage*A41+$E$6</f>
        <v>11000</v>
      </c>
      <c r="C41" s="66" t="n">
        <f aca="false">Price*(a_*A41^3+b_*A41^2+c_*A41)</f>
        <v>5166.5625</v>
      </c>
      <c r="D41" s="66" t="n">
        <f aca="false">C41-B41</f>
        <v>-5833.4375</v>
      </c>
      <c r="E41" s="66" t="n">
        <f aca="false">A41*$E$5</f>
        <v>6000</v>
      </c>
      <c r="F41" s="66" t="n">
        <f aca="false">$E$6</f>
        <v>5000</v>
      </c>
      <c r="G41" s="74" t="n">
        <f aca="false">B41/A41</f>
        <v>733.333333333333</v>
      </c>
      <c r="H41" s="74" t="n">
        <f aca="false">E41/A41</f>
        <v>400</v>
      </c>
      <c r="I41" s="74" t="n">
        <f aca="false">C41/A41</f>
        <v>344.4375</v>
      </c>
      <c r="J41" s="74" t="n">
        <f aca="false">(B41-B40)/(A41-A40)</f>
        <v>400</v>
      </c>
      <c r="K41" s="74" t="n">
        <f aca="false">Price*(C41-C40)/(A41-A40)</f>
        <v>1687.93109375</v>
      </c>
      <c r="L41" s="74" t="n">
        <f aca="false">(D41-D40)/(A41-A40)</f>
        <v>213.793125</v>
      </c>
      <c r="S41" s="4"/>
    </row>
    <row r="42" customFormat="false" ht="12.5" hidden="false" customHeight="false" outlineLevel="0" collapsed="false">
      <c r="A42" s="4" t="n">
        <f aca="false">A41+Step</f>
        <v>15.5</v>
      </c>
      <c r="B42" s="66" t="n">
        <f aca="false">wage*A42+$E$6</f>
        <v>11200</v>
      </c>
      <c r="C42" s="66" t="n">
        <f aca="false">Price*(a_*A42^3+b_*A42^2+c_*A42)</f>
        <v>5480.4028125</v>
      </c>
      <c r="D42" s="66" t="n">
        <f aca="false">C42-B42</f>
        <v>-5719.5971875</v>
      </c>
      <c r="E42" s="66" t="n">
        <f aca="false">A42*$E$5</f>
        <v>6200</v>
      </c>
      <c r="F42" s="66" t="n">
        <f aca="false">$E$6</f>
        <v>5000</v>
      </c>
      <c r="G42" s="74" t="n">
        <f aca="false">B42/A42</f>
        <v>722.58064516129</v>
      </c>
      <c r="H42" s="74" t="n">
        <f aca="false">E42/A42</f>
        <v>400</v>
      </c>
      <c r="I42" s="74" t="n">
        <f aca="false">C42/A42</f>
        <v>353.574375</v>
      </c>
      <c r="J42" s="74" t="n">
        <f aca="false">(B42-B41)/(A42-A41)</f>
        <v>400</v>
      </c>
      <c r="K42" s="74" t="n">
        <f aca="false">Price*(C42-C41)/(A42-A41)</f>
        <v>1726.12171875</v>
      </c>
      <c r="L42" s="74" t="n">
        <f aca="false">(D42-D41)/(A42-A41)</f>
        <v>227.680624999999</v>
      </c>
      <c r="S42" s="4"/>
    </row>
    <row r="43" customFormat="false" ht="12.5" hidden="false" customHeight="false" outlineLevel="0" collapsed="false">
      <c r="A43" s="4" t="n">
        <f aca="false">A42+Step</f>
        <v>16</v>
      </c>
      <c r="B43" s="66" t="n">
        <f aca="false">wage*A43+$E$6</f>
        <v>11400</v>
      </c>
      <c r="C43" s="66" t="n">
        <f aca="false">Price*(a_*A43^3+b_*A43^2+c_*A43)</f>
        <v>5800.96</v>
      </c>
      <c r="D43" s="66" t="n">
        <f aca="false">C43-B43</f>
        <v>-5599.04</v>
      </c>
      <c r="E43" s="66" t="n">
        <f aca="false">A43*$E$5</f>
        <v>6400</v>
      </c>
      <c r="F43" s="66" t="n">
        <f aca="false">$E$6</f>
        <v>5000</v>
      </c>
      <c r="G43" s="74" t="n">
        <f aca="false">B43/A43</f>
        <v>712.5</v>
      </c>
      <c r="H43" s="74" t="n">
        <f aca="false">E43/A43</f>
        <v>400</v>
      </c>
      <c r="I43" s="74" t="n">
        <f aca="false">C43/A43</f>
        <v>362.56</v>
      </c>
      <c r="J43" s="74" t="n">
        <f aca="false">(B43-B42)/(A43-A42)</f>
        <v>400</v>
      </c>
      <c r="K43" s="74" t="n">
        <f aca="false">Price*(C43-C42)/(A43-A42)</f>
        <v>1763.06453125</v>
      </c>
      <c r="L43" s="74" t="n">
        <f aca="false">(D43-D42)/(A43-A42)</f>
        <v>241.114375000001</v>
      </c>
      <c r="S43" s="4"/>
    </row>
    <row r="44" customFormat="false" ht="12.5" hidden="false" customHeight="false" outlineLevel="0" collapsed="false">
      <c r="A44" s="4" t="n">
        <f aca="false">A43+Step</f>
        <v>16.5</v>
      </c>
      <c r="B44" s="66" t="n">
        <f aca="false">wage*A44+$E$6</f>
        <v>11600</v>
      </c>
      <c r="C44" s="66" t="n">
        <f aca="false">Price*(a_*A44^3+b_*A44^2+c_*A44)</f>
        <v>6128.0071875</v>
      </c>
      <c r="D44" s="66" t="n">
        <f aca="false">C44-B44</f>
        <v>-5471.9928125</v>
      </c>
      <c r="E44" s="66" t="n">
        <f aca="false">A44*$E$5</f>
        <v>6600</v>
      </c>
      <c r="F44" s="66" t="n">
        <f aca="false">$E$6</f>
        <v>5000</v>
      </c>
      <c r="G44" s="74" t="n">
        <f aca="false">B44/A44</f>
        <v>703.030303030303</v>
      </c>
      <c r="H44" s="74" t="n">
        <f aca="false">E44/A44</f>
        <v>400</v>
      </c>
      <c r="I44" s="74" t="n">
        <f aca="false">C44/A44</f>
        <v>371.394375</v>
      </c>
      <c r="J44" s="74" t="n">
        <f aca="false">(B44-B43)/(A44-A43)</f>
        <v>400</v>
      </c>
      <c r="K44" s="74" t="n">
        <f aca="false">Price*(C44-C43)/(A44-A43)</f>
        <v>1798.75953125</v>
      </c>
      <c r="L44" s="74" t="n">
        <f aca="false">(D44-D43)/(A44-A43)</f>
        <v>254.094375000001</v>
      </c>
      <c r="S44" s="4"/>
    </row>
    <row r="45" customFormat="false" ht="12.5" hidden="false" customHeight="false" outlineLevel="0" collapsed="false">
      <c r="A45" s="4" t="n">
        <f aca="false">A44+Step</f>
        <v>17</v>
      </c>
      <c r="B45" s="66" t="n">
        <f aca="false">wage*A45+$E$6</f>
        <v>11800</v>
      </c>
      <c r="C45" s="66" t="n">
        <f aca="false">Price*(a_*A45^3+b_*A45^2+c_*A45)</f>
        <v>6461.3175</v>
      </c>
      <c r="D45" s="66" t="n">
        <f aca="false">C45-B45</f>
        <v>-5338.6825</v>
      </c>
      <c r="E45" s="66" t="n">
        <f aca="false">A45*$E$5</f>
        <v>6800</v>
      </c>
      <c r="F45" s="66" t="n">
        <f aca="false">$E$6</f>
        <v>5000</v>
      </c>
      <c r="G45" s="74" t="n">
        <f aca="false">B45/A45</f>
        <v>694.117647058824</v>
      </c>
      <c r="H45" s="74" t="n">
        <f aca="false">E45/A45</f>
        <v>400</v>
      </c>
      <c r="I45" s="74" t="n">
        <f aca="false">C45/A45</f>
        <v>380.0775</v>
      </c>
      <c r="J45" s="74" t="n">
        <f aca="false">(B45-B44)/(A45-A44)</f>
        <v>400</v>
      </c>
      <c r="K45" s="74" t="n">
        <f aca="false">Price*(C45-C44)/(A45-A44)</f>
        <v>1833.20671875</v>
      </c>
      <c r="L45" s="74" t="n">
        <f aca="false">(D45-D44)/(A45-A44)</f>
        <v>266.620625</v>
      </c>
      <c r="S45" s="4"/>
    </row>
    <row r="46" customFormat="false" ht="12.5" hidden="false" customHeight="false" outlineLevel="0" collapsed="false">
      <c r="A46" s="4" t="n">
        <f aca="false">A45+Step</f>
        <v>17.5</v>
      </c>
      <c r="B46" s="66" t="n">
        <f aca="false">wage*A46+$E$6</f>
        <v>12000</v>
      </c>
      <c r="C46" s="66" t="n">
        <f aca="false">Price*(a_*A46^3+b_*A46^2+c_*A46)</f>
        <v>6800.6640625</v>
      </c>
      <c r="D46" s="66" t="n">
        <f aca="false">C46-B46</f>
        <v>-5199.3359375</v>
      </c>
      <c r="E46" s="66" t="n">
        <f aca="false">A46*$E$5</f>
        <v>7000</v>
      </c>
      <c r="F46" s="66" t="n">
        <f aca="false">$E$6</f>
        <v>5000</v>
      </c>
      <c r="G46" s="74" t="n">
        <f aca="false">B46/A46</f>
        <v>685.714285714286</v>
      </c>
      <c r="H46" s="74" t="n">
        <f aca="false">E46/A46</f>
        <v>400</v>
      </c>
      <c r="I46" s="74" t="n">
        <f aca="false">C46/A46</f>
        <v>388.609375</v>
      </c>
      <c r="J46" s="74" t="n">
        <f aca="false">(B46-B45)/(A46-A45)</f>
        <v>400</v>
      </c>
      <c r="K46" s="74" t="n">
        <f aca="false">Price*(C46-C45)/(A46-A45)</f>
        <v>1866.40609375</v>
      </c>
      <c r="L46" s="74" t="n">
        <f aca="false">(D46-D45)/(A46-A45)</f>
        <v>278.693125</v>
      </c>
      <c r="S46" s="4"/>
    </row>
    <row r="47" customFormat="false" ht="12.5" hidden="false" customHeight="false" outlineLevel="0" collapsed="false">
      <c r="A47" s="4" t="n">
        <f aca="false">A46+Step</f>
        <v>18</v>
      </c>
      <c r="B47" s="66" t="n">
        <f aca="false">wage*A47+$E$6</f>
        <v>12200</v>
      </c>
      <c r="C47" s="66" t="n">
        <f aca="false">Price*(a_*A47^3+b_*A47^2+c_*A47)</f>
        <v>7145.82</v>
      </c>
      <c r="D47" s="66" t="n">
        <f aca="false">C47-B47</f>
        <v>-5054.18</v>
      </c>
      <c r="E47" s="66" t="n">
        <f aca="false">A47*$E$5</f>
        <v>7200</v>
      </c>
      <c r="F47" s="66" t="n">
        <f aca="false">$E$6</f>
        <v>5000</v>
      </c>
      <c r="G47" s="74" t="n">
        <f aca="false">B47/A47</f>
        <v>677.777777777778</v>
      </c>
      <c r="H47" s="74" t="n">
        <f aca="false">E47/A47</f>
        <v>400</v>
      </c>
      <c r="I47" s="74" t="n">
        <f aca="false">C47/A47</f>
        <v>396.99</v>
      </c>
      <c r="J47" s="74" t="n">
        <f aca="false">(B47-B46)/(A47-A46)</f>
        <v>400</v>
      </c>
      <c r="K47" s="74" t="n">
        <f aca="false">Price*(C47-C46)/(A47-A46)</f>
        <v>1898.35765625</v>
      </c>
      <c r="L47" s="74" t="n">
        <f aca="false">(D47-D46)/(A47-A46)</f>
        <v>290.311874999999</v>
      </c>
      <c r="S47" s="4"/>
    </row>
    <row r="48" customFormat="false" ht="12.5" hidden="false" customHeight="false" outlineLevel="0" collapsed="false">
      <c r="A48" s="4" t="n">
        <f aca="false">A47+Step</f>
        <v>18.5</v>
      </c>
      <c r="B48" s="66" t="n">
        <f aca="false">wage*A48+$E$6</f>
        <v>12400</v>
      </c>
      <c r="C48" s="66" t="n">
        <f aca="false">Price*(a_*A48^3+b_*A48^2+c_*A48)</f>
        <v>7496.5584375</v>
      </c>
      <c r="D48" s="66" t="n">
        <f aca="false">C48-B48</f>
        <v>-4903.4415625</v>
      </c>
      <c r="E48" s="66" t="n">
        <f aca="false">A48*$E$5</f>
        <v>7400</v>
      </c>
      <c r="F48" s="66" t="n">
        <f aca="false">$E$6</f>
        <v>5000</v>
      </c>
      <c r="G48" s="74" t="n">
        <f aca="false">B48/A48</f>
        <v>670.27027027027</v>
      </c>
      <c r="H48" s="74" t="n">
        <f aca="false">E48/A48</f>
        <v>400</v>
      </c>
      <c r="I48" s="74" t="n">
        <f aca="false">C48/A48</f>
        <v>405.219375</v>
      </c>
      <c r="J48" s="74" t="n">
        <f aca="false">(B48-B47)/(A48-A47)</f>
        <v>400</v>
      </c>
      <c r="K48" s="74" t="n">
        <f aca="false">Price*(C48-C47)/(A48-A47)</f>
        <v>1929.06140625</v>
      </c>
      <c r="L48" s="74" t="n">
        <f aca="false">(D48-D47)/(A48-A47)</f>
        <v>301.476875</v>
      </c>
      <c r="S48" s="4"/>
    </row>
    <row r="49" customFormat="false" ht="12.5" hidden="false" customHeight="false" outlineLevel="0" collapsed="false">
      <c r="A49" s="4" t="n">
        <f aca="false">A48+Step</f>
        <v>19</v>
      </c>
      <c r="B49" s="66" t="n">
        <f aca="false">wage*A49+$E$6</f>
        <v>12600</v>
      </c>
      <c r="C49" s="66" t="n">
        <f aca="false">Price*(a_*A49^3+b_*A49^2+c_*A49)</f>
        <v>7852.6525</v>
      </c>
      <c r="D49" s="66" t="n">
        <f aca="false">C49-B49</f>
        <v>-4747.3475</v>
      </c>
      <c r="E49" s="66" t="n">
        <f aca="false">A49*$E$5</f>
        <v>7600</v>
      </c>
      <c r="F49" s="66" t="n">
        <f aca="false">$E$6</f>
        <v>5000</v>
      </c>
      <c r="G49" s="74" t="n">
        <f aca="false">B49/A49</f>
        <v>663.157894736842</v>
      </c>
      <c r="H49" s="74" t="n">
        <f aca="false">E49/A49</f>
        <v>400</v>
      </c>
      <c r="I49" s="74" t="n">
        <f aca="false">C49/A49</f>
        <v>413.2975</v>
      </c>
      <c r="J49" s="74" t="n">
        <f aca="false">(B49-B48)/(A49-A48)</f>
        <v>400</v>
      </c>
      <c r="K49" s="74" t="n">
        <f aca="false">Price*(C49-C48)/(A49-A48)</f>
        <v>1958.51734375</v>
      </c>
      <c r="L49" s="74" t="n">
        <f aca="false">(D49-D48)/(A49-A48)</f>
        <v>312.188125000001</v>
      </c>
      <c r="S49" s="4"/>
    </row>
    <row r="50" customFormat="false" ht="12.5" hidden="false" customHeight="false" outlineLevel="0" collapsed="false">
      <c r="A50" s="4" t="n">
        <f aca="false">A49+Step</f>
        <v>19.5</v>
      </c>
      <c r="B50" s="66" t="n">
        <f aca="false">wage*A50+$E$6</f>
        <v>12800</v>
      </c>
      <c r="C50" s="66" t="n">
        <f aca="false">Price*(a_*A50^3+b_*A50^2+c_*A50)</f>
        <v>8213.8753125</v>
      </c>
      <c r="D50" s="66" t="n">
        <f aca="false">C50-B50</f>
        <v>-4586.1246875</v>
      </c>
      <c r="E50" s="66" t="n">
        <f aca="false">A50*$E$5</f>
        <v>7800</v>
      </c>
      <c r="F50" s="66" t="n">
        <f aca="false">$E$6</f>
        <v>5000</v>
      </c>
      <c r="G50" s="74" t="n">
        <f aca="false">B50/A50</f>
        <v>656.410256410257</v>
      </c>
      <c r="H50" s="74" t="n">
        <f aca="false">E50/A50</f>
        <v>400</v>
      </c>
      <c r="I50" s="74" t="n">
        <f aca="false">C50/A50</f>
        <v>421.224375</v>
      </c>
      <c r="J50" s="74" t="n">
        <f aca="false">(B50-B49)/(A50-A49)</f>
        <v>400</v>
      </c>
      <c r="K50" s="74" t="n">
        <f aca="false">Price*(C50-C49)/(A50-A49)</f>
        <v>1986.72546875</v>
      </c>
      <c r="L50" s="74" t="n">
        <f aca="false">(D50-D49)/(A50-A49)</f>
        <v>322.445625</v>
      </c>
      <c r="S50" s="4"/>
    </row>
    <row r="51" customFormat="false" ht="12.5" hidden="false" customHeight="false" outlineLevel="0" collapsed="false">
      <c r="A51" s="4" t="n">
        <f aca="false">A50+Step</f>
        <v>20</v>
      </c>
      <c r="B51" s="66" t="n">
        <f aca="false">wage*A51+$E$6</f>
        <v>13000</v>
      </c>
      <c r="C51" s="66" t="n">
        <f aca="false">Price*(a_*A51^3+b_*A51^2+c_*A51)</f>
        <v>8580</v>
      </c>
      <c r="D51" s="66" t="n">
        <f aca="false">C51-B51</f>
        <v>-4420</v>
      </c>
      <c r="E51" s="66" t="n">
        <f aca="false">A51*$E$5</f>
        <v>8000</v>
      </c>
      <c r="F51" s="66" t="n">
        <f aca="false">$E$6</f>
        <v>5000</v>
      </c>
      <c r="G51" s="74" t="n">
        <f aca="false">B51/A51</f>
        <v>650</v>
      </c>
      <c r="H51" s="74" t="n">
        <f aca="false">E51/A51</f>
        <v>400</v>
      </c>
      <c r="I51" s="74" t="n">
        <f aca="false">C51/A51</f>
        <v>429</v>
      </c>
      <c r="J51" s="74" t="n">
        <f aca="false">(B51-B50)/(A51-A50)</f>
        <v>400</v>
      </c>
      <c r="K51" s="74" t="n">
        <f aca="false">Price*(C51-C50)/(A51-A50)</f>
        <v>2013.68578125</v>
      </c>
      <c r="L51" s="74" t="n">
        <f aca="false">(D51-D50)/(A51-A50)</f>
        <v>332.249374999999</v>
      </c>
      <c r="S51" s="4"/>
    </row>
    <row r="52" customFormat="false" ht="12.5" hidden="false" customHeight="false" outlineLevel="0" collapsed="false">
      <c r="A52" s="4" t="n">
        <f aca="false">A51+Step</f>
        <v>20.5</v>
      </c>
      <c r="B52" s="66" t="n">
        <f aca="false">wage*A52+$E$6</f>
        <v>13200</v>
      </c>
      <c r="C52" s="66" t="n">
        <f aca="false">Price*(a_*A52^3+b_*A52^2+c_*A52)</f>
        <v>8950.7996875</v>
      </c>
      <c r="D52" s="66" t="n">
        <f aca="false">C52-B52</f>
        <v>-4249.2003125</v>
      </c>
      <c r="E52" s="66" t="n">
        <f aca="false">A52*$E$5</f>
        <v>8200</v>
      </c>
      <c r="F52" s="66" t="n">
        <f aca="false">$E$6</f>
        <v>5000</v>
      </c>
      <c r="G52" s="74" t="n">
        <f aca="false">B52/A52</f>
        <v>643.90243902439</v>
      </c>
      <c r="H52" s="74" t="n">
        <f aca="false">E52/A52</f>
        <v>400</v>
      </c>
      <c r="I52" s="74" t="n">
        <f aca="false">C52/A52</f>
        <v>436.624375</v>
      </c>
      <c r="J52" s="74" t="n">
        <f aca="false">(B52-B51)/(A52-A51)</f>
        <v>400</v>
      </c>
      <c r="K52" s="74" t="n">
        <f aca="false">Price*(C52-C51)/(A52-A51)</f>
        <v>2039.39828124999</v>
      </c>
      <c r="L52" s="74" t="n">
        <f aca="false">(D52-D51)/(A52-A51)</f>
        <v>341.599374999998</v>
      </c>
      <c r="S52" s="4"/>
    </row>
    <row r="53" customFormat="false" ht="12.5" hidden="false" customHeight="false" outlineLevel="0" collapsed="false">
      <c r="A53" s="4" t="n">
        <f aca="false">A52+Step</f>
        <v>21</v>
      </c>
      <c r="B53" s="66" t="n">
        <f aca="false">wage*A53+$E$6</f>
        <v>13400</v>
      </c>
      <c r="C53" s="66" t="n">
        <f aca="false">Price*(a_*A53^3+b_*A53^2+c_*A53)</f>
        <v>9326.0475</v>
      </c>
      <c r="D53" s="66" t="n">
        <f aca="false">C53-B53</f>
        <v>-4073.9525</v>
      </c>
      <c r="E53" s="66" t="n">
        <f aca="false">A53*$E$5</f>
        <v>8400</v>
      </c>
      <c r="F53" s="66" t="n">
        <f aca="false">$E$6</f>
        <v>5000</v>
      </c>
      <c r="G53" s="74" t="n">
        <f aca="false">B53/A53</f>
        <v>638.095238095238</v>
      </c>
      <c r="H53" s="74" t="n">
        <f aca="false">E53/A53</f>
        <v>400</v>
      </c>
      <c r="I53" s="74" t="n">
        <f aca="false">C53/A53</f>
        <v>444.0975</v>
      </c>
      <c r="J53" s="74" t="n">
        <f aca="false">(B53-B52)/(A53-A52)</f>
        <v>400</v>
      </c>
      <c r="K53" s="74" t="n">
        <f aca="false">Price*(C53-C52)/(A53-A52)</f>
        <v>2063.86296875001</v>
      </c>
      <c r="L53" s="74" t="n">
        <f aca="false">(D53-D52)/(A53-A52)</f>
        <v>350.495625000003</v>
      </c>
      <c r="S53" s="4"/>
    </row>
    <row r="54" customFormat="false" ht="12.5" hidden="false" customHeight="false" outlineLevel="0" collapsed="false">
      <c r="A54" s="4" t="n">
        <f aca="false">A53+Step</f>
        <v>21.5</v>
      </c>
      <c r="B54" s="66" t="n">
        <f aca="false">wage*A54+$E$6</f>
        <v>13600</v>
      </c>
      <c r="C54" s="66" t="n">
        <f aca="false">Price*(a_*A54^3+b_*A54^2+c_*A54)</f>
        <v>9705.5165625</v>
      </c>
      <c r="D54" s="66" t="n">
        <f aca="false">C54-B54</f>
        <v>-3894.4834375</v>
      </c>
      <c r="E54" s="66" t="n">
        <f aca="false">A54*$E$5</f>
        <v>8600</v>
      </c>
      <c r="F54" s="66" t="n">
        <f aca="false">$E$6</f>
        <v>5000</v>
      </c>
      <c r="G54" s="74" t="n">
        <f aca="false">B54/A54</f>
        <v>632.558139534884</v>
      </c>
      <c r="H54" s="74" t="n">
        <f aca="false">E54/A54</f>
        <v>400</v>
      </c>
      <c r="I54" s="74" t="n">
        <f aca="false">C54/A54</f>
        <v>451.419375</v>
      </c>
      <c r="J54" s="74" t="n">
        <f aca="false">(B54-B53)/(A54-A53)</f>
        <v>400</v>
      </c>
      <c r="K54" s="74" t="n">
        <f aca="false">Price*(C54-C53)/(A54-A53)</f>
        <v>2087.07984374999</v>
      </c>
      <c r="L54" s="74" t="n">
        <f aca="false">(D54-D53)/(A54-A53)</f>
        <v>358.938124999997</v>
      </c>
      <c r="S54" s="4"/>
    </row>
    <row r="55" customFormat="false" ht="12.5" hidden="false" customHeight="false" outlineLevel="0" collapsed="false">
      <c r="A55" s="4" t="n">
        <f aca="false">A54+Step</f>
        <v>22</v>
      </c>
      <c r="B55" s="66" t="n">
        <f aca="false">wage*A55+$E$6</f>
        <v>13800</v>
      </c>
      <c r="C55" s="66" t="n">
        <f aca="false">Price*(a_*A55^3+b_*A55^2+c_*A55)</f>
        <v>10088.98</v>
      </c>
      <c r="D55" s="66" t="n">
        <f aca="false">C55-B55</f>
        <v>-3711.02</v>
      </c>
      <c r="E55" s="66" t="n">
        <f aca="false">A55*$E$5</f>
        <v>8800</v>
      </c>
      <c r="F55" s="66" t="n">
        <f aca="false">$E$6</f>
        <v>5000</v>
      </c>
      <c r="G55" s="74" t="n">
        <f aca="false">B55/A55</f>
        <v>627.272727272727</v>
      </c>
      <c r="H55" s="74" t="n">
        <f aca="false">E55/A55</f>
        <v>400</v>
      </c>
      <c r="I55" s="74" t="n">
        <f aca="false">C55/A55</f>
        <v>458.59</v>
      </c>
      <c r="J55" s="74" t="n">
        <f aca="false">(B55-B54)/(A55-A54)</f>
        <v>400</v>
      </c>
      <c r="K55" s="74" t="n">
        <f aca="false">Price*(C55-C54)/(A55-A54)</f>
        <v>2109.04890625001</v>
      </c>
      <c r="L55" s="74" t="n">
        <f aca="false">(D55-D54)/(A55-A54)</f>
        <v>366.926875000005</v>
      </c>
      <c r="S55" s="4"/>
    </row>
    <row r="56" customFormat="false" ht="12.5" hidden="false" customHeight="false" outlineLevel="0" collapsed="false">
      <c r="A56" s="4" t="n">
        <f aca="false">A55+Step</f>
        <v>22.5</v>
      </c>
      <c r="B56" s="66" t="n">
        <f aca="false">wage*A56+$E$6</f>
        <v>14000</v>
      </c>
      <c r="C56" s="66" t="n">
        <f aca="false">Price*(a_*A56^3+b_*A56^2+c_*A56)</f>
        <v>10476.2109375</v>
      </c>
      <c r="D56" s="66" t="n">
        <f aca="false">C56-B56</f>
        <v>-3523.7890625</v>
      </c>
      <c r="E56" s="66" t="n">
        <f aca="false">A56*$E$5</f>
        <v>9000</v>
      </c>
      <c r="F56" s="66" t="n">
        <f aca="false">$E$6</f>
        <v>5000</v>
      </c>
      <c r="G56" s="74" t="n">
        <f aca="false">B56/A56</f>
        <v>622.222222222222</v>
      </c>
      <c r="H56" s="74" t="n">
        <f aca="false">E56/A56</f>
        <v>400</v>
      </c>
      <c r="I56" s="74" t="n">
        <f aca="false">C56/A56</f>
        <v>465.609375</v>
      </c>
      <c r="J56" s="74" t="n">
        <f aca="false">(B56-B55)/(A56-A55)</f>
        <v>400</v>
      </c>
      <c r="K56" s="74" t="n">
        <f aca="false">Price*(C56-C55)/(A56-A55)</f>
        <v>2129.77015624999</v>
      </c>
      <c r="L56" s="74" t="n">
        <f aca="false">(D56-D55)/(A56-A55)</f>
        <v>374.461874999997</v>
      </c>
      <c r="S56" s="4"/>
    </row>
    <row r="57" customFormat="false" ht="12.5" hidden="false" customHeight="false" outlineLevel="0" collapsed="false">
      <c r="A57" s="4" t="n">
        <f aca="false">A56+Step</f>
        <v>23</v>
      </c>
      <c r="B57" s="66" t="n">
        <f aca="false">wage*A57+$E$6</f>
        <v>14200</v>
      </c>
      <c r="C57" s="66" t="n">
        <f aca="false">Price*(a_*A57^3+b_*A57^2+c_*A57)</f>
        <v>10866.9825</v>
      </c>
      <c r="D57" s="66" t="n">
        <f aca="false">C57-B57</f>
        <v>-3333.0175</v>
      </c>
      <c r="E57" s="66" t="n">
        <f aca="false">A57*$E$5</f>
        <v>9200</v>
      </c>
      <c r="F57" s="66" t="n">
        <f aca="false">$E$6</f>
        <v>5000</v>
      </c>
      <c r="G57" s="74" t="n">
        <f aca="false">B57/A57</f>
        <v>617.391304347826</v>
      </c>
      <c r="H57" s="74" t="n">
        <f aca="false">E57/A57</f>
        <v>400</v>
      </c>
      <c r="I57" s="74" t="n">
        <f aca="false">C57/A57</f>
        <v>472.4775</v>
      </c>
      <c r="J57" s="74" t="n">
        <f aca="false">(B57-B56)/(A57-A56)</f>
        <v>400</v>
      </c>
      <c r="K57" s="74" t="n">
        <f aca="false">Price*(C57-C56)/(A57-A56)</f>
        <v>2149.24359375</v>
      </c>
      <c r="L57" s="74" t="n">
        <f aca="false">(D57-D56)/(A57-A56)</f>
        <v>381.543125</v>
      </c>
      <c r="S57" s="4"/>
    </row>
    <row r="58" customFormat="false" ht="12.5" hidden="false" customHeight="false" outlineLevel="0" collapsed="false">
      <c r="A58" s="4" t="n">
        <f aca="false">A57+Step</f>
        <v>23.5</v>
      </c>
      <c r="B58" s="66" t="n">
        <f aca="false">wage*A58+$E$6</f>
        <v>14400</v>
      </c>
      <c r="C58" s="66" t="n">
        <f aca="false">Price*(a_*A58^3+b_*A58^2+c_*A58)</f>
        <v>11261.0678125</v>
      </c>
      <c r="D58" s="66" t="n">
        <f aca="false">C58-B58</f>
        <v>-3138.9321875</v>
      </c>
      <c r="E58" s="66" t="n">
        <f aca="false">A58*$E$5</f>
        <v>9400</v>
      </c>
      <c r="F58" s="66" t="n">
        <f aca="false">$E$6</f>
        <v>5000</v>
      </c>
      <c r="G58" s="74" t="n">
        <f aca="false">B58/A58</f>
        <v>612.765957446809</v>
      </c>
      <c r="H58" s="74" t="n">
        <f aca="false">E58/A58</f>
        <v>400</v>
      </c>
      <c r="I58" s="74" t="n">
        <f aca="false">C58/A58</f>
        <v>479.194375</v>
      </c>
      <c r="J58" s="74" t="n">
        <f aca="false">(B58-B57)/(A58-A57)</f>
        <v>400</v>
      </c>
      <c r="K58" s="74" t="n">
        <f aca="false">Price*(C58-C57)/(A58-A57)</f>
        <v>2167.46921875001</v>
      </c>
      <c r="L58" s="74" t="n">
        <f aca="false">(D58-D57)/(A58-A57)</f>
        <v>388.170625000003</v>
      </c>
      <c r="S58" s="4"/>
    </row>
    <row r="59" customFormat="false" ht="12.5" hidden="false" customHeight="false" outlineLevel="0" collapsed="false">
      <c r="A59" s="4" t="n">
        <f aca="false">A58+Step</f>
        <v>24</v>
      </c>
      <c r="B59" s="66" t="n">
        <f aca="false">wage*A59+$E$6</f>
        <v>14600</v>
      </c>
      <c r="C59" s="66" t="n">
        <f aca="false">Price*(a_*A59^3+b_*A59^2+c_*A59)</f>
        <v>11658.24</v>
      </c>
      <c r="D59" s="66" t="n">
        <f aca="false">C59-B59</f>
        <v>-2941.76</v>
      </c>
      <c r="E59" s="66" t="n">
        <f aca="false">A59*$E$5</f>
        <v>9600</v>
      </c>
      <c r="F59" s="66" t="n">
        <f aca="false">$E$6</f>
        <v>5000</v>
      </c>
      <c r="G59" s="74" t="n">
        <f aca="false">B59/A59</f>
        <v>608.333333333333</v>
      </c>
      <c r="H59" s="74" t="n">
        <f aca="false">E59/A59</f>
        <v>400</v>
      </c>
      <c r="I59" s="74" t="n">
        <f aca="false">C59/A59</f>
        <v>485.76</v>
      </c>
      <c r="J59" s="74" t="n">
        <f aca="false">(B59-B58)/(A59-A58)</f>
        <v>400</v>
      </c>
      <c r="K59" s="74" t="n">
        <f aca="false">Price*(C59-C58)/(A59-A58)</f>
        <v>2184.44703124999</v>
      </c>
      <c r="L59" s="74" t="n">
        <f aca="false">(D59-D58)/(A59-A58)</f>
        <v>394.344374999997</v>
      </c>
      <c r="S59" s="4"/>
    </row>
    <row r="60" customFormat="false" ht="12.5" hidden="false" customHeight="false" outlineLevel="0" collapsed="false">
      <c r="A60" s="4" t="n">
        <f aca="false">A59+Step</f>
        <v>24.5</v>
      </c>
      <c r="B60" s="66" t="n">
        <f aca="false">wage*A60+$E$6</f>
        <v>14800</v>
      </c>
      <c r="C60" s="66" t="n">
        <f aca="false">Price*(a_*A60^3+b_*A60^2+c_*A60)</f>
        <v>12058.2721875</v>
      </c>
      <c r="D60" s="66" t="n">
        <f aca="false">C60-B60</f>
        <v>-2741.7278125</v>
      </c>
      <c r="E60" s="66" t="n">
        <f aca="false">A60*$E$5</f>
        <v>9800</v>
      </c>
      <c r="F60" s="66" t="n">
        <f aca="false">$E$6</f>
        <v>5000</v>
      </c>
      <c r="G60" s="74" t="n">
        <f aca="false">B60/A60</f>
        <v>604.081632653061</v>
      </c>
      <c r="H60" s="74" t="n">
        <f aca="false">E60/A60</f>
        <v>400</v>
      </c>
      <c r="I60" s="74" t="n">
        <f aca="false">C60/A60</f>
        <v>492.174375</v>
      </c>
      <c r="J60" s="74" t="n">
        <f aca="false">(B60-B59)/(A60-A59)</f>
        <v>400</v>
      </c>
      <c r="K60" s="74" t="n">
        <f aca="false">Price*(C60-C59)/(A60-A59)</f>
        <v>2200.17703125001</v>
      </c>
      <c r="L60" s="74" t="n">
        <f aca="false">(D60-D59)/(A60-A59)</f>
        <v>400.064375000002</v>
      </c>
      <c r="S60" s="4"/>
    </row>
    <row r="61" customFormat="false" ht="12.5" hidden="false" customHeight="false" outlineLevel="0" collapsed="false">
      <c r="A61" s="4" t="n">
        <f aca="false">A60+Step</f>
        <v>25</v>
      </c>
      <c r="B61" s="66" t="n">
        <f aca="false">wage*A61+$E$6</f>
        <v>15000</v>
      </c>
      <c r="C61" s="66" t="n">
        <f aca="false">Price*(a_*A61^3+b_*A61^2+c_*A61)</f>
        <v>12460.9375</v>
      </c>
      <c r="D61" s="66" t="n">
        <f aca="false">C61-B61</f>
        <v>-2539.0625</v>
      </c>
      <c r="E61" s="66" t="n">
        <f aca="false">A61*$E$5</f>
        <v>10000</v>
      </c>
      <c r="F61" s="66" t="n">
        <f aca="false">$E$6</f>
        <v>5000</v>
      </c>
      <c r="G61" s="74" t="n">
        <f aca="false">B61/A61</f>
        <v>600</v>
      </c>
      <c r="H61" s="74" t="n">
        <f aca="false">E61/A61</f>
        <v>400</v>
      </c>
      <c r="I61" s="74" t="n">
        <f aca="false">C61/A61</f>
        <v>498.4375</v>
      </c>
      <c r="J61" s="74" t="n">
        <f aca="false">(B61-B60)/(A61-A60)</f>
        <v>400</v>
      </c>
      <c r="K61" s="74" t="n">
        <f aca="false">Price*(C61-C60)/(A61-A60)</f>
        <v>2214.65921875</v>
      </c>
      <c r="L61" s="74" t="n">
        <f aca="false">(D61-D60)/(A61-A60)</f>
        <v>405.330624999999</v>
      </c>
      <c r="S61" s="4"/>
    </row>
    <row r="62" customFormat="false" ht="12.5" hidden="false" customHeight="false" outlineLevel="0" collapsed="false">
      <c r="A62" s="4" t="n">
        <f aca="false">A61+Step</f>
        <v>25.5</v>
      </c>
      <c r="B62" s="66" t="n">
        <f aca="false">wage*A62+$E$6</f>
        <v>15200</v>
      </c>
      <c r="C62" s="66" t="n">
        <f aca="false">Price*(a_*A62^3+b_*A62^2+c_*A62)</f>
        <v>12866.0090625</v>
      </c>
      <c r="D62" s="66" t="n">
        <f aca="false">C62-B62</f>
        <v>-2333.9909375</v>
      </c>
      <c r="E62" s="66" t="n">
        <f aca="false">A62*$E$5</f>
        <v>10200</v>
      </c>
      <c r="F62" s="66" t="n">
        <f aca="false">$E$6</f>
        <v>5000</v>
      </c>
      <c r="G62" s="74" t="n">
        <f aca="false">B62/A62</f>
        <v>596.078431372549</v>
      </c>
      <c r="H62" s="74" t="n">
        <f aca="false">E62/A62</f>
        <v>400</v>
      </c>
      <c r="I62" s="74" t="n">
        <f aca="false">C62/A62</f>
        <v>504.549375</v>
      </c>
      <c r="J62" s="74" t="n">
        <f aca="false">(B62-B61)/(A62-A61)</f>
        <v>400</v>
      </c>
      <c r="K62" s="74" t="n">
        <f aca="false">Price*(C62-C61)/(A62-A61)</f>
        <v>2227.89359375</v>
      </c>
      <c r="L62" s="74" t="n">
        <f aca="false">(D62-D61)/(A62-A61)</f>
        <v>410.143124999999</v>
      </c>
      <c r="S62" s="4"/>
    </row>
    <row r="63" customFormat="false" ht="12.5" hidden="false" customHeight="false" outlineLevel="0" collapsed="false">
      <c r="A63" s="4" t="n">
        <f aca="false">A62+Step</f>
        <v>26</v>
      </c>
      <c r="B63" s="66" t="n">
        <f aca="false">wage*A63+$E$6</f>
        <v>15400</v>
      </c>
      <c r="C63" s="66" t="n">
        <f aca="false">Price*(a_*A63^3+b_*A63^2+c_*A63)</f>
        <v>13273.26</v>
      </c>
      <c r="D63" s="66" t="n">
        <f aca="false">C63-B63</f>
        <v>-2126.74</v>
      </c>
      <c r="E63" s="66" t="n">
        <f aca="false">A63*$E$5</f>
        <v>10400</v>
      </c>
      <c r="F63" s="66" t="n">
        <f aca="false">$E$6</f>
        <v>5000</v>
      </c>
      <c r="G63" s="74" t="n">
        <f aca="false">B63/A63</f>
        <v>592.307692307692</v>
      </c>
      <c r="H63" s="74" t="n">
        <f aca="false">E63/A63</f>
        <v>400</v>
      </c>
      <c r="I63" s="74" t="n">
        <f aca="false">C63/A63</f>
        <v>510.51</v>
      </c>
      <c r="J63" s="74" t="n">
        <f aca="false">(B63-B62)/(A63-A62)</f>
        <v>400</v>
      </c>
      <c r="K63" s="74" t="n">
        <f aca="false">Price*(C63-C62)/(A63-A62)</f>
        <v>2239.88015625001</v>
      </c>
      <c r="L63" s="74" t="n">
        <f aca="false">(D63-D62)/(A63-A62)</f>
        <v>414.501875000002</v>
      </c>
      <c r="S63" s="4"/>
    </row>
    <row r="64" customFormat="false" ht="12.5" hidden="false" customHeight="false" outlineLevel="0" collapsed="false">
      <c r="A64" s="4" t="n">
        <f aca="false">A63+Step</f>
        <v>26.5</v>
      </c>
      <c r="B64" s="66" t="n">
        <f aca="false">wage*A64+$E$6</f>
        <v>15600</v>
      </c>
      <c r="C64" s="66" t="n">
        <f aca="false">Price*(a_*A64^3+b_*A64^2+c_*A64)</f>
        <v>13682.4634375</v>
      </c>
      <c r="D64" s="66" t="n">
        <f aca="false">C64-B64</f>
        <v>-1917.5365625</v>
      </c>
      <c r="E64" s="66" t="n">
        <f aca="false">A64*$E$5</f>
        <v>10600</v>
      </c>
      <c r="F64" s="66" t="n">
        <f aca="false">$E$6</f>
        <v>5000</v>
      </c>
      <c r="G64" s="74" t="n">
        <f aca="false">B64/A64</f>
        <v>588.679245283019</v>
      </c>
      <c r="H64" s="74" t="n">
        <f aca="false">E64/A64</f>
        <v>400</v>
      </c>
      <c r="I64" s="74" t="n">
        <f aca="false">C64/A64</f>
        <v>516.319375</v>
      </c>
      <c r="J64" s="74" t="n">
        <f aca="false">(B64-B63)/(A64-A63)</f>
        <v>400</v>
      </c>
      <c r="K64" s="74" t="n">
        <f aca="false">Price*(C64-C63)/(A64-A63)</f>
        <v>2250.61890624999</v>
      </c>
      <c r="L64" s="74" t="n">
        <f aca="false">(D64-D63)/(A64-A63)</f>
        <v>418.406874999997</v>
      </c>
      <c r="S64" s="4"/>
    </row>
    <row r="65" customFormat="false" ht="12.5" hidden="false" customHeight="false" outlineLevel="0" collapsed="false">
      <c r="A65" s="4" t="n">
        <f aca="false">A64+Step</f>
        <v>27</v>
      </c>
      <c r="B65" s="66" t="n">
        <f aca="false">wage*A65+$E$6</f>
        <v>15800</v>
      </c>
      <c r="C65" s="66" t="n">
        <f aca="false">Price*(a_*A65^3+b_*A65^2+c_*A65)</f>
        <v>14093.3925</v>
      </c>
      <c r="D65" s="66" t="n">
        <f aca="false">C65-B65</f>
        <v>-1706.6075</v>
      </c>
      <c r="E65" s="66" t="n">
        <f aca="false">A65*$E$5</f>
        <v>10800</v>
      </c>
      <c r="F65" s="66" t="n">
        <f aca="false">$E$6</f>
        <v>5000</v>
      </c>
      <c r="G65" s="74" t="n">
        <f aca="false">B65/A65</f>
        <v>585.185185185185</v>
      </c>
      <c r="H65" s="74" t="n">
        <f aca="false">E65/A65</f>
        <v>400</v>
      </c>
      <c r="I65" s="74" t="n">
        <f aca="false">C65/A65</f>
        <v>521.9775</v>
      </c>
      <c r="J65" s="74" t="n">
        <f aca="false">(B65-B64)/(A65-A64)</f>
        <v>400</v>
      </c>
      <c r="K65" s="74" t="n">
        <f aca="false">Price*(C65-C64)/(A65-A64)</f>
        <v>2260.10984375001</v>
      </c>
      <c r="L65" s="74" t="n">
        <f aca="false">(D65-D64)/(A65-A64)</f>
        <v>421.858125000003</v>
      </c>
      <c r="S65" s="4"/>
    </row>
    <row r="66" customFormat="false" ht="12.5" hidden="false" customHeight="false" outlineLevel="0" collapsed="false">
      <c r="A66" s="4" t="n">
        <f aca="false">A65+Step</f>
        <v>27.5</v>
      </c>
      <c r="B66" s="66" t="n">
        <f aca="false">wage*A66+$E$6</f>
        <v>16000</v>
      </c>
      <c r="C66" s="66" t="n">
        <f aca="false">Price*(a_*A66^3+b_*A66^2+c_*A66)</f>
        <v>14505.8203125</v>
      </c>
      <c r="D66" s="66" t="n">
        <f aca="false">C66-B66</f>
        <v>-1494.1796875</v>
      </c>
      <c r="E66" s="66" t="n">
        <f aca="false">A66*$E$5</f>
        <v>11000</v>
      </c>
      <c r="F66" s="66" t="n">
        <f aca="false">$E$6</f>
        <v>5000</v>
      </c>
      <c r="G66" s="74" t="n">
        <f aca="false">B66/A66</f>
        <v>581.818181818182</v>
      </c>
      <c r="H66" s="74" t="n">
        <f aca="false">E66/A66</f>
        <v>400</v>
      </c>
      <c r="I66" s="74" t="n">
        <f aca="false">C66/A66</f>
        <v>527.484375</v>
      </c>
      <c r="J66" s="74" t="n">
        <f aca="false">(B66-B65)/(A66-A65)</f>
        <v>400</v>
      </c>
      <c r="K66" s="74" t="n">
        <f aca="false">Price*(C66-C65)/(A66-A65)</f>
        <v>2268.35296875</v>
      </c>
      <c r="L66" s="74" t="n">
        <f aca="false">(D66-D65)/(A66-A65)</f>
        <v>424.855625</v>
      </c>
      <c r="S66" s="4"/>
    </row>
    <row r="67" customFormat="false" ht="12.5" hidden="false" customHeight="false" outlineLevel="0" collapsed="false">
      <c r="A67" s="4" t="n">
        <f aca="false">A66+Step</f>
        <v>28</v>
      </c>
      <c r="B67" s="66" t="n">
        <f aca="false">wage*A67+$E$6</f>
        <v>16200</v>
      </c>
      <c r="C67" s="66" t="n">
        <f aca="false">Price*(a_*A67^3+b_*A67^2+c_*A67)</f>
        <v>14919.52</v>
      </c>
      <c r="D67" s="66" t="n">
        <f aca="false">C67-B67</f>
        <v>-1280.48</v>
      </c>
      <c r="E67" s="66" t="n">
        <f aca="false">A67*$E$5</f>
        <v>11200</v>
      </c>
      <c r="F67" s="66" t="n">
        <f aca="false">$E$6</f>
        <v>5000</v>
      </c>
      <c r="G67" s="74" t="n">
        <f aca="false">B67/A67</f>
        <v>578.571428571429</v>
      </c>
      <c r="H67" s="74" t="n">
        <f aca="false">E67/A67</f>
        <v>400</v>
      </c>
      <c r="I67" s="74" t="n">
        <f aca="false">C67/A67</f>
        <v>532.84</v>
      </c>
      <c r="J67" s="74" t="n">
        <f aca="false">(B67-B66)/(A67-A66)</f>
        <v>400</v>
      </c>
      <c r="K67" s="74" t="n">
        <f aca="false">Price*(C67-C66)/(A67-A66)</f>
        <v>2275.34828125001</v>
      </c>
      <c r="L67" s="74" t="n">
        <f aca="false">(D67-D66)/(A67-A66)</f>
        <v>427.399375000005</v>
      </c>
      <c r="S67" s="4"/>
    </row>
    <row r="68" customFormat="false" ht="12.5" hidden="false" customHeight="false" outlineLevel="0" collapsed="false">
      <c r="A68" s="4" t="n">
        <f aca="false">A67+Step</f>
        <v>28.5</v>
      </c>
      <c r="B68" s="66" t="n">
        <f aca="false">wage*A68+$E$6</f>
        <v>16400</v>
      </c>
      <c r="C68" s="66" t="n">
        <f aca="false">Price*(a_*A68^3+b_*A68^2+c_*A68)</f>
        <v>15334.2646875</v>
      </c>
      <c r="D68" s="66" t="n">
        <f aca="false">C68-B68</f>
        <v>-1065.7353125</v>
      </c>
      <c r="E68" s="66" t="n">
        <f aca="false">A68*$E$5</f>
        <v>11400</v>
      </c>
      <c r="F68" s="66" t="n">
        <f aca="false">$E$6</f>
        <v>5000</v>
      </c>
      <c r="G68" s="74" t="n">
        <f aca="false">B68/A68</f>
        <v>575.438596491228</v>
      </c>
      <c r="H68" s="74" t="n">
        <f aca="false">E68/A68</f>
        <v>400</v>
      </c>
      <c r="I68" s="74" t="n">
        <f aca="false">C68/A68</f>
        <v>538.044375</v>
      </c>
      <c r="J68" s="74" t="n">
        <f aca="false">(B68-B67)/(A68-A67)</f>
        <v>400</v>
      </c>
      <c r="K68" s="74" t="n">
        <f aca="false">Price*(C68-C67)/(A68-A67)</f>
        <v>2281.09578124999</v>
      </c>
      <c r="L68" s="74" t="n">
        <f aca="false">(D68-D67)/(A68-A67)</f>
        <v>429.489374999997</v>
      </c>
      <c r="S68" s="4"/>
    </row>
    <row r="69" customFormat="false" ht="12.5" hidden="false" customHeight="false" outlineLevel="0" collapsed="false">
      <c r="A69" s="4" t="n">
        <f aca="false">A68+Step</f>
        <v>29</v>
      </c>
      <c r="B69" s="66" t="n">
        <f aca="false">wage*A69+$E$6</f>
        <v>16600</v>
      </c>
      <c r="C69" s="66" t="n">
        <f aca="false">Price*(a_*A69^3+b_*A69^2+c_*A69)</f>
        <v>15749.8275</v>
      </c>
      <c r="D69" s="66" t="n">
        <f aca="false">C69-B69</f>
        <v>-850.172500000001</v>
      </c>
      <c r="E69" s="66" t="n">
        <f aca="false">A69*$E$5</f>
        <v>11600</v>
      </c>
      <c r="F69" s="66" t="n">
        <f aca="false">$E$6</f>
        <v>5000</v>
      </c>
      <c r="G69" s="74" t="n">
        <f aca="false">B69/A69</f>
        <v>572.413793103448</v>
      </c>
      <c r="H69" s="74" t="n">
        <f aca="false">E69/A69</f>
        <v>400</v>
      </c>
      <c r="I69" s="74" t="n">
        <f aca="false">C69/A69</f>
        <v>543.0975</v>
      </c>
      <c r="J69" s="74" t="n">
        <f aca="false">(B69-B68)/(A69-A68)</f>
        <v>400</v>
      </c>
      <c r="K69" s="74" t="n">
        <f aca="false">Price*(C69-C68)/(A69-A68)</f>
        <v>2285.59546874999</v>
      </c>
      <c r="L69" s="74" t="n">
        <f aca="false">(D69-D68)/(A69-A68)</f>
        <v>431.125624999997</v>
      </c>
      <c r="S69" s="4"/>
    </row>
    <row r="70" customFormat="false" ht="12.5" hidden="false" customHeight="false" outlineLevel="0" collapsed="false">
      <c r="A70" s="4" t="n">
        <f aca="false">A69+Step</f>
        <v>29.5</v>
      </c>
      <c r="B70" s="66" t="n">
        <f aca="false">wage*A70+$E$6</f>
        <v>16800</v>
      </c>
      <c r="C70" s="66" t="n">
        <f aca="false">Price*(a_*A70^3+b_*A70^2+c_*A70)</f>
        <v>16165.9815625</v>
      </c>
      <c r="D70" s="66" t="n">
        <f aca="false">C70-B70</f>
        <v>-634.018437500001</v>
      </c>
      <c r="E70" s="66" t="n">
        <f aca="false">A70*$E$5</f>
        <v>11800</v>
      </c>
      <c r="F70" s="66" t="n">
        <f aca="false">$E$6</f>
        <v>5000</v>
      </c>
      <c r="G70" s="74" t="n">
        <f aca="false">B70/A70</f>
        <v>569.491525423729</v>
      </c>
      <c r="H70" s="74" t="n">
        <f aca="false">E70/A70</f>
        <v>400</v>
      </c>
      <c r="I70" s="74" t="n">
        <f aca="false">C70/A70</f>
        <v>547.999375</v>
      </c>
      <c r="J70" s="74" t="n">
        <f aca="false">(B70-B69)/(A70-A69)</f>
        <v>400</v>
      </c>
      <c r="K70" s="74" t="n">
        <f aca="false">Price*(C70-C69)/(A70-A69)</f>
        <v>2288.84734375</v>
      </c>
      <c r="L70" s="74" t="n">
        <f aca="false">(D70-D69)/(A70-A69)</f>
        <v>432.308125</v>
      </c>
      <c r="S70" s="4"/>
    </row>
    <row r="71" customFormat="false" ht="12.5" hidden="false" customHeight="false" outlineLevel="0" collapsed="false">
      <c r="A71" s="4" t="n">
        <f aca="false">A70+Step</f>
        <v>30</v>
      </c>
      <c r="B71" s="66" t="n">
        <f aca="false">wage*A71+$E$6</f>
        <v>17000</v>
      </c>
      <c r="C71" s="66" t="n">
        <f aca="false">Price*(a_*A71^3+b_*A71^2+c_*A71)</f>
        <v>16582.5</v>
      </c>
      <c r="D71" s="66" t="n">
        <f aca="false">C71-B71</f>
        <v>-417.5</v>
      </c>
      <c r="E71" s="66" t="n">
        <f aca="false">A71*$E$5</f>
        <v>12000</v>
      </c>
      <c r="F71" s="66" t="n">
        <f aca="false">$E$6</f>
        <v>5000</v>
      </c>
      <c r="G71" s="74" t="n">
        <f aca="false">B71/A71</f>
        <v>566.666666666667</v>
      </c>
      <c r="H71" s="74" t="n">
        <f aca="false">E71/A71</f>
        <v>400</v>
      </c>
      <c r="I71" s="74" t="n">
        <f aca="false">C71/A71</f>
        <v>552.75</v>
      </c>
      <c r="J71" s="74" t="n">
        <f aca="false">(B71-B70)/(A71-A70)</f>
        <v>400</v>
      </c>
      <c r="K71" s="74" t="n">
        <f aca="false">Price*(C71-C70)/(A71-A70)</f>
        <v>2290.85140625</v>
      </c>
      <c r="L71" s="74" t="n">
        <f aca="false">(D71-D70)/(A71-A70)</f>
        <v>433.036875000002</v>
      </c>
      <c r="S71" s="4"/>
    </row>
    <row r="72" customFormat="false" ht="12.5" hidden="false" customHeight="false" outlineLevel="0" collapsed="false">
      <c r="A72" s="4" t="n">
        <f aca="false">A71+Step</f>
        <v>30.5</v>
      </c>
      <c r="B72" s="66" t="n">
        <f aca="false">wage*A72+$E$6</f>
        <v>17200</v>
      </c>
      <c r="C72" s="66" t="n">
        <f aca="false">Price*(a_*A72^3+b_*A72^2+c_*A72)</f>
        <v>16999.1559375</v>
      </c>
      <c r="D72" s="66" t="n">
        <f aca="false">C72-B72</f>
        <v>-200.8440625</v>
      </c>
      <c r="E72" s="66" t="n">
        <f aca="false">A72*$E$5</f>
        <v>12200</v>
      </c>
      <c r="F72" s="66" t="n">
        <f aca="false">$E$6</f>
        <v>5000</v>
      </c>
      <c r="G72" s="74" t="n">
        <f aca="false">B72/A72</f>
        <v>563.934426229508</v>
      </c>
      <c r="H72" s="74" t="n">
        <f aca="false">E72/A72</f>
        <v>400</v>
      </c>
      <c r="I72" s="74" t="n">
        <f aca="false">C72/A72</f>
        <v>557.349375</v>
      </c>
      <c r="J72" s="74" t="n">
        <f aca="false">(B72-B71)/(A72-A71)</f>
        <v>400</v>
      </c>
      <c r="K72" s="74" t="n">
        <f aca="false">Price*(C72-C71)/(A72-A71)</f>
        <v>2291.60765625</v>
      </c>
      <c r="L72" s="74" t="n">
        <f aca="false">(D72-D71)/(A72-A71)</f>
        <v>433.311874999999</v>
      </c>
      <c r="S72" s="4"/>
    </row>
    <row r="73" customFormat="false" ht="12.5" hidden="false" customHeight="false" outlineLevel="0" collapsed="false">
      <c r="A73" s="4" t="n">
        <f aca="false">A72+Step</f>
        <v>31</v>
      </c>
      <c r="B73" s="66" t="n">
        <f aca="false">wage*A73+$E$6</f>
        <v>17400</v>
      </c>
      <c r="C73" s="66" t="n">
        <f aca="false">Price*(a_*A73^3+b_*A73^2+c_*A73)</f>
        <v>17415.7225</v>
      </c>
      <c r="D73" s="66" t="n">
        <f aca="false">C73-B73</f>
        <v>15.7224999999999</v>
      </c>
      <c r="E73" s="66" t="n">
        <f aca="false">A73*$E$5</f>
        <v>12400</v>
      </c>
      <c r="F73" s="66" t="n">
        <f aca="false">$E$6</f>
        <v>5000</v>
      </c>
      <c r="G73" s="74" t="n">
        <f aca="false">B73/A73</f>
        <v>561.290322580645</v>
      </c>
      <c r="H73" s="74" t="n">
        <f aca="false">E73/A73</f>
        <v>400</v>
      </c>
      <c r="I73" s="74" t="n">
        <f aca="false">C73/A73</f>
        <v>561.7975</v>
      </c>
      <c r="J73" s="74" t="n">
        <f aca="false">(B73-B72)/(A73-A72)</f>
        <v>400</v>
      </c>
      <c r="K73" s="74" t="n">
        <f aca="false">Price*(C73-C72)/(A73-A72)</f>
        <v>2291.11609375</v>
      </c>
      <c r="L73" s="74" t="n">
        <f aca="false">(D73-D72)/(A73-A72)</f>
        <v>433.133125</v>
      </c>
      <c r="S73" s="4"/>
    </row>
    <row r="74" customFormat="false" ht="12.5" hidden="false" customHeight="false" outlineLevel="0" collapsed="false">
      <c r="A74" s="4" t="n">
        <f aca="false">A73+Step</f>
        <v>31.5</v>
      </c>
      <c r="B74" s="66" t="n">
        <f aca="false">wage*A74+$E$6</f>
        <v>17600</v>
      </c>
      <c r="C74" s="66" t="n">
        <f aca="false">Price*(a_*A74^3+b_*A74^2+c_*A74)</f>
        <v>17831.9728125</v>
      </c>
      <c r="D74" s="66" t="n">
        <f aca="false">C74-B74</f>
        <v>231.9728125</v>
      </c>
      <c r="E74" s="66" t="n">
        <f aca="false">A74*$E$5</f>
        <v>12600</v>
      </c>
      <c r="F74" s="66" t="n">
        <f aca="false">$E$6</f>
        <v>5000</v>
      </c>
      <c r="G74" s="74" t="n">
        <f aca="false">B74/A74</f>
        <v>558.730158730159</v>
      </c>
      <c r="H74" s="74" t="n">
        <f aca="false">E74/A74</f>
        <v>400</v>
      </c>
      <c r="I74" s="74" t="n">
        <f aca="false">C74/A74</f>
        <v>566.094375</v>
      </c>
      <c r="J74" s="74" t="n">
        <f aca="false">(B74-B73)/(A74-A73)</f>
        <v>400</v>
      </c>
      <c r="K74" s="74" t="n">
        <f aca="false">Price*(C74-C73)/(A74-A73)</f>
        <v>2289.37671875</v>
      </c>
      <c r="L74" s="74" t="n">
        <f aca="false">(D74-D73)/(A74-A73)</f>
        <v>432.500625000001</v>
      </c>
      <c r="S74" s="4"/>
    </row>
    <row r="75" customFormat="false" ht="12.5" hidden="false" customHeight="false" outlineLevel="0" collapsed="false">
      <c r="A75" s="4" t="n">
        <f aca="false">A74+Step</f>
        <v>32</v>
      </c>
      <c r="B75" s="66" t="n">
        <f aca="false">wage*A75+$E$6</f>
        <v>17800</v>
      </c>
      <c r="C75" s="66" t="n">
        <f aca="false">Price*(a_*A75^3+b_*A75^2+c_*A75)</f>
        <v>18247.68</v>
      </c>
      <c r="D75" s="66" t="n">
        <f aca="false">C75-B75</f>
        <v>447.68</v>
      </c>
      <c r="E75" s="66" t="n">
        <f aca="false">A75*$E$5</f>
        <v>12800</v>
      </c>
      <c r="F75" s="66" t="n">
        <f aca="false">$E$6</f>
        <v>5000</v>
      </c>
      <c r="G75" s="74" t="n">
        <f aca="false">B75/A75</f>
        <v>556.25</v>
      </c>
      <c r="H75" s="74" t="n">
        <f aca="false">E75/A75</f>
        <v>400</v>
      </c>
      <c r="I75" s="74" t="n">
        <f aca="false">C75/A75</f>
        <v>570.24</v>
      </c>
      <c r="J75" s="74" t="n">
        <f aca="false">(B75-B74)/(A75-A74)</f>
        <v>400</v>
      </c>
      <c r="K75" s="74" t="n">
        <f aca="false">Price*(C75-C74)/(A75-A74)</f>
        <v>2286.38953125</v>
      </c>
      <c r="L75" s="74" t="n">
        <f aca="false">(D75-D74)/(A75-A74)</f>
        <v>431.414375</v>
      </c>
      <c r="S75" s="4"/>
    </row>
    <row r="76" customFormat="false" ht="12.5" hidden="false" customHeight="false" outlineLevel="0" collapsed="false">
      <c r="A76" s="4" t="n">
        <f aca="false">A75+Step</f>
        <v>32.5</v>
      </c>
      <c r="B76" s="66" t="n">
        <f aca="false">wage*A76+$E$6</f>
        <v>18000</v>
      </c>
      <c r="C76" s="66" t="n">
        <f aca="false">Price*(a_*A76^3+b_*A76^2+c_*A76)</f>
        <v>18662.6171875</v>
      </c>
      <c r="D76" s="66" t="n">
        <f aca="false">C76-B76</f>
        <v>662.6171875</v>
      </c>
      <c r="E76" s="66" t="n">
        <f aca="false">A76*$E$5</f>
        <v>13000</v>
      </c>
      <c r="F76" s="66" t="n">
        <f aca="false">$E$6</f>
        <v>5000</v>
      </c>
      <c r="G76" s="74" t="n">
        <f aca="false">B76/A76</f>
        <v>553.846153846154</v>
      </c>
      <c r="H76" s="74" t="n">
        <f aca="false">E76/A76</f>
        <v>400</v>
      </c>
      <c r="I76" s="74" t="n">
        <f aca="false">C76/A76</f>
        <v>574.234375</v>
      </c>
      <c r="J76" s="74" t="n">
        <f aca="false">(B76-B75)/(A76-A75)</f>
        <v>400</v>
      </c>
      <c r="K76" s="74" t="n">
        <f aca="false">Price*(C76-C75)/(A76-A75)</f>
        <v>2282.15453125</v>
      </c>
      <c r="L76" s="74" t="n">
        <f aca="false">(D76-D75)/(A76-A75)</f>
        <v>429.874374999999</v>
      </c>
      <c r="S76" s="4"/>
    </row>
    <row r="77" customFormat="false" ht="12.5" hidden="false" customHeight="false" outlineLevel="0" collapsed="false">
      <c r="A77" s="4" t="n">
        <f aca="false">A76+Step</f>
        <v>33</v>
      </c>
      <c r="B77" s="66" t="n">
        <f aca="false">wage*A77+$E$6</f>
        <v>18200</v>
      </c>
      <c r="C77" s="66" t="n">
        <f aca="false">Price*(a_*A77^3+b_*A77^2+c_*A77)</f>
        <v>19076.5575</v>
      </c>
      <c r="D77" s="66" t="n">
        <f aca="false">C77-B77</f>
        <v>876.557500000003</v>
      </c>
      <c r="E77" s="66" t="n">
        <f aca="false">A77*$E$5</f>
        <v>13200</v>
      </c>
      <c r="F77" s="66" t="n">
        <f aca="false">$E$6</f>
        <v>5000</v>
      </c>
      <c r="G77" s="74" t="n">
        <f aca="false">B77/A77</f>
        <v>551.515151515152</v>
      </c>
      <c r="H77" s="74" t="n">
        <f aca="false">E77/A77</f>
        <v>400</v>
      </c>
      <c r="I77" s="74" t="n">
        <f aca="false">C77/A77</f>
        <v>578.0775</v>
      </c>
      <c r="J77" s="74" t="n">
        <f aca="false">(B77-B76)/(A77-A76)</f>
        <v>400</v>
      </c>
      <c r="K77" s="74" t="n">
        <f aca="false">Price*(C77-C76)/(A77-A76)</f>
        <v>2276.67171875001</v>
      </c>
      <c r="L77" s="74" t="n">
        <f aca="false">(D77-D76)/(A77-A76)</f>
        <v>427.880625000005</v>
      </c>
      <c r="S77" s="4"/>
    </row>
    <row r="78" customFormat="false" ht="12.5" hidden="false" customHeight="false" outlineLevel="0" collapsed="false">
      <c r="A78" s="4" t="n">
        <f aca="false">A77+Step</f>
        <v>33.5</v>
      </c>
      <c r="B78" s="66" t="n">
        <f aca="false">wage*A78+$E$6</f>
        <v>18400</v>
      </c>
      <c r="C78" s="66" t="n">
        <f aca="false">Price*(a_*A78^3+b_*A78^2+c_*A78)</f>
        <v>19489.2740625</v>
      </c>
      <c r="D78" s="66" t="n">
        <f aca="false">C78-B78</f>
        <v>1089.2740625</v>
      </c>
      <c r="E78" s="66" t="n">
        <f aca="false">A78*$E$5</f>
        <v>13400</v>
      </c>
      <c r="F78" s="66" t="n">
        <f aca="false">$E$6</f>
        <v>5000</v>
      </c>
      <c r="G78" s="74" t="n">
        <f aca="false">B78/A78</f>
        <v>549.253731343284</v>
      </c>
      <c r="H78" s="74" t="n">
        <f aca="false">E78/A78</f>
        <v>400</v>
      </c>
      <c r="I78" s="74" t="n">
        <f aca="false">C78/A78</f>
        <v>581.769375</v>
      </c>
      <c r="J78" s="74" t="n">
        <f aca="false">(B78-B77)/(A78-A77)</f>
        <v>400</v>
      </c>
      <c r="K78" s="74" t="n">
        <f aca="false">Price*(C78-C77)/(A78-A77)</f>
        <v>2269.94109374999</v>
      </c>
      <c r="L78" s="74" t="n">
        <f aca="false">(D78-D77)/(A78-A77)</f>
        <v>425.433124999996</v>
      </c>
      <c r="S78" s="4"/>
    </row>
    <row r="79" customFormat="false" ht="12.5" hidden="false" customHeight="false" outlineLevel="0" collapsed="false">
      <c r="A79" s="4" t="n">
        <f aca="false">A78+Step</f>
        <v>34</v>
      </c>
      <c r="B79" s="66" t="n">
        <f aca="false">wage*A79+$E$6</f>
        <v>18600</v>
      </c>
      <c r="C79" s="66" t="n">
        <f aca="false">Price*(a_*A79^3+b_*A79^2+c_*A79)</f>
        <v>19900.54</v>
      </c>
      <c r="D79" s="66" t="n">
        <f aca="false">C79-B79</f>
        <v>1300.54</v>
      </c>
      <c r="E79" s="66" t="n">
        <f aca="false">A79*$E$5</f>
        <v>13600</v>
      </c>
      <c r="F79" s="66" t="n">
        <f aca="false">$E$6</f>
        <v>5000</v>
      </c>
      <c r="G79" s="74" t="n">
        <f aca="false">B79/A79</f>
        <v>547.058823529412</v>
      </c>
      <c r="H79" s="74" t="n">
        <f aca="false">E79/A79</f>
        <v>400</v>
      </c>
      <c r="I79" s="74" t="n">
        <f aca="false">C79/A79</f>
        <v>585.31</v>
      </c>
      <c r="J79" s="74" t="n">
        <f aca="false">(B79-B78)/(A79-A78)</f>
        <v>400</v>
      </c>
      <c r="K79" s="74" t="n">
        <f aca="false">Price*(C79-C78)/(A79-A78)</f>
        <v>2261.96265625</v>
      </c>
      <c r="L79" s="74" t="n">
        <f aca="false">(D79-D78)/(A79-A78)</f>
        <v>422.531875000001</v>
      </c>
      <c r="S79" s="4"/>
    </row>
    <row r="80" customFormat="false" ht="12.5" hidden="false" customHeight="false" outlineLevel="0" collapsed="false">
      <c r="A80" s="4" t="n">
        <f aca="false">A79+Step</f>
        <v>34.5</v>
      </c>
      <c r="B80" s="66" t="n">
        <f aca="false">wage*A80+$E$6</f>
        <v>18800</v>
      </c>
      <c r="C80" s="66" t="n">
        <f aca="false">Price*(a_*A80^3+b_*A80^2+c_*A80)</f>
        <v>20310.1284375</v>
      </c>
      <c r="D80" s="66" t="n">
        <f aca="false">C80-B80</f>
        <v>1510.1284375</v>
      </c>
      <c r="E80" s="66" t="n">
        <f aca="false">A80*$E$5</f>
        <v>13800</v>
      </c>
      <c r="F80" s="66" t="n">
        <f aca="false">$E$6</f>
        <v>5000</v>
      </c>
      <c r="G80" s="74" t="n">
        <f aca="false">B80/A80</f>
        <v>544.927536231884</v>
      </c>
      <c r="H80" s="74" t="n">
        <f aca="false">E80/A80</f>
        <v>400</v>
      </c>
      <c r="I80" s="74" t="n">
        <f aca="false">C80/A80</f>
        <v>588.699375</v>
      </c>
      <c r="J80" s="74" t="n">
        <f aca="false">(B80-B79)/(A80-A79)</f>
        <v>400</v>
      </c>
      <c r="K80" s="74" t="n">
        <f aca="false">Price*(C80-C79)/(A80-A79)</f>
        <v>2252.73640624999</v>
      </c>
      <c r="L80" s="74" t="n">
        <f aca="false">(D80-D79)/(A80-A79)</f>
        <v>419.176874999997</v>
      </c>
      <c r="S80" s="4"/>
    </row>
    <row r="81" customFormat="false" ht="12.5" hidden="false" customHeight="false" outlineLevel="0" collapsed="false">
      <c r="A81" s="4" t="n">
        <f aca="false">A80+Step</f>
        <v>35</v>
      </c>
      <c r="B81" s="66" t="n">
        <f aca="false">wage*A81+$E$6</f>
        <v>19000</v>
      </c>
      <c r="C81" s="66" t="n">
        <f aca="false">Price*(a_*A81^3+b_*A81^2+c_*A81)</f>
        <v>20717.8125</v>
      </c>
      <c r="D81" s="66" t="n">
        <f aca="false">C81-B81</f>
        <v>1717.8125</v>
      </c>
      <c r="E81" s="66" t="n">
        <f aca="false">A81*$E$5</f>
        <v>14000</v>
      </c>
      <c r="F81" s="66" t="n">
        <f aca="false">$E$6</f>
        <v>5000</v>
      </c>
      <c r="G81" s="74" t="n">
        <f aca="false">B81/A81</f>
        <v>542.857142857143</v>
      </c>
      <c r="H81" s="74" t="n">
        <f aca="false">E81/A81</f>
        <v>400</v>
      </c>
      <c r="I81" s="74" t="n">
        <f aca="false">C81/A81</f>
        <v>591.9375</v>
      </c>
      <c r="J81" s="74" t="n">
        <f aca="false">(B81-B80)/(A81-A80)</f>
        <v>400</v>
      </c>
      <c r="K81" s="74" t="n">
        <f aca="false">Price*(C81-C80)/(A81-A80)</f>
        <v>2242.26234375</v>
      </c>
      <c r="L81" s="74" t="n">
        <f aca="false">(D81-D80)/(A81-A80)</f>
        <v>415.368125000001</v>
      </c>
      <c r="S81" s="4"/>
    </row>
    <row r="82" customFormat="false" ht="12.5" hidden="false" customHeight="false" outlineLevel="0" collapsed="false">
      <c r="A82" s="4" t="n">
        <f aca="false">A81+Step</f>
        <v>35.5</v>
      </c>
      <c r="B82" s="66" t="n">
        <f aca="false">wage*A82+$E$6</f>
        <v>19200</v>
      </c>
      <c r="C82" s="66" t="n">
        <f aca="false">Price*(a_*A82^3+b_*A82^2+c_*A82)</f>
        <v>21123.3653125</v>
      </c>
      <c r="D82" s="66" t="n">
        <f aca="false">C82-B82</f>
        <v>1923.3653125</v>
      </c>
      <c r="E82" s="66" t="n">
        <f aca="false">A82*$E$5</f>
        <v>14200</v>
      </c>
      <c r="F82" s="66" t="n">
        <f aca="false">$E$6</f>
        <v>5000</v>
      </c>
      <c r="G82" s="74" t="n">
        <f aca="false">B82/A82</f>
        <v>540.845070422535</v>
      </c>
      <c r="H82" s="74" t="n">
        <f aca="false">E82/A82</f>
        <v>400</v>
      </c>
      <c r="I82" s="74" t="n">
        <f aca="false">C82/A82</f>
        <v>595.024375</v>
      </c>
      <c r="J82" s="74" t="n">
        <f aca="false">(B82-B81)/(A82-A81)</f>
        <v>400</v>
      </c>
      <c r="K82" s="74" t="n">
        <f aca="false">Price*(C82-C81)/(A82-A81)</f>
        <v>2230.54046875001</v>
      </c>
      <c r="L82" s="74" t="n">
        <f aca="false">(D82-D81)/(A82-A81)</f>
        <v>411.105625000004</v>
      </c>
      <c r="S82" s="4"/>
    </row>
    <row r="83" customFormat="false" ht="12.5" hidden="false" customHeight="false" outlineLevel="0" collapsed="false">
      <c r="A83" s="4" t="n">
        <f aca="false">A82+Step</f>
        <v>36</v>
      </c>
      <c r="B83" s="66" t="n">
        <f aca="false">wage*A83+$E$6</f>
        <v>19400</v>
      </c>
      <c r="C83" s="66" t="n">
        <f aca="false">Price*(a_*A83^3+b_*A83^2+c_*A83)</f>
        <v>21526.56</v>
      </c>
      <c r="D83" s="66" t="n">
        <f aca="false">C83-B83</f>
        <v>2126.56</v>
      </c>
      <c r="E83" s="66" t="n">
        <f aca="false">A83*$E$5</f>
        <v>14400</v>
      </c>
      <c r="F83" s="66" t="n">
        <f aca="false">$E$6</f>
        <v>5000</v>
      </c>
      <c r="G83" s="74" t="n">
        <f aca="false">B83/A83</f>
        <v>538.888888888889</v>
      </c>
      <c r="H83" s="74" t="n">
        <f aca="false">E83/A83</f>
        <v>400</v>
      </c>
      <c r="I83" s="74" t="n">
        <f aca="false">C83/A83</f>
        <v>597.96</v>
      </c>
      <c r="J83" s="74" t="n">
        <f aca="false">(B83-B82)/(A83-A82)</f>
        <v>400</v>
      </c>
      <c r="K83" s="74" t="n">
        <f aca="false">Price*(C83-C82)/(A83-A82)</f>
        <v>2217.57078125</v>
      </c>
      <c r="L83" s="74" t="n">
        <f aca="false">(D83-D82)/(A83-A82)</f>
        <v>406.389374999999</v>
      </c>
      <c r="S83" s="4"/>
    </row>
    <row r="84" customFormat="false" ht="12.5" hidden="false" customHeight="false" outlineLevel="0" collapsed="false">
      <c r="A84" s="4" t="n">
        <f aca="false">A83+Step</f>
        <v>36.5</v>
      </c>
      <c r="B84" s="66" t="n">
        <f aca="false">wage*A84+$E$6</f>
        <v>19600</v>
      </c>
      <c r="C84" s="66" t="n">
        <f aca="false">Price*(a_*A84^3+b_*A84^2+c_*A84)</f>
        <v>21927.1696875</v>
      </c>
      <c r="D84" s="66" t="n">
        <f aca="false">C84-B84</f>
        <v>2327.1696875</v>
      </c>
      <c r="E84" s="66" t="n">
        <f aca="false">A84*$E$5</f>
        <v>14600</v>
      </c>
      <c r="F84" s="66" t="n">
        <f aca="false">$E$6</f>
        <v>5000</v>
      </c>
      <c r="G84" s="74" t="n">
        <f aca="false">B84/A84</f>
        <v>536.986301369863</v>
      </c>
      <c r="H84" s="74" t="n">
        <f aca="false">E84/A84</f>
        <v>400</v>
      </c>
      <c r="I84" s="74" t="n">
        <f aca="false">C84/A84</f>
        <v>600.744375</v>
      </c>
      <c r="J84" s="74" t="n">
        <f aca="false">(B84-B83)/(A84-A83)</f>
        <v>400</v>
      </c>
      <c r="K84" s="74" t="n">
        <f aca="false">Price*(C84-C83)/(A84-A83)</f>
        <v>2203.35328124998</v>
      </c>
      <c r="L84" s="74" t="n">
        <f aca="false">(D84-D83)/(A84-A83)</f>
        <v>401.219374999993</v>
      </c>
      <c r="S84" s="4"/>
    </row>
    <row r="85" customFormat="false" ht="12.5" hidden="false" customHeight="false" outlineLevel="0" collapsed="false">
      <c r="A85" s="4" t="n">
        <f aca="false">A84+Step</f>
        <v>37</v>
      </c>
      <c r="B85" s="66" t="n">
        <f aca="false">wage*A85+$E$6</f>
        <v>19800</v>
      </c>
      <c r="C85" s="66" t="n">
        <f aca="false">Price*(a_*A85^3+b_*A85^2+c_*A85)</f>
        <v>22324.9675</v>
      </c>
      <c r="D85" s="66" t="n">
        <f aca="false">C85-B85</f>
        <v>2524.9675</v>
      </c>
      <c r="E85" s="66" t="n">
        <f aca="false">A85*$E$5</f>
        <v>14800</v>
      </c>
      <c r="F85" s="66" t="n">
        <f aca="false">$E$6</f>
        <v>5000</v>
      </c>
      <c r="G85" s="74" t="n">
        <f aca="false">B85/A85</f>
        <v>535.135135135135</v>
      </c>
      <c r="H85" s="74" t="n">
        <f aca="false">E85/A85</f>
        <v>400</v>
      </c>
      <c r="I85" s="74" t="n">
        <f aca="false">C85/A85</f>
        <v>603.3775</v>
      </c>
      <c r="J85" s="74" t="n">
        <f aca="false">(B85-B84)/(A85-A84)</f>
        <v>400</v>
      </c>
      <c r="K85" s="74" t="n">
        <f aca="false">Price*(C85-C84)/(A85-A84)</f>
        <v>2187.88796875001</v>
      </c>
      <c r="L85" s="74" t="n">
        <f aca="false">(D85-D84)/(A85-A84)</f>
        <v>395.595625000002</v>
      </c>
      <c r="S85" s="4"/>
    </row>
    <row r="86" customFormat="false" ht="12.5" hidden="false" customHeight="false" outlineLevel="0" collapsed="false">
      <c r="A86" s="4" t="n">
        <f aca="false">A85+Step</f>
        <v>37.5</v>
      </c>
      <c r="B86" s="66" t="n">
        <f aca="false">wage*A86+$E$6</f>
        <v>20000</v>
      </c>
      <c r="C86" s="66" t="n">
        <f aca="false">Price*(a_*A86^3+b_*A86^2+c_*A86)</f>
        <v>22719.7265625</v>
      </c>
      <c r="D86" s="66" t="n">
        <f aca="false">C86-B86</f>
        <v>2719.7265625</v>
      </c>
      <c r="E86" s="66" t="n">
        <f aca="false">A86*$E$5</f>
        <v>15000</v>
      </c>
      <c r="F86" s="66" t="n">
        <f aca="false">$E$6</f>
        <v>5000</v>
      </c>
      <c r="G86" s="74" t="n">
        <f aca="false">B86/A86</f>
        <v>533.333333333333</v>
      </c>
      <c r="H86" s="74" t="n">
        <f aca="false">E86/A86</f>
        <v>400</v>
      </c>
      <c r="I86" s="74" t="n">
        <f aca="false">C86/A86</f>
        <v>605.859375</v>
      </c>
      <c r="J86" s="74" t="n">
        <f aca="false">(B86-B85)/(A86-A85)</f>
        <v>400</v>
      </c>
      <c r="K86" s="74" t="n">
        <f aca="false">Price*(C86-C85)/(A86-A85)</f>
        <v>2171.17484375001</v>
      </c>
      <c r="L86" s="74" t="n">
        <f aca="false">(D86-D85)/(A86-A85)</f>
        <v>389.518125000002</v>
      </c>
      <c r="S86" s="4"/>
    </row>
    <row r="87" customFormat="false" ht="12.5" hidden="false" customHeight="false" outlineLevel="0" collapsed="false">
      <c r="A87" s="4" t="n">
        <f aca="false">A86+Step</f>
        <v>38</v>
      </c>
      <c r="B87" s="66" t="n">
        <f aca="false">wage*A87+$E$6</f>
        <v>20200</v>
      </c>
      <c r="C87" s="66" t="n">
        <f aca="false">Price*(a_*A87^3+b_*A87^2+c_*A87)</f>
        <v>23111.22</v>
      </c>
      <c r="D87" s="66" t="n">
        <f aca="false">C87-B87</f>
        <v>2911.22</v>
      </c>
      <c r="E87" s="66" t="n">
        <f aca="false">A87*$E$5</f>
        <v>15200</v>
      </c>
      <c r="F87" s="66" t="n">
        <f aca="false">$E$6</f>
        <v>5000</v>
      </c>
      <c r="G87" s="74" t="n">
        <f aca="false">B87/A87</f>
        <v>531.578947368421</v>
      </c>
      <c r="H87" s="74" t="n">
        <f aca="false">E87/A87</f>
        <v>400</v>
      </c>
      <c r="I87" s="74" t="n">
        <f aca="false">C87/A87</f>
        <v>608.19</v>
      </c>
      <c r="J87" s="74" t="n">
        <f aca="false">(B87-B86)/(A87-A86)</f>
        <v>400</v>
      </c>
      <c r="K87" s="74" t="n">
        <f aca="false">Price*(C87-C86)/(A87-A86)</f>
        <v>2153.21390625001</v>
      </c>
      <c r="L87" s="74" t="n">
        <f aca="false">(D87-D86)/(A87-A86)</f>
        <v>382.986875000002</v>
      </c>
      <c r="S87" s="4"/>
    </row>
    <row r="88" customFormat="false" ht="12.5" hidden="false" customHeight="false" outlineLevel="0" collapsed="false">
      <c r="A88" s="4" t="n">
        <f aca="false">A87+Step</f>
        <v>38.5</v>
      </c>
      <c r="B88" s="66" t="n">
        <f aca="false">wage*A88+$E$6</f>
        <v>20400</v>
      </c>
      <c r="C88" s="66" t="n">
        <f aca="false">Price*(a_*A88^3+b_*A88^2+c_*A88)</f>
        <v>23499.2209375</v>
      </c>
      <c r="D88" s="66" t="n">
        <f aca="false">C88-B88</f>
        <v>3099.2209375</v>
      </c>
      <c r="E88" s="66" t="n">
        <f aca="false">A88*$E$5</f>
        <v>15400</v>
      </c>
      <c r="F88" s="66" t="n">
        <f aca="false">$E$6</f>
        <v>5000</v>
      </c>
      <c r="G88" s="74" t="n">
        <f aca="false">B88/A88</f>
        <v>529.87012987013</v>
      </c>
      <c r="H88" s="74" t="n">
        <f aca="false">E88/A88</f>
        <v>400</v>
      </c>
      <c r="I88" s="74" t="n">
        <f aca="false">C88/A88</f>
        <v>610.369375</v>
      </c>
      <c r="J88" s="74" t="n">
        <f aca="false">(B88-B87)/(A88-A87)</f>
        <v>400</v>
      </c>
      <c r="K88" s="74" t="n">
        <f aca="false">Price*(C88-C87)/(A88-A87)</f>
        <v>2134.00515624999</v>
      </c>
      <c r="L88" s="74" t="n">
        <f aca="false">(D88-D87)/(A88-A87)</f>
        <v>376.001874999994</v>
      </c>
      <c r="S88" s="4"/>
    </row>
    <row r="89" customFormat="false" ht="12.5" hidden="false" customHeight="false" outlineLevel="0" collapsed="false">
      <c r="A89" s="4" t="n">
        <f aca="false">A88+Step</f>
        <v>39</v>
      </c>
      <c r="B89" s="66" t="n">
        <f aca="false">wage*A89+$E$6</f>
        <v>20600</v>
      </c>
      <c r="C89" s="66" t="n">
        <f aca="false">Price*(a_*A89^3+b_*A89^2+c_*A89)</f>
        <v>23883.5025</v>
      </c>
      <c r="D89" s="66" t="n">
        <f aca="false">C89-B89</f>
        <v>3283.5025</v>
      </c>
      <c r="E89" s="66" t="n">
        <f aca="false">A89*$E$5</f>
        <v>15600</v>
      </c>
      <c r="F89" s="66" t="n">
        <f aca="false">$E$6</f>
        <v>5000</v>
      </c>
      <c r="G89" s="74" t="n">
        <f aca="false">B89/A89</f>
        <v>528.205128205128</v>
      </c>
      <c r="H89" s="74" t="n">
        <f aca="false">E89/A89</f>
        <v>400</v>
      </c>
      <c r="I89" s="74" t="n">
        <f aca="false">C89/A89</f>
        <v>612.3975</v>
      </c>
      <c r="J89" s="74" t="n">
        <f aca="false">(B89-B88)/(A89-A88)</f>
        <v>400</v>
      </c>
      <c r="K89" s="74" t="n">
        <f aca="false">Price*(C89-C88)/(A89-A88)</f>
        <v>2113.54859375</v>
      </c>
      <c r="L89" s="74" t="n">
        <f aca="false">(D89-D88)/(A89-A88)</f>
        <v>368.563125000001</v>
      </c>
      <c r="S89" s="4"/>
    </row>
    <row r="90" customFormat="false" ht="12.5" hidden="false" customHeight="false" outlineLevel="0" collapsed="false">
      <c r="A90" s="4" t="n">
        <f aca="false">A89+Step</f>
        <v>39.5</v>
      </c>
      <c r="B90" s="66" t="n">
        <f aca="false">wage*A90+$E$6</f>
        <v>20800</v>
      </c>
      <c r="C90" s="66" t="n">
        <f aca="false">Price*(a_*A90^3+b_*A90^2+c_*A90)</f>
        <v>24263.8378125</v>
      </c>
      <c r="D90" s="66" t="n">
        <f aca="false">C90-B90</f>
        <v>3463.8378125</v>
      </c>
      <c r="E90" s="66" t="n">
        <f aca="false">A90*$E$5</f>
        <v>15800</v>
      </c>
      <c r="F90" s="66" t="n">
        <f aca="false">$E$6</f>
        <v>5000</v>
      </c>
      <c r="G90" s="74" t="n">
        <f aca="false">B90/A90</f>
        <v>526.582278481013</v>
      </c>
      <c r="H90" s="74" t="n">
        <f aca="false">E90/A90</f>
        <v>400</v>
      </c>
      <c r="I90" s="74" t="n">
        <f aca="false">C90/A90</f>
        <v>614.274375</v>
      </c>
      <c r="J90" s="74" t="n">
        <f aca="false">(B90-B89)/(A90-A89)</f>
        <v>400</v>
      </c>
      <c r="K90" s="74" t="n">
        <f aca="false">Price*(C90-C89)/(A90-A89)</f>
        <v>2091.84421875</v>
      </c>
      <c r="L90" s="74" t="n">
        <f aca="false">(D90-D89)/(A90-A89)</f>
        <v>360.670624999999</v>
      </c>
      <c r="S90" s="4"/>
    </row>
    <row r="91" customFormat="false" ht="12.5" hidden="false" customHeight="false" outlineLevel="0" collapsed="false">
      <c r="A91" s="4" t="n">
        <f aca="false">A90+Step</f>
        <v>40</v>
      </c>
      <c r="B91" s="66" t="n">
        <f aca="false">wage*A91+$E$6</f>
        <v>21000</v>
      </c>
      <c r="C91" s="66" t="n">
        <f aca="false">Price*(a_*A91^3+b_*A91^2+c_*A91)</f>
        <v>24640</v>
      </c>
      <c r="D91" s="66" t="n">
        <f aca="false">C91-B91</f>
        <v>3640</v>
      </c>
      <c r="E91" s="66" t="n">
        <f aca="false">A91*$E$5</f>
        <v>16000</v>
      </c>
      <c r="F91" s="66" t="n">
        <f aca="false">$E$6</f>
        <v>5000</v>
      </c>
      <c r="G91" s="74" t="n">
        <f aca="false">B91/A91</f>
        <v>525</v>
      </c>
      <c r="H91" s="74" t="n">
        <f aca="false">E91/A91</f>
        <v>400</v>
      </c>
      <c r="I91" s="74" t="n">
        <f aca="false">C91/A91</f>
        <v>616</v>
      </c>
      <c r="J91" s="74" t="n">
        <f aca="false">(B91-B90)/(A91-A90)</f>
        <v>400</v>
      </c>
      <c r="K91" s="74" t="n">
        <f aca="false">Price*(C91-C90)/(A91-A90)</f>
        <v>2068.89203125001</v>
      </c>
      <c r="L91" s="74" t="n">
        <f aca="false">(D91-D90)/(A91-A90)</f>
        <v>352.324375000004</v>
      </c>
      <c r="S91" s="4"/>
    </row>
    <row r="92" customFormat="false" ht="12.5" hidden="false" customHeight="false" outlineLevel="0" collapsed="false">
      <c r="A92" s="4" t="n">
        <f aca="false">A91+Step</f>
        <v>40.5</v>
      </c>
      <c r="B92" s="66" t="n">
        <f aca="false">wage*A92+$E$6</f>
        <v>21200</v>
      </c>
      <c r="C92" s="66" t="n">
        <f aca="false">Price*(a_*A92^3+b_*A92^2+c_*A92)</f>
        <v>25011.7621875</v>
      </c>
      <c r="D92" s="66" t="n">
        <f aca="false">C92-B92</f>
        <v>3811.7621875</v>
      </c>
      <c r="E92" s="66" t="n">
        <f aca="false">A92*$E$5</f>
        <v>16200</v>
      </c>
      <c r="F92" s="66" t="n">
        <f aca="false">$E$6</f>
        <v>5000</v>
      </c>
      <c r="G92" s="74" t="n">
        <f aca="false">B92/A92</f>
        <v>523.456790123457</v>
      </c>
      <c r="H92" s="74" t="n">
        <f aca="false">E92/A92</f>
        <v>400</v>
      </c>
      <c r="I92" s="74" t="n">
        <f aca="false">C92/A92</f>
        <v>617.574375</v>
      </c>
      <c r="J92" s="74" t="n">
        <f aca="false">(B92-B91)/(A92-A91)</f>
        <v>400</v>
      </c>
      <c r="K92" s="74" t="n">
        <f aca="false">Price*(C92-C91)/(A92-A91)</f>
        <v>2044.69203124998</v>
      </c>
      <c r="L92" s="74" t="n">
        <f aca="false">(D92-D91)/(A92-A91)</f>
        <v>343.524374999994</v>
      </c>
      <c r="S92" s="4"/>
    </row>
    <row r="93" customFormat="false" ht="12.5" hidden="false" customHeight="false" outlineLevel="0" collapsed="false">
      <c r="A93" s="4" t="n">
        <f aca="false">A92+Step</f>
        <v>41</v>
      </c>
      <c r="B93" s="66" t="n">
        <f aca="false">wage*A93+$E$6</f>
        <v>21400</v>
      </c>
      <c r="C93" s="66" t="n">
        <f aca="false">Price*(a_*A93^3+b_*A93^2+c_*A93)</f>
        <v>25378.8975</v>
      </c>
      <c r="D93" s="66" t="n">
        <f aca="false">C93-B93</f>
        <v>3978.8975</v>
      </c>
      <c r="E93" s="66" t="n">
        <f aca="false">A93*$E$5</f>
        <v>16400</v>
      </c>
      <c r="F93" s="66" t="n">
        <f aca="false">$E$6</f>
        <v>5000</v>
      </c>
      <c r="G93" s="74" t="n">
        <f aca="false">B93/A93</f>
        <v>521.951219512195</v>
      </c>
      <c r="H93" s="74" t="n">
        <f aca="false">E93/A93</f>
        <v>400</v>
      </c>
      <c r="I93" s="74" t="n">
        <f aca="false">C93/A93</f>
        <v>618.9975</v>
      </c>
      <c r="J93" s="74" t="n">
        <f aca="false">(B93-B92)/(A93-A92)</f>
        <v>400</v>
      </c>
      <c r="K93" s="74" t="n">
        <f aca="false">Price*(C93-C92)/(A93-A92)</f>
        <v>2019.24421874999</v>
      </c>
      <c r="L93" s="74" t="n">
        <f aca="false">(D93-D92)/(A93-A92)</f>
        <v>334.270624999997</v>
      </c>
      <c r="S93" s="4"/>
    </row>
    <row r="94" customFormat="false" ht="12.5" hidden="false" customHeight="false" outlineLevel="0" collapsed="false">
      <c r="A94" s="4" t="n">
        <f aca="false">A93+Step</f>
        <v>41.5</v>
      </c>
      <c r="B94" s="66" t="n">
        <f aca="false">wage*A94+$E$6</f>
        <v>21600</v>
      </c>
      <c r="C94" s="66" t="n">
        <f aca="false">Price*(a_*A94^3+b_*A94^2+c_*A94)</f>
        <v>25741.1790625</v>
      </c>
      <c r="D94" s="66" t="n">
        <f aca="false">C94-B94</f>
        <v>4141.1790625</v>
      </c>
      <c r="E94" s="66" t="n">
        <f aca="false">A94*$E$5</f>
        <v>16600</v>
      </c>
      <c r="F94" s="66" t="n">
        <f aca="false">$E$6</f>
        <v>5000</v>
      </c>
      <c r="G94" s="74" t="n">
        <f aca="false">B94/A94</f>
        <v>520.481927710843</v>
      </c>
      <c r="H94" s="74" t="n">
        <f aca="false">E94/A94</f>
        <v>400</v>
      </c>
      <c r="I94" s="74" t="n">
        <f aca="false">C94/A94</f>
        <v>620.269375</v>
      </c>
      <c r="J94" s="74" t="n">
        <f aca="false">(B94-B93)/(A94-A93)</f>
        <v>400</v>
      </c>
      <c r="K94" s="74" t="n">
        <f aca="false">Price*(C94-C93)/(A94-A93)</f>
        <v>1992.54859375002</v>
      </c>
      <c r="L94" s="74" t="n">
        <f aca="false">(D94-D93)/(A94-A93)</f>
        <v>324.563125000008</v>
      </c>
      <c r="S94" s="4"/>
    </row>
    <row r="95" customFormat="false" ht="12.5" hidden="false" customHeight="false" outlineLevel="0" collapsed="false">
      <c r="A95" s="4" t="n">
        <f aca="false">A94+Step</f>
        <v>42</v>
      </c>
      <c r="B95" s="66" t="n">
        <f aca="false">wage*A95+$E$6</f>
        <v>21800</v>
      </c>
      <c r="C95" s="66" t="n">
        <f aca="false">Price*(a_*A95^3+b_*A95^2+c_*A95)</f>
        <v>26098.38</v>
      </c>
      <c r="D95" s="66" t="n">
        <f aca="false">C95-B95</f>
        <v>4298.38</v>
      </c>
      <c r="E95" s="66" t="n">
        <f aca="false">A95*$E$5</f>
        <v>16800</v>
      </c>
      <c r="F95" s="66" t="n">
        <f aca="false">$E$6</f>
        <v>5000</v>
      </c>
      <c r="G95" s="74" t="n">
        <f aca="false">B95/A95</f>
        <v>519.047619047619</v>
      </c>
      <c r="H95" s="74" t="n">
        <f aca="false">E95/A95</f>
        <v>400</v>
      </c>
      <c r="I95" s="74" t="n">
        <f aca="false">C95/A95</f>
        <v>621.39</v>
      </c>
      <c r="J95" s="74" t="n">
        <f aca="false">(B95-B94)/(A95-A94)</f>
        <v>400</v>
      </c>
      <c r="K95" s="74" t="n">
        <f aca="false">Price*(C95-C94)/(A95-A94)</f>
        <v>1964.60515624999</v>
      </c>
      <c r="L95" s="74" t="n">
        <f aca="false">(D95-D94)/(A95-A94)</f>
        <v>314.401874999996</v>
      </c>
      <c r="S95" s="4"/>
    </row>
    <row r="96" customFormat="false" ht="12.5" hidden="false" customHeight="false" outlineLevel="0" collapsed="false">
      <c r="A96" s="4" t="n">
        <f aca="false">A95+Step</f>
        <v>42.5</v>
      </c>
      <c r="B96" s="66" t="n">
        <f aca="false">wage*A96+$E$6</f>
        <v>22000</v>
      </c>
      <c r="C96" s="66" t="n">
        <f aca="false">Price*(a_*A96^3+b_*A96^2+c_*A96)</f>
        <v>26450.2734375</v>
      </c>
      <c r="D96" s="66" t="n">
        <f aca="false">C96-B96</f>
        <v>4450.2734375</v>
      </c>
      <c r="E96" s="66" t="n">
        <f aca="false">A96*$E$5</f>
        <v>17000</v>
      </c>
      <c r="F96" s="66" t="n">
        <f aca="false">$E$6</f>
        <v>5000</v>
      </c>
      <c r="G96" s="74" t="n">
        <f aca="false">B96/A96</f>
        <v>517.647058823529</v>
      </c>
      <c r="H96" s="74" t="n">
        <f aca="false">E96/A96</f>
        <v>400</v>
      </c>
      <c r="I96" s="74" t="n">
        <f aca="false">C96/A96</f>
        <v>622.359375</v>
      </c>
      <c r="J96" s="74" t="n">
        <f aca="false">(B96-B95)/(A96-A95)</f>
        <v>400</v>
      </c>
      <c r="K96" s="74" t="n">
        <f aca="false">Price*(C96-C95)/(A96-A95)</f>
        <v>1935.41390625001</v>
      </c>
      <c r="L96" s="74" t="n">
        <f aca="false">(D96-D95)/(A96-A95)</f>
        <v>303.786875000005</v>
      </c>
      <c r="S96" s="4"/>
    </row>
    <row r="97" customFormat="false" ht="12.5" hidden="false" customHeight="false" outlineLevel="0" collapsed="false">
      <c r="A97" s="4" t="n">
        <f aca="false">A96+Step</f>
        <v>43</v>
      </c>
      <c r="B97" s="66" t="n">
        <f aca="false">wage*A97+$E$6</f>
        <v>22200</v>
      </c>
      <c r="C97" s="66" t="n">
        <f aca="false">Price*(a_*A97^3+b_*A97^2+c_*A97)</f>
        <v>26796.6325</v>
      </c>
      <c r="D97" s="66" t="n">
        <f aca="false">C97-B97</f>
        <v>4596.6325</v>
      </c>
      <c r="E97" s="66" t="n">
        <f aca="false">A97*$E$5</f>
        <v>17200</v>
      </c>
      <c r="F97" s="66" t="n">
        <f aca="false">$E$6</f>
        <v>5000</v>
      </c>
      <c r="G97" s="74" t="n">
        <f aca="false">B97/A97</f>
        <v>516.279069767442</v>
      </c>
      <c r="H97" s="74" t="n">
        <f aca="false">E97/A97</f>
        <v>400</v>
      </c>
      <c r="I97" s="74" t="n">
        <f aca="false">C97/A97</f>
        <v>623.1775</v>
      </c>
      <c r="J97" s="74" t="n">
        <f aca="false">(B97-B96)/(A97-A96)</f>
        <v>400</v>
      </c>
      <c r="K97" s="74" t="n">
        <f aca="false">Price*(C97-C96)/(A97-A96)</f>
        <v>1904.97484375</v>
      </c>
      <c r="L97" s="74" t="n">
        <f aca="false">(D97-D96)/(A97-A96)</f>
        <v>292.718124999999</v>
      </c>
      <c r="S97" s="4"/>
    </row>
    <row r="98" customFormat="false" ht="12.5" hidden="false" customHeight="false" outlineLevel="0" collapsed="false">
      <c r="A98" s="4" t="n">
        <f aca="false">A97+Step</f>
        <v>43.5</v>
      </c>
      <c r="B98" s="66" t="n">
        <f aca="false">wage*A98+$E$6</f>
        <v>22400</v>
      </c>
      <c r="C98" s="66" t="n">
        <f aca="false">Price*(a_*A98^3+b_*A98^2+c_*A98)</f>
        <v>27137.2303125</v>
      </c>
      <c r="D98" s="66" t="n">
        <f aca="false">C98-B98</f>
        <v>4737.2303125</v>
      </c>
      <c r="E98" s="66" t="n">
        <f aca="false">A98*$E$5</f>
        <v>17400</v>
      </c>
      <c r="F98" s="66" t="n">
        <f aca="false">$E$6</f>
        <v>5000</v>
      </c>
      <c r="G98" s="74" t="n">
        <f aca="false">B98/A98</f>
        <v>514.942528735632</v>
      </c>
      <c r="H98" s="74" t="n">
        <f aca="false">E98/A98</f>
        <v>400</v>
      </c>
      <c r="I98" s="74" t="n">
        <f aca="false">C98/A98</f>
        <v>623.844375</v>
      </c>
      <c r="J98" s="74" t="n">
        <f aca="false">(B98-B97)/(A98-A97)</f>
        <v>400</v>
      </c>
      <c r="K98" s="74" t="n">
        <f aca="false">Price*(C98-C97)/(A98-A97)</f>
        <v>1873.28796875</v>
      </c>
      <c r="L98" s="74" t="n">
        <f aca="false">(D98-D97)/(A98-A97)</f>
        <v>281.195625</v>
      </c>
      <c r="S98" s="4"/>
    </row>
    <row r="99" customFormat="false" ht="12.5" hidden="false" customHeight="false" outlineLevel="0" collapsed="false">
      <c r="A99" s="4" t="n">
        <f aca="false">A98+Step</f>
        <v>44</v>
      </c>
      <c r="B99" s="66" t="n">
        <f aca="false">wage*A99+$E$6</f>
        <v>22600</v>
      </c>
      <c r="C99" s="66" t="n">
        <f aca="false">Price*(a_*A99^3+b_*A99^2+c_*A99)</f>
        <v>27471.84</v>
      </c>
      <c r="D99" s="66" t="n">
        <f aca="false">C99-B99</f>
        <v>4871.84</v>
      </c>
      <c r="E99" s="66" t="n">
        <f aca="false">A99*$E$5</f>
        <v>17600</v>
      </c>
      <c r="F99" s="66" t="n">
        <f aca="false">$E$6</f>
        <v>5000</v>
      </c>
      <c r="G99" s="74" t="n">
        <f aca="false">B99/A99</f>
        <v>513.636363636364</v>
      </c>
      <c r="H99" s="74" t="n">
        <f aca="false">E99/A99</f>
        <v>400</v>
      </c>
      <c r="I99" s="74" t="n">
        <f aca="false">C99/A99</f>
        <v>624.36</v>
      </c>
      <c r="J99" s="74" t="n">
        <f aca="false">(B99-B98)/(A99-A98)</f>
        <v>400</v>
      </c>
      <c r="K99" s="74" t="n">
        <f aca="false">Price*(C99-C98)/(A99-A98)</f>
        <v>1840.35328125</v>
      </c>
      <c r="L99" s="74" t="n">
        <f aca="false">(D99-D98)/(A99-A98)</f>
        <v>269.219375000001</v>
      </c>
      <c r="S99" s="4"/>
    </row>
    <row r="100" customFormat="false" ht="12.5" hidden="false" customHeight="false" outlineLevel="0" collapsed="false">
      <c r="A100" s="4" t="n">
        <f aca="false">A99+Step</f>
        <v>44.5</v>
      </c>
      <c r="B100" s="66" t="n">
        <f aca="false">wage*A100+$E$6</f>
        <v>22800</v>
      </c>
      <c r="C100" s="66" t="n">
        <f aca="false">Price*(a_*A100^3+b_*A100^2+c_*A100)</f>
        <v>27800.2346875</v>
      </c>
      <c r="D100" s="66" t="n">
        <f aca="false">C100-B100</f>
        <v>5000.2346875</v>
      </c>
      <c r="E100" s="66" t="n">
        <f aca="false">A100*$E$5</f>
        <v>17800</v>
      </c>
      <c r="F100" s="66" t="n">
        <f aca="false">$E$6</f>
        <v>5000</v>
      </c>
      <c r="G100" s="74" t="n">
        <f aca="false">B100/A100</f>
        <v>512.359550561798</v>
      </c>
      <c r="H100" s="74" t="n">
        <f aca="false">E100/A100</f>
        <v>400</v>
      </c>
      <c r="I100" s="74" t="n">
        <f aca="false">C100/A100</f>
        <v>624.724375</v>
      </c>
      <c r="J100" s="74" t="n">
        <f aca="false">(B100-B99)/(A100-A99)</f>
        <v>400</v>
      </c>
      <c r="K100" s="74" t="n">
        <f aca="false">Price*(C100-C99)/(A100-A99)</f>
        <v>1806.17078125</v>
      </c>
      <c r="L100" s="74" t="n">
        <f aca="false">(D100-D99)/(A100-A99)</f>
        <v>256.789375</v>
      </c>
      <c r="S100" s="4"/>
    </row>
    <row r="101" customFormat="false" ht="12.5" hidden="false" customHeight="false" outlineLevel="0" collapsed="false">
      <c r="A101" s="4" t="n">
        <f aca="false">A100+Step</f>
        <v>45</v>
      </c>
      <c r="B101" s="66" t="n">
        <f aca="false">wage*A101+$E$6</f>
        <v>23000</v>
      </c>
      <c r="C101" s="66" t="n">
        <f aca="false">Price*(a_*A101^3+b_*A101^2+c_*A101)</f>
        <v>28122.1875</v>
      </c>
      <c r="D101" s="66" t="n">
        <f aca="false">C101-B101</f>
        <v>5122.1875</v>
      </c>
      <c r="E101" s="66" t="n">
        <f aca="false">A101*$E$5</f>
        <v>18000</v>
      </c>
      <c r="F101" s="66" t="n">
        <f aca="false">$E$6</f>
        <v>5000</v>
      </c>
      <c r="G101" s="74" t="n">
        <f aca="false">B101/A101</f>
        <v>511.111111111111</v>
      </c>
      <c r="H101" s="74" t="n">
        <f aca="false">E101/A101</f>
        <v>400</v>
      </c>
      <c r="I101" s="74" t="n">
        <f aca="false">C101/A101</f>
        <v>624.9375</v>
      </c>
      <c r="J101" s="74" t="n">
        <f aca="false">(B101-B100)/(A101-A100)</f>
        <v>400</v>
      </c>
      <c r="K101" s="74" t="n">
        <f aca="false">Price*(C101-C100)/(A101-A100)</f>
        <v>1770.74046875</v>
      </c>
      <c r="L101" s="74" t="n">
        <f aca="false">(D101-D100)/(A101-A100)</f>
        <v>243.905624999999</v>
      </c>
      <c r="S101" s="4"/>
    </row>
    <row r="102" customFormat="false" ht="12.5" hidden="false" customHeight="false" outlineLevel="0" collapsed="false">
      <c r="A102" s="4" t="n">
        <f aca="false">A101+Step</f>
        <v>45.5</v>
      </c>
      <c r="B102" s="66" t="n">
        <f aca="false">wage*A102+$E$6</f>
        <v>23200</v>
      </c>
      <c r="C102" s="66" t="n">
        <f aca="false">Price*(a_*A102^3+b_*A102^2+c_*A102)</f>
        <v>28437.4715625</v>
      </c>
      <c r="D102" s="66" t="n">
        <f aca="false">C102-B102</f>
        <v>5237.4715625</v>
      </c>
      <c r="E102" s="66" t="n">
        <f aca="false">A102*$E$5</f>
        <v>18200</v>
      </c>
      <c r="F102" s="66" t="n">
        <f aca="false">$E$6</f>
        <v>5000</v>
      </c>
      <c r="G102" s="74" t="n">
        <f aca="false">B102/A102</f>
        <v>509.89010989011</v>
      </c>
      <c r="H102" s="74" t="n">
        <f aca="false">E102/A102</f>
        <v>400</v>
      </c>
      <c r="I102" s="74" t="n">
        <f aca="false">C102/A102</f>
        <v>624.999375</v>
      </c>
      <c r="J102" s="74" t="n">
        <f aca="false">(B102-B101)/(A102-A101)</f>
        <v>400</v>
      </c>
      <c r="K102" s="74" t="n">
        <f aca="false">Price*(C102-C101)/(A102-A101)</f>
        <v>1734.06234375001</v>
      </c>
      <c r="L102" s="74" t="n">
        <f aca="false">(D102-D101)/(A102-A101)</f>
        <v>230.568125000005</v>
      </c>
      <c r="S102" s="4"/>
    </row>
    <row r="103" customFormat="false" ht="12.5" hidden="false" customHeight="false" outlineLevel="0" collapsed="false">
      <c r="A103" s="4" t="n">
        <f aca="false">A102+Step</f>
        <v>46</v>
      </c>
      <c r="B103" s="66" t="n">
        <f aca="false">wage*A103+$E$6</f>
        <v>23400</v>
      </c>
      <c r="C103" s="66" t="n">
        <f aca="false">Price*(a_*A103^3+b_*A103^2+c_*A103)</f>
        <v>28745.86</v>
      </c>
      <c r="D103" s="66" t="n">
        <f aca="false">C103-B103</f>
        <v>5345.86</v>
      </c>
      <c r="E103" s="66" t="n">
        <f aca="false">A103*$E$5</f>
        <v>18400</v>
      </c>
      <c r="F103" s="66" t="n">
        <f aca="false">$E$6</f>
        <v>5000</v>
      </c>
      <c r="G103" s="74" t="n">
        <f aca="false">B103/A103</f>
        <v>508.695652173913</v>
      </c>
      <c r="H103" s="74" t="n">
        <f aca="false">E103/A103</f>
        <v>400</v>
      </c>
      <c r="I103" s="74" t="n">
        <f aca="false">C103/A103</f>
        <v>624.91</v>
      </c>
      <c r="J103" s="74" t="n">
        <f aca="false">(B103-B102)/(A103-A102)</f>
        <v>400</v>
      </c>
      <c r="K103" s="74" t="n">
        <f aca="false">Price*(C103-C102)/(A103-A102)</f>
        <v>1696.13640624997</v>
      </c>
      <c r="L103" s="74" t="n">
        <f aca="false">(D103-D102)/(A103-A102)</f>
        <v>216.776874999989</v>
      </c>
      <c r="S103" s="4"/>
    </row>
    <row r="104" customFormat="false" ht="12.5" hidden="false" customHeight="false" outlineLevel="0" collapsed="false">
      <c r="A104" s="4" t="n">
        <f aca="false">A103+Step</f>
        <v>46.5</v>
      </c>
      <c r="B104" s="66" t="n">
        <f aca="false">wage*A104+$E$6</f>
        <v>23600</v>
      </c>
      <c r="C104" s="66" t="n">
        <f aca="false">Price*(a_*A104^3+b_*A104^2+c_*A104)</f>
        <v>29047.1259375</v>
      </c>
      <c r="D104" s="66" t="n">
        <f aca="false">C104-B104</f>
        <v>5447.1259375</v>
      </c>
      <c r="E104" s="66" t="n">
        <f aca="false">A104*$E$5</f>
        <v>18600</v>
      </c>
      <c r="F104" s="66" t="n">
        <f aca="false">$E$6</f>
        <v>5000</v>
      </c>
      <c r="G104" s="74" t="n">
        <f aca="false">B104/A104</f>
        <v>507.52688172043</v>
      </c>
      <c r="H104" s="74" t="n">
        <f aca="false">E104/A104</f>
        <v>400</v>
      </c>
      <c r="I104" s="74" t="n">
        <f aca="false">C104/A104</f>
        <v>624.669375</v>
      </c>
      <c r="J104" s="74" t="n">
        <f aca="false">(B104-B103)/(A104-A103)</f>
        <v>400</v>
      </c>
      <c r="K104" s="74" t="n">
        <f aca="false">Price*(C104-C103)/(A104-A103)</f>
        <v>1656.96265625</v>
      </c>
      <c r="L104" s="74" t="n">
        <f aca="false">(D104-D103)/(A104-A103)</f>
        <v>202.531875000001</v>
      </c>
      <c r="S104" s="4"/>
    </row>
    <row r="105" customFormat="false" ht="12.5" hidden="false" customHeight="false" outlineLevel="0" collapsed="false">
      <c r="A105" s="4" t="n">
        <f aca="false">A104+Step</f>
        <v>47</v>
      </c>
      <c r="B105" s="66" t="n">
        <f aca="false">wage*A105+$E$6</f>
        <v>23800</v>
      </c>
      <c r="C105" s="66" t="n">
        <f aca="false">Price*(a_*A105^3+b_*A105^2+c_*A105)</f>
        <v>29341.0425</v>
      </c>
      <c r="D105" s="66" t="n">
        <f aca="false">C105-B105</f>
        <v>5541.0425</v>
      </c>
      <c r="E105" s="66" t="n">
        <f aca="false">A105*$E$5</f>
        <v>18800</v>
      </c>
      <c r="F105" s="66" t="n">
        <f aca="false">$E$6</f>
        <v>5000</v>
      </c>
      <c r="G105" s="74" t="n">
        <f aca="false">B105/A105</f>
        <v>506.382978723404</v>
      </c>
      <c r="H105" s="74" t="n">
        <f aca="false">E105/A105</f>
        <v>400</v>
      </c>
      <c r="I105" s="74" t="n">
        <f aca="false">C105/A105</f>
        <v>624.2775</v>
      </c>
      <c r="J105" s="74" t="n">
        <f aca="false">(B105-B104)/(A105-A104)</f>
        <v>400</v>
      </c>
      <c r="K105" s="74" t="n">
        <f aca="false">Price*(C105-C104)/(A105-A104)</f>
        <v>1616.54109375001</v>
      </c>
      <c r="L105" s="74" t="n">
        <f aca="false">(D105-D104)/(A105-A104)</f>
        <v>187.833125000005</v>
      </c>
      <c r="S105" s="4"/>
    </row>
    <row r="106" customFormat="false" ht="12.5" hidden="false" customHeight="false" outlineLevel="0" collapsed="false">
      <c r="A106" s="4" t="n">
        <f aca="false">A105+Step</f>
        <v>47.5</v>
      </c>
      <c r="B106" s="66" t="n">
        <f aca="false">wage*A106+$E$6</f>
        <v>24000</v>
      </c>
      <c r="C106" s="66" t="n">
        <f aca="false">Price*(a_*A106^3+b_*A106^2+c_*A106)</f>
        <v>29627.3828125</v>
      </c>
      <c r="D106" s="66" t="n">
        <f aca="false">C106-B106</f>
        <v>5627.3828125</v>
      </c>
      <c r="E106" s="66" t="n">
        <f aca="false">A106*$E$5</f>
        <v>19000</v>
      </c>
      <c r="F106" s="66" t="n">
        <f aca="false">$E$6</f>
        <v>5000</v>
      </c>
      <c r="G106" s="74" t="n">
        <f aca="false">B106/A106</f>
        <v>505.263157894737</v>
      </c>
      <c r="H106" s="74" t="n">
        <f aca="false">E106/A106</f>
        <v>400</v>
      </c>
      <c r="I106" s="74" t="n">
        <f aca="false">C106/A106</f>
        <v>623.734375</v>
      </c>
      <c r="J106" s="74" t="n">
        <f aca="false">(B106-B105)/(A106-A105)</f>
        <v>400</v>
      </c>
      <c r="K106" s="74" t="n">
        <f aca="false">Price*(C106-C105)/(A106-A105)</f>
        <v>1574.87171875</v>
      </c>
      <c r="L106" s="74" t="n">
        <f aca="false">(D106-D105)/(A106-A105)</f>
        <v>172.680625000001</v>
      </c>
      <c r="S106" s="4"/>
    </row>
    <row r="107" customFormat="false" ht="12.5" hidden="false" customHeight="false" outlineLevel="0" collapsed="false">
      <c r="A107" s="4" t="n">
        <f aca="false">A106+Step</f>
        <v>48</v>
      </c>
      <c r="B107" s="66" t="n">
        <f aca="false">wage*A107+$E$6</f>
        <v>24200</v>
      </c>
      <c r="C107" s="66" t="n">
        <f aca="false">Price*(a_*A107^3+b_*A107^2+c_*A107)</f>
        <v>29905.92</v>
      </c>
      <c r="D107" s="66" t="n">
        <f aca="false">C107-B107</f>
        <v>5705.92</v>
      </c>
      <c r="E107" s="66" t="n">
        <f aca="false">A107*$E$5</f>
        <v>19200</v>
      </c>
      <c r="F107" s="66" t="n">
        <f aca="false">$E$6</f>
        <v>5000</v>
      </c>
      <c r="G107" s="74" t="n">
        <f aca="false">B107/A107</f>
        <v>504.166666666667</v>
      </c>
      <c r="H107" s="74" t="n">
        <f aca="false">E107/A107</f>
        <v>400</v>
      </c>
      <c r="I107" s="74" t="n">
        <f aca="false">C107/A107</f>
        <v>623.04</v>
      </c>
      <c r="J107" s="74" t="n">
        <f aca="false">(B107-B106)/(A107-A106)</f>
        <v>400</v>
      </c>
      <c r="K107" s="74" t="n">
        <f aca="false">Price*(C107-C106)/(A107-A106)</f>
        <v>1531.95453124999</v>
      </c>
      <c r="L107" s="74" t="n">
        <f aca="false">(D107-D106)/(A107-A106)</f>
        <v>157.074374999997</v>
      </c>
      <c r="S107" s="4"/>
    </row>
    <row r="108" customFormat="false" ht="12.5" hidden="false" customHeight="false" outlineLevel="0" collapsed="false">
      <c r="A108" s="4" t="n">
        <f aca="false">A107+Step</f>
        <v>48.5</v>
      </c>
      <c r="B108" s="66" t="n">
        <f aca="false">wage*A108+$E$6</f>
        <v>24400</v>
      </c>
      <c r="C108" s="66" t="n">
        <f aca="false">Price*(a_*A108^3+b_*A108^2+c_*A108)</f>
        <v>30176.4271875</v>
      </c>
      <c r="D108" s="66" t="n">
        <f aca="false">C108-B108</f>
        <v>5776.4271875</v>
      </c>
      <c r="E108" s="66" t="n">
        <f aca="false">A108*$E$5</f>
        <v>19400</v>
      </c>
      <c r="F108" s="66" t="n">
        <f aca="false">$E$6</f>
        <v>5000</v>
      </c>
      <c r="G108" s="74" t="n">
        <f aca="false">B108/A108</f>
        <v>503.092783505155</v>
      </c>
      <c r="H108" s="74" t="n">
        <f aca="false">E108/A108</f>
        <v>400</v>
      </c>
      <c r="I108" s="74" t="n">
        <f aca="false">C108/A108</f>
        <v>622.194375</v>
      </c>
      <c r="J108" s="74" t="n">
        <f aca="false">(B108-B107)/(A108-A107)</f>
        <v>400</v>
      </c>
      <c r="K108" s="74" t="n">
        <f aca="false">Price*(C108-C107)/(A108-A107)</f>
        <v>1487.78953125002</v>
      </c>
      <c r="L108" s="74" t="n">
        <f aca="false">(D108-D107)/(A108-A107)</f>
        <v>141.014375000006</v>
      </c>
      <c r="S108" s="4"/>
    </row>
    <row r="109" customFormat="false" ht="12.5" hidden="false" customHeight="false" outlineLevel="0" collapsed="false">
      <c r="A109" s="4" t="n">
        <f aca="false">A108+Step</f>
        <v>49</v>
      </c>
      <c r="B109" s="66" t="n">
        <f aca="false">wage*A109+$E$6</f>
        <v>24600</v>
      </c>
      <c r="C109" s="66" t="n">
        <f aca="false">Price*(a_*A109^3+b_*A109^2+c_*A109)</f>
        <v>30438.6775</v>
      </c>
      <c r="D109" s="66" t="n">
        <f aca="false">C109-B109</f>
        <v>5838.6775</v>
      </c>
      <c r="E109" s="66" t="n">
        <f aca="false">A109*$E$5</f>
        <v>19600</v>
      </c>
      <c r="F109" s="66" t="n">
        <f aca="false">$E$6</f>
        <v>5000</v>
      </c>
      <c r="G109" s="74" t="n">
        <f aca="false">B109/A109</f>
        <v>502.040816326531</v>
      </c>
      <c r="H109" s="74" t="n">
        <f aca="false">E109/A109</f>
        <v>400</v>
      </c>
      <c r="I109" s="74" t="n">
        <f aca="false">C109/A109</f>
        <v>621.1975</v>
      </c>
      <c r="J109" s="74" t="n">
        <f aca="false">(B109-B108)/(A109-A108)</f>
        <v>400</v>
      </c>
      <c r="K109" s="74" t="n">
        <f aca="false">Price*(C109-C108)/(A109-A108)</f>
        <v>1442.37671875</v>
      </c>
      <c r="L109" s="74" t="n">
        <f aca="false">(D109-D108)/(A109-A108)</f>
        <v>124.500625000001</v>
      </c>
      <c r="S109" s="4"/>
    </row>
    <row r="110" customFormat="false" ht="12.5" hidden="false" customHeight="false" outlineLevel="0" collapsed="false">
      <c r="A110" s="4" t="n">
        <f aca="false">A109+Step</f>
        <v>49.5</v>
      </c>
      <c r="B110" s="66" t="n">
        <f aca="false">wage*A110+$E$6</f>
        <v>24800</v>
      </c>
      <c r="C110" s="66" t="n">
        <f aca="false">Price*(a_*A110^3+b_*A110^2+c_*A110)</f>
        <v>30692.4440625</v>
      </c>
      <c r="D110" s="70" t="n">
        <f aca="false">C110-B110</f>
        <v>5892.4440625</v>
      </c>
      <c r="E110" s="66" t="n">
        <f aca="false">A110*$E$5</f>
        <v>19800</v>
      </c>
      <c r="F110" s="66" t="n">
        <f aca="false">$E$6</f>
        <v>5000</v>
      </c>
      <c r="G110" s="74" t="n">
        <f aca="false">B110/A110</f>
        <v>501.010101010101</v>
      </c>
      <c r="H110" s="74" t="n">
        <f aca="false">E110/A110</f>
        <v>400</v>
      </c>
      <c r="I110" s="74" t="n">
        <f aca="false">C110/A110</f>
        <v>620.049375</v>
      </c>
      <c r="J110" s="74" t="n">
        <f aca="false">(B110-B109)/(A110-A109)</f>
        <v>400</v>
      </c>
      <c r="K110" s="74" t="n">
        <f aca="false">Price*(C110-C109)/(A110-A109)</f>
        <v>1395.71609374998</v>
      </c>
      <c r="L110" s="74" t="n">
        <f aca="false">(D110-D109)/(A110-A109)</f>
        <v>107.533124999994</v>
      </c>
      <c r="S110" s="4"/>
    </row>
    <row r="111" customFormat="false" ht="12.5" hidden="false" customHeight="false" outlineLevel="0" collapsed="false">
      <c r="A111" s="4" t="n">
        <f aca="false">A110+Step</f>
        <v>50</v>
      </c>
      <c r="B111" s="66" t="n">
        <f aca="false">wage*A111+$E$6</f>
        <v>25000</v>
      </c>
      <c r="C111" s="66" t="n">
        <f aca="false">Price*(a_*A111^3+b_*A111^2+c_*A111)</f>
        <v>30937.5</v>
      </c>
      <c r="D111" s="70" t="n">
        <f aca="false">C111-B111</f>
        <v>5937.5</v>
      </c>
      <c r="E111" s="66" t="n">
        <f aca="false">A111*$E$5</f>
        <v>20000</v>
      </c>
      <c r="F111" s="66" t="n">
        <f aca="false">$E$6</f>
        <v>5000</v>
      </c>
      <c r="G111" s="74" t="n">
        <f aca="false">B111/A111</f>
        <v>500</v>
      </c>
      <c r="H111" s="74" t="n">
        <f aca="false">E111/A111</f>
        <v>400</v>
      </c>
      <c r="I111" s="74" t="n">
        <f aca="false">C111/A111</f>
        <v>618.75</v>
      </c>
      <c r="J111" s="74" t="n">
        <f aca="false">(B111-B110)/(A111-A110)</f>
        <v>400</v>
      </c>
      <c r="K111" s="74" t="n">
        <f aca="false">Price*(C111-C110)/(A111-A110)</f>
        <v>1347.80765625001</v>
      </c>
      <c r="L111" s="74" t="n">
        <f aca="false">(D111-D110)/(A111-A110)</f>
        <v>90.1118750000023</v>
      </c>
      <c r="S111" s="4"/>
    </row>
    <row r="112" customFormat="false" ht="12.5" hidden="false" customHeight="false" outlineLevel="0" collapsed="false">
      <c r="A112" s="4" t="n">
        <f aca="false">A111+Step</f>
        <v>50.5</v>
      </c>
      <c r="B112" s="66" t="n">
        <f aca="false">wage*A112+$E$6</f>
        <v>25200</v>
      </c>
      <c r="C112" s="66" t="n">
        <f aca="false">Price*(a_*A112^3+b_*A112^2+c_*A112)</f>
        <v>31173.6184375</v>
      </c>
      <c r="D112" s="70" t="n">
        <f aca="false">C112-B112</f>
        <v>5973.6184375</v>
      </c>
      <c r="E112" s="66" t="n">
        <f aca="false">A112*$E$5</f>
        <v>20200</v>
      </c>
      <c r="F112" s="66" t="n">
        <f aca="false">$E$6</f>
        <v>5000</v>
      </c>
      <c r="G112" s="74" t="n">
        <f aca="false">B112/A112</f>
        <v>499.009900990099</v>
      </c>
      <c r="H112" s="74" t="n">
        <f aca="false">E112/A112</f>
        <v>400</v>
      </c>
      <c r="I112" s="74" t="n">
        <f aca="false">C112/A112</f>
        <v>617.299375</v>
      </c>
      <c r="J112" s="74" t="n">
        <f aca="false">(B112-B111)/(A112-A111)</f>
        <v>400</v>
      </c>
      <c r="K112" s="74" t="n">
        <f aca="false">Price*(C112-C111)/(A112-A111)</f>
        <v>1298.65140625001</v>
      </c>
      <c r="L112" s="74" t="n">
        <f aca="false">(D112-D111)/(A112-A111)</f>
        <v>72.2368750000023</v>
      </c>
      <c r="S112" s="4"/>
    </row>
    <row r="113" customFormat="false" ht="12.5" hidden="false" customHeight="false" outlineLevel="0" collapsed="false">
      <c r="A113" s="4" t="n">
        <f aca="false">A112+Step</f>
        <v>51</v>
      </c>
      <c r="B113" s="66" t="n">
        <f aca="false">wage*A113+$E$6</f>
        <v>25400</v>
      </c>
      <c r="C113" s="66" t="n">
        <f aca="false">Price*(a_*A113^3+b_*A113^2+c_*A113)</f>
        <v>31400.5725</v>
      </c>
      <c r="D113" s="66" t="n">
        <f aca="false">C113-B113</f>
        <v>6000.5725</v>
      </c>
      <c r="E113" s="66" t="n">
        <f aca="false">A113*$E$5</f>
        <v>20400</v>
      </c>
      <c r="F113" s="66" t="n">
        <f aca="false">$E$6</f>
        <v>5000</v>
      </c>
      <c r="G113" s="74" t="n">
        <f aca="false">B113/A113</f>
        <v>498.039215686275</v>
      </c>
      <c r="H113" s="74" t="n">
        <f aca="false">E113/A113</f>
        <v>400</v>
      </c>
      <c r="I113" s="74" t="n">
        <f aca="false">C113/A113</f>
        <v>615.6975</v>
      </c>
      <c r="J113" s="74" t="n">
        <f aca="false">(B113-B112)/(A113-A112)</f>
        <v>400</v>
      </c>
      <c r="K113" s="74" t="n">
        <f aca="false">Price*(C113-C112)/(A113-A112)</f>
        <v>1248.24734374998</v>
      </c>
      <c r="L113" s="74" t="n">
        <f aca="false">(D113-D112)/(A113-A112)</f>
        <v>53.9081249999945</v>
      </c>
      <c r="S113" s="4"/>
    </row>
    <row r="114" customFormat="false" ht="12.5" hidden="false" customHeight="false" outlineLevel="0" collapsed="false">
      <c r="A114" s="4" t="n">
        <f aca="false">A113+Step</f>
        <v>51.5</v>
      </c>
      <c r="B114" s="66" t="n">
        <f aca="false">wage*A114+$E$6</f>
        <v>25600</v>
      </c>
      <c r="C114" s="66" t="n">
        <f aca="false">Price*(a_*A114^3+b_*A114^2+c_*A114)</f>
        <v>31618.1353125</v>
      </c>
      <c r="D114" s="66" t="n">
        <f aca="false">C114-B114</f>
        <v>6018.1353125</v>
      </c>
      <c r="E114" s="66" t="n">
        <f aca="false">A114*$E$5</f>
        <v>20600</v>
      </c>
      <c r="F114" s="66" t="n">
        <f aca="false">$E$6</f>
        <v>5000</v>
      </c>
      <c r="G114" s="74" t="n">
        <f aca="false">B114/A114</f>
        <v>497.087378640777</v>
      </c>
      <c r="H114" s="74" t="n">
        <f aca="false">E114/A114</f>
        <v>400</v>
      </c>
      <c r="I114" s="74" t="n">
        <f aca="false">C114/A114</f>
        <v>613.944375</v>
      </c>
      <c r="J114" s="74" t="n">
        <f aca="false">(B114-B113)/(A114-A113)</f>
        <v>400</v>
      </c>
      <c r="K114" s="74" t="n">
        <f aca="false">Price*(C114-C113)/(A114-A113)</f>
        <v>1196.59546875</v>
      </c>
      <c r="L114" s="74" t="n">
        <f aca="false">(D114-D113)/(A114-A113)</f>
        <v>35.1256250000006</v>
      </c>
      <c r="S114" s="4"/>
    </row>
    <row r="115" customFormat="false" ht="12.5" hidden="false" customHeight="false" outlineLevel="0" collapsed="false">
      <c r="A115" s="4" t="n">
        <f aca="false">A114+Step</f>
        <v>52</v>
      </c>
      <c r="B115" s="66" t="n">
        <f aca="false">wage*A115+$E$6</f>
        <v>25800</v>
      </c>
      <c r="C115" s="66" t="n">
        <f aca="false">Price*(a_*A115^3+b_*A115^2+c_*A115)</f>
        <v>31826.08</v>
      </c>
      <c r="D115" s="66" t="n">
        <f aca="false">C115-B115</f>
        <v>6026.08</v>
      </c>
      <c r="E115" s="66" t="n">
        <f aca="false">A115*$E$5</f>
        <v>20800</v>
      </c>
      <c r="F115" s="66" t="n">
        <f aca="false">$E$6</f>
        <v>5000</v>
      </c>
      <c r="G115" s="74" t="n">
        <f aca="false">B115/A115</f>
        <v>496.153846153846</v>
      </c>
      <c r="H115" s="74" t="n">
        <f aca="false">E115/A115</f>
        <v>400</v>
      </c>
      <c r="I115" s="74" t="n">
        <f aca="false">C115/A115</f>
        <v>612.04</v>
      </c>
      <c r="J115" s="74" t="n">
        <f aca="false">(B115-B114)/(A115-A114)</f>
        <v>400</v>
      </c>
      <c r="K115" s="74" t="n">
        <f aca="false">Price*(C115-C114)/(A115-A114)</f>
        <v>1143.69578125002</v>
      </c>
      <c r="L115" s="74" t="n">
        <f aca="false">(D115-D114)/(A115-A114)</f>
        <v>15.8893750000061</v>
      </c>
      <c r="S115" s="4"/>
    </row>
    <row r="116" customFormat="false" ht="12.5" hidden="false" customHeight="false" outlineLevel="0" collapsed="false">
      <c r="A116" s="4" t="n">
        <f aca="false">A115+Step</f>
        <v>52.5</v>
      </c>
      <c r="B116" s="66" t="n">
        <f aca="false">wage*A116+$E$6</f>
        <v>26000</v>
      </c>
      <c r="C116" s="66" t="n">
        <f aca="false">Price*(a_*A116^3+b_*A116^2+c_*A116)</f>
        <v>32024.1796875</v>
      </c>
      <c r="D116" s="66" t="n">
        <f aca="false">C116-B116</f>
        <v>6024.1796875</v>
      </c>
      <c r="E116" s="66" t="n">
        <f aca="false">A116*$E$5</f>
        <v>21000</v>
      </c>
      <c r="F116" s="66" t="n">
        <f aca="false">$E$6</f>
        <v>5000</v>
      </c>
      <c r="G116" s="74" t="n">
        <f aca="false">B116/A116</f>
        <v>495.238095238095</v>
      </c>
      <c r="H116" s="74" t="n">
        <f aca="false">E116/A116</f>
        <v>400</v>
      </c>
      <c r="I116" s="74" t="n">
        <f aca="false">C116/A116</f>
        <v>609.984375</v>
      </c>
      <c r="J116" s="74" t="n">
        <f aca="false">(B116-B115)/(A116-A115)</f>
        <v>400</v>
      </c>
      <c r="K116" s="74" t="n">
        <f aca="false">Price*(C116-C115)/(A116-A115)</f>
        <v>1089.54828124999</v>
      </c>
      <c r="L116" s="74" t="n">
        <f aca="false">(D116-D115)/(A116-A115)</f>
        <v>-3.80062500000349</v>
      </c>
      <c r="S116" s="4"/>
    </row>
    <row r="117" customFormat="false" ht="12.5" hidden="false" customHeight="false" outlineLevel="0" collapsed="false">
      <c r="A117" s="4" t="n">
        <f aca="false">A116+Step</f>
        <v>53</v>
      </c>
      <c r="B117" s="66" t="n">
        <f aca="false">wage*A117+$E$6</f>
        <v>26200</v>
      </c>
      <c r="C117" s="66" t="n">
        <f aca="false">Price*(a_*A117^3+b_*A117^2+c_*A117)</f>
        <v>32212.2075</v>
      </c>
      <c r="D117" s="66" t="n">
        <f aca="false">C117-B117</f>
        <v>6012.2075</v>
      </c>
      <c r="E117" s="66" t="n">
        <f aca="false">A117*$E$5</f>
        <v>21200</v>
      </c>
      <c r="F117" s="66" t="n">
        <f aca="false">$E$6</f>
        <v>5000</v>
      </c>
      <c r="G117" s="74" t="n">
        <f aca="false">B117/A117</f>
        <v>494.339622641509</v>
      </c>
      <c r="H117" s="74" t="n">
        <f aca="false">E117/A117</f>
        <v>400</v>
      </c>
      <c r="I117" s="74" t="n">
        <f aca="false">C117/A117</f>
        <v>607.7775</v>
      </c>
      <c r="J117" s="74" t="n">
        <f aca="false">(B117-B116)/(A117-A116)</f>
        <v>400</v>
      </c>
      <c r="K117" s="74" t="n">
        <f aca="false">Price*(C117-C116)/(A117-A116)</f>
        <v>1034.15296875</v>
      </c>
      <c r="L117" s="74" t="n">
        <f aca="false">(D117-D116)/(A117-A116)</f>
        <v>-23.9443749999991</v>
      </c>
      <c r="S117" s="4"/>
    </row>
    <row r="118" customFormat="false" ht="12.5" hidden="false" customHeight="false" outlineLevel="0" collapsed="false">
      <c r="A118" s="4" t="n">
        <f aca="false">A117+Step</f>
        <v>53.5</v>
      </c>
      <c r="B118" s="66" t="n">
        <f aca="false">wage*A118+$E$6</f>
        <v>26400</v>
      </c>
      <c r="C118" s="66" t="n">
        <f aca="false">Price*(a_*A118^3+b_*A118^2+c_*A118)</f>
        <v>32389.9365625</v>
      </c>
      <c r="D118" s="66" t="n">
        <f aca="false">C118-B118</f>
        <v>5989.9365625</v>
      </c>
      <c r="E118" s="66" t="n">
        <f aca="false">A118*$E$5</f>
        <v>21400</v>
      </c>
      <c r="F118" s="66" t="n">
        <f aca="false">$E$6</f>
        <v>5000</v>
      </c>
      <c r="G118" s="74" t="n">
        <f aca="false">B118/A118</f>
        <v>493.457943925234</v>
      </c>
      <c r="H118" s="74" t="n">
        <f aca="false">E118/A118</f>
        <v>400</v>
      </c>
      <c r="I118" s="74" t="n">
        <f aca="false">C118/A118</f>
        <v>605.419375</v>
      </c>
      <c r="J118" s="74" t="n">
        <f aca="false">(B118-B117)/(A118-A117)</f>
        <v>400</v>
      </c>
      <c r="K118" s="74" t="n">
        <f aca="false">Price*(C118-C117)/(A118-A117)</f>
        <v>977.509843749973</v>
      </c>
      <c r="L118" s="74" t="n">
        <f aca="false">(D118-D117)/(A118-A117)</f>
        <v>-44.5418750000099</v>
      </c>
      <c r="S118" s="4"/>
    </row>
    <row r="119" customFormat="false" ht="12.5" hidden="false" customHeight="false" outlineLevel="0" collapsed="false">
      <c r="A119" s="4" t="n">
        <f aca="false">A118+Step</f>
        <v>54</v>
      </c>
      <c r="B119" s="66" t="n">
        <f aca="false">wage*A119+$E$6</f>
        <v>26600</v>
      </c>
      <c r="C119" s="66" t="n">
        <f aca="false">Price*(a_*A119^3+b_*A119^2+c_*A119)</f>
        <v>32557.14</v>
      </c>
      <c r="D119" s="66" t="n">
        <f aca="false">C119-B119</f>
        <v>5957.14</v>
      </c>
      <c r="E119" s="66" t="n">
        <f aca="false">A119*$E$5</f>
        <v>21600</v>
      </c>
      <c r="F119" s="66" t="n">
        <f aca="false">$E$6</f>
        <v>5000</v>
      </c>
      <c r="G119" s="74" t="n">
        <f aca="false">B119/A119</f>
        <v>492.592592592593</v>
      </c>
      <c r="H119" s="74" t="n">
        <f aca="false">E119/A119</f>
        <v>400</v>
      </c>
      <c r="I119" s="74" t="n">
        <f aca="false">C119/A119</f>
        <v>602.91</v>
      </c>
      <c r="J119" s="74" t="n">
        <f aca="false">(B119-B118)/(A119-A118)</f>
        <v>400</v>
      </c>
      <c r="K119" s="74" t="n">
        <f aca="false">Price*(C119-C118)/(A119-A118)</f>
        <v>919.618906250022</v>
      </c>
      <c r="L119" s="74" t="n">
        <f aca="false">(D119-D118)/(A119-A118)</f>
        <v>-65.5931249999921</v>
      </c>
      <c r="S119" s="4"/>
    </row>
    <row r="120" customFormat="false" ht="12.5" hidden="false" customHeight="false" outlineLevel="0" collapsed="false">
      <c r="A120" s="4" t="n">
        <f aca="false">A119+Step</f>
        <v>54.5</v>
      </c>
      <c r="B120" s="66" t="n">
        <f aca="false">wage*A120+$E$6</f>
        <v>26800</v>
      </c>
      <c r="C120" s="66" t="n">
        <f aca="false">Price*(a_*A120^3+b_*A120^2+c_*A120)</f>
        <v>32713.5909375</v>
      </c>
      <c r="D120" s="66" t="n">
        <f aca="false">C120-B120</f>
        <v>5913.5909375</v>
      </c>
      <c r="E120" s="66" t="n">
        <f aca="false">A120*$E$5</f>
        <v>21800</v>
      </c>
      <c r="F120" s="66" t="n">
        <f aca="false">$E$6</f>
        <v>5000</v>
      </c>
      <c r="G120" s="74" t="n">
        <f aca="false">B120/A120</f>
        <v>491.743119266055</v>
      </c>
      <c r="H120" s="74" t="n">
        <f aca="false">E120/A120</f>
        <v>400</v>
      </c>
      <c r="I120" s="74" t="n">
        <f aca="false">C120/A120</f>
        <v>600.249375</v>
      </c>
      <c r="J120" s="74" t="n">
        <f aca="false">(B120-B119)/(A120-A119)</f>
        <v>400</v>
      </c>
      <c r="K120" s="74" t="n">
        <f aca="false">Price*(C120-C119)/(A120-A119)</f>
        <v>860.480156249989</v>
      </c>
      <c r="L120" s="74" t="n">
        <f aca="false">(D120-D119)/(A120-A119)</f>
        <v>-87.0981250000041</v>
      </c>
      <c r="S120" s="4"/>
    </row>
    <row r="121" customFormat="false" ht="12.5" hidden="false" customHeight="false" outlineLevel="0" collapsed="false">
      <c r="A121" s="4" t="n">
        <f aca="false">A120+Step</f>
        <v>55</v>
      </c>
      <c r="B121" s="66" t="n">
        <f aca="false">wage*A121+$E$6</f>
        <v>27000</v>
      </c>
      <c r="C121" s="66" t="n">
        <f aca="false">Price*(a_*A121^3+b_*A121^2+c_*A121)</f>
        <v>32859.0625</v>
      </c>
      <c r="D121" s="66" t="n">
        <f aca="false">C121-B121</f>
        <v>5859.0625</v>
      </c>
      <c r="E121" s="66" t="n">
        <f aca="false">A121*$E$5</f>
        <v>22000</v>
      </c>
      <c r="F121" s="66" t="n">
        <f aca="false">$E$6</f>
        <v>5000</v>
      </c>
      <c r="G121" s="74" t="n">
        <f aca="false">B121/A121</f>
        <v>490.909090909091</v>
      </c>
      <c r="H121" s="74" t="n">
        <f aca="false">E121/A121</f>
        <v>400</v>
      </c>
      <c r="I121" s="74" t="n">
        <f aca="false">C121/A121</f>
        <v>597.4375</v>
      </c>
      <c r="J121" s="74" t="n">
        <f aca="false">(B121-B120)/(A121-A120)</f>
        <v>400</v>
      </c>
      <c r="K121" s="74" t="n">
        <f aca="false">Price*(C121-C120)/(A121-A120)</f>
        <v>800.093593750014</v>
      </c>
      <c r="L121" s="74" t="n">
        <f aca="false">(D121-D120)/(A121-A120)</f>
        <v>-109.056874999995</v>
      </c>
      <c r="S121" s="4"/>
    </row>
    <row r="122" customFormat="false" ht="12.5" hidden="false" customHeight="false" outlineLevel="0" collapsed="false">
      <c r="A122" s="4" t="n">
        <f aca="false">A121+Step</f>
        <v>55.5</v>
      </c>
      <c r="B122" s="66" t="n">
        <f aca="false">wage*A122+$E$6</f>
        <v>27200</v>
      </c>
      <c r="C122" s="66" t="n">
        <f aca="false">Price*(a_*A122^3+b_*A122^2+c_*A122)</f>
        <v>32993.3278125</v>
      </c>
      <c r="D122" s="66" t="n">
        <f aca="false">C122-B122</f>
        <v>5793.3278125</v>
      </c>
      <c r="E122" s="66" t="n">
        <f aca="false">A122*$E$5</f>
        <v>22200</v>
      </c>
      <c r="F122" s="66" t="n">
        <f aca="false">$E$6</f>
        <v>5000</v>
      </c>
      <c r="G122" s="74" t="n">
        <f aca="false">B122/A122</f>
        <v>490.09009009009</v>
      </c>
      <c r="H122" s="74" t="n">
        <f aca="false">E122/A122</f>
        <v>400</v>
      </c>
      <c r="I122" s="74" t="n">
        <f aca="false">C122/A122</f>
        <v>594.474375</v>
      </c>
      <c r="J122" s="74" t="n">
        <f aca="false">(B122-B121)/(A122-A121)</f>
        <v>400</v>
      </c>
      <c r="K122" s="74" t="n">
        <f aca="false">Price*(C122-C121)/(A122-A121)</f>
        <v>738.459218749998</v>
      </c>
      <c r="L122" s="74" t="n">
        <f aca="false">(D122-D121)/(A122-A121)</f>
        <v>-131.469375000001</v>
      </c>
      <c r="S122" s="4"/>
    </row>
    <row r="123" customFormat="false" ht="12.5" hidden="false" customHeight="false" outlineLevel="0" collapsed="false">
      <c r="A123" s="4" t="n">
        <f aca="false">A122+Step</f>
        <v>56</v>
      </c>
      <c r="B123" s="66" t="n">
        <f aca="false">wage*A123+$E$6</f>
        <v>27400</v>
      </c>
      <c r="C123" s="66" t="n">
        <f aca="false">Price*(a_*A123^3+b_*A123^2+c_*A123)</f>
        <v>33116.16</v>
      </c>
      <c r="D123" s="66" t="n">
        <f aca="false">C123-B123</f>
        <v>5716.16</v>
      </c>
      <c r="E123" s="66" t="n">
        <f aca="false">A123*$E$5</f>
        <v>22400</v>
      </c>
      <c r="F123" s="66" t="n">
        <f aca="false">$E$6</f>
        <v>5000</v>
      </c>
      <c r="G123" s="74" t="n">
        <f aca="false">B123/A123</f>
        <v>489.285714285714</v>
      </c>
      <c r="H123" s="74" t="n">
        <f aca="false">E123/A123</f>
        <v>400</v>
      </c>
      <c r="I123" s="74" t="n">
        <f aca="false">C123/A123</f>
        <v>591.36</v>
      </c>
      <c r="J123" s="74" t="n">
        <f aca="false">(B123-B122)/(A123-A122)</f>
        <v>400</v>
      </c>
      <c r="K123" s="74" t="n">
        <f aca="false">Price*(C123-C122)/(A123-A122)</f>
        <v>675.577031250021</v>
      </c>
      <c r="L123" s="74" t="n">
        <f aca="false">(D123-D122)/(A123-A122)</f>
        <v>-154.335624999992</v>
      </c>
      <c r="S123" s="4"/>
    </row>
    <row r="124" customFormat="false" ht="12.5" hidden="false" customHeight="false" outlineLevel="0" collapsed="false">
      <c r="A124" s="4" t="n">
        <f aca="false">A123+Step</f>
        <v>56.5</v>
      </c>
      <c r="B124" s="66" t="n">
        <f aca="false">wage*A124+$E$6</f>
        <v>27600</v>
      </c>
      <c r="C124" s="66" t="n">
        <f aca="false">Price*(a_*A124^3+b_*A124^2+c_*A124)</f>
        <v>33227.3321875</v>
      </c>
      <c r="D124" s="66" t="n">
        <f aca="false">C124-B124</f>
        <v>5627.3321875</v>
      </c>
      <c r="E124" s="66" t="n">
        <f aca="false">A124*$E$5</f>
        <v>22600</v>
      </c>
      <c r="F124" s="66" t="n">
        <f aca="false">$E$6</f>
        <v>5000</v>
      </c>
      <c r="G124" s="74" t="n">
        <f aca="false">B124/A124</f>
        <v>488.495575221239</v>
      </c>
      <c r="H124" s="74" t="n">
        <f aca="false">E124/A124</f>
        <v>400</v>
      </c>
      <c r="I124" s="74" t="n">
        <f aca="false">C124/A124</f>
        <v>588.094375</v>
      </c>
      <c r="J124" s="74" t="n">
        <f aca="false">(B124-B123)/(A124-A123)</f>
        <v>400</v>
      </c>
      <c r="K124" s="74" t="n">
        <f aca="false">Price*(C124-C123)/(A124-A123)</f>
        <v>611.447031249962</v>
      </c>
      <c r="L124" s="74" t="n">
        <f aca="false">(D124-D123)/(A124-A123)</f>
        <v>-177.655625000014</v>
      </c>
      <c r="S124" s="4"/>
    </row>
    <row r="125" customFormat="false" ht="12.5" hidden="false" customHeight="false" outlineLevel="0" collapsed="false">
      <c r="A125" s="4" t="n">
        <f aca="false">A124+Step</f>
        <v>57</v>
      </c>
      <c r="B125" s="66" t="n">
        <f aca="false">wage*A125+$E$6</f>
        <v>27800</v>
      </c>
      <c r="C125" s="66" t="n">
        <f aca="false">Price*(a_*A125^3+b_*A125^2+c_*A125)</f>
        <v>33326.6175</v>
      </c>
      <c r="D125" s="66" t="n">
        <f aca="false">C125-B125</f>
        <v>5526.6175</v>
      </c>
      <c r="E125" s="66" t="n">
        <f aca="false">A125*$E$5</f>
        <v>22800</v>
      </c>
      <c r="F125" s="66" t="n">
        <f aca="false">$E$6</f>
        <v>5000</v>
      </c>
      <c r="G125" s="74" t="n">
        <f aca="false">B125/A125</f>
        <v>487.719298245614</v>
      </c>
      <c r="H125" s="74" t="n">
        <f aca="false">E125/A125</f>
        <v>400</v>
      </c>
      <c r="I125" s="74" t="n">
        <f aca="false">C125/A125</f>
        <v>584.6775</v>
      </c>
      <c r="J125" s="74" t="n">
        <f aca="false">(B125-B124)/(A125-A124)</f>
        <v>400</v>
      </c>
      <c r="K125" s="74" t="n">
        <f aca="false">Price*(C125-C124)/(A125-A124)</f>
        <v>546.069218750021</v>
      </c>
      <c r="L125" s="74" t="n">
        <f aca="false">(D125-D124)/(A125-A124)</f>
        <v>-201.429374999992</v>
      </c>
      <c r="S125" s="4"/>
    </row>
    <row r="126" customFormat="false" ht="12.5" hidden="false" customHeight="false" outlineLevel="0" collapsed="false">
      <c r="A126" s="4" t="n">
        <f aca="false">A125+Step</f>
        <v>57.5</v>
      </c>
      <c r="B126" s="66" t="n">
        <f aca="false">wage*A126+$E$6</f>
        <v>28000</v>
      </c>
      <c r="C126" s="66" t="n">
        <f aca="false">Price*(a_*A126^3+b_*A126^2+c_*A126)</f>
        <v>33413.7890625</v>
      </c>
      <c r="D126" s="66" t="n">
        <f aca="false">C126-B126</f>
        <v>5413.7890625</v>
      </c>
      <c r="E126" s="66" t="n">
        <f aca="false">A126*$E$5</f>
        <v>23000</v>
      </c>
      <c r="F126" s="66" t="n">
        <f aca="false">$E$6</f>
        <v>5000</v>
      </c>
      <c r="G126" s="74" t="n">
        <f aca="false">B126/A126</f>
        <v>486.95652173913</v>
      </c>
      <c r="H126" s="74" t="n">
        <f aca="false">E126/A126</f>
        <v>400</v>
      </c>
      <c r="I126" s="74" t="n">
        <f aca="false">C126/A126</f>
        <v>581.109375</v>
      </c>
      <c r="J126" s="74" t="n">
        <f aca="false">(B126-B125)/(A126-A125)</f>
        <v>400</v>
      </c>
      <c r="K126" s="74" t="n">
        <f aca="false">Price*(C126-C125)/(A126-A125)</f>
        <v>479.443593749998</v>
      </c>
      <c r="L126" s="74" t="n">
        <f aca="false">(D126-D125)/(A126-A125)</f>
        <v>-225.656875000001</v>
      </c>
      <c r="S126" s="4"/>
    </row>
    <row r="127" customFormat="false" ht="12.5" hidden="false" customHeight="false" outlineLevel="0" collapsed="false">
      <c r="A127" s="4" t="n">
        <f aca="false">A126+Step</f>
        <v>58</v>
      </c>
      <c r="B127" s="66" t="n">
        <f aca="false">wage*A127+$E$6</f>
        <v>28200</v>
      </c>
      <c r="C127" s="66" t="n">
        <f aca="false">Price*(a_*A127^3+b_*A127^2+c_*A127)</f>
        <v>33488.62</v>
      </c>
      <c r="D127" s="66" t="n">
        <f aca="false">C127-B127</f>
        <v>5288.62</v>
      </c>
      <c r="E127" s="66" t="n">
        <f aca="false">A127*$E$5</f>
        <v>23200</v>
      </c>
      <c r="F127" s="66" t="n">
        <f aca="false">$E$6</f>
        <v>5000</v>
      </c>
      <c r="G127" s="74" t="n">
        <f aca="false">B127/A127</f>
        <v>486.206896551724</v>
      </c>
      <c r="H127" s="74" t="n">
        <f aca="false">E127/A127</f>
        <v>400</v>
      </c>
      <c r="I127" s="74" t="n">
        <f aca="false">C127/A127</f>
        <v>577.39</v>
      </c>
      <c r="J127" s="74" t="n">
        <f aca="false">(B127-B126)/(A127-A126)</f>
        <v>400</v>
      </c>
      <c r="K127" s="74" t="n">
        <f aca="false">Price*(C127-C126)/(A127-A126)</f>
        <v>411.570156250014</v>
      </c>
      <c r="L127" s="74" t="n">
        <f aca="false">(D127-D126)/(A127-A126)</f>
        <v>-250.338124999995</v>
      </c>
      <c r="S127" s="4"/>
    </row>
    <row r="128" customFormat="false" ht="12.5" hidden="false" customHeight="false" outlineLevel="0" collapsed="false">
      <c r="A128" s="4" t="n">
        <f aca="false">A127+Step</f>
        <v>58.5</v>
      </c>
      <c r="B128" s="66" t="n">
        <f aca="false">wage*A128+$E$6</f>
        <v>28400</v>
      </c>
      <c r="C128" s="66" t="n">
        <f aca="false">Price*(a_*A128^3+b_*A128^2+c_*A128)</f>
        <v>33550.8834375</v>
      </c>
      <c r="D128" s="66" t="n">
        <f aca="false">C128-B128</f>
        <v>5150.8834375</v>
      </c>
      <c r="E128" s="66" t="n">
        <f aca="false">A128*$E$5</f>
        <v>23400</v>
      </c>
      <c r="F128" s="66" t="n">
        <f aca="false">$E$6</f>
        <v>5000</v>
      </c>
      <c r="G128" s="74" t="n">
        <f aca="false">B128/A128</f>
        <v>485.470085470085</v>
      </c>
      <c r="H128" s="74" t="n">
        <f aca="false">E128/A128</f>
        <v>400</v>
      </c>
      <c r="I128" s="74" t="n">
        <f aca="false">C128/A128</f>
        <v>573.519375</v>
      </c>
      <c r="J128" s="74" t="n">
        <f aca="false">(B128-B127)/(A128-A127)</f>
        <v>400</v>
      </c>
      <c r="K128" s="74" t="n">
        <f aca="false">Price*(C128-C127)/(A128-A127)</f>
        <v>342.448906249989</v>
      </c>
      <c r="L128" s="74" t="n">
        <f aca="false">(D128-D127)/(A128-A127)</f>
        <v>-275.473125000004</v>
      </c>
      <c r="S128" s="4"/>
    </row>
    <row r="129" customFormat="false" ht="12.5" hidden="false" customHeight="false" outlineLevel="0" collapsed="false">
      <c r="A129" s="4" t="n">
        <f aca="false">A128+Step</f>
        <v>59</v>
      </c>
      <c r="B129" s="66" t="n">
        <f aca="false">wage*A129+$E$6</f>
        <v>28600</v>
      </c>
      <c r="C129" s="66" t="n">
        <f aca="false">Price*(a_*A129^3+b_*A129^2+c_*A129)</f>
        <v>33600.3525</v>
      </c>
      <c r="D129" s="66" t="n">
        <f aca="false">C129-B129</f>
        <v>5000.3525</v>
      </c>
      <c r="E129" s="66" t="n">
        <f aca="false">A129*$E$5</f>
        <v>23600</v>
      </c>
      <c r="F129" s="66" t="n">
        <f aca="false">$E$6</f>
        <v>5000</v>
      </c>
      <c r="G129" s="74" t="n">
        <f aca="false">B129/A129</f>
        <v>484.745762711864</v>
      </c>
      <c r="H129" s="74" t="n">
        <f aca="false">E129/A129</f>
        <v>400</v>
      </c>
      <c r="I129" s="74" t="n">
        <f aca="false">C129/A129</f>
        <v>569.4975</v>
      </c>
      <c r="J129" s="74" t="n">
        <f aca="false">(B129-B128)/(A129-A128)</f>
        <v>400</v>
      </c>
      <c r="K129" s="74" t="n">
        <f aca="false">Price*(C129-C128)/(A129-A128)</f>
        <v>272.079843750002</v>
      </c>
      <c r="L129" s="74" t="n">
        <f aca="false">(D129-D128)/(A129-A128)</f>
        <v>-301.061874999999</v>
      </c>
      <c r="S129" s="4"/>
    </row>
    <row r="130" customFormat="false" ht="12.5" hidden="false" customHeight="false" outlineLevel="0" collapsed="false">
      <c r="A130" s="4" t="n">
        <f aca="false">A129+Step</f>
        <v>59.5</v>
      </c>
      <c r="B130" s="66" t="n">
        <f aca="false">wage*A130+$E$6</f>
        <v>28800</v>
      </c>
      <c r="C130" s="66" t="n">
        <f aca="false">Price*(a_*A130^3+b_*A130^2+c_*A130)</f>
        <v>33636.8003125</v>
      </c>
      <c r="D130" s="66" t="n">
        <f aca="false">C130-B130</f>
        <v>4836.8003125</v>
      </c>
      <c r="E130" s="66" t="n">
        <f aca="false">A130*$E$5</f>
        <v>23800</v>
      </c>
      <c r="F130" s="66" t="n">
        <f aca="false">$E$6</f>
        <v>5000</v>
      </c>
      <c r="G130" s="74" t="n">
        <f aca="false">B130/A130</f>
        <v>484.033613445378</v>
      </c>
      <c r="H130" s="74" t="n">
        <f aca="false">E130/A130</f>
        <v>400</v>
      </c>
      <c r="I130" s="74" t="n">
        <f aca="false">C130/A130</f>
        <v>565.324375</v>
      </c>
      <c r="J130" s="74" t="n">
        <f aca="false">(B130-B129)/(A130-A129)</f>
        <v>400</v>
      </c>
      <c r="K130" s="74" t="n">
        <f aca="false">Price*(C130-C129)/(A130-A129)</f>
        <v>200.462968750013</v>
      </c>
      <c r="L130" s="74" t="n">
        <f aca="false">(D130-D129)/(A130-A129)</f>
        <v>-327.104374999995</v>
      </c>
      <c r="S130" s="4"/>
    </row>
    <row r="131" customFormat="false" ht="12.5" hidden="false" customHeight="false" outlineLevel="0" collapsed="false">
      <c r="A131" s="4" t="n">
        <f aca="false">A130+Step</f>
        <v>60</v>
      </c>
      <c r="B131" s="66" t="n">
        <f aca="false">wage*A131+$E$6</f>
        <v>29000</v>
      </c>
      <c r="C131" s="66" t="n">
        <f aca="false">Price*(a_*A131^3+b_*A131^2+c_*A131)</f>
        <v>33660</v>
      </c>
      <c r="D131" s="66" t="n">
        <f aca="false">C131-B131</f>
        <v>4660</v>
      </c>
      <c r="E131" s="66" t="n">
        <f aca="false">A131*$E$5</f>
        <v>24000</v>
      </c>
      <c r="F131" s="66" t="n">
        <f aca="false">$E$6</f>
        <v>5000</v>
      </c>
      <c r="G131" s="74" t="n">
        <f aca="false">B131/A131</f>
        <v>483.333333333333</v>
      </c>
      <c r="H131" s="74" t="n">
        <f aca="false">E131/A131</f>
        <v>400</v>
      </c>
      <c r="I131" s="74" t="n">
        <f aca="false">C131/A131</f>
        <v>561</v>
      </c>
      <c r="J131" s="74" t="n">
        <f aca="false">(B131-B130)/(A131-A130)</f>
        <v>400</v>
      </c>
      <c r="K131" s="74" t="n">
        <f aca="false">Price*(C131-C130)/(A131-A130)</f>
        <v>127.598281249982</v>
      </c>
      <c r="L131" s="74" t="n">
        <f aca="false">(D131-D130)/(A131-A130)</f>
        <v>-353.600625000006</v>
      </c>
      <c r="S131" s="4"/>
    </row>
    <row r="132" customFormat="false" ht="12.5" hidden="false" customHeight="false" outlineLevel="0" collapsed="false">
      <c r="A132" s="4" t="n">
        <f aca="false">A131+Step</f>
        <v>60.5</v>
      </c>
      <c r="B132" s="66" t="n">
        <f aca="false">wage*A132+$E$6</f>
        <v>29200</v>
      </c>
      <c r="C132" s="66" t="n">
        <f aca="false">Price*(a_*A132^3+b_*A132^2+c_*A132)</f>
        <v>33669.7246875</v>
      </c>
      <c r="D132" s="66" t="n">
        <f aca="false">C132-B132</f>
        <v>4469.72468750001</v>
      </c>
      <c r="E132" s="66" t="n">
        <f aca="false">A132*$E$5</f>
        <v>24200</v>
      </c>
      <c r="F132" s="66" t="n">
        <f aca="false">$E$6</f>
        <v>5000</v>
      </c>
      <c r="G132" s="74" t="n">
        <f aca="false">B132/A132</f>
        <v>482.644628099174</v>
      </c>
      <c r="H132" s="74" t="n">
        <f aca="false">E132/A132</f>
        <v>400</v>
      </c>
      <c r="I132" s="74" t="n">
        <f aca="false">C132/A132</f>
        <v>556.524375</v>
      </c>
      <c r="J132" s="74" t="n">
        <f aca="false">(B132-B131)/(A132-A131)</f>
        <v>400</v>
      </c>
      <c r="K132" s="74" t="n">
        <f aca="false">Price*(C132-C131)/(A132-A131)</f>
        <v>53.4857812500304</v>
      </c>
      <c r="L132" s="74" t="n">
        <f aca="false">(D132-D131)/(A132-A131)</f>
        <v>-380.550624999989</v>
      </c>
      <c r="S132" s="4"/>
    </row>
    <row r="133" customFormat="false" ht="12.5" hidden="false" customHeight="false" outlineLevel="0" collapsed="false">
      <c r="A133" s="4" t="n">
        <f aca="false">A132+Step</f>
        <v>61</v>
      </c>
      <c r="B133" s="66" t="n">
        <f aca="false">wage*A133+$E$6</f>
        <v>29400</v>
      </c>
      <c r="C133" s="66" t="n">
        <f aca="false">Price*(a_*A133^3+b_*A133^2+c_*A133)</f>
        <v>33665.7475</v>
      </c>
      <c r="D133" s="66" t="n">
        <f aca="false">C133-B133</f>
        <v>4265.7475</v>
      </c>
      <c r="E133" s="66" t="n">
        <f aca="false">A133*$E$5</f>
        <v>24400</v>
      </c>
      <c r="F133" s="66" t="n">
        <f aca="false">$E$6</f>
        <v>5000</v>
      </c>
      <c r="G133" s="74" t="n">
        <f aca="false">B133/A133</f>
        <v>481.967213114754</v>
      </c>
      <c r="H133" s="74" t="n">
        <f aca="false">E133/A133</f>
        <v>400</v>
      </c>
      <c r="I133" s="74" t="n">
        <f aca="false">C133/A133</f>
        <v>551.8975</v>
      </c>
      <c r="J133" s="74" t="n">
        <f aca="false">(B133-B132)/(A133-A132)</f>
        <v>400</v>
      </c>
      <c r="K133" s="74" t="n">
        <f aca="false">Price*(C133-C132)/(A133-A132)</f>
        <v>-21.8745312500432</v>
      </c>
      <c r="L133" s="74" t="n">
        <f aca="false">(D133-D132)/(A133-A132)</f>
        <v>-407.954375000016</v>
      </c>
      <c r="S133" s="4"/>
    </row>
    <row r="134" customFormat="false" ht="12.5" hidden="false" customHeight="false" outlineLevel="0" collapsed="false">
      <c r="A134" s="4" t="n">
        <f aca="false">A133+Step</f>
        <v>61.5</v>
      </c>
      <c r="B134" s="66" t="n">
        <f aca="false">wage*A134+$E$6</f>
        <v>29600</v>
      </c>
      <c r="C134" s="66" t="n">
        <f aca="false">Price*(a_*A134^3+b_*A134^2+c_*A134)</f>
        <v>33647.8415625</v>
      </c>
      <c r="D134" s="66" t="n">
        <f aca="false">C134-B134</f>
        <v>4047.84156250001</v>
      </c>
      <c r="E134" s="66" t="n">
        <f aca="false">A134*$E$5</f>
        <v>24600</v>
      </c>
      <c r="F134" s="66" t="n">
        <f aca="false">$E$6</f>
        <v>5000</v>
      </c>
      <c r="G134" s="74" t="n">
        <f aca="false">B134/A134</f>
        <v>481.30081300813</v>
      </c>
      <c r="H134" s="74" t="n">
        <f aca="false">E134/A134</f>
        <v>400</v>
      </c>
      <c r="I134" s="74" t="n">
        <f aca="false">C134/A134</f>
        <v>547.119375</v>
      </c>
      <c r="J134" s="74" t="n">
        <f aca="false">(B134-B133)/(A134-A133)</f>
        <v>400</v>
      </c>
      <c r="K134" s="74" t="n">
        <f aca="false">Price*(C134-C133)/(A134-A133)</f>
        <v>-98.4826562499584</v>
      </c>
      <c r="L134" s="74" t="n">
        <f aca="false">(D134-D133)/(A134-A133)</f>
        <v>-435.811874999985</v>
      </c>
      <c r="S134" s="4"/>
    </row>
    <row r="135" customFormat="false" ht="12.5" hidden="false" customHeight="false" outlineLevel="0" collapsed="false">
      <c r="A135" s="4" t="n">
        <f aca="false">A134+Step</f>
        <v>62</v>
      </c>
      <c r="B135" s="66" t="n">
        <f aca="false">wage*A135+$E$6</f>
        <v>29800</v>
      </c>
      <c r="C135" s="66" t="n">
        <f aca="false">Price*(a_*A135^3+b_*A135^2+c_*A135)</f>
        <v>33615.78</v>
      </c>
      <c r="D135" s="66" t="n">
        <f aca="false">C135-B135</f>
        <v>3815.78</v>
      </c>
      <c r="E135" s="66" t="n">
        <f aca="false">A135*$E$5</f>
        <v>24800</v>
      </c>
      <c r="F135" s="66" t="n">
        <f aca="false">$E$6</f>
        <v>5000</v>
      </c>
      <c r="G135" s="74" t="n">
        <f aca="false">B135/A135</f>
        <v>480.645161290323</v>
      </c>
      <c r="H135" s="74" t="n">
        <f aca="false">E135/A135</f>
        <v>400</v>
      </c>
      <c r="I135" s="74" t="n">
        <f aca="false">C135/A135</f>
        <v>542.19</v>
      </c>
      <c r="J135" s="74" t="n">
        <f aca="false">(B135-B134)/(A135-A134)</f>
        <v>400</v>
      </c>
      <c r="K135" s="74" t="n">
        <f aca="false">Price*(C135-C134)/(A135-A134)</f>
        <v>-176.338593750035</v>
      </c>
      <c r="L135" s="74" t="n">
        <f aca="false">(D135-D134)/(A135-A134)</f>
        <v>-464.123125000013</v>
      </c>
      <c r="S135" s="4"/>
    </row>
    <row r="136" customFormat="false" ht="12.5" hidden="false" customHeight="false" outlineLevel="0" collapsed="false">
      <c r="A136" s="4" t="n">
        <f aca="false">A135+Step</f>
        <v>62.5</v>
      </c>
      <c r="B136" s="66" t="n">
        <f aca="false">wage*A136+$E$6</f>
        <v>30000</v>
      </c>
      <c r="C136" s="66" t="n">
        <f aca="false">Price*(a_*A136^3+b_*A136^2+c_*A136)</f>
        <v>33569.3359375</v>
      </c>
      <c r="D136" s="66" t="n">
        <f aca="false">C136-B136</f>
        <v>3569.3359375</v>
      </c>
      <c r="E136" s="66" t="n">
        <f aca="false">A136*$E$5</f>
        <v>25000</v>
      </c>
      <c r="F136" s="66" t="n">
        <f aca="false">$E$6</f>
        <v>5000</v>
      </c>
      <c r="G136" s="74" t="n">
        <f aca="false">B136/A136</f>
        <v>480</v>
      </c>
      <c r="H136" s="74" t="n">
        <f aca="false">E136/A136</f>
        <v>400</v>
      </c>
      <c r="I136" s="74" t="n">
        <f aca="false">C136/A136</f>
        <v>537.109375</v>
      </c>
      <c r="J136" s="74" t="n">
        <f aca="false">(B136-B135)/(A136-A135)</f>
        <v>400</v>
      </c>
      <c r="K136" s="74" t="n">
        <f aca="false">Price*(C136-C135)/(A136-A135)</f>
        <v>-255.442343749994</v>
      </c>
      <c r="L136" s="74" t="n">
        <f aca="false">(D136-D135)/(A136-A135)</f>
        <v>-492.888124999998</v>
      </c>
      <c r="S136" s="4"/>
    </row>
    <row r="137" customFormat="false" ht="12.5" hidden="false" customHeight="false" outlineLevel="0" collapsed="false">
      <c r="A137" s="4" t="n">
        <f aca="false">A136+Step</f>
        <v>63</v>
      </c>
      <c r="B137" s="66" t="n">
        <f aca="false">wage*A137+$E$6</f>
        <v>30200</v>
      </c>
      <c r="C137" s="66" t="n">
        <f aca="false">Price*(a_*A137^3+b_*A137^2+c_*A137)</f>
        <v>33508.2825</v>
      </c>
      <c r="D137" s="66" t="n">
        <f aca="false">C137-B137</f>
        <v>3308.28249999999</v>
      </c>
      <c r="E137" s="66" t="n">
        <f aca="false">A137*$E$5</f>
        <v>25200</v>
      </c>
      <c r="F137" s="66" t="n">
        <f aca="false">$E$6</f>
        <v>5000</v>
      </c>
      <c r="G137" s="74" t="n">
        <f aca="false">B137/A137</f>
        <v>479.365079365079</v>
      </c>
      <c r="H137" s="74" t="n">
        <f aca="false">E137/A137</f>
        <v>400</v>
      </c>
      <c r="I137" s="74" t="n">
        <f aca="false">C137/A137</f>
        <v>531.8775</v>
      </c>
      <c r="J137" s="74" t="n">
        <f aca="false">(B137-B136)/(A137-A136)</f>
        <v>400</v>
      </c>
      <c r="K137" s="74" t="n">
        <f aca="false">Price*(C137-C136)/(A137-A136)</f>
        <v>-335.793906250034</v>
      </c>
      <c r="L137" s="74" t="n">
        <f aca="false">(D137-D136)/(A137-A136)</f>
        <v>-522.106875000012</v>
      </c>
      <c r="S137" s="4"/>
    </row>
    <row r="138" customFormat="false" ht="12.5" hidden="false" customHeight="false" outlineLevel="0" collapsed="false">
      <c r="A138" s="4" t="n">
        <f aca="false">A137+Step</f>
        <v>63.5</v>
      </c>
      <c r="B138" s="66" t="n">
        <f aca="false">wage*A138+$E$6</f>
        <v>30400</v>
      </c>
      <c r="C138" s="66" t="n">
        <f aca="false">Price*(a_*A138^3+b_*A138^2+c_*A138)</f>
        <v>33432.3928125</v>
      </c>
      <c r="D138" s="66" t="n">
        <f aca="false">C138-B138</f>
        <v>3032.39281249999</v>
      </c>
      <c r="E138" s="66" t="n">
        <f aca="false">A138*$E$5</f>
        <v>25400</v>
      </c>
      <c r="F138" s="66" t="n">
        <f aca="false">$E$6</f>
        <v>5000</v>
      </c>
      <c r="G138" s="74" t="n">
        <f aca="false">B138/A138</f>
        <v>478.740157480315</v>
      </c>
      <c r="H138" s="74" t="n">
        <f aca="false">E138/A138</f>
        <v>400</v>
      </c>
      <c r="I138" s="74" t="n">
        <f aca="false">C138/A138</f>
        <v>526.494375</v>
      </c>
      <c r="J138" s="74" t="n">
        <f aca="false">(B138-B137)/(A138-A137)</f>
        <v>400</v>
      </c>
      <c r="K138" s="74" t="n">
        <f aca="false">Price*(C138-C137)/(A138-A137)</f>
        <v>-417.393281249995</v>
      </c>
      <c r="L138" s="74" t="n">
        <f aca="false">(D138-D137)/(A138-A137)</f>
        <v>-551.779374999998</v>
      </c>
      <c r="S138" s="4"/>
    </row>
    <row r="139" customFormat="false" ht="12.5" hidden="false" customHeight="false" outlineLevel="0" collapsed="false">
      <c r="A139" s="4" t="n">
        <f aca="false">A138+Step</f>
        <v>64</v>
      </c>
      <c r="B139" s="66" t="n">
        <f aca="false">wage*A139+$E$6</f>
        <v>30600</v>
      </c>
      <c r="C139" s="66" t="n">
        <f aca="false">Price*(a_*A139^3+b_*A139^2+c_*A139)</f>
        <v>33341.44</v>
      </c>
      <c r="D139" s="66" t="n">
        <f aca="false">C139-B139</f>
        <v>2741.44</v>
      </c>
      <c r="E139" s="66" t="n">
        <f aca="false">A139*$E$5</f>
        <v>25600</v>
      </c>
      <c r="F139" s="66" t="n">
        <f aca="false">$E$6</f>
        <v>5000</v>
      </c>
      <c r="G139" s="74" t="n">
        <f aca="false">B139/A139</f>
        <v>478.125</v>
      </c>
      <c r="H139" s="74" t="n">
        <f aca="false">E139/A139</f>
        <v>400</v>
      </c>
      <c r="I139" s="74" t="n">
        <f aca="false">C139/A139</f>
        <v>520.96</v>
      </c>
      <c r="J139" s="74" t="n">
        <f aca="false">(B139-B138)/(A139-A138)</f>
        <v>400</v>
      </c>
      <c r="K139" s="74" t="n">
        <f aca="false">Price*(C139-C138)/(A139-A138)</f>
        <v>-500.240468749958</v>
      </c>
      <c r="L139" s="74" t="n">
        <f aca="false">(D139-D138)/(A139-A138)</f>
        <v>-581.905624999985</v>
      </c>
      <c r="S139" s="4"/>
    </row>
    <row r="140" customFormat="false" ht="12.5" hidden="false" customHeight="false" outlineLevel="0" collapsed="false">
      <c r="A140" s="4" t="n">
        <f aca="false">A139+Step</f>
        <v>64.5</v>
      </c>
      <c r="B140" s="66" t="n">
        <f aca="false">wage*A140+$E$6</f>
        <v>30800</v>
      </c>
      <c r="C140" s="66" t="n">
        <f aca="false">Price*(a_*A140^3+b_*A140^2+c_*A140)</f>
        <v>33235.1971875</v>
      </c>
      <c r="D140" s="66" t="n">
        <f aca="false">C140-B140</f>
        <v>2435.19718749999</v>
      </c>
      <c r="E140" s="66" t="n">
        <f aca="false">A140*$E$5</f>
        <v>25800</v>
      </c>
      <c r="F140" s="66" t="n">
        <f aca="false">$E$6</f>
        <v>5000</v>
      </c>
      <c r="G140" s="74" t="n">
        <f aca="false">B140/A140</f>
        <v>477.519379844961</v>
      </c>
      <c r="H140" s="74" t="n">
        <f aca="false">E140/A140</f>
        <v>400</v>
      </c>
      <c r="I140" s="74" t="n">
        <f aca="false">C140/A140</f>
        <v>515.274375</v>
      </c>
      <c r="J140" s="74" t="n">
        <f aca="false">(B140-B139)/(A140-A139)</f>
        <v>400</v>
      </c>
      <c r="K140" s="74" t="n">
        <f aca="false">Price*(C140-C139)/(A140-A139)</f>
        <v>-584.335468750043</v>
      </c>
      <c r="L140" s="74" t="n">
        <f aca="false">(D140-D139)/(A140-A139)</f>
        <v>-612.485625000016</v>
      </c>
      <c r="S140" s="4"/>
    </row>
    <row r="141" customFormat="false" ht="12.5" hidden="false" customHeight="false" outlineLevel="0" collapsed="false">
      <c r="A141" s="4" t="n">
        <f aca="false">A140+Step</f>
        <v>65</v>
      </c>
      <c r="B141" s="66" t="n">
        <f aca="false">wage*A141+$E$6</f>
        <v>31000</v>
      </c>
      <c r="C141" s="66" t="n">
        <f aca="false">Price*(a_*A141^3+b_*A141^2+c_*A141)</f>
        <v>33113.4375</v>
      </c>
      <c r="D141" s="66" t="n">
        <f aca="false">C141-B141</f>
        <v>2113.4375</v>
      </c>
      <c r="E141" s="66" t="n">
        <f aca="false">A141*$E$5</f>
        <v>26000</v>
      </c>
      <c r="F141" s="66" t="n">
        <f aca="false">$E$6</f>
        <v>5000</v>
      </c>
      <c r="G141" s="74" t="n">
        <f aca="false">B141/A141</f>
        <v>476.923076923077</v>
      </c>
      <c r="H141" s="74" t="n">
        <f aca="false">E141/A141</f>
        <v>400</v>
      </c>
      <c r="I141" s="74" t="n">
        <f aca="false">C141/A141</f>
        <v>509.4375</v>
      </c>
      <c r="J141" s="74" t="n">
        <f aca="false">(B141-B140)/(A141-A140)</f>
        <v>400</v>
      </c>
      <c r="K141" s="74" t="n">
        <f aca="false">Price*(C141-C140)/(A141-A140)</f>
        <v>-669.67828124997</v>
      </c>
      <c r="L141" s="74" t="n">
        <f aca="false">(D141-D140)/(A141-A140)</f>
        <v>-643.519374999989</v>
      </c>
      <c r="S141" s="4"/>
    </row>
    <row r="142" customFormat="false" ht="12.5" hidden="false" customHeight="false" outlineLevel="0" collapsed="false">
      <c r="A142" s="4" t="n">
        <f aca="false">A141+Step</f>
        <v>65.5</v>
      </c>
      <c r="B142" s="66" t="n">
        <f aca="false">wage*A142+$E$6</f>
        <v>31200</v>
      </c>
      <c r="C142" s="66" t="n">
        <f aca="false">Price*(a_*A142^3+b_*A142^2+c_*A142)</f>
        <v>32975.9340625</v>
      </c>
      <c r="D142" s="66" t="n">
        <f aca="false">C142-B142</f>
        <v>1775.9340625</v>
      </c>
      <c r="E142" s="66" t="n">
        <f aca="false">A142*$E$5</f>
        <v>26200</v>
      </c>
      <c r="F142" s="66" t="n">
        <f aca="false">$E$6</f>
        <v>5000</v>
      </c>
      <c r="G142" s="74" t="n">
        <f aca="false">B142/A142</f>
        <v>476.335877862595</v>
      </c>
      <c r="H142" s="74" t="n">
        <f aca="false">E142/A142</f>
        <v>400</v>
      </c>
      <c r="I142" s="74" t="n">
        <f aca="false">C142/A142</f>
        <v>503.449375</v>
      </c>
      <c r="J142" s="74" t="n">
        <f aca="false">(B142-B141)/(A142-A141)</f>
        <v>400</v>
      </c>
      <c r="K142" s="74" t="n">
        <f aca="false">Price*(C142-C141)/(A142-A141)</f>
        <v>-756.268906250018</v>
      </c>
      <c r="L142" s="74" t="n">
        <f aca="false">(D142-D141)/(A142-A141)</f>
        <v>-675.006875000006</v>
      </c>
      <c r="S142" s="4"/>
    </row>
    <row r="143" customFormat="false" ht="12.5" hidden="false" customHeight="false" outlineLevel="0" collapsed="false">
      <c r="A143" s="4" t="n">
        <f aca="false">A142+Step</f>
        <v>66</v>
      </c>
      <c r="B143" s="66" t="n">
        <f aca="false">wage*A143+$E$6</f>
        <v>31400</v>
      </c>
      <c r="C143" s="66" t="n">
        <f aca="false">Price*(a_*A143^3+b_*A143^2+c_*A143)</f>
        <v>32822.46</v>
      </c>
      <c r="D143" s="66" t="n">
        <f aca="false">C143-B143</f>
        <v>1422.46</v>
      </c>
      <c r="E143" s="66" t="n">
        <f aca="false">A143*$E$5</f>
        <v>26400</v>
      </c>
      <c r="F143" s="66" t="n">
        <f aca="false">$E$6</f>
        <v>5000</v>
      </c>
      <c r="G143" s="74" t="n">
        <f aca="false">B143/A143</f>
        <v>475.757575757576</v>
      </c>
      <c r="H143" s="74" t="n">
        <f aca="false">E143/A143</f>
        <v>400</v>
      </c>
      <c r="I143" s="74" t="n">
        <f aca="false">C143/A143</f>
        <v>497.31</v>
      </c>
      <c r="J143" s="74" t="n">
        <f aca="false">(B143-B142)/(A143-A142)</f>
        <v>400</v>
      </c>
      <c r="K143" s="74" t="n">
        <f aca="false">Price*(C143-C142)/(A143-A142)</f>
        <v>-844.107343749987</v>
      </c>
      <c r="L143" s="74" t="n">
        <f aca="false">(D143-D142)/(A143-A142)</f>
        <v>-706.948124999995</v>
      </c>
      <c r="S143" s="4"/>
    </row>
    <row r="144" customFormat="false" ht="12.5" hidden="false" customHeight="false" outlineLevel="0" collapsed="false">
      <c r="A144" s="4" t="n">
        <f aca="false">A143+Step</f>
        <v>66.5</v>
      </c>
      <c r="B144" s="66" t="n">
        <f aca="false">wage*A144+$E$6</f>
        <v>31600</v>
      </c>
      <c r="C144" s="66" t="n">
        <f aca="false">Price*(a_*A144^3+b_*A144^2+c_*A144)</f>
        <v>32652.7884375</v>
      </c>
      <c r="D144" s="66" t="n">
        <f aca="false">C144-B144</f>
        <v>1052.7884375</v>
      </c>
      <c r="E144" s="66" t="n">
        <f aca="false">A144*$E$5</f>
        <v>26600</v>
      </c>
      <c r="F144" s="66" t="n">
        <f aca="false">$E$6</f>
        <v>5000</v>
      </c>
      <c r="G144" s="74" t="n">
        <f aca="false">B144/A144</f>
        <v>475.187969924812</v>
      </c>
      <c r="H144" s="74" t="n">
        <f aca="false">E144/A144</f>
        <v>400</v>
      </c>
      <c r="I144" s="74" t="n">
        <f aca="false">C144/A144</f>
        <v>491.019375</v>
      </c>
      <c r="J144" s="74" t="n">
        <f aca="false">(B144-B143)/(A144-A143)</f>
        <v>400</v>
      </c>
      <c r="K144" s="74" t="n">
        <f aca="false">Price*(C144-C143)/(A144-A143)</f>
        <v>-933.193593749998</v>
      </c>
      <c r="L144" s="74" t="n">
        <f aca="false">(D144-D143)/(A144-A143)</f>
        <v>-739.343124999999</v>
      </c>
      <c r="S144" s="4"/>
    </row>
    <row r="145" customFormat="false" ht="12.5" hidden="false" customHeight="false" outlineLevel="0" collapsed="false">
      <c r="A145" s="4" t="n">
        <f aca="false">A144+Step</f>
        <v>67</v>
      </c>
      <c r="B145" s="66" t="n">
        <f aca="false">wage*A145+$E$6</f>
        <v>31800</v>
      </c>
      <c r="C145" s="66" t="n">
        <f aca="false">Price*(a_*A145^3+b_*A145^2+c_*A145)</f>
        <v>32466.6925</v>
      </c>
      <c r="D145" s="66" t="n">
        <f aca="false">C145-B145</f>
        <v>666.692499999997</v>
      </c>
      <c r="E145" s="66" t="n">
        <f aca="false">A145*$E$5</f>
        <v>26800</v>
      </c>
      <c r="F145" s="66" t="n">
        <f aca="false">$E$6</f>
        <v>5000</v>
      </c>
      <c r="G145" s="74" t="n">
        <f aca="false">B145/A145</f>
        <v>474.626865671642</v>
      </c>
      <c r="H145" s="74" t="n">
        <f aca="false">E145/A145</f>
        <v>400</v>
      </c>
      <c r="I145" s="74" t="n">
        <f aca="false">C145/A145</f>
        <v>484.5775</v>
      </c>
      <c r="J145" s="74" t="n">
        <f aca="false">(B145-B144)/(A145-A144)</f>
        <v>400</v>
      </c>
      <c r="K145" s="74" t="n">
        <f aca="false">Price*(C145-C144)/(A145-A144)</f>
        <v>-1023.52765625001</v>
      </c>
      <c r="L145" s="74" t="n">
        <f aca="false">(D145-D144)/(A145-A144)</f>
        <v>-772.191875000004</v>
      </c>
      <c r="S145" s="4"/>
    </row>
    <row r="146" customFormat="false" ht="12.5" hidden="false" customHeight="false" outlineLevel="0" collapsed="false">
      <c r="A146" s="4" t="n">
        <f aca="false">A145+Step</f>
        <v>67.5</v>
      </c>
      <c r="B146" s="66" t="n">
        <f aca="false">wage*A146+$E$6</f>
        <v>32000</v>
      </c>
      <c r="C146" s="66" t="n">
        <f aca="false">Price*(a_*A146^3+b_*A146^2+c_*A146)</f>
        <v>32263.9453125</v>
      </c>
      <c r="D146" s="66" t="n">
        <f aca="false">C146-B146</f>
        <v>263.9453125</v>
      </c>
      <c r="E146" s="66" t="n">
        <f aca="false">A146*$E$5</f>
        <v>27000</v>
      </c>
      <c r="F146" s="66" t="n">
        <f aca="false">$E$6</f>
        <v>5000</v>
      </c>
      <c r="G146" s="74" t="n">
        <f aca="false">B146/A146</f>
        <v>474.074074074074</v>
      </c>
      <c r="H146" s="74" t="n">
        <f aca="false">E146/A146</f>
        <v>400</v>
      </c>
      <c r="I146" s="74" t="n">
        <f aca="false">C146/A146</f>
        <v>477.984375</v>
      </c>
      <c r="J146" s="74" t="n">
        <f aca="false">(B146-B145)/(A146-A145)</f>
        <v>400</v>
      </c>
      <c r="K146" s="74" t="n">
        <f aca="false">Price*(C146-C145)/(A146-A145)</f>
        <v>-1115.10953124999</v>
      </c>
      <c r="L146" s="74" t="n">
        <f aca="false">(D146-D145)/(A146-A145)</f>
        <v>-805.494374999995</v>
      </c>
      <c r="S146" s="4"/>
    </row>
    <row r="147" customFormat="false" ht="12.5" hidden="false" customHeight="false" outlineLevel="0" collapsed="false">
      <c r="A147" s="4" t="n">
        <f aca="false">A146+Step</f>
        <v>68</v>
      </c>
      <c r="B147" s="66" t="n">
        <f aca="false">wage*A147+$E$6</f>
        <v>32200</v>
      </c>
      <c r="C147" s="66" t="n">
        <f aca="false">Price*(a_*A147^3+b_*A147^2+c_*A147)</f>
        <v>32044.32</v>
      </c>
      <c r="D147" s="66" t="n">
        <f aca="false">C147-B147</f>
        <v>-155.679999999993</v>
      </c>
      <c r="E147" s="66" t="n">
        <f aca="false">A147*$E$5</f>
        <v>27200</v>
      </c>
      <c r="F147" s="66" t="n">
        <f aca="false">$E$6</f>
        <v>5000</v>
      </c>
      <c r="G147" s="74" t="n">
        <f aca="false">B147/A147</f>
        <v>473.529411764706</v>
      </c>
      <c r="H147" s="74" t="n">
        <f aca="false">E147/A147</f>
        <v>400</v>
      </c>
      <c r="I147" s="74" t="n">
        <f aca="false">C147/A147</f>
        <v>471.24</v>
      </c>
      <c r="J147" s="74" t="n">
        <f aca="false">(B147-B146)/(A147-A146)</f>
        <v>400</v>
      </c>
      <c r="K147" s="74" t="n">
        <f aca="false">Price*(C147-C146)/(A147-A146)</f>
        <v>-1207.93921874996</v>
      </c>
      <c r="L147" s="74" t="n">
        <f aca="false">(D147-D146)/(A147-A146)</f>
        <v>-839.250624999986</v>
      </c>
      <c r="S147" s="4"/>
    </row>
    <row r="148" customFormat="false" ht="12.5" hidden="false" customHeight="false" outlineLevel="0" collapsed="false">
      <c r="A148" s="4" t="n">
        <f aca="false">A147+Step</f>
        <v>68.5</v>
      </c>
      <c r="B148" s="66" t="n">
        <f aca="false">wage*A148+$E$6</f>
        <v>32400</v>
      </c>
      <c r="C148" s="66" t="n">
        <f aca="false">Price*(a_*A148^3+b_*A148^2+c_*A148)</f>
        <v>31807.5896875</v>
      </c>
      <c r="D148" s="66" t="n">
        <f aca="false">C148-B148</f>
        <v>-592.410312500004</v>
      </c>
      <c r="E148" s="66" t="n">
        <f aca="false">A148*$E$5</f>
        <v>27400</v>
      </c>
      <c r="F148" s="66" t="n">
        <f aca="false">$E$6</f>
        <v>5000</v>
      </c>
      <c r="G148" s="74" t="n">
        <f aca="false">B148/A148</f>
        <v>472.992700729927</v>
      </c>
      <c r="H148" s="74" t="n">
        <f aca="false">E148/A148</f>
        <v>400</v>
      </c>
      <c r="I148" s="74" t="n">
        <f aca="false">C148/A148</f>
        <v>464.344375</v>
      </c>
      <c r="J148" s="74" t="n">
        <f aca="false">(B148-B147)/(A148-A147)</f>
        <v>400</v>
      </c>
      <c r="K148" s="74" t="n">
        <f aca="false">Price*(C148-C147)/(A148-A147)</f>
        <v>-1302.01671875006</v>
      </c>
      <c r="L148" s="74" t="n">
        <f aca="false">(D148-D147)/(A148-A147)</f>
        <v>-873.460625000022</v>
      </c>
      <c r="S148" s="4"/>
    </row>
    <row r="149" customFormat="false" ht="12.5" hidden="false" customHeight="false" outlineLevel="0" collapsed="false">
      <c r="A149" s="4" t="n">
        <f aca="false">A148+Step</f>
        <v>69</v>
      </c>
      <c r="B149" s="66" t="n">
        <f aca="false">wage*A149+$E$6</f>
        <v>32600</v>
      </c>
      <c r="C149" s="66" t="n">
        <f aca="false">Price*(a_*A149^3+b_*A149^2+c_*A149)</f>
        <v>31553.5275</v>
      </c>
      <c r="D149" s="66" t="n">
        <f aca="false">C149-B149</f>
        <v>-1046.4725</v>
      </c>
      <c r="E149" s="66" t="n">
        <f aca="false">A149*$E$5</f>
        <v>27600</v>
      </c>
      <c r="F149" s="66" t="n">
        <f aca="false">$E$6</f>
        <v>5000</v>
      </c>
      <c r="G149" s="74" t="n">
        <f aca="false">B149/A149</f>
        <v>472.463768115942</v>
      </c>
      <c r="H149" s="74" t="n">
        <f aca="false">E149/A149</f>
        <v>400</v>
      </c>
      <c r="I149" s="74" t="n">
        <f aca="false">C149/A149</f>
        <v>457.2975</v>
      </c>
      <c r="J149" s="74" t="n">
        <f aca="false">(B149-B148)/(A149-A148)</f>
        <v>400</v>
      </c>
      <c r="K149" s="74" t="n">
        <f aca="false">Price*(C149-C148)/(A149-A148)</f>
        <v>-1397.34203124996</v>
      </c>
      <c r="L149" s="74" t="n">
        <f aca="false">(D149-D148)/(A149-A148)</f>
        <v>-908.124374999985</v>
      </c>
      <c r="S149" s="4"/>
    </row>
    <row r="150" customFormat="false" ht="12.5" hidden="false" customHeight="false" outlineLevel="0" collapsed="false">
      <c r="A150" s="4" t="n">
        <f aca="false">A149+Step</f>
        <v>69.5</v>
      </c>
      <c r="B150" s="66" t="n">
        <f aca="false">wage*A150+$E$6</f>
        <v>32800</v>
      </c>
      <c r="C150" s="66" t="n">
        <f aca="false">Price*(a_*A150^3+b_*A150^2+c_*A150)</f>
        <v>31281.9065625</v>
      </c>
      <c r="D150" s="66" t="n">
        <f aca="false">C150-B150</f>
        <v>-1518.09343750001</v>
      </c>
      <c r="E150" s="66" t="n">
        <f aca="false">A150*$E$5</f>
        <v>27800</v>
      </c>
      <c r="F150" s="66" t="n">
        <f aca="false">$E$6</f>
        <v>5000</v>
      </c>
      <c r="G150" s="74" t="n">
        <f aca="false">B150/A150</f>
        <v>471.942446043166</v>
      </c>
      <c r="H150" s="74" t="n">
        <f aca="false">E150/A150</f>
        <v>400</v>
      </c>
      <c r="I150" s="74" t="n">
        <f aca="false">C150/A150</f>
        <v>450.099375</v>
      </c>
      <c r="J150" s="74" t="n">
        <f aca="false">(B150-B149)/(A150-A149)</f>
        <v>400</v>
      </c>
      <c r="K150" s="74" t="n">
        <f aca="false">Price*(C150-C149)/(A150-A149)</f>
        <v>-1493.91515625006</v>
      </c>
      <c r="L150" s="74" t="n">
        <f aca="false">(D150-D149)/(A150-A149)</f>
        <v>-943.241875000022</v>
      </c>
      <c r="S150" s="4"/>
    </row>
    <row r="151" customFormat="false" ht="12.5" hidden="false" customHeight="false" outlineLevel="0" collapsed="false">
      <c r="A151" s="4" t="n">
        <f aca="false">A150+Step</f>
        <v>70</v>
      </c>
      <c r="B151" s="66" t="n">
        <f aca="false">wage*A151+$E$6</f>
        <v>33000</v>
      </c>
      <c r="C151" s="66" t="n">
        <f aca="false">Price*(a_*A151^3+b_*A151^2+c_*A151)</f>
        <v>30992.5</v>
      </c>
      <c r="D151" s="66" t="n">
        <f aca="false">C151-B151</f>
        <v>-2007.5</v>
      </c>
      <c r="E151" s="66" t="n">
        <f aca="false">A151*$E$5</f>
        <v>28000</v>
      </c>
      <c r="F151" s="66" t="n">
        <f aca="false">$E$6</f>
        <v>5000</v>
      </c>
      <c r="G151" s="74" t="n">
        <f aca="false">B151/A151</f>
        <v>471.428571428571</v>
      </c>
      <c r="H151" s="74" t="n">
        <f aca="false">E151/A151</f>
        <v>400</v>
      </c>
      <c r="I151" s="74" t="n">
        <f aca="false">C151/A151</f>
        <v>442.75</v>
      </c>
      <c r="J151" s="74" t="n">
        <f aca="false">(B151-B150)/(A151-A150)</f>
        <v>400</v>
      </c>
      <c r="K151" s="74" t="n">
        <f aca="false">Price*(C151-C150)/(A151-A150)</f>
        <v>-1591.73609374996</v>
      </c>
      <c r="L151" s="74" t="n">
        <f aca="false">(D151-D150)/(A151-A150)</f>
        <v>-978.813124999986</v>
      </c>
      <c r="S151" s="4"/>
    </row>
    <row r="152" customFormat="false" ht="12.5" hidden="false" customHeight="false" outlineLevel="0" collapsed="false">
      <c r="A152" s="4" t="n">
        <f aca="false">A151+Step</f>
        <v>70.5</v>
      </c>
      <c r="B152" s="66" t="n">
        <f aca="false">wage*A152+$E$6</f>
        <v>33200</v>
      </c>
      <c r="C152" s="66" t="n">
        <f aca="false">Price*(a_*A152^3+b_*A152^2+c_*A152)</f>
        <v>30685.0809375</v>
      </c>
      <c r="D152" s="66" t="n">
        <f aca="false">C152-B152</f>
        <v>-2514.9190625</v>
      </c>
      <c r="E152" s="66" t="n">
        <f aca="false">A152*$E$5</f>
        <v>28200</v>
      </c>
      <c r="F152" s="66" t="n">
        <f aca="false">$E$6</f>
        <v>5000</v>
      </c>
      <c r="G152" s="74" t="n">
        <f aca="false">B152/A152</f>
        <v>470.921985815603</v>
      </c>
      <c r="H152" s="74" t="n">
        <f aca="false">E152/A152</f>
        <v>400</v>
      </c>
      <c r="I152" s="74" t="n">
        <f aca="false">C152/A152</f>
        <v>435.249375</v>
      </c>
      <c r="J152" s="74" t="n">
        <f aca="false">(B152-B151)/(A152-A151)</f>
        <v>400</v>
      </c>
      <c r="K152" s="74" t="n">
        <f aca="false">Price*(C152-C151)/(A152-A151)</f>
        <v>-1690.80484374999</v>
      </c>
      <c r="L152" s="74" t="n">
        <f aca="false">(D152-D151)/(A152-A151)</f>
        <v>-1014.83812499999</v>
      </c>
      <c r="S152" s="4"/>
    </row>
    <row r="153" customFormat="false" ht="12.5" hidden="false" customHeight="false" outlineLevel="0" collapsed="false">
      <c r="A153" s="4" t="n">
        <f aca="false">A152+Step</f>
        <v>71</v>
      </c>
      <c r="B153" s="66" t="n">
        <f aca="false">wage*A153+$E$6</f>
        <v>33400</v>
      </c>
      <c r="C153" s="66" t="n">
        <f aca="false">Price*(a_*A153^3+b_*A153^2+c_*A153)</f>
        <v>30359.4225</v>
      </c>
      <c r="D153" s="66" t="n">
        <f aca="false">C153-B153</f>
        <v>-3040.5775</v>
      </c>
      <c r="E153" s="66" t="n">
        <f aca="false">A153*$E$5</f>
        <v>28400</v>
      </c>
      <c r="F153" s="66" t="n">
        <f aca="false">$E$6</f>
        <v>5000</v>
      </c>
      <c r="G153" s="74" t="n">
        <f aca="false">B153/A153</f>
        <v>470.422535211268</v>
      </c>
      <c r="H153" s="74" t="n">
        <f aca="false">E153/A153</f>
        <v>400</v>
      </c>
      <c r="I153" s="74" t="n">
        <f aca="false">C153/A153</f>
        <v>427.5975</v>
      </c>
      <c r="J153" s="74" t="n">
        <f aca="false">(B153-B152)/(A153-A152)</f>
        <v>400</v>
      </c>
      <c r="K153" s="74" t="n">
        <f aca="false">Price*(C153-C152)/(A153-A152)</f>
        <v>-1791.12140625001</v>
      </c>
      <c r="L153" s="74" t="n">
        <f aca="false">(D153-D152)/(A153-A152)</f>
        <v>-1051.316875</v>
      </c>
      <c r="S153" s="4"/>
    </row>
    <row r="154" customFormat="false" ht="12.5" hidden="false" customHeight="false" outlineLevel="0" collapsed="false">
      <c r="A154" s="4" t="n">
        <f aca="false">A153+Step</f>
        <v>71.5</v>
      </c>
      <c r="B154" s="66" t="n">
        <f aca="false">wage*A154+$E$6</f>
        <v>33600</v>
      </c>
      <c r="C154" s="66" t="n">
        <f aca="false">Price*(a_*A154^3+b_*A154^2+c_*A154)</f>
        <v>30015.2978125</v>
      </c>
      <c r="D154" s="66" t="n">
        <f aca="false">C154-B154</f>
        <v>-3584.70218750001</v>
      </c>
      <c r="E154" s="66" t="n">
        <f aca="false">A154*$E$5</f>
        <v>28600</v>
      </c>
      <c r="F154" s="66" t="n">
        <f aca="false">$E$6</f>
        <v>5000</v>
      </c>
      <c r="G154" s="74" t="n">
        <f aca="false">B154/A154</f>
        <v>469.93006993007</v>
      </c>
      <c r="H154" s="74" t="n">
        <f aca="false">E154/A154</f>
        <v>400</v>
      </c>
      <c r="I154" s="74" t="n">
        <f aca="false">C154/A154</f>
        <v>419.794375</v>
      </c>
      <c r="J154" s="74" t="n">
        <f aca="false">(B154-B153)/(A154-A153)</f>
        <v>400</v>
      </c>
      <c r="K154" s="74" t="n">
        <f aca="false">Price*(C154-C153)/(A154-A153)</f>
        <v>-1892.68578125004</v>
      </c>
      <c r="L154" s="74" t="n">
        <f aca="false">(D154-D153)/(A154-A153)</f>
        <v>-1088.24937500001</v>
      </c>
      <c r="S154" s="4"/>
    </row>
    <row r="155" customFormat="false" ht="12.5" hidden="false" customHeight="false" outlineLevel="0" collapsed="false">
      <c r="A155" s="4" t="n">
        <f aca="false">A154+Step</f>
        <v>72</v>
      </c>
      <c r="B155" s="66" t="n">
        <f aca="false">wage*A155+$E$6</f>
        <v>33800</v>
      </c>
      <c r="C155" s="66" t="n">
        <f aca="false">Price*(a_*A155^3+b_*A155^2+c_*A155)</f>
        <v>29652.48</v>
      </c>
      <c r="D155" s="66" t="n">
        <f aca="false">C155-B155</f>
        <v>-4147.52</v>
      </c>
      <c r="E155" s="66" t="n">
        <f aca="false">A155*$E$5</f>
        <v>28800</v>
      </c>
      <c r="F155" s="66" t="n">
        <f aca="false">$E$6</f>
        <v>5000</v>
      </c>
      <c r="G155" s="74" t="n">
        <f aca="false">B155/A155</f>
        <v>469.444444444444</v>
      </c>
      <c r="H155" s="74" t="n">
        <f aca="false">E155/A155</f>
        <v>400</v>
      </c>
      <c r="I155" s="74" t="n">
        <f aca="false">C155/A155</f>
        <v>411.84</v>
      </c>
      <c r="J155" s="74" t="n">
        <f aca="false">(B155-B154)/(A155-A154)</f>
        <v>400</v>
      </c>
      <c r="K155" s="74" t="n">
        <f aca="false">Price*(C155-C154)/(A155-A154)</f>
        <v>-1995.49796874995</v>
      </c>
      <c r="L155" s="74" t="n">
        <f aca="false">(D155-D154)/(A155-A154)</f>
        <v>-1125.63562499998</v>
      </c>
      <c r="S155" s="4"/>
    </row>
    <row r="156" customFormat="false" ht="12.5" hidden="false" customHeight="false" outlineLevel="0" collapsed="false">
      <c r="A156" s="4" t="n">
        <f aca="false">A155+Step</f>
        <v>72.5</v>
      </c>
      <c r="B156" s="66" t="n">
        <f aca="false">wage*A156+$E$6</f>
        <v>34000</v>
      </c>
      <c r="C156" s="66" t="n">
        <f aca="false">Price*(a_*A156^3+b_*A156^2+c_*A156)</f>
        <v>29270.7421875</v>
      </c>
      <c r="D156" s="66" t="n">
        <f aca="false">C156-B156</f>
        <v>-4729.2578125</v>
      </c>
      <c r="E156" s="66" t="n">
        <f aca="false">A156*$E$5</f>
        <v>29000</v>
      </c>
      <c r="F156" s="66" t="n">
        <f aca="false">$E$6</f>
        <v>5000</v>
      </c>
      <c r="G156" s="74" t="n">
        <f aca="false">B156/A156</f>
        <v>468.965517241379</v>
      </c>
      <c r="H156" s="74" t="n">
        <f aca="false">E156/A156</f>
        <v>400</v>
      </c>
      <c r="I156" s="74" t="n">
        <f aca="false">C156/A156</f>
        <v>403.734375</v>
      </c>
      <c r="J156" s="74" t="n">
        <f aca="false">(B156-B155)/(A156-A155)</f>
        <v>400</v>
      </c>
      <c r="K156" s="74" t="n">
        <f aca="false">Price*(C156-C155)/(A156-A155)</f>
        <v>-2099.55796875002</v>
      </c>
      <c r="L156" s="74" t="n">
        <f aca="false">(D156-D155)/(A156-A155)</f>
        <v>-1163.47562500001</v>
      </c>
      <c r="S156" s="4"/>
    </row>
    <row r="157" customFormat="false" ht="12.5" hidden="false" customHeight="false" outlineLevel="0" collapsed="false">
      <c r="A157" s="4" t="n">
        <f aca="false">A156+Step</f>
        <v>73</v>
      </c>
      <c r="B157" s="66" t="n">
        <f aca="false">wage*A157+$E$6</f>
        <v>34200</v>
      </c>
      <c r="C157" s="66" t="n">
        <f aca="false">Price*(a_*A157^3+b_*A157^2+c_*A157)</f>
        <v>28869.8575</v>
      </c>
      <c r="D157" s="66" t="n">
        <f aca="false">C157-B157</f>
        <v>-5330.14250000001</v>
      </c>
      <c r="E157" s="66" t="n">
        <f aca="false">A157*$E$5</f>
        <v>29200</v>
      </c>
      <c r="F157" s="66" t="n">
        <f aca="false">$E$6</f>
        <v>5000</v>
      </c>
      <c r="G157" s="74" t="n">
        <f aca="false">B157/A157</f>
        <v>468.493150684932</v>
      </c>
      <c r="H157" s="74" t="n">
        <f aca="false">E157/A157</f>
        <v>400</v>
      </c>
      <c r="I157" s="74" t="n">
        <f aca="false">C157/A157</f>
        <v>395.4775</v>
      </c>
      <c r="J157" s="74" t="n">
        <f aca="false">(B157-B156)/(A157-A156)</f>
        <v>400</v>
      </c>
      <c r="K157" s="74" t="n">
        <f aca="false">Price*(C157-C156)/(A157-A156)</f>
        <v>-2204.86578125005</v>
      </c>
      <c r="L157" s="74" t="n">
        <f aca="false">(D157-D156)/(A157-A156)</f>
        <v>-1201.76937500002</v>
      </c>
      <c r="S157" s="4"/>
    </row>
    <row r="158" customFormat="false" ht="12.5" hidden="false" customHeight="false" outlineLevel="0" collapsed="false">
      <c r="A158" s="4" t="n">
        <f aca="false">A157+Step</f>
        <v>73.5</v>
      </c>
      <c r="B158" s="66" t="n">
        <f aca="false">wage*A158+$E$6</f>
        <v>34400</v>
      </c>
      <c r="C158" s="66" t="n">
        <f aca="false">Price*(a_*A158^3+b_*A158^2+c_*A158)</f>
        <v>28449.5990625</v>
      </c>
      <c r="D158" s="66" t="n">
        <f aca="false">C158-B158</f>
        <v>-5950.40093750001</v>
      </c>
      <c r="E158" s="66" t="n">
        <f aca="false">A158*$E$5</f>
        <v>29400</v>
      </c>
      <c r="F158" s="66" t="n">
        <f aca="false">$E$6</f>
        <v>5000</v>
      </c>
      <c r="G158" s="74" t="n">
        <f aca="false">B158/A158</f>
        <v>468.027210884354</v>
      </c>
      <c r="H158" s="74" t="n">
        <f aca="false">E158/A158</f>
        <v>400</v>
      </c>
      <c r="I158" s="74" t="n">
        <f aca="false">C158/A158</f>
        <v>387.069375</v>
      </c>
      <c r="J158" s="74" t="n">
        <f aca="false">(B158-B157)/(A158-A157)</f>
        <v>400</v>
      </c>
      <c r="K158" s="74" t="n">
        <f aca="false">Price*(C158-C157)/(A158-A157)</f>
        <v>-2311.42140625</v>
      </c>
      <c r="L158" s="74" t="n">
        <f aca="false">(D158-D157)/(A158-A157)</f>
        <v>-1240.516875</v>
      </c>
      <c r="S158" s="4"/>
    </row>
    <row r="159" customFormat="false" ht="12.5" hidden="false" customHeight="false" outlineLevel="0" collapsed="false">
      <c r="A159" s="4" t="n">
        <f aca="false">A158+Step</f>
        <v>74</v>
      </c>
      <c r="B159" s="66" t="n">
        <f aca="false">wage*A159+$E$6</f>
        <v>34600</v>
      </c>
      <c r="C159" s="66" t="n">
        <f aca="false">Price*(a_*A159^3+b_*A159^2+c_*A159)</f>
        <v>28009.74</v>
      </c>
      <c r="D159" s="66" t="n">
        <f aca="false">C159-B159</f>
        <v>-6590.26</v>
      </c>
      <c r="E159" s="66" t="n">
        <f aca="false">A159*$E$5</f>
        <v>29600</v>
      </c>
      <c r="F159" s="66" t="n">
        <f aca="false">$E$6</f>
        <v>5000</v>
      </c>
      <c r="G159" s="74" t="n">
        <f aca="false">B159/A159</f>
        <v>467.567567567568</v>
      </c>
      <c r="H159" s="74" t="n">
        <f aca="false">E159/A159</f>
        <v>400</v>
      </c>
      <c r="I159" s="74" t="n">
        <f aca="false">C159/A159</f>
        <v>378.51</v>
      </c>
      <c r="J159" s="74" t="n">
        <f aca="false">(B159-B158)/(A159-A158)</f>
        <v>400</v>
      </c>
      <c r="K159" s="74" t="n">
        <f aca="false">Price*(C159-C158)/(A159-A158)</f>
        <v>-2419.22484374994</v>
      </c>
      <c r="L159" s="74" t="n">
        <f aca="false">(D159-D158)/(A159-A158)</f>
        <v>-1279.71812499998</v>
      </c>
      <c r="S159" s="4"/>
    </row>
    <row r="160" customFormat="false" ht="12.5" hidden="false" customHeight="false" outlineLevel="0" collapsed="false">
      <c r="A160" s="4" t="n">
        <f aca="false">A159+Step</f>
        <v>74.5</v>
      </c>
      <c r="B160" s="66" t="n">
        <f aca="false">wage*A160+$E$6</f>
        <v>34800</v>
      </c>
      <c r="C160" s="66" t="n">
        <f aca="false">Price*(a_*A160^3+b_*A160^2+c_*A160)</f>
        <v>27550.0534375</v>
      </c>
      <c r="D160" s="66" t="n">
        <f aca="false">C160-B160</f>
        <v>-7249.94656250001</v>
      </c>
      <c r="E160" s="66" t="n">
        <f aca="false">A160*$E$5</f>
        <v>29800</v>
      </c>
      <c r="F160" s="66" t="n">
        <f aca="false">$E$6</f>
        <v>5000</v>
      </c>
      <c r="G160" s="74" t="n">
        <f aca="false">B160/A160</f>
        <v>467.114093959732</v>
      </c>
      <c r="H160" s="74" t="n">
        <f aca="false">E160/A160</f>
        <v>400</v>
      </c>
      <c r="I160" s="74" t="n">
        <f aca="false">C160/A160</f>
        <v>369.799375</v>
      </c>
      <c r="J160" s="74" t="n">
        <f aca="false">(B160-B159)/(A160-A159)</f>
        <v>400</v>
      </c>
      <c r="K160" s="74" t="n">
        <f aca="false">Price*(C160-C159)/(A160-A159)</f>
        <v>-2528.27609375004</v>
      </c>
      <c r="L160" s="74" t="n">
        <f aca="false">(D160-D159)/(A160-A159)</f>
        <v>-1319.37312500001</v>
      </c>
      <c r="S160" s="4"/>
    </row>
    <row r="161" customFormat="false" ht="12.5" hidden="false" customHeight="false" outlineLevel="0" collapsed="false">
      <c r="A161" s="4" t="n">
        <f aca="false">A160+Step</f>
        <v>75</v>
      </c>
      <c r="B161" s="66" t="n">
        <f aca="false">wage*A161+$E$6</f>
        <v>35000</v>
      </c>
      <c r="C161" s="66" t="n">
        <f aca="false">Price*(a_*A161^3+b_*A161^2+c_*A161)</f>
        <v>27070.3125</v>
      </c>
      <c r="D161" s="66" t="n">
        <f aca="false">C161-B161</f>
        <v>-7929.6875</v>
      </c>
      <c r="E161" s="66" t="n">
        <f aca="false">A161*$E$5</f>
        <v>30000</v>
      </c>
      <c r="F161" s="66" t="n">
        <f aca="false">$E$6</f>
        <v>5000</v>
      </c>
      <c r="G161" s="74" t="n">
        <f aca="false">B161/A161</f>
        <v>466.666666666667</v>
      </c>
      <c r="H161" s="74" t="n">
        <f aca="false">E161/A161</f>
        <v>400</v>
      </c>
      <c r="I161" s="74" t="n">
        <f aca="false">C161/A161</f>
        <v>360.9375</v>
      </c>
      <c r="J161" s="74" t="n">
        <f aca="false">(B161-B160)/(A161-A160)</f>
        <v>400</v>
      </c>
      <c r="K161" s="74" t="n">
        <f aca="false">Price*(C161-C160)/(A161-A160)</f>
        <v>-2638.57515624997</v>
      </c>
      <c r="L161" s="74" t="n">
        <f aca="false">(D161-D160)/(A161-A160)</f>
        <v>-1359.48187499999</v>
      </c>
      <c r="S161" s="4"/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dcterms:modified xsi:type="dcterms:W3CDTF">2020-05-03T16:06:44Z</dcterms:modified>
  <cp:revision>0</cp:revision>
  <dc:subject/>
  <dc:title>Deriving the Supply Curve</dc:title>
</cp:coreProperties>
</file>