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Intro" sheetId="1" state="visible" r:id="rId2"/>
    <sheet name="QuantityTax" sheetId="2" state="visible" r:id="rId3"/>
    <sheet name="IncomeTax" sheetId="3" state="hidden" r:id="rId4"/>
    <sheet name="Iteration" sheetId="4" state="visible" r:id="rId5"/>
    <sheet name="Q&amp;A" sheetId="5" state="visible" r:id="rId6"/>
    <sheet name="CigDocInfo" sheetId="6" state="hidden" r:id="rId7"/>
  </sheets>
  <externalReferences>
    <externalReference r:id="rId8"/>
  </externalReferences>
  <definedNames>
    <definedName function="false" hidden="false" name="a_" vbProcedure="false">[1]PerfSub!$B$4</definedName>
    <definedName function="false" hidden="false" name="b_" vbProcedure="false">[1]PerfSub!$B$5</definedName>
    <definedName function="false" hidden="false" name="change_U" vbProcedure="false">#REF!</definedName>
    <definedName function="false" hidden="false" name="change_x1" vbProcedure="false">#REF!</definedName>
    <definedName function="false" hidden="false" name="c_" vbProcedure="false">[1]CobbDouglas!$B$4</definedName>
    <definedName function="false" hidden="false" name="d_" vbProcedure="false">[1]CobbDouglas!$B$5</definedName>
    <definedName function="false" hidden="false" name="Income_Tax" vbProcedure="false">QuantityTax!$B$22</definedName>
    <definedName function="false" hidden="false" name="m" vbProcedure="false">#REF!</definedName>
    <definedName function="false" hidden="false" name="p1_" vbProcedure="false">#REF!</definedName>
    <definedName function="false" hidden="false" name="p2_" vbProcedure="false">#REF!</definedName>
    <definedName function="false" hidden="false" name="plane" vbProcedure="false">#REF!</definedName>
    <definedName function="false" hidden="false" name="planeData" vbProcedure="false">#REF!</definedName>
    <definedName function="false" hidden="false" name="price_fs" vbProcedure="false">#REF!</definedName>
    <definedName function="false" hidden="false" name="Q_Tax" vbProcedure="false">QuantityTax!$B$21</definedName>
    <definedName function="false" hidden="false" name="step" vbProcedure="false">#REF!</definedName>
    <definedName function="false" hidden="false" name="Utility" vbProcedure="false">#REF!</definedName>
    <definedName function="false" hidden="false" name="U_" vbProcedure="false">#REF!</definedName>
    <definedName function="false" hidden="false" name="x1bar" vbProcedure="false">#REF!</definedName>
    <definedName function="false" hidden="false" name="x1_" vbProcedure="false">#REF!</definedName>
    <definedName function="false" hidden="false" name="x2_" vbProcedure="false">#REF!</definedName>
    <definedName function="false" hidden="false" localSheetId="1" name="change_U" vbProcedure="false">QuantityTax!$AE$7</definedName>
    <definedName function="false" hidden="false" localSheetId="1" name="change_x1" vbProcedure="false">QuantityTax!$AE$7</definedName>
    <definedName function="false" hidden="false" localSheetId="1" name="c_" vbProcedure="false">QuantityTax!$B$19</definedName>
    <definedName function="false" hidden="false" localSheetId="1" name="d_" vbProcedure="false">QuantityTax!$B$20</definedName>
    <definedName function="false" hidden="false" localSheetId="1" name="m" vbProcedure="false">QuantityTax!$B$18</definedName>
    <definedName function="false" hidden="false" localSheetId="1" name="p1_" vbProcedure="false">QuantityTax!$B$16</definedName>
    <definedName function="false" hidden="false" localSheetId="1" name="p2_" vbProcedure="false">QuantityTax!$B$17</definedName>
    <definedName function="false" hidden="false" localSheetId="1" name="solver_adj" vbProcedure="false">QuantityTax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QuantityTax!$B$24</definedName>
    <definedName function="false" hidden="false" localSheetId="1" name="solver_lhs2" vbProcedure="false">QuantityTax!$B$11</definedName>
    <definedName function="false" hidden="false" localSheetId="1" name="solver_lhs3" vbProcedure="false">QuantityTax!$B$12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QuantityTax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QuantityTax!$X$7</definedName>
    <definedName function="false" hidden="false" localSheetId="1" name="Utility" vbProcedure="false">QuantityTax!$B$7</definedName>
    <definedName function="false" hidden="false" localSheetId="1" name="U_" vbProcedure="false">QuantityTax!$X$6</definedName>
    <definedName function="false" hidden="false" localSheetId="1" name="x1bar" vbProcedure="false">QuantityTax!$B$21</definedName>
    <definedName function="false" hidden="false" localSheetId="1" name="x1_" vbProcedure="false">QuantityTax!$B$11</definedName>
    <definedName function="false" hidden="false" localSheetId="1" name="x2_" vbProcedure="false">QuantityTax!$B$12</definedName>
    <definedName function="false" hidden="false" localSheetId="2" name="change_U" vbProcedure="false">IncomeTax!$AE$7</definedName>
    <definedName function="false" hidden="false" localSheetId="2" name="change_x1" vbProcedure="false">IncomeTax!$AE$7</definedName>
    <definedName function="false" hidden="false" localSheetId="2" name="c_" vbProcedure="false">IncomeTax!$B$19</definedName>
    <definedName function="false" hidden="false" localSheetId="2" name="d_" vbProcedure="false">IncomeTax!$B$20</definedName>
    <definedName function="false" hidden="false" localSheetId="2" name="Income_Tax" vbProcedure="false">IncomeTax!$B$21</definedName>
    <definedName function="false" hidden="false" localSheetId="2" name="m" vbProcedure="false">IncomeTax!$B$18</definedName>
    <definedName function="false" hidden="false" localSheetId="2" name="p1_" vbProcedure="false">IncomeTax!$B$16</definedName>
    <definedName function="false" hidden="false" localSheetId="2" name="p2_" vbProcedure="false">IncomeTax!$B$17</definedName>
    <definedName function="false" hidden="false" localSheetId="2" name="solver_adj" vbProcedure="false">IncomeTax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ncomeTax!$B$24</definedName>
    <definedName function="false" hidden="false" localSheetId="2" name="solver_lhs2" vbProcedure="false">IncomeTax!$B$11</definedName>
    <definedName function="false" hidden="false" localSheetId="2" name="solver_lhs3" vbProcedure="false">IncomeTax!$B$12</definedName>
    <definedName function="false" hidden="false" localSheetId="2" name="solver_lhs4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IncomeTax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IncomeTax!$X$7</definedName>
    <definedName function="false" hidden="false" localSheetId="2" name="Utility" vbProcedure="false">IncomeTax!$B$7</definedName>
    <definedName function="false" hidden="false" localSheetId="2" name="U_" vbProcedure="false">IncomeTax!$X$6</definedName>
    <definedName function="false" hidden="false" localSheetId="2" name="x1bar" vbProcedure="false">IncomeTax!$B$21</definedName>
    <definedName function="false" hidden="false" localSheetId="2" name="x1_" vbProcedure="false">IncomeTax!$B$11</definedName>
    <definedName function="false" hidden="false" localSheetId="2" name="x2_" vbProcedure="false">IncomeTa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Do NOT destroy this formula. It keeps the comparison between taxes "fair" in the sense that revenue stays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3">
  <si>
    <t xml:space="preserve">Answer workbook for Tax Rebate Schemes</t>
  </si>
  <si>
    <t xml:space="preserve">See Iteration sheet for answers.</t>
  </si>
  <si>
    <t xml:space="preserve">Word doc:</t>
  </si>
  <si>
    <t xml:space="preserve">TaxRebateA.doc</t>
  </si>
  <si>
    <t xml:space="preserve">Important Ideas and Vocabulary</t>
  </si>
  <si>
    <t xml:space="preserve">Quantity Tax</t>
  </si>
  <si>
    <t xml:space="preserve">Plus a Rebate</t>
  </si>
  <si>
    <t xml:space="preserve">There is a dynamical system at work in the tax/rebate or subsidy/tax example.</t>
  </si>
  <si>
    <t xml:space="preserve">The idea is that you put a per unit tax (or subsidy) on a good, then rebate the revenue (or tax to get the revenue) from the consumer.</t>
  </si>
  <si>
    <t xml:space="preserve">The scheme requires iteration to get to a final, equilibrium point.</t>
  </si>
  <si>
    <t xml:space="preserve">For example, the QuantityTax sheet shows that if you impose a tax of $1/unit, the consumer will buy 16 2/3 units of x1.</t>
  </si>
  <si>
    <t xml:space="preserve">Thus, she receives a $16.67 rebate which changes her income to $116.67.</t>
  </si>
  <si>
    <t xml:space="preserve">This, in turn, changes her optimal x1 to 19.445 and thus her income changes again to 119.445.</t>
  </si>
  <si>
    <t xml:space="preserve">You have to continue iterating (i.e., repeating) the process until it settles down to a rebate of $20.</t>
  </si>
  <si>
    <t xml:space="preserve">If cell B21 is zero, there is no tax.</t>
  </si>
  <si>
    <t xml:space="preserve">1) Change cell B21 to 1 to impose a $1/unit tax on x1, then run Solver.</t>
  </si>
  <si>
    <t xml:space="preserve">2) Add the tax revenue generated to m (cell B18), the run Solver.</t>
  </si>
  <si>
    <t xml:space="preserve">Note that x1* changes.  Repeat steps 1 and 2 until convergence.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initial</t>
  </si>
  <si>
    <t xml:space="preserve">Q_tax</t>
  </si>
  <si>
    <t xml:space="preserve">Endogenous Variables</t>
  </si>
  <si>
    <t xml:space="preserve">x1</t>
  </si>
  <si>
    <t xml:space="preserve">Gasoline</t>
  </si>
  <si>
    <t xml:space="preserve">x2</t>
  </si>
  <si>
    <t xml:space="preserve">Other Good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Q Tax</t>
  </si>
  <si>
    <t xml:space="preserve">quantity tax on x1</t>
  </si>
  <si>
    <t xml:space="preserve">tax revenue at x1*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-(p1+Q_Tax)/p2</t>
  </si>
  <si>
    <t xml:space="preserve">Income tax</t>
  </si>
  <si>
    <t xml:space="preserve">cigarettes</t>
  </si>
  <si>
    <t xml:space="preserve">Income Tax</t>
  </si>
  <si>
    <t xml:space="preserve">Income tax </t>
  </si>
  <si>
    <t xml:space="preserve">Revenue Neutral from B22 of QuantityTax sheet</t>
  </si>
  <si>
    <t xml:space="preserve">This sheet continues the results from repeatedly running the tax/rebate and subsidy/tax schemes.</t>
  </si>
  <si>
    <t xml:space="preserve">Q&amp;A Answer</t>
  </si>
  <si>
    <t xml:space="preserve">Tax/rebate: Equilibrium Rebate = $20.</t>
  </si>
  <si>
    <t xml:space="preserve">Subsidy/tax: Equilibrium Tax = $33.33.</t>
  </si>
  <si>
    <t xml:space="preserve">t</t>
  </si>
  <si>
    <r>
      <rPr>
        <sz val="10"/>
        <rFont val="Arial"/>
        <family val="0"/>
      </rPr>
      <t xml:space="preserve">rebat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rebate</t>
    </r>
    <r>
      <rPr>
        <vertAlign val="subscript"/>
        <sz val="10"/>
        <rFont val="Arial"/>
        <family val="2"/>
      </rPr>
      <t xml:space="preserve">t+1</t>
    </r>
  </si>
  <si>
    <r>
      <rPr>
        <sz val="10"/>
        <rFont val="Arial"/>
        <family val="0"/>
      </rPr>
      <t xml:space="preserve">tax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ax</t>
    </r>
    <r>
      <rPr>
        <vertAlign val="subscript"/>
        <sz val="10"/>
        <rFont val="Arial"/>
        <family val="2"/>
      </rPr>
      <t xml:space="preserve">t+1</t>
    </r>
  </si>
  <si>
    <t xml:space="preserve">…</t>
  </si>
  <si>
    <t xml:space="preserve">n</t>
  </si>
  <si>
    <t xml:space="preserve">The graph above is called a phase line.</t>
  </si>
  <si>
    <t xml:space="preserve">The solution occurs where the phase line intersects the pink line.</t>
  </si>
  <si>
    <t xml:space="preserve">This phase line is not linear.</t>
  </si>
  <si>
    <t xml:space="preserve">Questions</t>
  </si>
  <si>
    <t xml:space="preserve">Open Word and answer the following questions.  Save the document and print it when you are done.</t>
  </si>
  <si>
    <t xml:space="preserve">1) How would a reverse of the Tax Rebate, i.e., a Subsidy Tax, scheme work?  In other words, a $1/unit subsidy on x1 </t>
  </si>
  <si>
    <t xml:space="preserve">is financed by a lump sum tax that equals the amount of the subsidy times the number of units of x1 bought.</t>
  </si>
  <si>
    <t xml:space="preserve">Would the consumer be better off?</t>
  </si>
  <si>
    <t xml:space="preserve">Take pictures of results as needed and explain your approach to answering the question.</t>
  </si>
  <si>
    <t xml:space="preserve">F&amp;F Mart Crawfordsville, IN Sep-2003</t>
  </si>
  <si>
    <t xml:space="preserve">Sloan, et al. "information events"</t>
  </si>
  <si>
    <t xml:space="preserve">Final Price</t>
  </si>
  <si>
    <t xml:space="preserve">Information Events</t>
  </si>
  <si>
    <t xml:space="preserve">Price before 6% Indiana Sales Tax</t>
  </si>
  <si>
    <t xml:space="preserve">First public studies of link between tobacco and cancer</t>
  </si>
  <si>
    <t xml:space="preserve">Price before 39 cent Federal quantity tax</t>
  </si>
  <si>
    <t xml:space="preserve">Surgeon General's Warning</t>
  </si>
  <si>
    <t xml:space="preserve">Price before 55.5 cent Indiana quantity tax</t>
  </si>
  <si>
    <t xml:space="preserve">Total Taxes</t>
  </si>
  <si>
    <t xml:space="preserve">% increase in price due to tax</t>
  </si>
  <si>
    <t xml:space="preserve">I don't understand the 1969 and 1984 choices since the table does</t>
  </si>
  <si>
    <t xml:space="preserve">not list anything specific for either of those yea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0.00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b val="true"/>
      <sz val="10"/>
      <color rgb="FFDD0806"/>
      <name val="Arial"/>
      <family val="2"/>
    </font>
    <font>
      <u val="single"/>
      <sz val="10"/>
      <color rgb="FF0000D4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sz val="10"/>
      <name val="Symbol"/>
      <family val="1"/>
      <charset val="2"/>
    </font>
    <font>
      <b val="true"/>
      <sz val="10"/>
      <color rgb="FF006411"/>
      <name val="Arial"/>
      <family val="2"/>
    </font>
    <font>
      <sz val="10"/>
      <color rgb="FF006411"/>
      <name val="Arial"/>
      <family val="2"/>
    </font>
    <font>
      <b val="true"/>
      <sz val="10"/>
      <name val="Arial"/>
      <family val="2"/>
    </font>
    <font>
      <b val="true"/>
      <sz val="12"/>
      <color rgb="FF006411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6411"/>
                </a:solidFill>
                <a:latin typeface="Arial"/>
              </a:defRPr>
            </a:pPr>
            <a:r>
              <a:rPr b="1" sz="1200" spc="-1" strike="noStrike">
                <a:solidFill>
                  <a:srgbClr val="006411"/>
                </a:solidFill>
                <a:latin typeface="Arial"/>
              </a:rPr>
              <a:t>Quantity Tax Amount =</a:t>
            </a:r>
          </a:p>
        </c:rich>
      </c:tx>
      <c:layout>
        <c:manualLayout>
          <c:xMode val="edge"/>
          <c:yMode val="edge"/>
          <c:x val="0.220072551390568"/>
          <c:y val="0.04461118690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5416098226467"/>
          <c:w val="0.924869004433696"/>
          <c:h val="0.8601637107776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X$14:$X$22</c:f>
              <c:numCache>
                <c:formatCode>General</c:formatCode>
                <c:ptCount val="9"/>
                <c:pt idx="0">
                  <c:v>96.1538461538462</c:v>
                </c:pt>
                <c:pt idx="1">
                  <c:v>78.125</c:v>
                </c:pt>
                <c:pt idx="2">
                  <c:v>65.7894736842105</c:v>
                </c:pt>
                <c:pt idx="3">
                  <c:v>56.8181818181818</c:v>
                </c:pt>
                <c:pt idx="4">
                  <c:v>50</c:v>
                </c:pt>
                <c:pt idx="5">
                  <c:v>44.6428571428571</c:v>
                </c:pt>
                <c:pt idx="6">
                  <c:v>40.3225806451613</c:v>
                </c:pt>
                <c:pt idx="7">
                  <c:v>36.7647058823529</c:v>
                </c:pt>
                <c:pt idx="8">
                  <c:v>33.7837837837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C$14:$AC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D$14:$AD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E$14:$AE$22</c:f>
              <c:numCache>
                <c:formatCode>General</c:formatCode>
                <c:ptCount val="9"/>
                <c:pt idx="0">
                  <c:v>144.230769230769</c:v>
                </c:pt>
                <c:pt idx="1">
                  <c:v>117.1875</c:v>
                </c:pt>
                <c:pt idx="2">
                  <c:v>98.6842105263158</c:v>
                </c:pt>
                <c:pt idx="3">
                  <c:v>85.2272727272727</c:v>
                </c:pt>
                <c:pt idx="4">
                  <c:v>75</c:v>
                </c:pt>
                <c:pt idx="5">
                  <c:v>66.9642857142857</c:v>
                </c:pt>
                <c:pt idx="6">
                  <c:v>60.4838709677419</c:v>
                </c:pt>
                <c:pt idx="7">
                  <c:v>55.1470588235294</c:v>
                </c:pt>
                <c:pt idx="8">
                  <c:v>50.67567567567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I$14:$AI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J$14:$AJ$22</c:f>
              <c:numCache>
                <c:formatCode>General</c:formatCode>
                <c:ptCount val="9"/>
                <c:pt idx="0">
                  <c:v>48.0769230769231</c:v>
                </c:pt>
                <c:pt idx="1">
                  <c:v>39.0625</c:v>
                </c:pt>
                <c:pt idx="2">
                  <c:v>32.8947368421053</c:v>
                </c:pt>
                <c:pt idx="3">
                  <c:v>28.4090909090909</c:v>
                </c:pt>
                <c:pt idx="4">
                  <c:v>25</c:v>
                </c:pt>
                <c:pt idx="5">
                  <c:v>22.3214285714286</c:v>
                </c:pt>
                <c:pt idx="6">
                  <c:v>20.1612903225806</c:v>
                </c:pt>
                <c:pt idx="7">
                  <c:v>18.3823529411765</c:v>
                </c:pt>
                <c:pt idx="8">
                  <c:v>16.8918918918919</c:v>
                </c:pt>
              </c:numCache>
            </c:numRef>
          </c:yVal>
          <c:smooth val="0"/>
        </c:ser>
        <c:axId val="47544445"/>
        <c:axId val="41612459"/>
      </c:scatterChart>
      <c:valAx>
        <c:axId val="475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59"/>
        <c:crossesAt val="0"/>
        <c:crossBetween val="midCat"/>
      </c:valAx>
      <c:valAx>
        <c:axId val="41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venue Neutral Income Tax 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0504774897681"/>
          <c:w val="0.924869004433696"/>
          <c:h val="0.8650750341064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W$14:$W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X$14:$X$22</c:f>
              <c:numCache>
                <c:formatCode>General</c:formatCode>
                <c:ptCount val="9"/>
                <c:pt idx="0">
                  <c:v>20.020677122115</c:v>
                </c:pt>
                <c:pt idx="1">
                  <c:v>17.173135087568</c:v>
                </c:pt>
                <c:pt idx="2">
                  <c:v>15.0347427758711</c:v>
                </c:pt>
                <c:pt idx="3">
                  <c:v>13.3699247790571</c:v>
                </c:pt>
                <c:pt idx="4">
                  <c:v>12.0370459272594</c:v>
                </c:pt>
                <c:pt idx="5">
                  <c:v>10.9458306490458</c:v>
                </c:pt>
                <c:pt idx="6">
                  <c:v>10.0360180356285</c:v>
                </c:pt>
                <c:pt idx="7">
                  <c:v>9.26584508126768</c:v>
                </c:pt>
                <c:pt idx="8">
                  <c:v>8.605454820952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C$14:$AC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D$14:$AD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E$14:$AE$22</c:f>
              <c:numCache>
                <c:formatCode>General</c:formatCode>
                <c:ptCount val="9"/>
                <c:pt idx="0">
                  <c:v>30.0310193974803</c:v>
                </c:pt>
                <c:pt idx="1">
                  <c:v>25.7597058173735</c:v>
                </c:pt>
                <c:pt idx="2">
                  <c:v>22.552116953106</c:v>
                </c:pt>
                <c:pt idx="3">
                  <c:v>20.0548896490221</c:v>
                </c:pt>
                <c:pt idx="4">
                  <c:v>18.0555711240449</c:v>
                </c:pt>
                <c:pt idx="5">
                  <c:v>16.4187480042784</c:v>
                </c:pt>
                <c:pt idx="6">
                  <c:v>15.0540289153607</c:v>
                </c:pt>
                <c:pt idx="7">
                  <c:v>13.8987693409343</c:v>
                </c:pt>
                <c:pt idx="8">
                  <c:v>12.90818382794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I$14:$AI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J$14:$AJ$22</c:f>
              <c:numCache>
                <c:formatCode>General</c:formatCode>
                <c:ptCount val="9"/>
                <c:pt idx="0">
                  <c:v>10.0103348467497</c:v>
                </c:pt>
                <c:pt idx="1">
                  <c:v>8.58656435776241</c:v>
                </c:pt>
                <c:pt idx="2">
                  <c:v>7.51736859863619</c:v>
                </c:pt>
                <c:pt idx="3">
                  <c:v>6.6849599090922</c:v>
                </c:pt>
                <c:pt idx="4">
                  <c:v>6.01852073047377</c:v>
                </c:pt>
                <c:pt idx="5">
                  <c:v>5.47291329381317</c:v>
                </c:pt>
                <c:pt idx="6">
                  <c:v>5.01800715589619</c:v>
                </c:pt>
                <c:pt idx="7">
                  <c:v>4.63292082160105</c:v>
                </c:pt>
                <c:pt idx="8">
                  <c:v>4.30272581396167</c:v>
                </c:pt>
              </c:numCache>
            </c:numRef>
          </c:yVal>
          <c:smooth val="0"/>
        </c:ser>
        <c:axId val="26572618"/>
        <c:axId val="11277583"/>
      </c:scatterChart>
      <c:valAx>
        <c:axId val="2657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83"/>
        <c:crossesAt val="0"/>
        <c:crossBetween val="midCat"/>
      </c:valAx>
      <c:valAx>
        <c:axId val="112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x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277399848829"/>
          <c:y val="0.194717444717445"/>
          <c:w val="0.85827664399093"/>
          <c:h val="0.730958230958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I$5:$I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Iteration!$J$5:$J$10</c:f>
              <c:numCache>
                <c:formatCode>General</c:formatCode>
                <c:ptCount val="6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  <c:pt idx="5">
                  <c:v>33.6875</c:v>
                </c:pt>
              </c:numCache>
            </c:numRef>
          </c:yVal>
          <c:smooth val="0"/>
        </c:ser>
        <c:axId val="24968509"/>
        <c:axId val="66368145"/>
      </c:scatterChart>
      <c:valAx>
        <c:axId val="249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145"/>
        <c:crossesAt val="0"/>
        <c:crossBetween val="midCat"/>
      </c:valAx>
      <c:valAx>
        <c:axId val="663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J$5:$J$9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</c:numCache>
            </c:numRef>
          </c:xVal>
          <c:yVal>
            <c:numRef>
              <c:f>Iteration!$K$5:$K$9</c:f>
              <c:numCache>
                <c:formatCode>General</c:formatCode>
                <c:ptCount val="5"/>
                <c:pt idx="0">
                  <c:v>25</c:v>
                </c:pt>
                <c:pt idx="1">
                  <c:v>31.25</c:v>
                </c:pt>
                <c:pt idx="2">
                  <c:v>34.375</c:v>
                </c:pt>
                <c:pt idx="3">
                  <c:v>32.625</c:v>
                </c:pt>
                <c:pt idx="4">
                  <c:v>33.6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J$5:$J$9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</c:numCache>
            </c:numRef>
          </c:xVal>
          <c:yVal>
            <c:numRef>
              <c:f>Iteration!$J$5:$J$9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</c:numCache>
            </c:numRef>
          </c:yVal>
          <c:smooth val="0"/>
        </c:ser>
        <c:axId val="45413417"/>
        <c:axId val="26671021"/>
      </c:scatterChart>
      <c:valAx>
        <c:axId val="454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21"/>
        <c:crossesAt val="0"/>
        <c:crossBetween val="midCat"/>
      </c:valAx>
      <c:valAx>
        <c:axId val="266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bsidy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093897600605"/>
          <c:y val="0.194717444717445"/>
          <c:w val="0.858303419610807"/>
          <c:h val="0.730958230958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B$5:$B$8</c:f>
              <c:numCache>
                <c:formatCode>General</c:formatCode>
                <c:ptCount val="4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</c:numCache>
            </c:numRef>
          </c:xVal>
          <c:yVal>
            <c:numRef>
              <c:f>Iteration!$C$5:$C$8</c:f>
              <c:numCache>
                <c:formatCode>General</c:formatCode>
                <c:ptCount val="4"/>
                <c:pt idx="0">
                  <c:v>19.445</c:v>
                </c:pt>
                <c:pt idx="1">
                  <c:v>19.9075</c:v>
                </c:pt>
                <c:pt idx="2">
                  <c:v>19.9845833929376</c:v>
                </c:pt>
                <c:pt idx="3">
                  <c:v>20.0077084108925</c:v>
                </c:pt>
              </c:numCache>
            </c:numRef>
          </c:yVal>
          <c:smooth val="0"/>
        </c:ser>
        <c:axId val="90291594"/>
        <c:axId val="956719"/>
      </c:scatterChart>
      <c:valAx>
        <c:axId val="902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9"/>
        <c:crossesAt val="0"/>
        <c:crossBetween val="midCat"/>
      </c:valAx>
      <c:valAx>
        <c:axId val="9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B$5:$B$9</c:f>
              <c:numCache>
                <c:formatCode>General</c:formatCode>
                <c:ptCount val="5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  <c:pt idx="4">
                  <c:v>20.0077084108925</c:v>
                </c:pt>
              </c:numCache>
            </c:numRef>
          </c:xVal>
          <c:yVal>
            <c:numRef>
              <c:f>Iteration!$C$5:$C$9</c:f>
              <c:numCache>
                <c:formatCode>General</c:formatCode>
                <c:ptCount val="5"/>
                <c:pt idx="0">
                  <c:v>19.445</c:v>
                </c:pt>
                <c:pt idx="1">
                  <c:v>19.9075</c:v>
                </c:pt>
                <c:pt idx="2">
                  <c:v>19.9845833929376</c:v>
                </c:pt>
                <c:pt idx="3">
                  <c:v>20.00770841089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B$5:$B$9</c:f>
              <c:numCache>
                <c:formatCode>General</c:formatCode>
                <c:ptCount val="5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  <c:pt idx="4">
                  <c:v>20.0077084108925</c:v>
                </c:pt>
              </c:numCache>
            </c:numRef>
          </c:xVal>
          <c:yVal>
            <c:numRef>
              <c:f>Iteration!$B$5:$B$9</c:f>
              <c:numCache>
                <c:formatCode>General</c:formatCode>
                <c:ptCount val="5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  <c:pt idx="4">
                  <c:v>20.0077084108925</c:v>
                </c:pt>
              </c:numCache>
            </c:numRef>
          </c:yVal>
          <c:smooth val="0"/>
        </c:ser>
        <c:axId val="43794489"/>
        <c:axId val="88144138"/>
      </c:scatterChart>
      <c:valAx>
        <c:axId val="43794489"/>
        <c:scaling>
          <c:orientation val="minMax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138"/>
        <c:crossesAt val="0"/>
        <c:crossBetween val="midCat"/>
      </c:valAx>
      <c:valAx>
        <c:axId val="881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0" name="Text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519548569125</cdr:x>
      <cdr:y>0.0267394270122783</cdr:y>
    </cdr:from>
    <cdr:to>
      <cdr:x>0.764530431277711</cdr:x>
      <cdr:y>0.10818553888131</cdr:y>
    </cdr:to>
    <cdr:sp>
      <cdr:nvSpPr>
        <cdr:cNvPr id="2" name="Text 1"/>
        <cdr:cNvSpPr/>
      </cdr:nvSpPr>
      <cdr:spPr>
        <a:xfrm>
          <a:off x="2820240" y="70560"/>
          <a:ext cx="5940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6411"/>
              </a:solidFill>
              <a:latin typeface="Arial"/>
            </a:rPr>
            <a:t> </a:t>
          </a:r>
          <a:r>
            <a:rPr b="1" sz="1000" spc="-1" strike="noStrike">
              <a:solidFill>
                <a:srgbClr val="006411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3" name="Text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4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496573962112</cdr:x>
      <cdr:y>0.0260572987721692</cdr:y>
    </cdr:from>
    <cdr:to>
      <cdr:x>0.881015719467956</cdr:x>
      <cdr:y>0.10450204638472</cdr:y>
    </cdr:to>
    <cdr:sp>
      <cdr:nvSpPr>
        <cdr:cNvPr id="5" name="Text 1"/>
        <cdr:cNvSpPr/>
      </cdr:nvSpPr>
      <cdr:spPr>
        <a:xfrm>
          <a:off x="3253320" y="68760"/>
          <a:ext cx="6811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6411"/>
              </a:solidFill>
              <a:latin typeface="Arial"/>
            </a:rPr>
            <a:t> </a:t>
          </a:r>
          <a:r>
            <a:rPr b="1" sz="1000" spc="-1" strike="noStrike">
              <a:solidFill>
                <a:srgbClr val="006411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</xdr:row>
      <xdr:rowOff>0</xdr:rowOff>
    </xdr:from>
    <xdr:to>
      <xdr:col>13</xdr:col>
      <xdr:colOff>638280</xdr:colOff>
      <xdr:row>9</xdr:row>
      <xdr:rowOff>162000</xdr:rowOff>
    </xdr:to>
    <xdr:graphicFrame>
      <xdr:nvGraphicFramePr>
        <xdr:cNvPr id="6" name="Chart 1"/>
        <xdr:cNvGraphicFramePr/>
      </xdr:nvGraphicFramePr>
      <xdr:xfrm>
        <a:off x="7029720" y="485640"/>
        <a:ext cx="1904760" cy="11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0</xdr:row>
      <xdr:rowOff>9360</xdr:rowOff>
    </xdr:from>
    <xdr:to>
      <xdr:col>13</xdr:col>
      <xdr:colOff>638280</xdr:colOff>
      <xdr:row>17</xdr:row>
      <xdr:rowOff>142920</xdr:rowOff>
    </xdr:to>
    <xdr:graphicFrame>
      <xdr:nvGraphicFramePr>
        <xdr:cNvPr id="7" name="Chart 2"/>
        <xdr:cNvGraphicFramePr/>
      </xdr:nvGraphicFramePr>
      <xdr:xfrm>
        <a:off x="7029720" y="1666800"/>
        <a:ext cx="190476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</xdr:row>
      <xdr:rowOff>0</xdr:rowOff>
    </xdr:from>
    <xdr:to>
      <xdr:col>6</xdr:col>
      <xdr:colOff>720</xdr:colOff>
      <xdr:row>9</xdr:row>
      <xdr:rowOff>162000</xdr:rowOff>
    </xdr:to>
    <xdr:graphicFrame>
      <xdr:nvGraphicFramePr>
        <xdr:cNvPr id="8" name="Chart 3"/>
        <xdr:cNvGraphicFramePr/>
      </xdr:nvGraphicFramePr>
      <xdr:xfrm>
        <a:off x="1924560" y="485640"/>
        <a:ext cx="1905120" cy="11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0</xdr:row>
      <xdr:rowOff>9360</xdr:rowOff>
    </xdr:from>
    <xdr:to>
      <xdr:col>6</xdr:col>
      <xdr:colOff>720</xdr:colOff>
      <xdr:row>17</xdr:row>
      <xdr:rowOff>142920</xdr:rowOff>
    </xdr:to>
    <xdr:graphicFrame>
      <xdr:nvGraphicFramePr>
        <xdr:cNvPr id="9" name="Chart 4"/>
        <xdr:cNvGraphicFramePr/>
      </xdr:nvGraphicFramePr>
      <xdr:xfrm>
        <a:off x="1924560" y="1666800"/>
        <a:ext cx="190512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leb/econ/COURSES/Individual/Barreto%20Courses/Eco%20291/MicroExcel/2.ConsumerBehavior/3.OptimalChoice/1.Standard/OptimalCho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vealingAll"/>
      <sheetName val="Types"/>
      <sheetName val="CobbDouglas"/>
      <sheetName val="CobbDouglasLN"/>
      <sheetName val="PerfSub"/>
      <sheetName val="PerfComp"/>
      <sheetName val="Quasilinear"/>
      <sheetName val="OptimalChoice"/>
      <sheetName val="Q&amp;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TaxRebateA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5" customFormat="false" ht="12.75" hidden="false" customHeight="false" outlineLevel="0" collapsed="false">
      <c r="A5" s="0" t="s">
        <v>2</v>
      </c>
      <c r="B5" s="3" t="s">
        <v>3</v>
      </c>
    </row>
    <row r="8" customFormat="false" ht="12.75" hidden="false" customHeight="false" outlineLevel="0" collapsed="false">
      <c r="A8" s="4" t="s">
        <v>4</v>
      </c>
    </row>
    <row r="10" customFormat="false" ht="12.75" hidden="false" customHeight="false" outlineLevel="0" collapsed="false">
      <c r="A10" s="0" t="s">
        <v>5</v>
      </c>
    </row>
    <row r="12" customFormat="false" ht="12.75" hidden="false" customHeight="false" outlineLevel="0" collapsed="false">
      <c r="A12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5" t="s">
        <v>8</v>
      </c>
    </row>
    <row r="17" customFormat="false" ht="12.75" hidden="false" customHeight="false" outlineLevel="0" collapsed="false">
      <c r="A17" s="5" t="s">
        <v>9</v>
      </c>
    </row>
    <row r="19" customFormat="false" ht="12.75" hidden="false" customHeight="false" outlineLevel="0" collapsed="false">
      <c r="A19" s="0" t="s">
        <v>10</v>
      </c>
    </row>
    <row r="20" customFormat="false" ht="12.75" hidden="false" customHeight="false" outlineLevel="0" collapsed="false">
      <c r="A20" s="0" t="s">
        <v>11</v>
      </c>
    </row>
    <row r="21" customFormat="false" ht="12.75" hidden="false" customHeight="false" outlineLevel="0" collapsed="false">
      <c r="A21" s="0" t="s">
        <v>12</v>
      </c>
    </row>
    <row r="22" customFormat="false" ht="12.75" hidden="false" customHeight="false" outlineLevel="0" collapsed="false">
      <c r="A22" s="0" t="s">
        <v>13</v>
      </c>
    </row>
  </sheetData>
  <hyperlinks>
    <hyperlink ref="B5" r:id="rId1" display="TaxRebateA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G1" s="0" t="s">
        <v>14</v>
      </c>
      <c r="W1" s="1"/>
    </row>
    <row r="2" customFormat="false" ht="12.75" hidden="false" customHeight="false" outlineLevel="0" collapsed="false">
      <c r="G2" s="0" t="s">
        <v>15</v>
      </c>
    </row>
    <row r="3" customFormat="false" ht="12.75" hidden="false" customHeight="false" outlineLevel="0" collapsed="false">
      <c r="G3" s="0" t="s">
        <v>16</v>
      </c>
    </row>
    <row r="4" customFormat="false" ht="12.75" hidden="false" customHeight="false" outlineLevel="0" collapsed="false">
      <c r="G4" s="0" t="s">
        <v>17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8</v>
      </c>
      <c r="B6" s="7"/>
      <c r="W6" s="0" t="s">
        <v>19</v>
      </c>
      <c r="X6" s="0" t="n">
        <f aca="false">B7</f>
        <v>1250</v>
      </c>
      <c r="Y6" s="0" t="s">
        <v>20</v>
      </c>
    </row>
    <row r="7" customFormat="false" ht="13.5" hidden="false" customHeight="false" outlineLevel="0" collapsed="false">
      <c r="A7" s="8" t="s">
        <v>21</v>
      </c>
      <c r="B7" s="9" t="n">
        <f aca="false">(x1_^c_)*(x2_^d_)</f>
        <v>1250</v>
      </c>
      <c r="W7" s="0" t="s">
        <v>22</v>
      </c>
      <c r="X7" s="0" t="n">
        <v>3</v>
      </c>
      <c r="Y7" s="0" t="s">
        <v>23</v>
      </c>
      <c r="AD7" s="0" t="s">
        <v>24</v>
      </c>
      <c r="AE7" s="0" t="n">
        <f aca="false">X12/2</f>
        <v>625</v>
      </c>
    </row>
    <row r="9" customFormat="false" ht="13.5" hidden="false" customHeight="false" outlineLevel="0" collapsed="false">
      <c r="AB9" s="0" t="s">
        <v>25</v>
      </c>
      <c r="AC9" s="0" t="s">
        <v>26</v>
      </c>
    </row>
    <row r="10" customFormat="false" ht="12.75" hidden="false" customHeight="false" outlineLevel="0" collapsed="false">
      <c r="A10" s="10" t="s">
        <v>27</v>
      </c>
      <c r="B10" s="11"/>
    </row>
    <row r="11" customFormat="false" ht="12.75" hidden="false" customHeight="false" outlineLevel="0" collapsed="false">
      <c r="A11" s="12" t="s">
        <v>28</v>
      </c>
      <c r="B11" s="13" t="n">
        <v>25</v>
      </c>
      <c r="C11" s="0" t="s">
        <v>29</v>
      </c>
      <c r="X11" s="0" t="str">
        <f aca="false">"U = "&amp;ROUND(X6,2)</f>
        <v>U = 1250</v>
      </c>
      <c r="AE11" s="0" t="str">
        <f aca="false">"U = "&amp;ROUND(U_+change_U,2)</f>
        <v>U = 1875</v>
      </c>
      <c r="AJ11" s="0" t="str">
        <f aca="false">"U = "&amp;ROUND(U_-change_U,2)</f>
        <v>U = 625</v>
      </c>
    </row>
    <row r="12" customFormat="false" ht="13.5" hidden="false" customHeight="false" outlineLevel="0" collapsed="false">
      <c r="A12" s="14" t="s">
        <v>30</v>
      </c>
      <c r="B12" s="15" t="n">
        <v>50</v>
      </c>
      <c r="C12" s="0" t="s">
        <v>31</v>
      </c>
      <c r="X12" s="0" t="n">
        <f aca="false">ROUND(W14^c_*X14^d_,3)</f>
        <v>1250</v>
      </c>
      <c r="AE12" s="0" t="n">
        <f aca="false">ROUND(AD14^c_*AE14^d_,3)</f>
        <v>1875</v>
      </c>
      <c r="AJ12" s="0" t="n">
        <f aca="false">ROUND(AI14^c_*AJ14^d_,3)</f>
        <v>625</v>
      </c>
    </row>
    <row r="13" customFormat="false" ht="12.75" hidden="false" customHeight="false" outlineLevel="0" collapsed="false">
      <c r="B13" s="16"/>
      <c r="W13" s="0" t="s">
        <v>28</v>
      </c>
      <c r="X13" s="0" t="s">
        <v>30</v>
      </c>
      <c r="Y13" s="17" t="s">
        <v>32</v>
      </c>
      <c r="Z13" s="0" t="s">
        <v>33</v>
      </c>
      <c r="AA13" s="0" t="s">
        <v>34</v>
      </c>
      <c r="AB13" s="0" t="s">
        <v>35</v>
      </c>
      <c r="AD13" s="0" t="s">
        <v>28</v>
      </c>
      <c r="AE13" s="0" t="s">
        <v>30</v>
      </c>
      <c r="AF13" s="17" t="s">
        <v>32</v>
      </c>
      <c r="AG13" s="0" t="s">
        <v>33</v>
      </c>
      <c r="AI13" s="0" t="s">
        <v>28</v>
      </c>
      <c r="AJ13" s="0" t="s">
        <v>30</v>
      </c>
      <c r="AK13" s="17" t="s">
        <v>32</v>
      </c>
      <c r="AL13" s="0" t="s">
        <v>33</v>
      </c>
    </row>
    <row r="14" customFormat="false" ht="13.5" hidden="false" customHeight="false" outlineLevel="0" collapsed="false">
      <c r="W14" s="0" t="n">
        <f aca="false">IF(W15-step&gt;0,W15-step,W15)</f>
        <v>13</v>
      </c>
      <c r="X14" s="0" t="n">
        <f aca="false">(U_/W14^c_)^(1/d_)</f>
        <v>96.1538461538462</v>
      </c>
      <c r="Z14" s="0" t="n">
        <f aca="false">-(c_*X14)/(d_*W14)</f>
        <v>-7.39644970414201</v>
      </c>
      <c r="AA14" s="0" t="n">
        <v>0</v>
      </c>
      <c r="AB14" s="0" t="n">
        <f aca="false">m/p2_-p1_*AA14/p2_</f>
        <v>100</v>
      </c>
      <c r="AC14" s="0" t="n">
        <f aca="false">IF(m/p2_-(Q_Tax+p1_)*AA14/p2_&gt;0,m/p2_-(Q_Tax+p1_)*AA14/p2_,"")</f>
        <v>100</v>
      </c>
      <c r="AD14" s="0" t="n">
        <f aca="false">IF(AD15-step&gt;0,AD15-step,AD15)</f>
        <v>13</v>
      </c>
      <c r="AE14" s="0" t="n">
        <f aca="false">((U_+change_U)/AD14^c_)^(1/d_)</f>
        <v>144.230769230769</v>
      </c>
      <c r="AG14" s="0" t="n">
        <f aca="false">-(c_*AE14)/(d_*AD14)</f>
        <v>-11.094674556213</v>
      </c>
      <c r="AI14" s="0" t="n">
        <f aca="false">IF(AI15-step&gt;0,AI15-step,AI15)</f>
        <v>13</v>
      </c>
      <c r="AJ14" s="0" t="n">
        <f aca="false">((U_-change_U)/AI14^c_)^(1/d_)</f>
        <v>48.0769230769231</v>
      </c>
      <c r="AL14" s="0" t="n">
        <f aca="false">-(c_*AJ14)/(d_*AI14)</f>
        <v>-3.69822485207101</v>
      </c>
    </row>
    <row r="15" customFormat="false" ht="12.75" hidden="false" customHeight="false" outlineLevel="0" collapsed="false">
      <c r="A15" s="18" t="s">
        <v>36</v>
      </c>
      <c r="B15" s="19"/>
      <c r="W15" s="0" t="n">
        <f aca="false">IF(W16-step&gt;0,W16-step,W16)</f>
        <v>16</v>
      </c>
      <c r="X15" s="0" t="n">
        <f aca="false">(U_/W15^c_)^(1/d_)</f>
        <v>78.125</v>
      </c>
      <c r="Y15" s="0" t="n">
        <f aca="false">(X15-X14)/(W15-W14)</f>
        <v>-6.00961538461539</v>
      </c>
      <c r="Z15" s="0" t="n">
        <f aca="false">-(c_*X15)/(d_*W15)</f>
        <v>-4.8828125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IF(m/p2_-(Q_Tax+p1_)*AA15/p2_&gt;0,m/p2_-(Q_Tax+p1_)*AA15/p2_,"")</f>
        <v>90</v>
      </c>
      <c r="AD15" s="0" t="n">
        <f aca="false">IF(AD16-step&gt;0,AD16-step,AD16)</f>
        <v>16</v>
      </c>
      <c r="AE15" s="0" t="n">
        <f aca="false">((U_+change_U)/AD15^c_)^(1/d_)</f>
        <v>117.1875</v>
      </c>
      <c r="AF15" s="0" t="n">
        <f aca="false">(AE15-AE14)/(AD15-AD14)</f>
        <v>-9.01442307692308</v>
      </c>
      <c r="AG15" s="0" t="n">
        <f aca="false">-(c_*AE15)/(d_*AD15)</f>
        <v>-7.32421875</v>
      </c>
      <c r="AI15" s="0" t="n">
        <f aca="false">IF(AI16-step&gt;0,AI16-step,AI16)</f>
        <v>16</v>
      </c>
      <c r="AJ15" s="0" t="n">
        <f aca="false">((U_-change_U)/AI15^c_)^(1/d_)</f>
        <v>39.0625</v>
      </c>
      <c r="AK15" s="0" t="n">
        <f aca="false">(AJ15-AJ14)/(AI15-AI14)</f>
        <v>-3.00480769230769</v>
      </c>
      <c r="AL15" s="0" t="n">
        <f aca="false">-(c_*AJ15)/(d_*AI15)</f>
        <v>-2.44140625</v>
      </c>
    </row>
    <row r="16" customFormat="false" ht="12.75" hidden="false" customHeight="false" outlineLevel="0" collapsed="false">
      <c r="A16" s="20" t="s">
        <v>37</v>
      </c>
      <c r="B16" s="21" t="n">
        <v>2</v>
      </c>
      <c r="C16" s="0" t="s">
        <v>38</v>
      </c>
      <c r="W16" s="0" t="n">
        <f aca="false">IF(W17-step&gt;0,W17-step,W17)</f>
        <v>19</v>
      </c>
      <c r="X16" s="0" t="n">
        <f aca="false">(U_/W16^c_)^(1/d_)</f>
        <v>65.7894736842105</v>
      </c>
      <c r="Y16" s="0" t="n">
        <f aca="false">(X16-X15)/(W16-W15)</f>
        <v>-4.11184210526316</v>
      </c>
      <c r="Z16" s="0" t="n">
        <f aca="false">-(c_*X16)/(d_*W16)</f>
        <v>-3.46260387811634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IF(m/p2_-(Q_Tax+p1_)*AA16/p2_&gt;0,m/p2_-(Q_Tax+p1_)*AA16/p2_,"")</f>
        <v>80</v>
      </c>
      <c r="AD16" s="0" t="n">
        <f aca="false">IF(AD17-step&gt;0,AD17-step,AD17)</f>
        <v>19</v>
      </c>
      <c r="AE16" s="0" t="n">
        <f aca="false">((U_+change_U)/AD16^c_)^(1/d_)</f>
        <v>98.6842105263158</v>
      </c>
      <c r="AF16" s="0" t="n">
        <f aca="false">(AE16-AE15)/(AD16-AD15)</f>
        <v>-6.16776315789474</v>
      </c>
      <c r="AG16" s="0" t="n">
        <f aca="false">-(c_*AE16)/(d_*AD16)</f>
        <v>-5.19390581717452</v>
      </c>
      <c r="AI16" s="0" t="n">
        <f aca="false">IF(AI17-step&gt;0,AI17-step,AI17)</f>
        <v>19</v>
      </c>
      <c r="AJ16" s="0" t="n">
        <f aca="false">((U_-change_U)/AI16^c_)^(1/d_)</f>
        <v>32.8947368421053</v>
      </c>
      <c r="AK16" s="0" t="n">
        <f aca="false">(AJ16-AJ15)/(AI16-AI15)</f>
        <v>-2.05592105263158</v>
      </c>
      <c r="AL16" s="0" t="n">
        <f aca="false">-(c_*AJ16)/(d_*AI16)</f>
        <v>-1.73130193905817</v>
      </c>
    </row>
    <row r="17" customFormat="false" ht="12.75" hidden="false" customHeight="false" outlineLevel="0" collapsed="false">
      <c r="A17" s="20" t="s">
        <v>39</v>
      </c>
      <c r="B17" s="21" t="n">
        <v>1</v>
      </c>
      <c r="C17" s="0" t="s">
        <v>40</v>
      </c>
      <c r="W17" s="0" t="n">
        <f aca="false">IF(W18-step&gt;0,W18-step,W18)</f>
        <v>22</v>
      </c>
      <c r="X17" s="0" t="n">
        <f aca="false">(U_/W17^c_)^(1/d_)</f>
        <v>56.8181818181818</v>
      </c>
      <c r="Y17" s="0" t="n">
        <f aca="false">(X17-X16)/(W17-W16)</f>
        <v>-2.99043062200957</v>
      </c>
      <c r="Z17" s="0" t="n">
        <f aca="false">-(c_*X17)/(d_*W17)</f>
        <v>-2.58264462809917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IF(m/p2_-(Q_Tax+p1_)*AA17/p2_&gt;0,m/p2_-(Q_Tax+p1_)*AA17/p2_,"")</f>
        <v>70</v>
      </c>
      <c r="AD17" s="0" t="n">
        <f aca="false">IF(AD18-step&gt;0,AD18-step,AD18)</f>
        <v>22</v>
      </c>
      <c r="AE17" s="0" t="n">
        <f aca="false">((U_+change_U)/AD17^c_)^(1/d_)</f>
        <v>85.2272727272727</v>
      </c>
      <c r="AF17" s="0" t="n">
        <f aca="false">(AE17-AE16)/(AD17-AD16)</f>
        <v>-4.48564593301435</v>
      </c>
      <c r="AG17" s="0" t="n">
        <f aca="false">-(c_*AE17)/(d_*AD17)</f>
        <v>-3.87396694214876</v>
      </c>
      <c r="AI17" s="0" t="n">
        <f aca="false">IF(AI18-step&gt;0,AI18-step,AI18)</f>
        <v>22</v>
      </c>
      <c r="AJ17" s="0" t="n">
        <f aca="false">((U_-change_U)/AI17^c_)^(1/d_)</f>
        <v>28.4090909090909</v>
      </c>
      <c r="AK17" s="0" t="n">
        <f aca="false">(AJ17-AJ16)/(AI17-AI16)</f>
        <v>-1.49521531100478</v>
      </c>
      <c r="AL17" s="0" t="n">
        <f aca="false">-(c_*AJ17)/(d_*AI17)</f>
        <v>-1.29132231404959</v>
      </c>
    </row>
    <row r="18" s="24" customFormat="true" ht="12.75" hidden="false" customHeight="false" outlineLevel="0" collapsed="false">
      <c r="A18" s="22" t="s">
        <v>41</v>
      </c>
      <c r="B18" s="23" t="n">
        <v>100</v>
      </c>
      <c r="C18" s="24" t="s">
        <v>42</v>
      </c>
      <c r="W18" s="24" t="n">
        <f aca="false">x1_</f>
        <v>25</v>
      </c>
      <c r="X18" s="24" t="n">
        <f aca="false">(U_/W18^c_)^(1/d_)</f>
        <v>50</v>
      </c>
      <c r="Y18" s="24" t="n">
        <f aca="false">(X18-X17)/(W18-W17)</f>
        <v>-2.27272727272727</v>
      </c>
      <c r="Z18" s="24" t="n">
        <f aca="false">-(c_*X18)/(d_*W18)</f>
        <v>-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IF(m/p2_-(Q_Tax+p1_)*AA18/p2_&gt;0,m/p2_-(Q_Tax+p1_)*AA18/p2_,"")</f>
        <v>60</v>
      </c>
      <c r="AD18" s="24" t="n">
        <f aca="false">x1_</f>
        <v>25</v>
      </c>
      <c r="AE18" s="0" t="n">
        <f aca="false">((U_+change_U)/AD18^c_)^(1/d_)</f>
        <v>75</v>
      </c>
      <c r="AF18" s="24" t="n">
        <f aca="false">(AE18-AE17)/(AD18-AD17)</f>
        <v>-3.40909090909091</v>
      </c>
      <c r="AG18" s="24" t="n">
        <f aca="false">-(c_*AE18)/(d_*AD18)</f>
        <v>-3</v>
      </c>
      <c r="AI18" s="24" t="n">
        <f aca="false">x1_</f>
        <v>25</v>
      </c>
      <c r="AJ18" s="0" t="n">
        <f aca="false">((U_-change_U)/AI18^c_)^(1/d_)</f>
        <v>25</v>
      </c>
      <c r="AK18" s="24" t="n">
        <f aca="false">(AJ18-AJ17)/(AI18-AI17)</f>
        <v>-1.13636363636364</v>
      </c>
      <c r="AL18" s="24" t="n">
        <f aca="false">-(c_*AJ18)/(d_*AI18)</f>
        <v>-1</v>
      </c>
    </row>
    <row r="19" customFormat="false" ht="12.75" hidden="false" customHeight="false" outlineLevel="0" collapsed="false">
      <c r="A19" s="20" t="s">
        <v>43</v>
      </c>
      <c r="B19" s="21" t="n">
        <v>1</v>
      </c>
      <c r="C19" s="0" t="s">
        <v>44</v>
      </c>
      <c r="W19" s="0" t="n">
        <f aca="false">W18+step</f>
        <v>28</v>
      </c>
      <c r="X19" s="0" t="n">
        <f aca="false">(U_/W19^c_)^(1/d_)</f>
        <v>44.6428571428571</v>
      </c>
      <c r="Y19" s="0" t="n">
        <f aca="false">(X19-X18)/(W19-W18)</f>
        <v>-1.78571428571428</v>
      </c>
      <c r="Z19" s="0" t="n">
        <f aca="false">-(c_*X19)/(d_*W19)</f>
        <v>-1.59438775510204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IF(m/p2_-(Q_Tax+p1_)*AA19/p2_&gt;0,m/p2_-(Q_Tax+p1_)*AA19/p2_,"")</f>
        <v>50</v>
      </c>
      <c r="AD19" s="0" t="n">
        <f aca="false">AD18+step</f>
        <v>28</v>
      </c>
      <c r="AE19" s="0" t="n">
        <f aca="false">((U_+change_U)/AD19^c_)^(1/d_)</f>
        <v>66.9642857142857</v>
      </c>
      <c r="AF19" s="0" t="n">
        <f aca="false">(AE19-AE18)/(AD19-AD18)</f>
        <v>-2.67857142857143</v>
      </c>
      <c r="AG19" s="0" t="n">
        <f aca="false">-(c_*AE19)/(d_*AD19)</f>
        <v>-2.39158163265306</v>
      </c>
      <c r="AI19" s="0" t="n">
        <f aca="false">AI18+step</f>
        <v>28</v>
      </c>
      <c r="AJ19" s="0" t="n">
        <f aca="false">((U_-change_U)/AI19^c_)^(1/d_)</f>
        <v>22.3214285714286</v>
      </c>
      <c r="AK19" s="0" t="n">
        <f aca="false">(AJ19-AJ18)/(AI19-AI18)</f>
        <v>-0.892857142857142</v>
      </c>
      <c r="AL19" s="0" t="n">
        <f aca="false">-(c_*AJ19)/(d_*AI19)</f>
        <v>-0.79719387755102</v>
      </c>
    </row>
    <row r="20" customFormat="false" ht="13.5" hidden="false" customHeight="false" outlineLevel="0" collapsed="false">
      <c r="A20" s="25" t="s">
        <v>45</v>
      </c>
      <c r="B20" s="26" t="n">
        <v>1</v>
      </c>
      <c r="C20" s="0" t="s">
        <v>46</v>
      </c>
      <c r="W20" s="0" t="n">
        <f aca="false">W19+step</f>
        <v>31</v>
      </c>
      <c r="X20" s="0" t="n">
        <f aca="false">(U_/W20^c_)^(1/d_)</f>
        <v>40.3225806451613</v>
      </c>
      <c r="Y20" s="0" t="n">
        <f aca="false">(X20-X19)/(W20-W19)</f>
        <v>-1.44009216589862</v>
      </c>
      <c r="Z20" s="0" t="n">
        <f aca="false">-(c_*X20)/(d_*W20)</f>
        <v>-1.30072840790843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IF(m/p2_-(Q_Tax+p1_)*AA20/p2_&gt;0,m/p2_-(Q_Tax+p1_)*AA20/p2_,"")</f>
        <v>40</v>
      </c>
      <c r="AD20" s="0" t="n">
        <f aca="false">AD19+step</f>
        <v>31</v>
      </c>
      <c r="AE20" s="0" t="n">
        <f aca="false">((U_+change_U)/AD20^c_)^(1/d_)</f>
        <v>60.4838709677419</v>
      </c>
      <c r="AF20" s="0" t="n">
        <f aca="false">(AE20-AE19)/(AD20-AD19)</f>
        <v>-2.16013824884792</v>
      </c>
      <c r="AG20" s="0" t="n">
        <f aca="false">-(c_*AE20)/(d_*AD20)</f>
        <v>-1.95109261186264</v>
      </c>
      <c r="AI20" s="0" t="n">
        <f aca="false">AI19+step</f>
        <v>31</v>
      </c>
      <c r="AJ20" s="0" t="n">
        <f aca="false">((U_-change_U)/AI20^c_)^(1/d_)</f>
        <v>20.1612903225806</v>
      </c>
      <c r="AK20" s="0" t="n">
        <f aca="false">(AJ20-AJ19)/(AI20-AI19)</f>
        <v>-0.72004608294931</v>
      </c>
      <c r="AL20" s="0" t="n">
        <f aca="false">-(c_*AJ20)/(d_*AI20)</f>
        <v>-0.650364203954214</v>
      </c>
    </row>
    <row r="21" customFormat="false" ht="13.5" hidden="false" customHeight="false" outlineLevel="0" collapsed="false">
      <c r="A21" s="27" t="s">
        <v>47</v>
      </c>
      <c r="B21" s="28" t="n">
        <v>0</v>
      </c>
      <c r="C21" s="0" t="s">
        <v>48</v>
      </c>
      <c r="W21" s="0" t="n">
        <f aca="false">W20+step</f>
        <v>34</v>
      </c>
      <c r="X21" s="0" t="n">
        <f aca="false">(U_/W21^c_)^(1/d_)</f>
        <v>36.7647058823529</v>
      </c>
      <c r="Y21" s="0" t="n">
        <f aca="false">(X21-X20)/(W21-W20)</f>
        <v>-1.18595825426945</v>
      </c>
      <c r="Z21" s="0" t="n">
        <f aca="false">-(c_*X21)/(d_*W21)</f>
        <v>-1.08131487889273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IF(m/p2_-(Q_Tax+p1_)*AA21/p2_&gt;0,m/p2_-(Q_Tax+p1_)*AA21/p2_,"")</f>
        <v>30</v>
      </c>
      <c r="AD21" s="0" t="n">
        <f aca="false">AD20+step</f>
        <v>34</v>
      </c>
      <c r="AE21" s="0" t="n">
        <f aca="false">((U_+change_U)/AD21^c_)^(1/d_)</f>
        <v>55.1470588235294</v>
      </c>
      <c r="AF21" s="0" t="n">
        <f aca="false">(AE21-AE20)/(AD21-AD20)</f>
        <v>-1.77893738140417</v>
      </c>
      <c r="AG21" s="0" t="n">
        <f aca="false">-(c_*AE21)/(d_*AD21)</f>
        <v>-1.6219723183391</v>
      </c>
      <c r="AI21" s="0" t="n">
        <f aca="false">AI20+step</f>
        <v>34</v>
      </c>
      <c r="AJ21" s="0" t="n">
        <f aca="false">((U_-change_U)/AI21^c_)^(1/d_)</f>
        <v>18.3823529411765</v>
      </c>
      <c r="AK21" s="0" t="n">
        <f aca="false">(AJ21-AJ20)/(AI21-AI20)</f>
        <v>-0.592979127134724</v>
      </c>
      <c r="AL21" s="0" t="n">
        <f aca="false">-(c_*AJ21)/(d_*AI21)</f>
        <v>-0.540657439446367</v>
      </c>
    </row>
    <row r="22" customFormat="false" ht="13.5" hidden="false" customHeight="false" outlineLevel="0" collapsed="false">
      <c r="B22" s="29" t="n">
        <f aca="false">Q_Tax*x1_</f>
        <v>0</v>
      </c>
      <c r="C22" s="0" t="s">
        <v>49</v>
      </c>
      <c r="W22" s="0" t="n">
        <f aca="false">W21+step</f>
        <v>37</v>
      </c>
      <c r="X22" s="0" t="n">
        <f aca="false">(U_/W22^c_)^(1/d_)</f>
        <v>33.7837837837838</v>
      </c>
      <c r="Y22" s="0" t="n">
        <f aca="false">(X22-X21)/(W22-W21)</f>
        <v>-0.993640699523053</v>
      </c>
      <c r="Z22" s="0" t="n">
        <f aca="false">-(c_*X22)/(d_*W22)</f>
        <v>-0.913075237399562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IF(m/p2_-(Q_Tax+p1_)*AA22/p2_&gt;0,m/p2_-(Q_Tax+p1_)*AA22/p2_,"")</f>
        <v>20</v>
      </c>
      <c r="AD22" s="0" t="n">
        <f aca="false">AD21+step</f>
        <v>37</v>
      </c>
      <c r="AE22" s="0" t="n">
        <f aca="false">((U_+change_U)/AD22^c_)^(1/d_)</f>
        <v>50.6756756756757</v>
      </c>
      <c r="AF22" s="0" t="n">
        <f aca="false">(AE22-AE21)/(AD22-AD21)</f>
        <v>-1.49046104928458</v>
      </c>
      <c r="AG22" s="0" t="n">
        <f aca="false">-(c_*AE22)/(d_*AD22)</f>
        <v>-1.36961285609934</v>
      </c>
      <c r="AI22" s="0" t="n">
        <f aca="false">AI21+step</f>
        <v>37</v>
      </c>
      <c r="AJ22" s="0" t="n">
        <f aca="false">((U_-change_U)/AI22^c_)^(1/d_)</f>
        <v>16.8918918918919</v>
      </c>
      <c r="AK22" s="0" t="n">
        <f aca="false">(AJ22-AJ21)/(AI22-AI21)</f>
        <v>-0.496820349761527</v>
      </c>
      <c r="AL22" s="0" t="n">
        <f aca="false">-(c_*AJ22)/(d_*AI22)</f>
        <v>-0.456537618699781</v>
      </c>
    </row>
    <row r="23" customFormat="false" ht="13.5" hidden="false" customHeight="false" outlineLevel="0" collapsed="false">
      <c r="G23" s="30" t="s">
        <v>50</v>
      </c>
      <c r="H23" s="31" t="s">
        <v>51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IF(m/p2_-(Q_Tax+p1_)*AA23/p2_&gt;0,m/p2_-(Q_Tax+p1_)*AA23/p2_,"")</f>
        <v>10</v>
      </c>
    </row>
    <row r="24" customFormat="false" ht="13.5" hidden="false" customHeight="false" outlineLevel="0" collapsed="false">
      <c r="A24" s="32" t="s">
        <v>52</v>
      </c>
      <c r="B24" s="33" t="n">
        <f aca="false">m-(p1_+Q_Tax)*x1_-p2_*x2_</f>
        <v>0</v>
      </c>
      <c r="C24" s="0" t="s">
        <v>53</v>
      </c>
      <c r="G24" s="34" t="n">
        <f aca="false">-p1_/p2_</f>
        <v>-2</v>
      </c>
      <c r="H24" s="35" t="n">
        <f aca="false">Z18</f>
        <v>-2</v>
      </c>
      <c r="AA24" s="0" t="n">
        <f aca="false">AA23+(m/p1_)/10</f>
        <v>50</v>
      </c>
      <c r="AB24" s="0" t="n">
        <f aca="false">m/p2_-p1_*(AA24-$AB$10)/p2_</f>
        <v>0</v>
      </c>
      <c r="AC24" s="0" t="str">
        <f aca="false">IF(m/p2_-(Q_Tax+p1_)*AA24/p2_&gt;0,m/p2_-(Q_Tax+p1_)*AA24/p2_,"")</f>
        <v/>
      </c>
    </row>
    <row r="25" customFormat="false" ht="12.75" hidden="false" customHeight="false" outlineLevel="0" collapsed="false">
      <c r="G25" s="36" t="s">
        <v>54</v>
      </c>
    </row>
    <row r="26" customFormat="false" ht="13.5" hidden="false" customHeight="false" outlineLevel="0" collapsed="false">
      <c r="G26" s="37" t="n">
        <f aca="false">-(p1_+Q_Tax)/p2_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8</v>
      </c>
      <c r="B6" s="7"/>
      <c r="W6" s="0" t="s">
        <v>19</v>
      </c>
      <c r="X6" s="0" t="n">
        <f aca="false">B7</f>
        <v>362.225865597118</v>
      </c>
      <c r="Y6" s="0" t="s">
        <v>20</v>
      </c>
    </row>
    <row r="7" customFormat="false" ht="13.5" hidden="false" customHeight="false" outlineLevel="0" collapsed="false">
      <c r="A7" s="8" t="s">
        <v>21</v>
      </c>
      <c r="B7" s="9" t="n">
        <f aca="false">(x1_^c_)*(x2_^d_)</f>
        <v>362.225865597118</v>
      </c>
      <c r="W7" s="0" t="s">
        <v>22</v>
      </c>
      <c r="X7" s="0" t="n">
        <v>3</v>
      </c>
      <c r="Y7" s="0" t="s">
        <v>23</v>
      </c>
      <c r="AD7" s="0" t="s">
        <v>24</v>
      </c>
      <c r="AE7" s="0" t="n">
        <f aca="false">X12/2</f>
        <v>181.113</v>
      </c>
    </row>
    <row r="9" customFormat="false" ht="13.5" hidden="false" customHeight="false" outlineLevel="0" collapsed="false">
      <c r="AB9" s="0" t="s">
        <v>25</v>
      </c>
      <c r="AC9" s="0" t="s">
        <v>55</v>
      </c>
    </row>
    <row r="10" customFormat="false" ht="12.75" hidden="false" customHeight="false" outlineLevel="0" collapsed="false">
      <c r="A10" s="10" t="s">
        <v>27</v>
      </c>
      <c r="B10" s="11"/>
    </row>
    <row r="11" customFormat="false" ht="12.75" hidden="false" customHeight="false" outlineLevel="0" collapsed="false">
      <c r="A11" s="12" t="s">
        <v>28</v>
      </c>
      <c r="B11" s="13" t="n">
        <v>30.0925881471312</v>
      </c>
      <c r="C11" s="0" t="s">
        <v>56</v>
      </c>
      <c r="X11" s="0" t="str">
        <f aca="false">"U = "&amp;ROUND(X6,2)</f>
        <v>U = 362.23</v>
      </c>
      <c r="AE11" s="0" t="str">
        <f aca="false">"U = "&amp;ROUND(U_+change_U,2)</f>
        <v>U = 543.34</v>
      </c>
      <c r="AJ11" s="0" t="str">
        <f aca="false">"U = "&amp;ROUND(U_-change_U,2)</f>
        <v>U = 181.11</v>
      </c>
    </row>
    <row r="12" customFormat="false" ht="13.5" hidden="false" customHeight="false" outlineLevel="0" collapsed="false">
      <c r="A12" s="14" t="s">
        <v>30</v>
      </c>
      <c r="B12" s="15" t="n">
        <v>12.0370459272594</v>
      </c>
      <c r="C12" s="0" t="s">
        <v>31</v>
      </c>
      <c r="X12" s="0" t="n">
        <f aca="false">ROUND(W14^c_*X14^d_,3)</f>
        <v>362.226</v>
      </c>
      <c r="AE12" s="0" t="n">
        <f aca="false">ROUND(AD14^c_*AE14^d_,3)</f>
        <v>543.339</v>
      </c>
      <c r="AJ12" s="0" t="n">
        <f aca="false">ROUND(AI14^c_*AJ14^d_,3)</f>
        <v>181.113</v>
      </c>
    </row>
    <row r="13" customFormat="false" ht="12.75" hidden="false" customHeight="false" outlineLevel="0" collapsed="false">
      <c r="B13" s="16"/>
      <c r="W13" s="0" t="s">
        <v>28</v>
      </c>
      <c r="X13" s="0" t="s">
        <v>30</v>
      </c>
      <c r="Y13" s="17" t="s">
        <v>32</v>
      </c>
      <c r="Z13" s="0" t="s">
        <v>33</v>
      </c>
      <c r="AA13" s="0" t="s">
        <v>34</v>
      </c>
      <c r="AB13" s="0" t="s">
        <v>35</v>
      </c>
      <c r="AD13" s="0" t="s">
        <v>28</v>
      </c>
      <c r="AE13" s="0" t="s">
        <v>30</v>
      </c>
      <c r="AF13" s="17" t="s">
        <v>32</v>
      </c>
      <c r="AG13" s="0" t="s">
        <v>33</v>
      </c>
      <c r="AI13" s="0" t="s">
        <v>28</v>
      </c>
      <c r="AJ13" s="0" t="s">
        <v>30</v>
      </c>
      <c r="AK13" s="17" t="s">
        <v>32</v>
      </c>
      <c r="AL13" s="0" t="s">
        <v>33</v>
      </c>
    </row>
    <row r="14" customFormat="false" ht="13.5" hidden="false" customHeight="false" outlineLevel="0" collapsed="false">
      <c r="W14" s="0" t="n">
        <f aca="false">IF(W15-step&gt;0,W15-step,W15)</f>
        <v>18.0925881471312</v>
      </c>
      <c r="X14" s="0" t="n">
        <f aca="false">(U_/W14^c_)^(1/d_)</f>
        <v>20.020677122115</v>
      </c>
      <c r="Z14" s="0" t="n">
        <f aca="false">-(c_*X14)/(d_*W14)</f>
        <v>-1.10656789174133</v>
      </c>
      <c r="AA14" s="0" t="n">
        <v>0</v>
      </c>
      <c r="AB14" s="0" t="n">
        <f aca="false">m/p2_-p1_*AA14/p2_</f>
        <v>100</v>
      </c>
      <c r="AC14" s="0" t="n">
        <f aca="false">IF((m-$B$21)/p2_-(p1_)*AA14/p2_&gt;0,(m-$B$21)/p2_-(p1_)*AA14/p2_,"")</f>
        <v>100</v>
      </c>
      <c r="AD14" s="0" t="n">
        <f aca="false">IF(AD15-step&gt;0,AD15-step,AD15)</f>
        <v>18.0925881471312</v>
      </c>
      <c r="AE14" s="0" t="n">
        <f aca="false">((U_+change_U)/AD14^c_)^(1/d_)</f>
        <v>30.0310193974803</v>
      </c>
      <c r="AG14" s="0" t="n">
        <f aca="false">-(c_*AE14)/(d_*AD14)</f>
        <v>-1.65985204290643</v>
      </c>
      <c r="AI14" s="0" t="n">
        <f aca="false">IF(AI15-step&gt;0,AI15-step,AI15)</f>
        <v>18.0925881471312</v>
      </c>
      <c r="AJ14" s="0" t="n">
        <f aca="false">((U_-change_U)/AI14^c_)^(1/d_)</f>
        <v>10.0103348467497</v>
      </c>
      <c r="AL14" s="0" t="n">
        <f aca="false">-(c_*AJ14)/(d_*AI14)</f>
        <v>-0.553283740576221</v>
      </c>
    </row>
    <row r="15" customFormat="false" ht="12.75" hidden="false" customHeight="false" outlineLevel="0" collapsed="false">
      <c r="A15" s="18" t="s">
        <v>36</v>
      </c>
      <c r="B15" s="19"/>
      <c r="W15" s="0" t="n">
        <f aca="false">IF(W16-step&gt;0,W16-step,W16)</f>
        <v>21.0925881471312</v>
      </c>
      <c r="X15" s="0" t="n">
        <f aca="false">(U_/W15^c_)^(1/d_)</f>
        <v>17.173135087568</v>
      </c>
      <c r="Y15" s="0" t="n">
        <f aca="false">(X15-X14)/(W15-W14)</f>
        <v>-0.949180678182354</v>
      </c>
      <c r="Z15" s="0" t="n">
        <f aca="false">-(c_*X15)/(d_*W15)</f>
        <v>-0.814178656871168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IF((m-$B$21)/p2_-(p1_)*AA15/p2_&gt;0,(m-$B$21)/p2_-(p1_)*AA15/p2_,"")</f>
        <v>90</v>
      </c>
      <c r="AD15" s="0" t="n">
        <f aca="false">IF(AD16-step&gt;0,AD16-step,AD16)</f>
        <v>21.0925881471312</v>
      </c>
      <c r="AE15" s="0" t="n">
        <f aca="false">((U_+change_U)/AD15^c_)^(1/d_)</f>
        <v>25.7597058173735</v>
      </c>
      <c r="AF15" s="0" t="n">
        <f aca="false">(AE15-AE14)/(AD15-AD14)</f>
        <v>-1.42377119336893</v>
      </c>
      <c r="AG15" s="0" t="n">
        <f aca="false">-(c_*AE15)/(d_*AD15)</f>
        <v>-1.22126813635609</v>
      </c>
      <c r="AI15" s="0" t="n">
        <f aca="false">IF(AI16-step&gt;0,AI16-step,AI16)</f>
        <v>21.0925881471312</v>
      </c>
      <c r="AJ15" s="0" t="n">
        <f aca="false">((U_-change_U)/AI15^c_)^(1/d_)</f>
        <v>8.58656435776241</v>
      </c>
      <c r="AK15" s="0" t="n">
        <f aca="false">(AJ15-AJ14)/(AI15-AI14)</f>
        <v>-0.474590162995775</v>
      </c>
      <c r="AL15" s="0" t="n">
        <f aca="false">-(c_*AJ15)/(d_*AI15)</f>
        <v>-0.407089177386241</v>
      </c>
    </row>
    <row r="16" customFormat="false" ht="12.75" hidden="false" customHeight="false" outlineLevel="0" collapsed="false">
      <c r="A16" s="20" t="s">
        <v>37</v>
      </c>
      <c r="B16" s="21" t="n">
        <v>2</v>
      </c>
      <c r="C16" s="0" t="s">
        <v>38</v>
      </c>
      <c r="W16" s="0" t="n">
        <f aca="false">IF(W17-step&gt;0,W17-step,W17)</f>
        <v>24.0925881471312</v>
      </c>
      <c r="X16" s="0" t="n">
        <f aca="false">(U_/W16^c_)^(1/d_)</f>
        <v>15.0347427758711</v>
      </c>
      <c r="Y16" s="0" t="n">
        <f aca="false">(X16-X15)/(W16-W15)</f>
        <v>-0.712797437232283</v>
      </c>
      <c r="Z16" s="0" t="n">
        <f aca="false">-(c_*X16)/(d_*W16)</f>
        <v>-0.624040168870831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IF((m-$B$21)/p2_-(p1_)*AA16/p2_&gt;0,(m-$B$21)/p2_-(p1_)*AA16/p2_,"")</f>
        <v>80</v>
      </c>
      <c r="AD16" s="0" t="n">
        <f aca="false">IF(AD17-step&gt;0,AD17-step,AD17)</f>
        <v>24.0925881471312</v>
      </c>
      <c r="AE16" s="0" t="n">
        <f aca="false">((U_+change_U)/AD16^c_)^(1/d_)</f>
        <v>22.552116953106</v>
      </c>
      <c r="AF16" s="0" t="n">
        <f aca="false">(AE16-AE15)/(AD16-AD15)</f>
        <v>-1.06919628808916</v>
      </c>
      <c r="AG16" s="0" t="n">
        <f aca="false">-(c_*AE16)/(d_*AD16)</f>
        <v>-0.936060369080416</v>
      </c>
      <c r="AI16" s="0" t="n">
        <f aca="false">IF(AI17-step&gt;0,AI17-step,AI17)</f>
        <v>24.0925881471312</v>
      </c>
      <c r="AJ16" s="0" t="n">
        <f aca="false">((U_-change_U)/AI16^c_)^(1/d_)</f>
        <v>7.51736859863619</v>
      </c>
      <c r="AK16" s="0" t="n">
        <f aca="false">(AJ16-AJ15)/(AI16-AI15)</f>
        <v>-0.356398586375406</v>
      </c>
      <c r="AL16" s="0" t="n">
        <f aca="false">-(c_*AJ16)/(d_*AI16)</f>
        <v>-0.312019968661247</v>
      </c>
    </row>
    <row r="17" customFormat="false" ht="12.75" hidden="false" customHeight="false" outlineLevel="0" collapsed="false">
      <c r="A17" s="20" t="s">
        <v>39</v>
      </c>
      <c r="B17" s="21" t="n">
        <v>1</v>
      </c>
      <c r="C17" s="0" t="s">
        <v>40</v>
      </c>
      <c r="W17" s="0" t="n">
        <f aca="false">IF(W18-step&gt;0,W18-step,W18)</f>
        <v>27.0925881471312</v>
      </c>
      <c r="X17" s="0" t="n">
        <f aca="false">(U_/W17^c_)^(1/d_)</f>
        <v>13.3699247790571</v>
      </c>
      <c r="Y17" s="0" t="n">
        <f aca="false">(X17-X16)/(W17-W16)</f>
        <v>-0.55493933227133</v>
      </c>
      <c r="Z17" s="0" t="n">
        <f aca="false">-(c_*X17)/(d_*W17)</f>
        <v>-0.4934901275009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IF((m-$B$21)/p2_-(p1_)*AA17/p2_&gt;0,(m-$B$21)/p2_-(p1_)*AA17/p2_,"")</f>
        <v>70</v>
      </c>
      <c r="AD17" s="0" t="n">
        <f aca="false">IF(AD18-step&gt;0,AD18-step,AD18)</f>
        <v>27.0925881471312</v>
      </c>
      <c r="AE17" s="0" t="n">
        <f aca="false">((U_+change_U)/AD17^c_)^(1/d_)</f>
        <v>20.0548896490221</v>
      </c>
      <c r="AF17" s="0" t="n">
        <f aca="false">(AE17-AE16)/(AD17-AD16)</f>
        <v>-0.83240910136133</v>
      </c>
      <c r="AG17" s="0" t="n">
        <f aca="false">-(c_*AE17)/(d_*AD17)</f>
        <v>-0.740235282805407</v>
      </c>
      <c r="AI17" s="0" t="n">
        <f aca="false">IF(AI18-step&gt;0,AI18-step,AI18)</f>
        <v>27.0925881471312</v>
      </c>
      <c r="AJ17" s="0" t="n">
        <f aca="false">((U_-change_U)/AI17^c_)^(1/d_)</f>
        <v>6.6849599090922</v>
      </c>
      <c r="AK17" s="0" t="n">
        <f aca="false">(AJ17-AJ16)/(AI17-AI16)</f>
        <v>-0.277469563181331</v>
      </c>
      <c r="AL17" s="0" t="n">
        <f aca="false">-(c_*AJ17)/(d_*AI17)</f>
        <v>-0.246744972196393</v>
      </c>
    </row>
    <row r="18" s="24" customFormat="true" ht="12.75" hidden="false" customHeight="false" outlineLevel="0" collapsed="false">
      <c r="A18" s="22" t="s">
        <v>41</v>
      </c>
      <c r="B18" s="23" t="n">
        <v>100</v>
      </c>
      <c r="C18" s="24" t="s">
        <v>42</v>
      </c>
      <c r="W18" s="24" t="n">
        <f aca="false">x1_</f>
        <v>30.0925881471312</v>
      </c>
      <c r="X18" s="24" t="n">
        <f aca="false">(U_/W18^c_)^(1/d_)</f>
        <v>12.0370459272594</v>
      </c>
      <c r="Y18" s="24" t="n">
        <f aca="false">(X18-X17)/(W18-W17)</f>
        <v>-0.444292950599256</v>
      </c>
      <c r="Z18" s="24" t="n">
        <f aca="false">-(c_*X18)/(d_*W18)</f>
        <v>-0.4000003545194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IF((m-$B$21)/p2_-(p1_)*AA18/p2_&gt;0,(m-$B$21)/p2_-(p1_)*AA18/p2_,"")</f>
        <v>60</v>
      </c>
      <c r="AD18" s="24" t="n">
        <f aca="false">x1_</f>
        <v>30.0925881471312</v>
      </c>
      <c r="AE18" s="0" t="n">
        <f aca="false">((U_+change_U)/AD18^c_)^(1/d_)</f>
        <v>18.0555711240449</v>
      </c>
      <c r="AF18" s="24" t="n">
        <f aca="false">(AE18-AE17)/(AD18-AD17)</f>
        <v>-0.666439508325706</v>
      </c>
      <c r="AG18" s="24" t="n">
        <f aca="false">-(c_*AE18)/(d_*AD18)</f>
        <v>-0.600000605988629</v>
      </c>
      <c r="AI18" s="24" t="n">
        <f aca="false">x1_</f>
        <v>30.0925881471312</v>
      </c>
      <c r="AJ18" s="0" t="n">
        <f aca="false">((U_-change_U)/AI18^c_)^(1/d_)</f>
        <v>6.01852073047377</v>
      </c>
      <c r="AK18" s="24" t="n">
        <f aca="false">(AJ18-AJ17)/(AI18-AI17)</f>
        <v>-0.222146392872808</v>
      </c>
      <c r="AL18" s="24" t="n">
        <f aca="false">-(c_*AJ18)/(d_*AI18)</f>
        <v>-0.200000103050211</v>
      </c>
    </row>
    <row r="19" customFormat="false" ht="12.75" hidden="false" customHeight="false" outlineLevel="0" collapsed="false">
      <c r="A19" s="20" t="s">
        <v>43</v>
      </c>
      <c r="B19" s="21" t="n">
        <v>1</v>
      </c>
      <c r="C19" s="0" t="s">
        <v>44</v>
      </c>
      <c r="W19" s="0" t="n">
        <f aca="false">W18+step</f>
        <v>33.0925881471312</v>
      </c>
      <c r="X19" s="0" t="n">
        <f aca="false">(U_/W19^c_)^(1/d_)</f>
        <v>10.9458306490458</v>
      </c>
      <c r="Y19" s="0" t="n">
        <f aca="false">(X19-X18)/(W19-W18)</f>
        <v>-0.363738426071183</v>
      </c>
      <c r="Z19" s="0" t="n">
        <f aca="false">-(c_*X19)/(d_*W19)</f>
        <v>-0.330763813346365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IF((m-$B$21)/p2_-(p1_)*AA19/p2_&gt;0,(m-$B$21)/p2_-(p1_)*AA19/p2_,"")</f>
        <v>50</v>
      </c>
      <c r="AD19" s="0" t="n">
        <f aca="false">AD18+step</f>
        <v>33.0925881471312</v>
      </c>
      <c r="AE19" s="0" t="n">
        <f aca="false">((U_+change_U)/AD19^c_)^(1/d_)</f>
        <v>16.4187480042784</v>
      </c>
      <c r="AF19" s="0" t="n">
        <f aca="false">(AE19-AE18)/(AD19-AD18)</f>
        <v>-0.54560770658883</v>
      </c>
      <c r="AG19" s="0" t="n">
        <f aca="false">-(c_*AE19)/(d_*AD19)</f>
        <v>-0.496145781384035</v>
      </c>
      <c r="AI19" s="0" t="n">
        <f aca="false">AI18+step</f>
        <v>33.0925881471312</v>
      </c>
      <c r="AJ19" s="0" t="n">
        <f aca="false">((U_-change_U)/AI19^c_)^(1/d_)</f>
        <v>5.47291329381317</v>
      </c>
      <c r="AK19" s="0" t="n">
        <f aca="false">(AJ19-AJ18)/(AI19-AI18)</f>
        <v>-0.181869145553535</v>
      </c>
      <c r="AL19" s="0" t="n">
        <f aca="false">-(c_*AJ19)/(d_*AI19)</f>
        <v>-0.165381845308694</v>
      </c>
    </row>
    <row r="20" customFormat="false" ht="13.5" hidden="false" customHeight="false" outlineLevel="0" collapsed="false">
      <c r="A20" s="25" t="s">
        <v>45</v>
      </c>
      <c r="B20" s="26" t="n">
        <v>1</v>
      </c>
      <c r="C20" s="0" t="s">
        <v>46</v>
      </c>
      <c r="W20" s="0" t="n">
        <f aca="false">W19+step</f>
        <v>36.0925881471312</v>
      </c>
      <c r="X20" s="0" t="n">
        <f aca="false">(U_/W20^c_)^(1/d_)</f>
        <v>10.0360180356285</v>
      </c>
      <c r="Y20" s="0" t="n">
        <f aca="false">(X20-X19)/(W20-W19)</f>
        <v>-0.303270871139117</v>
      </c>
      <c r="Z20" s="0" t="n">
        <f aca="false">-(c_*X20)/(d_*W20)</f>
        <v>-0.278063130156161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IF((m-$B$21)/p2_-(p1_)*AA20/p2_&gt;0,(m-$B$21)/p2_-(p1_)*AA20/p2_,"")</f>
        <v>40</v>
      </c>
      <c r="AD20" s="0" t="n">
        <f aca="false">AD19+step</f>
        <v>36.0925881471312</v>
      </c>
      <c r="AE20" s="0" t="n">
        <f aca="false">((U_+change_U)/AD20^c_)^(1/d_)</f>
        <v>15.0540289153607</v>
      </c>
      <c r="AF20" s="0" t="n">
        <f aca="false">(AE20-AE19)/(AD20-AD19)</f>
        <v>-0.454906362972573</v>
      </c>
      <c r="AG20" s="0" t="n">
        <f aca="false">-(c_*AE20)/(d_*AD20)</f>
        <v>-0.417094746821511</v>
      </c>
      <c r="AI20" s="0" t="n">
        <f aca="false">AI19+step</f>
        <v>36.0925881471312</v>
      </c>
      <c r="AJ20" s="0" t="n">
        <f aca="false">((U_-change_U)/AI20^c_)^(1/d_)</f>
        <v>5.01800715589619</v>
      </c>
      <c r="AK20" s="0" t="n">
        <f aca="false">(AJ20-AJ19)/(AI20-AI19)</f>
        <v>-0.151635379305659</v>
      </c>
      <c r="AL20" s="0" t="n">
        <f aca="false">-(c_*AJ20)/(d_*AI20)</f>
        <v>-0.139031513490812</v>
      </c>
    </row>
    <row r="21" customFormat="false" ht="13.5" hidden="false" customHeight="false" outlineLevel="0" collapsed="false">
      <c r="A21" s="27" t="s">
        <v>57</v>
      </c>
      <c r="B21" s="28" t="n">
        <f aca="false">QuantityTax!B22</f>
        <v>0</v>
      </c>
      <c r="C21" s="0" t="s">
        <v>58</v>
      </c>
      <c r="W21" s="0" t="n">
        <f aca="false">W20+step</f>
        <v>39.0925881471312</v>
      </c>
      <c r="X21" s="0" t="n">
        <f aca="false">(U_/W21^c_)^(1/d_)</f>
        <v>9.26584508126768</v>
      </c>
      <c r="Y21" s="0" t="n">
        <f aca="false">(X21-X20)/(W21-W20)</f>
        <v>-0.256724318120261</v>
      </c>
      <c r="Z21" s="0" t="n">
        <f aca="false">-(c_*X21)/(d_*W21)</f>
        <v>-0.237023065507819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IF((m-$B$21)/p2_-(p1_)*AA21/p2_&gt;0,(m-$B$21)/p2_-(p1_)*AA21/p2_,"")</f>
        <v>30</v>
      </c>
      <c r="AD21" s="0" t="n">
        <f aca="false">AD20+step</f>
        <v>39.0925881471312</v>
      </c>
      <c r="AE21" s="0" t="n">
        <f aca="false">((U_+change_U)/AD21^c_)^(1/d_)</f>
        <v>13.8987693409343</v>
      </c>
      <c r="AF21" s="0" t="n">
        <f aca="false">(AE21-AE20)/(AD21-AD20)</f>
        <v>-0.385086524808808</v>
      </c>
      <c r="AG21" s="0" t="n">
        <f aca="false">-(c_*AE21)/(d_*AD21)</f>
        <v>-0.355534642235098</v>
      </c>
      <c r="AI21" s="0" t="n">
        <f aca="false">AI20+step</f>
        <v>39.0925881471312</v>
      </c>
      <c r="AJ21" s="0" t="n">
        <f aca="false">((U_-change_U)/AI21^c_)^(1/d_)</f>
        <v>4.63292082160105</v>
      </c>
      <c r="AK21" s="0" t="n">
        <f aca="false">(AJ21-AJ20)/(AI21-AI20)</f>
        <v>-0.128362111431715</v>
      </c>
      <c r="AL21" s="0" t="n">
        <f aca="false">-(c_*AJ21)/(d_*AI21)</f>
        <v>-0.118511488780541</v>
      </c>
    </row>
    <row r="22" customFormat="false" ht="13.5" hidden="false" customHeight="false" outlineLevel="0" collapsed="false">
      <c r="B22" s="0" t="s">
        <v>59</v>
      </c>
      <c r="W22" s="0" t="n">
        <f aca="false">W21+step</f>
        <v>42.0925881471312</v>
      </c>
      <c r="X22" s="0" t="n">
        <f aca="false">(U_/W22^c_)^(1/d_)</f>
        <v>8.60545482095298</v>
      </c>
      <c r="Y22" s="0" t="n">
        <f aca="false">(X22-X21)/(W22-W21)</f>
        <v>-0.220130086771564</v>
      </c>
      <c r="Z22" s="0" t="n">
        <f aca="false">-(c_*X22)/(d_*W22)</f>
        <v>-0.204441095208338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IF((m-$B$21)/p2_-(p1_)*AA22/p2_&gt;0,(m-$B$21)/p2_-(p1_)*AA22/p2_,"")</f>
        <v>20</v>
      </c>
      <c r="AD22" s="0" t="n">
        <f aca="false">AD21+step</f>
        <v>42.0925881471312</v>
      </c>
      <c r="AE22" s="0" t="n">
        <f aca="false">((U_+change_U)/AD22^c_)^(1/d_)</f>
        <v>12.9081838279443</v>
      </c>
      <c r="AF22" s="0" t="n">
        <f aca="false">(AE22-AE21)/(AD22-AD21)</f>
        <v>-0.330195170996668</v>
      </c>
      <c r="AG22" s="0" t="n">
        <f aca="false">-(c_*AE22)/(d_*AD22)</f>
        <v>-0.306661680741151</v>
      </c>
      <c r="AI22" s="0" t="n">
        <f aca="false">AI21+step</f>
        <v>42.0925881471312</v>
      </c>
      <c r="AJ22" s="0" t="n">
        <f aca="false">((U_-change_U)/AI22^c_)^(1/d_)</f>
        <v>4.30272581396167</v>
      </c>
      <c r="AK22" s="0" t="n">
        <f aca="false">(AJ22-AJ21)/(AI22-AI21)</f>
        <v>-0.110065002546459</v>
      </c>
      <c r="AL22" s="0" t="n">
        <f aca="false">-(c_*AJ22)/(d_*AI22)</f>
        <v>-0.102220509675524</v>
      </c>
    </row>
    <row r="23" customFormat="false" ht="13.5" hidden="false" customHeight="false" outlineLevel="0" collapsed="false">
      <c r="G23" s="30" t="s">
        <v>50</v>
      </c>
      <c r="H23" s="31" t="s">
        <v>51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IF((m-$B$21)/p2_-(p1_)*AA23/p2_&gt;0,(m-$B$21)/p2_-(p1_)*AA23/p2_,"")</f>
        <v>10</v>
      </c>
    </row>
    <row r="24" customFormat="false" ht="13.5" hidden="false" customHeight="false" outlineLevel="0" collapsed="false">
      <c r="A24" s="32" t="s">
        <v>52</v>
      </c>
      <c r="B24" s="33" t="n">
        <f aca="false">m-Income_Tax-p1_*x1_-p2_*x2_</f>
        <v>27.7777777784783</v>
      </c>
      <c r="C24" s="0" t="s">
        <v>53</v>
      </c>
      <c r="G24" s="34" t="n">
        <f aca="false">-p1_/p2_</f>
        <v>-2</v>
      </c>
      <c r="H24" s="35" t="n">
        <f aca="false">Z18</f>
        <v>-0.40000035451942</v>
      </c>
      <c r="AA24" s="0" t="n">
        <f aca="false">AA23+(m/p1_)/10</f>
        <v>50</v>
      </c>
      <c r="AB24" s="0" t="n">
        <f aca="false">m/p2_-p1_*(AA24-$AB$10)/p2_</f>
        <v>0</v>
      </c>
      <c r="AC24" s="0" t="str">
        <f aca="false">IF((m-$B$21)/p2_-(p1_)*AA24/p2_&gt;0,(m-$B$21)/p2_-(p1_)*AA24/p2_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0</v>
      </c>
    </row>
    <row r="2" customFormat="false" ht="12.75" hidden="false" customHeight="false" outlineLevel="0" collapsed="false">
      <c r="I2" s="1" t="s">
        <v>61</v>
      </c>
    </row>
    <row r="3" customFormat="false" ht="12.75" hidden="false" customHeight="false" outlineLevel="0" collapsed="false">
      <c r="A3" s="0" t="s">
        <v>62</v>
      </c>
      <c r="I3" s="0" t="s">
        <v>63</v>
      </c>
    </row>
    <row r="4" customFormat="false" ht="15.75" hidden="false" customHeight="false" outlineLevel="0" collapsed="false">
      <c r="A4" s="0" t="s">
        <v>64</v>
      </c>
      <c r="B4" s="0" t="s">
        <v>65</v>
      </c>
      <c r="C4" s="0" t="s">
        <v>66</v>
      </c>
      <c r="I4" s="0" t="s">
        <v>64</v>
      </c>
      <c r="J4" s="0" t="s">
        <v>67</v>
      </c>
      <c r="K4" s="0" t="s">
        <v>68</v>
      </c>
    </row>
    <row r="5" customFormat="false" ht="12.75" hidden="false" customHeight="false" outlineLevel="0" collapsed="false">
      <c r="A5" s="0" t="n">
        <v>1</v>
      </c>
      <c r="B5" s="0" t="n">
        <v>16.67</v>
      </c>
      <c r="C5" s="0" t="n">
        <f aca="false">B6</f>
        <v>19.445</v>
      </c>
      <c r="I5" s="0" t="n">
        <v>1</v>
      </c>
      <c r="J5" s="0" t="n">
        <v>50</v>
      </c>
      <c r="K5" s="0" t="n">
        <f aca="false">J6</f>
        <v>25</v>
      </c>
    </row>
    <row r="6" customFormat="false" ht="12.75" hidden="false" customHeight="false" outlineLevel="0" collapsed="false">
      <c r="A6" s="0" t="n">
        <v>2</v>
      </c>
      <c r="B6" s="0" t="n">
        <v>19.445</v>
      </c>
      <c r="C6" s="0" t="n">
        <f aca="false">B7</f>
        <v>19.9075</v>
      </c>
      <c r="I6" s="0" t="n">
        <v>2</v>
      </c>
      <c r="J6" s="0" t="n">
        <v>25</v>
      </c>
      <c r="K6" s="0" t="n">
        <f aca="false">J7</f>
        <v>31.25</v>
      </c>
    </row>
    <row r="7" customFormat="false" ht="12.75" hidden="false" customHeight="false" outlineLevel="0" collapsed="false">
      <c r="A7" s="0" t="n">
        <v>3</v>
      </c>
      <c r="B7" s="0" t="n">
        <v>19.9075</v>
      </c>
      <c r="C7" s="0" t="n">
        <f aca="false">B8</f>
        <v>19.9845833929376</v>
      </c>
      <c r="I7" s="0" t="n">
        <v>3</v>
      </c>
      <c r="J7" s="0" t="n">
        <v>31.25</v>
      </c>
      <c r="K7" s="0" t="n">
        <f aca="false">J8</f>
        <v>34.375</v>
      </c>
    </row>
    <row r="8" customFormat="false" ht="12.75" hidden="false" customHeight="false" outlineLevel="0" collapsed="false">
      <c r="A8" s="0" t="n">
        <v>4</v>
      </c>
      <c r="B8" s="0" t="n">
        <v>19.9845833929376</v>
      </c>
      <c r="C8" s="0" t="n">
        <f aca="false">B9</f>
        <v>20.0077084108925</v>
      </c>
      <c r="I8" s="0" t="n">
        <v>4</v>
      </c>
      <c r="J8" s="0" t="n">
        <v>34.375</v>
      </c>
      <c r="K8" s="0" t="n">
        <f aca="false">J9</f>
        <v>32.625</v>
      </c>
    </row>
    <row r="9" customFormat="false" ht="12.75" hidden="false" customHeight="false" outlineLevel="0" collapsed="false">
      <c r="A9" s="0" t="n">
        <v>5</v>
      </c>
      <c r="B9" s="0" t="n">
        <v>20.0077084108925</v>
      </c>
      <c r="I9" s="0" t="n">
        <v>5</v>
      </c>
      <c r="J9" s="0" t="n">
        <v>32.625</v>
      </c>
      <c r="K9" s="0" t="n">
        <f aca="false">J10</f>
        <v>33.6875</v>
      </c>
    </row>
    <row r="10" customFormat="false" ht="12.75" hidden="false" customHeight="false" outlineLevel="0" collapsed="false">
      <c r="A10" s="38" t="s">
        <v>69</v>
      </c>
      <c r="I10" s="0" t="n">
        <v>6</v>
      </c>
      <c r="J10" s="0" t="n">
        <v>33.6875</v>
      </c>
    </row>
    <row r="11" customFormat="false" ht="12.75" hidden="false" customHeight="false" outlineLevel="0" collapsed="false">
      <c r="A11" s="38" t="s">
        <v>70</v>
      </c>
      <c r="B11" s="0" t="n">
        <v>20</v>
      </c>
      <c r="I11" s="38" t="s">
        <v>69</v>
      </c>
    </row>
    <row r="12" customFormat="false" ht="12.75" hidden="false" customHeight="false" outlineLevel="0" collapsed="false">
      <c r="I12" s="38" t="s">
        <v>70</v>
      </c>
      <c r="J12" s="0" t="n">
        <v>33.33</v>
      </c>
    </row>
    <row r="19" customFormat="false" ht="12.75" hidden="false" customHeight="false" outlineLevel="0" collapsed="false">
      <c r="D19" s="0" t="s">
        <v>71</v>
      </c>
      <c r="L19" s="0" t="s">
        <v>71</v>
      </c>
    </row>
    <row r="20" customFormat="false" ht="12.75" hidden="false" customHeight="false" outlineLevel="0" collapsed="false">
      <c r="D20" s="0" t="s">
        <v>72</v>
      </c>
      <c r="L20" s="0" t="s">
        <v>72</v>
      </c>
    </row>
    <row r="21" customFormat="false" ht="12.75" hidden="false" customHeight="false" outlineLevel="0" collapsed="false">
      <c r="D21" s="0" t="s">
        <v>73</v>
      </c>
      <c r="L21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7</v>
      </c>
    </row>
    <row r="7" customFormat="false" ht="12.75" hidden="false" customHeight="false" outlineLevel="0" collapsed="false">
      <c r="A7" s="0" t="s">
        <v>78</v>
      </c>
    </row>
    <row r="8" customFormat="false" ht="12.75" hidden="false" customHeight="false" outlineLevel="0" collapsed="false">
      <c r="A8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80</v>
      </c>
      <c r="D1" s="0" t="s">
        <v>81</v>
      </c>
    </row>
    <row r="2" customFormat="false" ht="12.75" hidden="false" customHeight="false" outlineLevel="0" collapsed="false">
      <c r="A2" s="0" t="s">
        <v>82</v>
      </c>
      <c r="B2" s="39" t="n">
        <f aca="false">3.1*(1+0.06)</f>
        <v>3.286</v>
      </c>
    </row>
    <row r="3" customFormat="false" ht="12.75" hidden="false" customHeight="false" outlineLevel="0" collapsed="false">
      <c r="B3" s="39"/>
      <c r="D3" s="0" t="s">
        <v>83</v>
      </c>
    </row>
    <row r="4" customFormat="false" ht="15.75" hidden="false" customHeight="true" outlineLevel="0" collapsed="false">
      <c r="A4" s="0" t="s">
        <v>84</v>
      </c>
      <c r="B4" s="39" t="n">
        <v>3.1</v>
      </c>
      <c r="D4" s="0" t="n">
        <v>1954</v>
      </c>
      <c r="E4" s="0" t="s">
        <v>85</v>
      </c>
    </row>
    <row r="5" customFormat="false" ht="26.25" hidden="false" customHeight="true" outlineLevel="0" collapsed="false">
      <c r="A5" s="40" t="s">
        <v>86</v>
      </c>
      <c r="B5" s="39" t="n">
        <f aca="false">B4-0.39</f>
        <v>2.71</v>
      </c>
      <c r="D5" s="0" t="n">
        <v>1964</v>
      </c>
      <c r="E5" s="0" t="s">
        <v>87</v>
      </c>
    </row>
    <row r="6" customFormat="false" ht="25.5" hidden="false" customHeight="false" outlineLevel="0" collapsed="false">
      <c r="A6" s="40" t="s">
        <v>88</v>
      </c>
      <c r="B6" s="41" t="n">
        <f aca="false">B5-0.555</f>
        <v>2.155</v>
      </c>
      <c r="D6" s="0" t="n">
        <v>1969</v>
      </c>
    </row>
    <row r="7" customFormat="false" ht="12.75" hidden="false" customHeight="false" outlineLevel="0" collapsed="false">
      <c r="D7" s="0" t="n">
        <v>1984</v>
      </c>
    </row>
    <row r="8" customFormat="false" ht="12.75" hidden="false" customHeight="false" outlineLevel="0" collapsed="false">
      <c r="A8" s="0" t="s">
        <v>89</v>
      </c>
      <c r="B8" s="39" t="n">
        <f aca="false">B2-B6</f>
        <v>1.131</v>
      </c>
    </row>
    <row r="9" customFormat="false" ht="12.75" hidden="false" customHeight="false" outlineLevel="0" collapsed="false">
      <c r="A9" s="40" t="s">
        <v>90</v>
      </c>
      <c r="B9" s="42" t="n">
        <f aca="false">B8/B6</f>
        <v>0.524825986078887</v>
      </c>
      <c r="D9" s="0" t="s">
        <v>91</v>
      </c>
    </row>
    <row r="10" customFormat="false" ht="12.75" hidden="false" customHeight="false" outlineLevel="0" collapsed="false">
      <c r="D10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3-10-07T15:17:47Z</dcterms:modified>
  <cp:revision>0</cp:revision>
  <dc:subject/>
  <dc:title>Tax Rebate ANSWE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