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_rels/drawing25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22.xml.rels" ContentType="application/vnd.openxmlformats-package.relationships+xml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24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8.xml" ContentType="application/vnd.openxmlformats-officedocument.drawing+xml"/>
  <Override PartName="/xl/drawings/vmlDrawing4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1" activeTab="1"/>
  </bookViews>
  <sheets>
    <sheet name="Logit" sheetId="1" state="hidden" r:id="rId2"/>
    <sheet name="Intro" sheetId="2" state="visible" r:id="rId3"/>
    <sheet name="Data" sheetId="3" state="visible" r:id="rId4"/>
    <sheet name="More" sheetId="4" state="hidden" r:id="rId5"/>
    <sheet name="Compare" sheetId="5" state="visible" r:id="rId6"/>
    <sheet name="Mix" sheetId="6" state="visible" r:id="rId7"/>
    <sheet name="Constraint" sheetId="7" state="visible" r:id="rId8"/>
    <sheet name="Preferences" sheetId="8" state="visible" r:id="rId9"/>
    <sheet name="OptimalChoice" sheetId="9" state="visible" r:id="rId10"/>
    <sheet name="CSsigma" sheetId="10" state="visible" r:id="rId11"/>
    <sheet name="Q&amp;A" sheetId="11" state="visible" r:id="rId12"/>
    <sheet name="Module1" sheetId="12" state="hidden" r:id="rId13"/>
    <sheet name="Normal" sheetId="13" state="hidden" r:id="rId14"/>
    <sheet name="NormalMix" sheetId="14" state="hidden" r:id="rId15"/>
  </sheets>
  <definedNames>
    <definedName function="false" hidden="false" name="a" vbProcedure="false">OptimalChoice!$B$9</definedName>
    <definedName function="false" hidden="false" name="Average_Risky_Return" vbProcedure="false">OptimalChoice!$B$7</definedName>
    <definedName function="false" hidden="false" name="b" vbProcedure="false">OptimalChoice!$B$10</definedName>
    <definedName function="false" hidden="false" name="cutoff" vbProcedure="false">Logit!$B$3</definedName>
    <definedName function="false" hidden="false" name="Risk_free_Return" vbProcedure="false">OptimalChoice!$B$6</definedName>
    <definedName function="false" hidden="false" name="sigma" vbProcedure="false">OptimalChoice!$B$8</definedName>
    <definedName function="false" hidden="false" name="start" vbProcedure="false">Logit!$B$1</definedName>
    <definedName function="false" hidden="false" name="step" vbProcedure="false">Logit!$B$2</definedName>
    <definedName function="false" hidden="false" name="YourMix" vbProcedure="false">OptimalChoice!$B$13</definedName>
    <definedName function="false" hidden="false" name="YourReturn" vbProcedure="false">OptimalChoice!$B$15</definedName>
    <definedName function="false" hidden="false" name="YourRisk" vbProcedure="false">OptimalChoice!$B$14</definedName>
    <definedName function="false" hidden="false" name="_xlfn_STDEV_P" vbProcedure="false"/>
    <definedName function="false" hidden="false" localSheetId="8" name="solver_adj" vbProcedure="false">OptimalChoice!$B$1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OptimalChoice!$B$13</definedName>
    <definedName function="false" hidden="false" localSheetId="8" name="solver_lhs2" vbProcedure="false">OptimalChoice!$B$13</definedName>
    <definedName function="false" hidden="false" localSheetId="8" name="solver_lin" vbProcedure="false">2</definedName>
    <definedName function="false" hidden="false" localSheetId="8" name="solver_mip" vbProcedure="false">2147483647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msl" vbProcedure="false">2</definedName>
    <definedName function="false" hidden="false" localSheetId="8" name="solver_neg" vbProcedure="false">2</definedName>
    <definedName function="false" hidden="false" localSheetId="8" name="solver_nod" vbProcedure="false">2147483647</definedName>
    <definedName function="false" hidden="false" localSheetId="8" name="solver_num" vbProcedure="false">2</definedName>
    <definedName function="false" hidden="false" localSheetId="8" name="solver_nwt" vbProcedure="false">1</definedName>
    <definedName function="false" hidden="false" localSheetId="8" name="solver_opt" vbProcedure="false">OptimalChoice!$B$18</definedName>
    <definedName function="false" hidden="false" localSheetId="8" name="solver_pre" vbProcedure="false">0.000001</definedName>
    <definedName function="false" hidden="false" localSheetId="8" name="solver_rbv" vbProcedure="false">1</definedName>
    <definedName function="false" hidden="false" localSheetId="8" name="solver_rel1" vbProcedure="false">3</definedName>
    <definedName function="false" hidden="false" localSheetId="8" name="solver_rel2" vbProcedure="false">1</definedName>
    <definedName function="false" hidden="false" localSheetId="8" name="solver_rhs1" vbProcedure="false">0</definedName>
    <definedName function="false" hidden="false" localSheetId="8" name="solver_rhs2" vbProcedure="false">100</definedName>
    <definedName function="false" hidden="false" localSheetId="8" name="solver_rlx" vbProcedure="false">1</definedName>
    <definedName function="false" hidden="false" localSheetId="8" name="solver_rsd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solver_ver" vbProcedure="false">3</definedName>
    <definedName function="false" hidden="false" localSheetId="12" name="cutoff" vbProcedure="false">Normal!$B$3</definedName>
    <definedName function="false" hidden="false" localSheetId="12" name="start" vbProcedure="false">Normal!$B$1</definedName>
    <definedName function="false" hidden="false" localSheetId="12" name="step" vbProcedure="false">Normal!$B$2</definedName>
    <definedName function="false" hidden="false" localSheetId="13" name="cutoff" vbProcedure="false">NormalMix!$B$3</definedName>
    <definedName function="false" hidden="false" localSheetId="13" name="start" vbProcedure="false">NormalMix!$B$1</definedName>
    <definedName function="false" hidden="false" localSheetId="13" name="step" vbProcedure="false">NormalMix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55">
  <si>
    <t xml:space="preserve">start</t>
  </si>
  <si>
    <t xml:space="preserve">step</t>
  </si>
  <si>
    <t xml:space="preserve">prob cutoff</t>
  </si>
  <si>
    <t xml:space="preserve">value cutoff</t>
  </si>
  <si>
    <t xml:space="preserve">*****</t>
  </si>
  <si>
    <t xml:space="preserve">Density</t>
  </si>
  <si>
    <t xml:space="preserve">Cumulative</t>
  </si>
  <si>
    <t xml:space="preserve">difference</t>
  </si>
  <si>
    <t xml:space="preserve">Optimal Portfolio Theory</t>
  </si>
  <si>
    <t xml:space="preserve">Important Ideas and Vocabulary</t>
  </si>
  <si>
    <t xml:space="preserve">Portfolio</t>
  </si>
  <si>
    <r>
      <rPr>
        <sz val="10"/>
        <rFont val="Arial"/>
        <family val="2"/>
      </rPr>
      <t xml:space="preserve">Average return and SD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) of returns</t>
    </r>
  </si>
  <si>
    <t xml:space="preserve">Risk is volatilit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is the typical variation in returns; we expect 68% of returns to fall within +/- 1 SD of the average return</t>
    </r>
  </si>
  <si>
    <t xml:space="preserve">Usual arithmetic average (AM) versus geometrc average (GM = CAGR)</t>
  </si>
  <si>
    <t xml:space="preserve">Risk-free and risky assets</t>
  </si>
  <si>
    <t xml:space="preserve">Return is a percentage of the initial invested</t>
  </si>
  <si>
    <r>
      <rPr>
        <sz val="10"/>
        <rFont val="Arial"/>
        <family val="2"/>
      </rPr>
      <t xml:space="preserve">The risk-free return (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 &lt; average risky return (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, but the risky asset has variability in its return 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)</t>
    </r>
  </si>
  <si>
    <t xml:space="preserve">Goods (return) and bads (risk)</t>
  </si>
  <si>
    <t xml:space="preserve">A bad and a good produce upward sloping indifference curves</t>
  </si>
  <si>
    <t xml:space="preserve">Overall annual return from stock market is what we want to know, but it is confusing because there are positive and negative returns, in percentages, being averaged.</t>
  </si>
  <si>
    <t xml:space="preserve">CAGR gives a correct measure of overall annual return</t>
  </si>
  <si>
    <t xml:space="preserve">The CAGR can be expressed as a different type of average called the geometric mean (average and mean are synonyms).</t>
  </si>
  <si>
    <t xml:space="preserve">Connecting AM (average of returns) and GM (which is same as CAGR)</t>
  </si>
  <si>
    <t xml:space="preserve">The GM approximation says that to give us the correct measure of overall annual return</t>
  </si>
  <si>
    <t xml:space="preserve">Use GM when there is multiplication involved.</t>
  </si>
  <si>
    <t xml:space="preserve">The usual average is the arithmetic mean, AM, where we sum the numbers and divide by n.</t>
  </si>
  <si>
    <t xml:space="preserve">From Becker (2012), "The Variance Drain and Jensen's Inequality"</t>
  </si>
  <si>
    <t xml:space="preserve">we have to adjust the average of returns, AM, by the volatility (SD). </t>
  </si>
  <si>
    <r>
      <rPr>
        <sz val="10"/>
        <rFont val="Geneva"/>
        <family val="0"/>
      </rPr>
      <t xml:space="preserve">So, GM is the correct mean to use for overall annual returns because it is based on a multiplicative process: R</t>
    </r>
    <r>
      <rPr>
        <vertAlign val="subscript"/>
        <sz val="11"/>
        <color rgb="FF000000"/>
        <rFont val="Calibri"/>
        <family val="2"/>
      </rPr>
      <t xml:space="preserve">t</t>
    </r>
    <r>
      <rPr>
        <sz val="10"/>
        <rFont val="Geneva"/>
        <family val="0"/>
      </rPr>
      <t xml:space="preserve"> = (1+r)R</t>
    </r>
    <r>
      <rPr>
        <vertAlign val="subscript"/>
        <sz val="11"/>
        <color rgb="FF000000"/>
        <rFont val="Calibri"/>
        <family val="2"/>
      </rPr>
      <t xml:space="preserve">t-1</t>
    </r>
  </si>
  <si>
    <t xml:space="preserve">So, if you start with $100 and have a 10% increase, then a 10% decrease, that's an average of 0%, but notice you do not end up at $100:</t>
  </si>
  <si>
    <r>
      <rPr>
        <sz val="10"/>
        <rFont val="Geneva"/>
        <family val="0"/>
      </rPr>
      <t xml:space="preserve">The geometric mean, GM, says to multiply the numbers and take the n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0"/>
        <rFont val="Geneva"/>
        <family val="0"/>
      </rPr>
      <t xml:space="preserve"> root</t>
    </r>
  </si>
  <si>
    <t xml:space="preserve">A better name for GM would be MM, the multiplicative mean.</t>
  </si>
  <si>
    <t xml:space="preserve">AM via Excel AVERAGE function</t>
  </si>
  <si>
    <t xml:space="preserve">If we asked a different question, say, "What is the expected annual % return delivered by the S&amp;P 500?" then we would use AM. </t>
  </si>
  <si>
    <t xml:space="preserve">The average of returns (+10% + -10%)/2 is zero and this is misleading in terms of overall annual return because the denominator is not constant.</t>
  </si>
  <si>
    <t xml:space="preserve">GM via formula</t>
  </si>
  <si>
    <r>
      <rPr>
        <sz val="10"/>
        <rFont val="Geneva"/>
        <family val="0"/>
      </rPr>
      <t xml:space="preserve">We can use as an approximation ln(1+x) = x and </t>
    </r>
    <r>
      <rPr>
        <sz val="11"/>
        <color rgb="FF000000"/>
        <rFont val="Symbol"/>
        <family val="1"/>
        <charset val="2"/>
      </rPr>
      <t xml:space="preserve">m</t>
    </r>
    <r>
      <rPr>
        <sz val="10"/>
        <rFont val="Geneva"/>
        <family val="0"/>
      </rPr>
      <t xml:space="preserve"> = 1 to get:</t>
    </r>
  </si>
  <si>
    <t xml:space="preserve">The bounce in annual returns "drags down" the overall annual return.</t>
  </si>
  <si>
    <t xml:space="preserve">This is confusing, I know, but you cannot walk away from this thinking, "I need to use GM all the time with % return data."</t>
  </si>
  <si>
    <t xml:space="preserve">It's not like adding $10 and subtracting $10 to $100. You add $10 and subtract $11 as each 10% change is applied. That is the core of the problem. </t>
  </si>
  <si>
    <t xml:space="preserve">GM via Excel GEOMEAN function</t>
  </si>
  <si>
    <t xml:space="preserve">The higher the volatility, the worse the AM, average of returns, will mislead us.</t>
  </si>
  <si>
    <t xml:space="preserve">The correct mean to use depends on the question at hand.</t>
  </si>
  <si>
    <t xml:space="preserve">Below are S&amp;P 500 returns (dividends reinvested) from 1871 to 2019.</t>
  </si>
  <si>
    <t xml:space="preserve">GM only works on positive numbers but we can add 100% to % Returns and then remove the 100% to get result.</t>
  </si>
  <si>
    <t xml:space="preserve">The S&amp;P 500 % returns has a lot of bounce, the SD is almost 20%, and </t>
  </si>
  <si>
    <t xml:space="preserve">"Overall annual returns" is a phrase about the annual return that will produce a given final value, while </t>
  </si>
  <si>
    <t xml:space="preserve">http://www.moneychimp.com/features/market_cagr.htm</t>
  </si>
  <si>
    <t xml:space="preserve">Apply these annual % returns forwards and backwards to $1</t>
  </si>
  <si>
    <t xml:space="preserve">Summary statistics on S&amp;P 500 % returns</t>
  </si>
  <si>
    <t xml:space="preserve">What would average of returns produce as 2019 value?</t>
  </si>
  <si>
    <t xml:space="preserve">What woud CAGR produce as 2019 value?</t>
  </si>
  <si>
    <t xml:space="preserve">Adjust Returns for GM</t>
  </si>
  <si>
    <t xml:space="preserve">We compute summary stats on Adjusted Returns</t>
  </si>
  <si>
    <t xml:space="preserve">that is why the AM of almost 11% is way too high as a measure of overall annual return.</t>
  </si>
  <si>
    <t xml:space="preserve">"expected annual % return" is a single year's return from the S&amp;P 500.</t>
  </si>
  <si>
    <t xml:space="preserve">Year</t>
  </si>
  <si>
    <t xml:space="preserve">Return</t>
  </si>
  <si>
    <t xml:space="preserve">←  Orig data; % version  →</t>
  </si>
  <si>
    <t xml:space="preserve">% Return</t>
  </si>
  <si>
    <t xml:space="preserve">2019-&gt;1871</t>
  </si>
  <si>
    <t xml:space="preserve">1871-&gt;2019</t>
  </si>
  <si>
    <t xml:space="preserve">Statistic</t>
  </si>
  <si>
    <t xml:space="preserve">Value @average of returns</t>
  </si>
  <si>
    <t xml:space="preserve">Value</t>
  </si>
  <si>
    <t xml:space="preserve">Steps in Formula</t>
  </si>
  <si>
    <t xml:space="preserve">Value @CAGR</t>
  </si>
  <si>
    <t xml:space="preserve">% Returns + 100%</t>
  </si>
  <si>
    <t xml:space="preserve">% Returns - 100%</t>
  </si>
  <si>
    <t xml:space="preserve">Steps in formula</t>
  </si>
  <si>
    <t xml:space="preserve">The correct measure of overall annual return, GM (and CAGR), is about 9%.</t>
  </si>
  <si>
    <t xml:space="preserve">Those are two different questions.</t>
  </si>
  <si>
    <t xml:space="preserve">Divide by 100 to get % version</t>
  </si>
  <si>
    <t xml:space="preserve">Compare cell F158 to G10:</t>
  </si>
  <si>
    <t xml:space="preserve">average of returns</t>
  </si>
  <si>
    <t xml:space="preserve">Yikes!</t>
  </si>
  <si>
    <t xml:space="preserve">Initial Value</t>
  </si>
  <si>
    <t xml:space="preserve">Perfect!</t>
  </si>
  <si>
    <t xml:space="preserve">average of returns; arithmetic mean (AM)</t>
  </si>
  <si>
    <t xml:space="preserve">AM</t>
  </si>
  <si>
    <r>
      <rPr>
        <sz val="10"/>
        <rFont val="Geneva"/>
        <family val="0"/>
      </rPr>
      <t xml:space="preserve">To really understand finance, you have to know math </t>
    </r>
    <r>
      <rPr>
        <b val="true"/>
        <i val="true"/>
        <sz val="10"/>
        <rFont val="Geneva"/>
        <family val="0"/>
      </rPr>
      <t xml:space="preserve">and</t>
    </r>
    <r>
      <rPr>
        <sz val="10"/>
        <rFont val="Geneva"/>
        <family val="0"/>
      </rPr>
      <t xml:space="preserve"> be a careful reader and listener.</t>
    </r>
  </si>
  <si>
    <r>
      <rPr>
        <sz val="10"/>
        <rFont val="Geneva"/>
        <family val="0"/>
      </rPr>
      <t xml:space="preserve">-7 x 10</t>
    </r>
    <r>
      <rPr>
        <vertAlign val="superscript"/>
        <sz val="10"/>
        <rFont val="Geneva"/>
        <family val="0"/>
      </rPr>
      <t xml:space="preserve">-10</t>
    </r>
    <r>
      <rPr>
        <sz val="10"/>
        <rFont val="Geneva"/>
        <family val="0"/>
      </rPr>
      <t xml:space="preserve"> is a teeny number</t>
    </r>
  </si>
  <si>
    <t xml:space="preserve">SD of returns</t>
  </si>
  <si>
    <t xml:space="preserve">That is 10x the actual value! (G10)</t>
  </si>
  <si>
    <t xml:space="preserve">Final Value</t>
  </si>
  <si>
    <t xml:space="preserve">The CAGR gives a measure of return that</t>
  </si>
  <si>
    <t xml:space="preserve">SD of returns (no surprise, spread unaffected by shift of center)</t>
  </si>
  <si>
    <r>
      <rPr>
        <sz val="10"/>
        <rFont val="Geneva"/>
        <family val="0"/>
      </rPr>
      <t xml:space="preserve">SD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0"/>
        <rFont val="Geneva"/>
        <family val="0"/>
      </rPr>
      <t xml:space="preserve"> (variance)</t>
    </r>
  </si>
  <si>
    <t xml:space="preserve">A great way to cement ideas is to walk through them again.</t>
  </si>
  <si>
    <t xml:space="preserve">Shiller is orig data's source:</t>
  </si>
  <si>
    <t xml:space="preserve">So, order does not matter.</t>
  </si>
  <si>
    <t xml:space="preserve">max of returns</t>
  </si>
  <si>
    <t xml:space="preserve">Average of returns is no good</t>
  </si>
  <si>
    <t xml:space="preserve">t (# years)</t>
  </si>
  <si>
    <t xml:space="preserve">when applied to $1 produces the actual value in 2019.</t>
  </si>
  <si>
    <r>
      <rPr>
        <sz val="10"/>
        <rFont val="Geneva"/>
        <family val="0"/>
      </rPr>
      <t xml:space="preserve">0.5SD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Why not go back to column A and walk through this again?</t>
  </si>
  <si>
    <t xml:space="preserve">http://www.econ.yale.edu/~shiller/data/ie_data.xls</t>
  </si>
  <si>
    <t xml:space="preserve">Apply 10% decrease to 100 to get 90.</t>
  </si>
  <si>
    <t xml:space="preserve">min of returns</t>
  </si>
  <si>
    <t xml:space="preserve">as a measure of overall annual return.</t>
  </si>
  <si>
    <t xml:space="preserve">CAGR</t>
  </si>
  <si>
    <t xml:space="preserve">The CAGR is a good measure of overall annual return.</t>
  </si>
  <si>
    <r>
      <rPr>
        <sz val="11"/>
        <color rgb="FF333399"/>
        <rFont val="Calibri"/>
        <family val="2"/>
      </rPr>
      <t xml:space="preserve">AM - 0.5SD</t>
    </r>
    <r>
      <rPr>
        <vertAlign val="superscript"/>
        <sz val="11"/>
        <color rgb="FF333399"/>
        <rFont val="Calibri"/>
        <family val="2"/>
      </rPr>
      <t xml:space="preserve">2</t>
    </r>
    <r>
      <rPr>
        <sz val="11"/>
        <color rgb="FF333399"/>
        <rFont val="Calibri"/>
        <family val="2"/>
      </rPr>
      <t xml:space="preserve"> = approx GM</t>
    </r>
  </si>
  <si>
    <t xml:space="preserve">You can make notes and click on cells to see formulas and think through what is on the screen.</t>
  </si>
  <si>
    <t xml:space="preserve">Apply 10% increase to 90 to get 99.</t>
  </si>
  <si>
    <t xml:space="preserve">median of returns</t>
  </si>
  <si>
    <t xml:space="preserve">But the question we asked:</t>
  </si>
  <si>
    <t xml:space="preserve">How good is the approximation?</t>
  </si>
  <si>
    <t xml:space="preserve">It takes time and effort, yes, but it will really help you master these concepts.</t>
  </si>
  <si>
    <t xml:space="preserve">Scroll down to see the data.</t>
  </si>
  <si>
    <t xml:space="preserve">Same as cell A5.</t>
  </si>
  <si>
    <t xml:space="preserve">Quite the spread! That is a lot of volatility.</t>
  </si>
  <si>
    <t xml:space="preserve">correct average return; geometric mean (GM)</t>
  </si>
  <si>
    <t xml:space="preserve">true GM</t>
  </si>
  <si>
    <t xml:space="preserve">Check.</t>
  </si>
  <si>
    <t xml:space="preserve">points the way to getting a correct overall annual return measure.</t>
  </si>
  <si>
    <t xml:space="preserve">% point approximation error of 8 basis points</t>
  </si>
  <si>
    <t xml:space="preserve">When you are ready, click the button below to apply these ideas to other assets.</t>
  </si>
  <si>
    <r>
      <rPr>
        <sz val="10"/>
        <rFont val="Geneva"/>
        <family val="0"/>
      </rPr>
      <t xml:space="preserve">"Wait, what's that - 7 x 10</t>
    </r>
    <r>
      <rPr>
        <vertAlign val="superscript"/>
        <sz val="10"/>
        <rFont val="Geneva"/>
        <family val="0"/>
      </rPr>
      <t xml:space="preserve">-10</t>
    </r>
    <r>
      <rPr>
        <sz val="10"/>
        <rFont val="Geneva"/>
        <family val="0"/>
      </rPr>
      <t xml:space="preserve">, why isn't zero?"</t>
    </r>
  </si>
  <si>
    <t xml:space="preserve">Let's find the value that when applied </t>
  </si>
  <si>
    <t xml:space="preserve">NOTICE:</t>
  </si>
  <si>
    <t xml:space="preserve">percentage of true GM error is less than 1 percent</t>
  </si>
  <si>
    <t xml:space="preserve">https://www.google.com/search?&amp;q=precision+error+computer</t>
  </si>
  <si>
    <t xml:space="preserve">to $1 produces the actual value in 2019.</t>
  </si>
  <si>
    <t xml:space="preserve">Difference of CAGR and GM</t>
  </si>
  <si>
    <t xml:space="preserve">That's pretty good.</t>
  </si>
  <si>
    <t xml:space="preserve">That's the CAGR (Compound Annual Growth Rate).</t>
  </si>
  <si>
    <t xml:space="preserve">CAGR - GM</t>
  </si>
  <si>
    <t xml:space="preserve">There are other GM approximations, but this one is the easiest and quite common.</t>
  </si>
  <si>
    <t xml:space="preserve">They are exactly the same!</t>
  </si>
  <si>
    <t xml:space="preserve">Since we know CAGR gives a correct measure of overall return and CAGR and GM are the same, then</t>
  </si>
  <si>
    <t xml:space="preserve">GM gives a correct measure of overall annual return.</t>
  </si>
  <si>
    <t xml:space="preserve">Difference of AM and GM</t>
  </si>
  <si>
    <t xml:space="preserve">AM - GM</t>
  </si>
  <si>
    <t xml:space="preserve">AM &gt; GM: this is always true when SD &gt; 0.</t>
  </si>
  <si>
    <t xml:space="preserve">This is a famous inequality in math:</t>
  </si>
  <si>
    <t xml:space="preserve">https://www.google.com/search?q=am+gm+inequality</t>
  </si>
  <si>
    <t xml:space="preserve">This is what $1 ends up being if you apply % return in backwards from 2019 to 1871.</t>
  </si>
  <si>
    <t xml:space="preserve">"This is crazy," you say, "$1 can't produce $488,270!"</t>
  </si>
  <si>
    <t xml:space="preserve">Yes it can. Scroll back slowly and watch climb up (and sometimes down), but mostly up and up.</t>
  </si>
  <si>
    <t xml:space="preserve">Returns on other assets</t>
  </si>
  <si>
    <t xml:space="preserve">Source:</t>
  </si>
  <si>
    <t xml:space="preserve">http://pages.stern.nyu.edu/~adamodar/New_Home_Page/datafile/histretSP.html</t>
  </si>
  <si>
    <t xml:space="preserve">For more doc:</t>
  </si>
  <si>
    <t xml:space="preserve">http://www.stern.nyu.edu/~adamodar/pc/datasets/histretSP.xls</t>
  </si>
  <si>
    <t xml:space="preserve">Compare GM (CAGR), that's the correct measure of overall annual return, and SDs across the assets.</t>
  </si>
  <si>
    <t xml:space="preserve">Lesson: Higher return requires putting up with more risk.</t>
  </si>
  <si>
    <t xml:space="preserve">Annual Returns on Investments in</t>
  </si>
  <si>
    <t xml:space="preserve">Value of $100 invested at start of 1928 in</t>
  </si>
  <si>
    <t xml:space="preserve">Annual Risk Premium</t>
  </si>
  <si>
    <t xml:space="preserve">Annual Real Returns on</t>
  </si>
  <si>
    <t xml:space="preserve">S&amp;P 500 (includes dividends)</t>
  </si>
  <si>
    <t xml:space="preserve">+100%</t>
  </si>
  <si>
    <t xml:space="preserve">3-month T.Bill</t>
  </si>
  <si>
    <t xml:space="preserve">US T. Bond</t>
  </si>
  <si>
    <t xml:space="preserve"> Baa Corporate Bond</t>
  </si>
  <si>
    <t xml:space="preserve">Stocks - Bills</t>
  </si>
  <si>
    <t xml:space="preserve">Stocks - Bonds</t>
  </si>
  <si>
    <t xml:space="preserve">Stocks - Baa Corp Bond</t>
  </si>
  <si>
    <t xml:space="preserve">Historical risk premium</t>
  </si>
  <si>
    <t xml:space="preserve">Inflation Rate</t>
  </si>
  <si>
    <t xml:space="preserve">3-month T. Bill (Real)</t>
  </si>
  <si>
    <t xml:space="preserve">!0-year T.Bonds</t>
  </si>
  <si>
    <t xml:space="preserve">Baa Corp Bonds</t>
  </si>
  <si>
    <t xml:space="preserve"> $           143.81</t>
  </si>
  <si>
    <t xml:space="preserve"> $             103.08</t>
  </si>
  <si>
    <t xml:space="preserve"> $         100.84</t>
  </si>
  <si>
    <t xml:space="preserve"> $            103.22</t>
  </si>
  <si>
    <t xml:space="preserve">SD</t>
  </si>
  <si>
    <t xml:space="preserve"> $           131.88</t>
  </si>
  <si>
    <t xml:space="preserve"> $             106.34</t>
  </si>
  <si>
    <t xml:space="preserve"> $         105.07</t>
  </si>
  <si>
    <t xml:space="preserve"> $            106.33</t>
  </si>
  <si>
    <t xml:space="preserve">GM (CAGR)</t>
  </si>
  <si>
    <t xml:space="preserve"> $             98.75</t>
  </si>
  <si>
    <t xml:space="preserve"> $             111.18</t>
  </si>
  <si>
    <t xml:space="preserve"> $         109.85</t>
  </si>
  <si>
    <t xml:space="preserve"> $            106.91</t>
  </si>
  <si>
    <t xml:space="preserve">approx GM</t>
  </si>
  <si>
    <t xml:space="preserve"> $             55.46</t>
  </si>
  <si>
    <t xml:space="preserve"> $             113.74</t>
  </si>
  <si>
    <t xml:space="preserve"> $         107.03</t>
  </si>
  <si>
    <t xml:space="preserve"> $              90.14</t>
  </si>
  <si>
    <t xml:space="preserve"> $             50.66</t>
  </si>
  <si>
    <t xml:space="preserve"> $             114.96</t>
  </si>
  <si>
    <t xml:space="preserve"> $         116.44</t>
  </si>
  <si>
    <t xml:space="preserve"> $            111.41</t>
  </si>
  <si>
    <t xml:space="preserve"> $             75.99</t>
  </si>
  <si>
    <t xml:space="preserve"> $             116.06</t>
  </si>
  <si>
    <t xml:space="preserve"> $         118.60</t>
  </si>
  <si>
    <t xml:space="preserve"> $            125.86</t>
  </si>
  <si>
    <t xml:space="preserve"> $             75.09</t>
  </si>
  <si>
    <t xml:space="preserve"> $             116.39</t>
  </si>
  <si>
    <t xml:space="preserve"> $         128.05</t>
  </si>
  <si>
    <t xml:space="preserve"> $            149.54</t>
  </si>
  <si>
    <t xml:space="preserve"> $           110.18</t>
  </si>
  <si>
    <t xml:space="preserve"> $             116.58</t>
  </si>
  <si>
    <t xml:space="preserve"> $         133.78</t>
  </si>
  <si>
    <t xml:space="preserve"> $            169.44</t>
  </si>
  <si>
    <t xml:space="preserve"> $           145.38</t>
  </si>
  <si>
    <t xml:space="preserve"> $             116.78</t>
  </si>
  <si>
    <t xml:space="preserve"> $         140.49</t>
  </si>
  <si>
    <t xml:space="preserve"> $            188.73</t>
  </si>
  <si>
    <t xml:space="preserve"> $             94.00</t>
  </si>
  <si>
    <t xml:space="preserve"> $             117.11</t>
  </si>
  <si>
    <t xml:space="preserve"> $         142.43</t>
  </si>
  <si>
    <t xml:space="preserve"> $            180.39</t>
  </si>
  <si>
    <t xml:space="preserve"> $           121.53</t>
  </si>
  <si>
    <t xml:space="preserve"> $             117.18</t>
  </si>
  <si>
    <t xml:space="preserve"> $         148.43</t>
  </si>
  <si>
    <t xml:space="preserve"> $            197.05</t>
  </si>
  <si>
    <t xml:space="preserve"> $           120.20</t>
  </si>
  <si>
    <t xml:space="preserve"> $             117.24</t>
  </si>
  <si>
    <t xml:space="preserve"> $         154.98</t>
  </si>
  <si>
    <t xml:space="preserve"> $            212.78</t>
  </si>
  <si>
    <t xml:space="preserve"> $           107.37</t>
  </si>
  <si>
    <t xml:space="preserve"> $             117.28</t>
  </si>
  <si>
    <t xml:space="preserve"> $         163.35</t>
  </si>
  <si>
    <t xml:space="preserve"> $            231.18</t>
  </si>
  <si>
    <t xml:space="preserve"> $             93.66</t>
  </si>
  <si>
    <t xml:space="preserve"> $             117.43</t>
  </si>
  <si>
    <t xml:space="preserve"> $         160.04</t>
  </si>
  <si>
    <t xml:space="preserve"> $            242.76</t>
  </si>
  <si>
    <t xml:space="preserve"> $           111.61</t>
  </si>
  <si>
    <t xml:space="preserve"> $             117.83</t>
  </si>
  <si>
    <t xml:space="preserve"> $         163.72</t>
  </si>
  <si>
    <t xml:space="preserve"> $            255.33</t>
  </si>
  <si>
    <t xml:space="preserve"> $           139.59</t>
  </si>
  <si>
    <t xml:space="preserve"> $             118.28</t>
  </si>
  <si>
    <t xml:space="preserve"> $         167.79</t>
  </si>
  <si>
    <t xml:space="preserve"> $            275.88</t>
  </si>
  <si>
    <t xml:space="preserve"> $           166.15</t>
  </si>
  <si>
    <t xml:space="preserve"> $             118.73</t>
  </si>
  <si>
    <t xml:space="preserve"> $         172.12</t>
  </si>
  <si>
    <t xml:space="preserve"> $            293.99</t>
  </si>
  <si>
    <t xml:space="preserve"> $           225.67</t>
  </si>
  <si>
    <t xml:space="preserve"> $             119.18</t>
  </si>
  <si>
    <t xml:space="preserve"> $         178.67</t>
  </si>
  <si>
    <t xml:space="preserve"> $            313.98</t>
  </si>
  <si>
    <t xml:space="preserve"> $           206.65</t>
  </si>
  <si>
    <t xml:space="preserve"> $             119.63</t>
  </si>
  <si>
    <t xml:space="preserve"> $         184.26</t>
  </si>
  <si>
    <t xml:space="preserve"> $            321.85</t>
  </si>
  <si>
    <t xml:space="preserve"> $           217.39</t>
  </si>
  <si>
    <t xml:space="preserve"> $             120.35</t>
  </si>
  <si>
    <t xml:space="preserve"> $         185.95</t>
  </si>
  <si>
    <t xml:space="preserve"> $            322.70</t>
  </si>
  <si>
    <t xml:space="preserve"> $           229.79</t>
  </si>
  <si>
    <t xml:space="preserve"> $             121.61</t>
  </si>
  <si>
    <t xml:space="preserve"> $         189.58</t>
  </si>
  <si>
    <t xml:space="preserve"> $            333.79</t>
  </si>
  <si>
    <t xml:space="preserve"> $           271.85</t>
  </si>
  <si>
    <t xml:space="preserve"> $             122.96</t>
  </si>
  <si>
    <t xml:space="preserve"> $         198.42</t>
  </si>
  <si>
    <t xml:space="preserve"> $            351.74</t>
  </si>
  <si>
    <t xml:space="preserve"> $           355.60</t>
  </si>
  <si>
    <t xml:space="preserve"> $             124.44</t>
  </si>
  <si>
    <t xml:space="preserve"> $         199.27</t>
  </si>
  <si>
    <t xml:space="preserve"> $            366.65</t>
  </si>
  <si>
    <t xml:space="preserve"> $           439.80</t>
  </si>
  <si>
    <t xml:space="preserve"> $             126.33</t>
  </si>
  <si>
    <t xml:space="preserve"> $         198.68</t>
  </si>
  <si>
    <t xml:space="preserve"> $            365.95</t>
  </si>
  <si>
    <t xml:space="preserve"> $           519.62</t>
  </si>
  <si>
    <t xml:space="preserve"> $             128.51</t>
  </si>
  <si>
    <t xml:space="preserve"> $         203.19</t>
  </si>
  <si>
    <t xml:space="preserve"> $            382.20</t>
  </si>
  <si>
    <t xml:space="preserve"> $           513.35</t>
  </si>
  <si>
    <t xml:space="preserve"> $             130.94</t>
  </si>
  <si>
    <t xml:space="preserve"> $         211.61</t>
  </si>
  <si>
    <t xml:space="preserve"> $            388.39</t>
  </si>
  <si>
    <t xml:space="preserve"> $           783.18</t>
  </si>
  <si>
    <t xml:space="preserve"> $             132.17</t>
  </si>
  <si>
    <t xml:space="preserve"> $         218.57</t>
  </si>
  <si>
    <t xml:space="preserve"> $            412.31</t>
  </si>
  <si>
    <t xml:space="preserve"> $        1,038.47</t>
  </si>
  <si>
    <t xml:space="preserve"> $             134.45</t>
  </si>
  <si>
    <t xml:space="preserve"> $         215.65</t>
  </si>
  <si>
    <t xml:space="preserve"> $            420.74</t>
  </si>
  <si>
    <t xml:space="preserve"> $        1,115.73</t>
  </si>
  <si>
    <t xml:space="preserve"> $             137.98</t>
  </si>
  <si>
    <t xml:space="preserve"> $         210.79</t>
  </si>
  <si>
    <t xml:space="preserve"> $            410.84</t>
  </si>
  <si>
    <t xml:space="preserve"> $           999.05</t>
  </si>
  <si>
    <t xml:space="preserve"> $             142.43</t>
  </si>
  <si>
    <t xml:space="preserve"> $         225.11</t>
  </si>
  <si>
    <t xml:space="preserve"> $            407.89</t>
  </si>
  <si>
    <t xml:space="preserve"> $        1,435.84</t>
  </si>
  <si>
    <t xml:space="preserve"> $             144.95</t>
  </si>
  <si>
    <t xml:space="preserve"> $         220.39</t>
  </si>
  <si>
    <t xml:space="preserve"> $            434.11</t>
  </si>
  <si>
    <t xml:space="preserve"> $        1,608.95</t>
  </si>
  <si>
    <t xml:space="preserve"> $             149.86</t>
  </si>
  <si>
    <t xml:space="preserve"> $         214.56</t>
  </si>
  <si>
    <t xml:space="preserve"> $            440.95</t>
  </si>
  <si>
    <t xml:space="preserve"> $        1,614.37</t>
  </si>
  <si>
    <t xml:space="preserve"> $             154.18</t>
  </si>
  <si>
    <t xml:space="preserve"> $         239.53</t>
  </si>
  <si>
    <t xml:space="preserve"> $            470.33</t>
  </si>
  <si>
    <t xml:space="preserve"> $        2,044.40</t>
  </si>
  <si>
    <t xml:space="preserve"> $             157.81</t>
  </si>
  <si>
    <t xml:space="preserve"> $         244.46</t>
  </si>
  <si>
    <t xml:space="preserve"> $            494.32</t>
  </si>
  <si>
    <t xml:space="preserve"> $        1,864.26</t>
  </si>
  <si>
    <t xml:space="preserve"> $             162.19</t>
  </si>
  <si>
    <t xml:space="preserve"> $         258.38</t>
  </si>
  <si>
    <t xml:space="preserve"> $            526.43</t>
  </si>
  <si>
    <t xml:space="preserve"> $        2,285.80</t>
  </si>
  <si>
    <t xml:space="preserve"> $             167.31</t>
  </si>
  <si>
    <t xml:space="preserve"> $         262.74</t>
  </si>
  <si>
    <t xml:space="preserve"> $            555.19</t>
  </si>
  <si>
    <t xml:space="preserve"> $        2,661.02</t>
  </si>
  <si>
    <t xml:space="preserve"> $             173.25</t>
  </si>
  <si>
    <t xml:space="preserve"> $         272.53</t>
  </si>
  <si>
    <t xml:space="preserve"> $            583.85</t>
  </si>
  <si>
    <t xml:space="preserve"> $        2,990.97</t>
  </si>
  <si>
    <t xml:space="preserve"> $             180.09</t>
  </si>
  <si>
    <t xml:space="preserve"> $         274.49</t>
  </si>
  <si>
    <t xml:space="preserve"> $            602.47</t>
  </si>
  <si>
    <t xml:space="preserve"> $        2,692.74</t>
  </si>
  <si>
    <t xml:space="preserve"> $             188.84</t>
  </si>
  <si>
    <t xml:space="preserve"> $         282.47</t>
  </si>
  <si>
    <t xml:space="preserve"> $            581.72</t>
  </si>
  <si>
    <t xml:space="preserve"> $        3,333.69</t>
  </si>
  <si>
    <t xml:space="preserve"> $             196.98</t>
  </si>
  <si>
    <t xml:space="preserve"> $         278.01</t>
  </si>
  <si>
    <t xml:space="preserve"> $            586.92</t>
  </si>
  <si>
    <t xml:space="preserve"> $        3,694.23</t>
  </si>
  <si>
    <t xml:space="preserve"> $             207.49</t>
  </si>
  <si>
    <t xml:space="preserve"> $         287.11</t>
  </si>
  <si>
    <t xml:space="preserve"> $            615.36</t>
  </si>
  <si>
    <t xml:space="preserve"> $        3,389.77</t>
  </si>
  <si>
    <t xml:space="preserve"> $             221.32</t>
  </si>
  <si>
    <t xml:space="preserve"> $         272.71</t>
  </si>
  <si>
    <t xml:space="preserve"> $            602.90</t>
  </si>
  <si>
    <t xml:space="preserve"> $        3,510.49</t>
  </si>
  <si>
    <t xml:space="preserve"> $             235.47</t>
  </si>
  <si>
    <t xml:space="preserve"> $         318.41</t>
  </si>
  <si>
    <t xml:space="preserve"> $            636.96</t>
  </si>
  <si>
    <t xml:space="preserve"> $        4,009.72</t>
  </si>
  <si>
    <t xml:space="preserve"> $             245.67</t>
  </si>
  <si>
    <t xml:space="preserve"> $         349.57</t>
  </si>
  <si>
    <t xml:space="preserve"> $            726.14</t>
  </si>
  <si>
    <t xml:space="preserve"> $        4,761.76</t>
  </si>
  <si>
    <t xml:space="preserve"> $             255.68</t>
  </si>
  <si>
    <t xml:space="preserve"> $         359.42</t>
  </si>
  <si>
    <t xml:space="preserve"> $            808.99</t>
  </si>
  <si>
    <t xml:space="preserve"> $        4,080.44</t>
  </si>
  <si>
    <t xml:space="preserve"> $             273.66</t>
  </si>
  <si>
    <t xml:space="preserve"> $         372.57</t>
  </si>
  <si>
    <t xml:space="preserve"> $            843.92</t>
  </si>
  <si>
    <t xml:space="preserve"> $        3,023.54</t>
  </si>
  <si>
    <t xml:space="preserve"> $             295.08</t>
  </si>
  <si>
    <t xml:space="preserve"> $         379.98</t>
  </si>
  <si>
    <t xml:space="preserve"> $            806.95</t>
  </si>
  <si>
    <t xml:space="preserve"> $        4,142.10</t>
  </si>
  <si>
    <t xml:space="preserve"> $             312.12</t>
  </si>
  <si>
    <t xml:space="preserve"> $         393.68</t>
  </si>
  <si>
    <t xml:space="preserve"> $            896.12</t>
  </si>
  <si>
    <t xml:space="preserve"> $        5,129.20</t>
  </si>
  <si>
    <t xml:space="preserve"> $             327.65</t>
  </si>
  <si>
    <t xml:space="preserve"> $         456.61</t>
  </si>
  <si>
    <t xml:space="preserve"> $         1,073.13</t>
  </si>
  <si>
    <t xml:space="preserve"> $        4,771.20</t>
  </si>
  <si>
    <t xml:space="preserve"> $             344.91</t>
  </si>
  <si>
    <t xml:space="preserve"> $         462.50</t>
  </si>
  <si>
    <t xml:space="preserve"> $         1,179.96</t>
  </si>
  <si>
    <t xml:space="preserve"> $        5,081.77</t>
  </si>
  <si>
    <t xml:space="preserve"> $             369.71</t>
  </si>
  <si>
    <t xml:space="preserve"> $         458.90</t>
  </si>
  <si>
    <t xml:space="preserve"> $         1,216.98</t>
  </si>
  <si>
    <t xml:space="preserve"> $        6,022.89</t>
  </si>
  <si>
    <t xml:space="preserve"> $             406.93</t>
  </si>
  <si>
    <t xml:space="preserve"> $         461.98</t>
  </si>
  <si>
    <t xml:space="preserve"> $         1,192.53</t>
  </si>
  <si>
    <t xml:space="preserve"> $        7,934.26</t>
  </si>
  <si>
    <t xml:space="preserve"> $             453.46</t>
  </si>
  <si>
    <t xml:space="preserve"> $         448.17</t>
  </si>
  <si>
    <t xml:space="preserve"> $         1,152.99</t>
  </si>
  <si>
    <t xml:space="preserve"> $        7,561.16</t>
  </si>
  <si>
    <t xml:space="preserve"> $             517.06</t>
  </si>
  <si>
    <t xml:space="preserve"> $         484.91</t>
  </si>
  <si>
    <t xml:space="preserve"> $         1,250.56</t>
  </si>
  <si>
    <t xml:space="preserve"> $        9,105.08</t>
  </si>
  <si>
    <t xml:space="preserve"> $             571.94</t>
  </si>
  <si>
    <t xml:space="preserve"> $         644.04</t>
  </si>
  <si>
    <t xml:space="preserve"> $         1,613.88</t>
  </si>
  <si>
    <t xml:space="preserve"> $      11,138.90</t>
  </si>
  <si>
    <t xml:space="preserve"> $             621.19</t>
  </si>
  <si>
    <t xml:space="preserve"> $         664.65</t>
  </si>
  <si>
    <t xml:space="preserve"> $         1,875.23</t>
  </si>
  <si>
    <t xml:space="preserve"> $      11,823.51</t>
  </si>
  <si>
    <t xml:space="preserve"> $             680.35</t>
  </si>
  <si>
    <t xml:space="preserve"> $         755.92</t>
  </si>
  <si>
    <t xml:space="preserve"> $         2,168.13</t>
  </si>
  <si>
    <t xml:space="preserve"> $      15,516.60</t>
  </si>
  <si>
    <t xml:space="preserve"> $             731.23</t>
  </si>
  <si>
    <t xml:space="preserve"> $         950.29</t>
  </si>
  <si>
    <t xml:space="preserve"> $         2,685.50</t>
  </si>
  <si>
    <t xml:space="preserve"> $      18,386.33</t>
  </si>
  <si>
    <t xml:space="preserve"> $             774.95</t>
  </si>
  <si>
    <t xml:space="preserve"> $      1,181.06</t>
  </si>
  <si>
    <t xml:space="preserve"> $         3,262.50</t>
  </si>
  <si>
    <t xml:space="preserve"> $      19,455.08</t>
  </si>
  <si>
    <t xml:space="preserve"> $             819.70</t>
  </si>
  <si>
    <t xml:space="preserve"> $      1,122.47</t>
  </si>
  <si>
    <t xml:space="preserve"> $         3,337.20</t>
  </si>
  <si>
    <t xml:space="preserve"> $      22,672.40</t>
  </si>
  <si>
    <t xml:space="preserve"> $             874.35</t>
  </si>
  <si>
    <t xml:space="preserve"> $      1,214.78</t>
  </si>
  <si>
    <t xml:space="preserve"> $         3,841.62</t>
  </si>
  <si>
    <t xml:space="preserve"> $      29,808.58</t>
  </si>
  <si>
    <t xml:space="preserve"> $             945.28</t>
  </si>
  <si>
    <t xml:space="preserve"> $      1,429.72</t>
  </si>
  <si>
    <t xml:space="preserve"> $         4,448.20</t>
  </si>
  <si>
    <t xml:space="preserve"> $      28,895.11</t>
  </si>
  <si>
    <t xml:space="preserve"> $          1,016.11</t>
  </si>
  <si>
    <t xml:space="preserve"> $      1,518.87</t>
  </si>
  <si>
    <t xml:space="preserve"> $         4,721.33</t>
  </si>
  <si>
    <t xml:space="preserve"> $      37,631.51</t>
  </si>
  <si>
    <t xml:space="preserve"> $          1,070.73</t>
  </si>
  <si>
    <t xml:space="preserve"> $      1,746.77</t>
  </si>
  <si>
    <t xml:space="preserve"> $         5,564.25</t>
  </si>
  <si>
    <t xml:space="preserve"> $      40,451.51</t>
  </si>
  <si>
    <t xml:space="preserve"> $          1,107.47</t>
  </si>
  <si>
    <t xml:space="preserve"> $      1,910.30</t>
  </si>
  <si>
    <t xml:space="preserve"> $         6,241.54</t>
  </si>
  <si>
    <t xml:space="preserve"> $      44,483.33</t>
  </si>
  <si>
    <t xml:space="preserve"> $          1,140.67</t>
  </si>
  <si>
    <t xml:space="preserve"> $      2,181.77</t>
  </si>
  <si>
    <t xml:space="preserve"> $         7,267.12</t>
  </si>
  <si>
    <t xml:space="preserve"> $      45,073.14</t>
  </si>
  <si>
    <t xml:space="preserve"> $          1,189.11</t>
  </si>
  <si>
    <t xml:space="preserve"> $      2,006.43</t>
  </si>
  <si>
    <t xml:space="preserve"> $         7,171.25</t>
  </si>
  <si>
    <t xml:space="preserve"> $      61,838.19</t>
  </si>
  <si>
    <t xml:space="preserve"> $          1,254.39</t>
  </si>
  <si>
    <t xml:space="preserve"> $      2,477.55</t>
  </si>
  <si>
    <t xml:space="preserve"> $         8,616.71</t>
  </si>
  <si>
    <t xml:space="preserve"> $      75,863.69</t>
  </si>
  <si>
    <t xml:space="preserve"> $          1,317.18</t>
  </si>
  <si>
    <t xml:space="preserve"> $      2,512.94</t>
  </si>
  <si>
    <t xml:space="preserve"> $         9,029.67</t>
  </si>
  <si>
    <t xml:space="preserve"> $    100,977.34</t>
  </si>
  <si>
    <t xml:space="preserve"> $          1,383.84</t>
  </si>
  <si>
    <t xml:space="preserve"> $      2,762.71</t>
  </si>
  <si>
    <t xml:space="preserve"> $       10,098.32</t>
  </si>
  <si>
    <t xml:space="preserve"> $    129,592.25</t>
  </si>
  <si>
    <t xml:space="preserve"> $          1,449.94</t>
  </si>
  <si>
    <t xml:space="preserve"> $      3,174.95</t>
  </si>
  <si>
    <t xml:space="preserve"> $       10,900.68</t>
  </si>
  <si>
    <t xml:space="preserve"> $    156,658.05</t>
  </si>
  <si>
    <t xml:space="preserve"> $          1,517.20</t>
  </si>
  <si>
    <t xml:space="preserve"> $      2,912.88</t>
  </si>
  <si>
    <t xml:space="preserve"> $       10,992.59</t>
  </si>
  <si>
    <t xml:space="preserve"> $    142,508.98</t>
  </si>
  <si>
    <t xml:space="preserve"> $          1,605.45</t>
  </si>
  <si>
    <t xml:space="preserve"> $      3,398.03</t>
  </si>
  <si>
    <t xml:space="preserve"> $       12,018.16</t>
  </si>
  <si>
    <t xml:space="preserve"> $    125,622.01</t>
  </si>
  <si>
    <t xml:space="preserve"> $          1,659.84</t>
  </si>
  <si>
    <t xml:space="preserve"> $      3,587.37</t>
  </si>
  <si>
    <t xml:space="preserve"> $       12,957.88</t>
  </si>
  <si>
    <t xml:space="preserve"> $      98,027.82</t>
  </si>
  <si>
    <t xml:space="preserve"> $          1,686.44</t>
  </si>
  <si>
    <t xml:space="preserve"> $      4,129.65</t>
  </si>
  <si>
    <t xml:space="preserve"> $       14,535.88</t>
  </si>
  <si>
    <t xml:space="preserve"> $    125,824.39</t>
  </si>
  <si>
    <t xml:space="preserve"> $          1,703.49</t>
  </si>
  <si>
    <t xml:space="preserve"> $      4,145.15</t>
  </si>
  <si>
    <t xml:space="preserve"> $       16,502.87</t>
  </si>
  <si>
    <t xml:space="preserve"> $    139,341.42</t>
  </si>
  <si>
    <t xml:space="preserve"> $          1,726.86</t>
  </si>
  <si>
    <t xml:space="preserve"> $      4,331.30</t>
  </si>
  <si>
    <t xml:space="preserve"> $       18,134.78</t>
  </si>
  <si>
    <t xml:space="preserve"> $    146,077.85</t>
  </si>
  <si>
    <t xml:space="preserve"> $          1,781.19</t>
  </si>
  <si>
    <t xml:space="preserve"> $      4,455.50</t>
  </si>
  <si>
    <t xml:space="preserve"> $       19,026.57</t>
  </si>
  <si>
    <t xml:space="preserve"> $    168,884.34</t>
  </si>
  <si>
    <t xml:space="preserve"> $          1,865.39</t>
  </si>
  <si>
    <t xml:space="preserve"> $      4,542.87</t>
  </si>
  <si>
    <t xml:space="preserve"> $       20,367.63</t>
  </si>
  <si>
    <t xml:space="preserve"> $    178,147.20</t>
  </si>
  <si>
    <t xml:space="preserve"> $          1,946.59</t>
  </si>
  <si>
    <t xml:space="preserve"> $      5,006.69</t>
  </si>
  <si>
    <t xml:space="preserve"> $       21,009.29</t>
  </si>
  <si>
    <t xml:space="preserve"> $    113,030.22</t>
  </si>
  <si>
    <t xml:space="preserve"> $          1,973.16</t>
  </si>
  <si>
    <t xml:space="preserve"> $      6,013.10</t>
  </si>
  <si>
    <t xml:space="preserve"> $       19,945.02</t>
  </si>
  <si>
    <t xml:space="preserve"> $    142,344.87</t>
  </si>
  <si>
    <t xml:space="preserve"> $          1,976.12</t>
  </si>
  <si>
    <t xml:space="preserve"> $      5,344.65</t>
  </si>
  <si>
    <t xml:space="preserve"> $       24,598.10</t>
  </si>
  <si>
    <t xml:space="preserve"> $    163,441.94</t>
  </si>
  <si>
    <t xml:space="preserve"> $          1,978.82</t>
  </si>
  <si>
    <t xml:space="preserve"> $      5,796.96</t>
  </si>
  <si>
    <t xml:space="preserve"> $       26,651.51</t>
  </si>
  <si>
    <t xml:space="preserve"> $    166,871.56</t>
  </si>
  <si>
    <t xml:space="preserve"> $          1,979.86</t>
  </si>
  <si>
    <t xml:space="preserve"> $      6,726.52</t>
  </si>
  <si>
    <t xml:space="preserve"> $       30,005.47</t>
  </si>
  <si>
    <t xml:space="preserve"> $    193,388.43</t>
  </si>
  <si>
    <t xml:space="preserve"> $          1,981.56</t>
  </si>
  <si>
    <t xml:space="preserve"> $      6,926.40</t>
  </si>
  <si>
    <t xml:space="preserve"> $       33,043.43</t>
  </si>
  <si>
    <t xml:space="preserve"> $    255,553.31</t>
  </si>
  <si>
    <t xml:space="preserve"> $          1,982.72</t>
  </si>
  <si>
    <t xml:space="preserve"> $      6,295.79</t>
  </si>
  <si>
    <t xml:space="preserve"> $       32,694.52</t>
  </si>
  <si>
    <t xml:space="preserve"> $    290,115.42</t>
  </si>
  <si>
    <t xml:space="preserve"> $          1,983.36</t>
  </si>
  <si>
    <t xml:space="preserve"> $      6,972.34</t>
  </si>
  <si>
    <t xml:space="preserve"> $       36,089.82</t>
  </si>
  <si>
    <t xml:space="preserve"> $    294,115.79</t>
  </si>
  <si>
    <t xml:space="preserve"> $          1,984.40</t>
  </si>
  <si>
    <t xml:space="preserve"> $      7,061.89</t>
  </si>
  <si>
    <t xml:space="preserve"> $       35,838.08</t>
  </si>
  <si>
    <t xml:space="preserve"> $    328,742.28</t>
  </si>
  <si>
    <t xml:space="preserve"> $          1,990.70</t>
  </si>
  <si>
    <t xml:space="preserve"> $      7,110.65</t>
  </si>
  <si>
    <t xml:space="preserve"> $       39,552.74</t>
  </si>
  <si>
    <t xml:space="preserve"> $    399,768.64</t>
  </si>
  <si>
    <t xml:space="preserve"> $          2,009.23</t>
  </si>
  <si>
    <t xml:space="preserve"> $      7,309.87</t>
  </si>
  <si>
    <t xml:space="preserve"> $       43,398.81</t>
  </si>
  <si>
    <t xml:space="preserve"> $    382,870.94</t>
  </si>
  <si>
    <t xml:space="preserve"> $          2,048.20</t>
  </si>
  <si>
    <t xml:space="preserve"> $      7,308.65</t>
  </si>
  <si>
    <t xml:space="preserve"> $       42,199.86</t>
  </si>
  <si>
    <t xml:space="preserve"> $    502,417.21</t>
  </si>
  <si>
    <t xml:space="preserve"> $          2,079.94</t>
  </si>
  <si>
    <t xml:space="preserve"> $      8,012.89</t>
  </si>
  <si>
    <t xml:space="preserve"> $       48,668.87</t>
  </si>
  <si>
    <t xml:space="preserve">Technical note: </t>
  </si>
  <si>
    <t xml:space="preserve">Slightly different S&amp;P 500 returns from moneychimp-Shiller (monthly) and above-Damodaran (annual)</t>
  </si>
  <si>
    <t xml:space="preserve">Shiller reconstructed S&amp;P 500 back to 1871; index was started in 1926 with 90 companies and expanded to 500 in 1950s.</t>
  </si>
  <si>
    <t xml:space="preserve">https://en.wikipedia.org/wiki/S%26P_500_Index</t>
  </si>
  <si>
    <r>
      <rPr>
        <b val="true"/>
        <sz val="14"/>
        <rFont val="Times New Roman"/>
        <family val="1"/>
      </rPr>
      <t xml:space="preserve">Average Return          (r</t>
    </r>
    <r>
      <rPr>
        <b val="true"/>
        <vertAlign val="subscript"/>
        <sz val="14"/>
        <rFont val="Times New Roman"/>
        <family val="1"/>
      </rPr>
      <t xml:space="preserve">m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Market Risk   (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Times New Roman"/>
        <family val="1"/>
      </rPr>
      <t xml:space="preserve">)</t>
    </r>
  </si>
  <si>
    <t xml:space="preserve">Realized       Return</t>
  </si>
  <si>
    <r>
      <rPr>
        <b val="true"/>
        <sz val="14"/>
        <rFont val="Times New Roman"/>
        <family val="1"/>
      </rPr>
      <t xml:space="preserve">Risk-free (r</t>
    </r>
    <r>
      <rPr>
        <b val="true"/>
        <vertAlign val="subscript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)</t>
    </r>
  </si>
  <si>
    <t xml:space="preserve">Returns NOT Reinvested</t>
  </si>
  <si>
    <t xml:space="preserve">$10,000 Initial</t>
  </si>
  <si>
    <t xml:space="preserve">Risk-free Asset              % Return</t>
  </si>
  <si>
    <t xml:space="preserve">Risky Asset             % Return</t>
  </si>
  <si>
    <t xml:space="preserve">Average of Risky Asset Returns</t>
  </si>
  <si>
    <t xml:space="preserve">Total Returns Risk-free</t>
  </si>
  <si>
    <t xml:space="preserve">Total Returns Risky</t>
  </si>
  <si>
    <t xml:space="preserve">Return+1</t>
  </si>
  <si>
    <t xml:space="preserve">Returns Reinvested</t>
  </si>
  <si>
    <t xml:space="preserve">Approx GM</t>
  </si>
  <si>
    <t xml:space="preserve">Chance of beating the risk-free asset</t>
  </si>
  <si>
    <t xml:space="preserve">Chance of losing money</t>
  </si>
  <si>
    <r>
      <rPr>
        <b val="true"/>
        <sz val="14"/>
        <rFont val="Times New Roman"/>
        <family val="1"/>
      </rPr>
      <t xml:space="preserve">Average Return            (r</t>
    </r>
    <r>
      <rPr>
        <b val="true"/>
        <vertAlign val="subscript"/>
        <sz val="14"/>
        <rFont val="Times New Roman"/>
        <family val="1"/>
      </rPr>
      <t xml:space="preserve">m</t>
    </r>
    <r>
      <rPr>
        <b val="true"/>
        <sz val="14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Market Risk (</t>
    </r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Times New Roman"/>
        <family val="1"/>
      </rPr>
      <t xml:space="preserve">)</t>
    </r>
  </si>
  <si>
    <t xml:space="preserve">Realized Return</t>
  </si>
  <si>
    <t xml:space="preserve">Set Your Mix</t>
  </si>
  <si>
    <t xml:space="preserve">Risk-free Asset</t>
  </si>
  <si>
    <t xml:space="preserve">Your Mix</t>
  </si>
  <si>
    <t xml:space="preserve">Risky Asset</t>
  </si>
  <si>
    <t xml:space="preserve">Average of Annual Return Risky</t>
  </si>
  <si>
    <t xml:space="preserve">Total Returns Your Mix</t>
  </si>
  <si>
    <t xml:space="preserve">Returns YourMix Reinvested</t>
  </si>
  <si>
    <t xml:space="preserve">This sheet displays the budget line.</t>
  </si>
  <si>
    <t xml:space="preserve">All variables are entered as numbers (whole or decimal), but they are interpreted as percents.</t>
  </si>
  <si>
    <t xml:space="preserve">Thus, the Risk-free Return is 5 in cell B8, but it is read as 5%.</t>
  </si>
  <si>
    <t xml:space="preserve">Price of risk</t>
  </si>
  <si>
    <r>
      <rPr>
        <sz val="10"/>
        <rFont val="Arial"/>
        <family val="2"/>
      </rPr>
      <t xml:space="preserve">=(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- 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)/</t>
    </r>
    <r>
      <rPr>
        <sz val="10"/>
        <rFont val="Symbol"/>
        <family val="1"/>
        <charset val="2"/>
      </rPr>
      <t xml:space="preserve">s</t>
    </r>
  </si>
  <si>
    <t xml:space="preserve">slope</t>
  </si>
  <si>
    <t xml:space="preserve">Exogenous Variables</t>
  </si>
  <si>
    <t xml:space="preserve">risk</t>
  </si>
  <si>
    <t xml:space="preserve">return</t>
  </si>
  <si>
    <t xml:space="preserve">Risk-free Return</t>
  </si>
  <si>
    <r>
      <rPr>
        <b val="true"/>
        <sz val="10"/>
        <color rgb="FF008000"/>
        <rFont val="Arial"/>
        <family val="2"/>
      </rPr>
      <t xml:space="preserve">r</t>
    </r>
    <r>
      <rPr>
        <b val="true"/>
        <vertAlign val="subscript"/>
        <sz val="10"/>
        <color rgb="FF008000"/>
        <rFont val="Arial"/>
        <family val="2"/>
      </rPr>
      <t xml:space="preserve">f</t>
    </r>
  </si>
  <si>
    <t xml:space="preserve">Average Risky Return</t>
  </si>
  <si>
    <r>
      <rPr>
        <b val="true"/>
        <sz val="10"/>
        <color rgb="FF008000"/>
        <rFont val="Arial"/>
        <family val="2"/>
      </rPr>
      <t xml:space="preserve">r</t>
    </r>
    <r>
      <rPr>
        <b val="true"/>
        <vertAlign val="subscript"/>
        <sz val="10"/>
        <color rgb="FF008000"/>
        <rFont val="Arial"/>
        <family val="2"/>
      </rPr>
      <t xml:space="preserve">m</t>
    </r>
  </si>
  <si>
    <t xml:space="preserve">Market Risk</t>
  </si>
  <si>
    <t xml:space="preserve">s</t>
  </si>
  <si>
    <t xml:space="preserve">Endogenous Variables</t>
  </si>
  <si>
    <t xml:space="preserve">YourMix</t>
  </si>
  <si>
    <t xml:space="preserve">% of risky asset</t>
  </si>
  <si>
    <t xml:space="preserve">YourRisk</t>
  </si>
  <si>
    <t xml:space="preserve">YourReturn</t>
  </si>
  <si>
    <t xml:space="preserve">The constraint seems to appear out of thin air, but it can be derived with a little algebra in the simple case where one of the two assets is risk free.</t>
  </si>
  <si>
    <r>
      <rPr>
        <sz val="10"/>
        <rFont val="Arial"/>
        <family val="2"/>
      </rPr>
      <t xml:space="preserve">First, </t>
    </r>
    <r>
      <rPr>
        <i val="true"/>
        <sz val="10"/>
        <rFont val="Arial"/>
        <family val="2"/>
      </rPr>
      <t xml:space="preserve">YourReturn</t>
    </r>
    <r>
      <rPr>
        <sz val="10"/>
        <rFont val="Arial"/>
        <family val="2"/>
      </rPr>
      <t xml:space="preserve"> is the weighted average of the risk-free and risky (market) assets:</t>
    </r>
  </si>
  <si>
    <r>
      <rPr>
        <sz val="10"/>
        <rFont val="Arial"/>
        <family val="2"/>
      </rPr>
      <t xml:space="preserve">Since there are only two assets, </t>
    </r>
    <r>
      <rPr>
        <i val="true"/>
        <sz val="10"/>
        <rFont val="Arial"/>
        <family val="2"/>
      </rPr>
      <t xml:space="preserve">ShareRiskFree</t>
    </r>
    <r>
      <rPr>
        <sz val="10"/>
        <rFont val="Arial"/>
        <family val="2"/>
      </rPr>
      <t xml:space="preserve"> = 1 - </t>
    </r>
    <r>
      <rPr>
        <i val="true"/>
        <sz val="10"/>
        <rFont val="Arial"/>
        <family val="2"/>
      </rPr>
      <t xml:space="preserve">ShareRisky</t>
    </r>
    <r>
      <rPr>
        <sz val="10"/>
        <rFont val="Arial"/>
        <family val="2"/>
      </rPr>
      <t xml:space="preserve">, and we can substitute this into the equation: </t>
    </r>
  </si>
  <si>
    <t xml:space="preserve">The equation above is exactly the formula used in cell B15.</t>
  </si>
  <si>
    <r>
      <rPr>
        <sz val="10"/>
        <rFont val="Arial"/>
        <family val="2"/>
      </rPr>
      <t xml:space="preserve">Next, since one asset has no risk at all, the riskiness of any portfolio is the share devoted to the risky asset times </t>
    </r>
    <r>
      <rPr>
        <i val="true"/>
        <sz val="10"/>
        <rFont val="Arial"/>
        <family val="2"/>
      </rPr>
      <t xml:space="preserve">Market Risk</t>
    </r>
    <r>
      <rPr>
        <sz val="10"/>
        <rFont val="Arial"/>
        <family val="2"/>
      </rPr>
      <t xml:space="preserve">:</t>
    </r>
  </si>
  <si>
    <t xml:space="preserve">The equation above is exactly the formula used in cell B14.</t>
  </si>
  <si>
    <t xml:space="preserve">We can rearrange this equation, solving for the share of the risky asset:</t>
  </si>
  <si>
    <r>
      <rPr>
        <sz val="10"/>
        <rFont val="Arial"/>
        <family val="2"/>
      </rPr>
      <t xml:space="preserve">We substitute this expression for </t>
    </r>
    <r>
      <rPr>
        <i val="true"/>
        <sz val="10"/>
        <rFont val="Arial"/>
        <family val="2"/>
      </rPr>
      <t xml:space="preserve">ShareRisky</t>
    </r>
    <r>
      <rPr>
        <sz val="10"/>
        <rFont val="Arial"/>
        <family val="2"/>
      </rPr>
      <t xml:space="preserve"> into the equation for </t>
    </r>
    <r>
      <rPr>
        <i val="true"/>
        <sz val="10"/>
        <rFont val="Arial"/>
        <family val="2"/>
      </rPr>
      <t xml:space="preserve">YourReturn</t>
    </r>
    <r>
      <rPr>
        <sz val="10"/>
        <rFont val="Arial"/>
        <family val="2"/>
      </rPr>
      <t xml:space="preserve"> (in row 26) to get the market's required trade-off of risk and return:</t>
    </r>
  </si>
  <si>
    <t xml:space="preserve">We can clean this up to get the usual equation of a line, y = intercept + slope * x:</t>
  </si>
  <si>
    <r>
      <rPr>
        <sz val="10"/>
        <rFont val="Arial"/>
        <family val="2"/>
      </rPr>
      <t xml:space="preserve">This equation says that if </t>
    </r>
    <r>
      <rPr>
        <i val="true"/>
        <sz val="10"/>
        <rFont val="Arial"/>
        <family val="2"/>
      </rPr>
      <t xml:space="preserve">YourRisk</t>
    </r>
    <r>
      <rPr>
        <sz val="10"/>
        <rFont val="Arial"/>
        <family val="2"/>
      </rPr>
      <t xml:space="preserve"> = 0, then </t>
    </r>
    <r>
      <rPr>
        <i val="true"/>
        <sz val="10"/>
        <rFont val="Arial"/>
        <family val="2"/>
      </rPr>
      <t xml:space="preserve">YourReturn</t>
    </r>
    <r>
      <rPr>
        <sz val="10"/>
        <rFont val="Arial"/>
        <family val="2"/>
      </rPr>
      <t xml:space="preserve"> = </t>
    </r>
    <r>
      <rPr>
        <i val="true"/>
        <sz val="10"/>
        <rFont val="Arial"/>
        <family val="2"/>
      </rPr>
      <t xml:space="preserve">r</t>
    </r>
    <r>
      <rPr>
        <i val="true"/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. If you want higher return, you must accept more risk. The slope, </t>
    </r>
    <r>
      <rPr>
        <i val="true"/>
        <sz val="10"/>
        <rFont val="Arial"/>
        <family val="2"/>
      </rPr>
      <t xml:space="preserve">(r</t>
    </r>
    <r>
      <rPr>
        <i val="true"/>
        <vertAlign val="subscript"/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 - r</t>
    </r>
    <r>
      <rPr>
        <i val="true"/>
        <vertAlign val="subscript"/>
        <sz val="10"/>
        <rFont val="Arial"/>
        <family val="2"/>
      </rPr>
      <t xml:space="preserve">f</t>
    </r>
    <r>
      <rPr>
        <i val="true"/>
        <sz val="10"/>
        <rFont val="Arial"/>
        <family val="2"/>
      </rPr>
      <t xml:space="preserve">)/</t>
    </r>
    <r>
      <rPr>
        <i val="true"/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, reflects how much additional risk you must bear for higher return.</t>
    </r>
  </si>
  <si>
    <t xml:space="preserve">When plotted, the line generated by this equation (in the chart above) serves as the constraint. You can climb up, getting higher return, but you must accept more risk.</t>
  </si>
  <si>
    <t xml:space="preserve">The investor is free to move anywhere on the line (or below it), but never to the northwest of it.</t>
  </si>
  <si>
    <t xml:space="preserve">But which point on the line, which combination or risk and return, will be chosen?</t>
  </si>
  <si>
    <t xml:space="preserve">To answer this question, we need to know the preferences of the investor and solve an optimization problem.</t>
  </si>
  <si>
    <t xml:space="preserve">The usual Cobb-Douglas functional form can be used to represent preferences for Risk and Return.</t>
  </si>
  <si>
    <t xml:space="preserve">U</t>
  </si>
  <si>
    <t xml:space="preserve">The trick here is that Risk is a "bad" so as it increases, utility falls.</t>
  </si>
  <si>
    <t xml:space="preserve">Dead</t>
  </si>
  <si>
    <t xml:space="preserve">Risk</t>
  </si>
  <si>
    <t xml:space="preserve">Below, the investor is buying 75% of the risky asset, which gives her a YourRisk value of 15 and a YourReturn value (on average) of 10.25.</t>
  </si>
  <si>
    <t xml:space="preserve">Utility is 153.75 and the MRS is 0.6833.</t>
  </si>
  <si>
    <t xml:space="preserve">Change the values in cell B12 below to see what's going on.</t>
  </si>
  <si>
    <t xml:space="preserve">Try B12 = 50 and 90.</t>
  </si>
  <si>
    <t xml:space="preserve">What happens to utility (compared to buying 75% of the risky asset)?</t>
  </si>
  <si>
    <t xml:space="preserve">Live</t>
  </si>
  <si>
    <t xml:space="preserve">Utility</t>
  </si>
  <si>
    <t xml:space="preserve">MRS</t>
  </si>
  <si>
    <t xml:space="preserve">a</t>
  </si>
  <si>
    <t xml:space="preserve">b</t>
  </si>
  <si>
    <t xml:space="preserve">Change B19 to 4, click the Set button, then change B12. to 50 and 90.</t>
  </si>
  <si>
    <t xml:space="preserve">Change B19 to 0.4, click the Set button, then change B12 to 50 and 90.</t>
  </si>
  <si>
    <t xml:space="preserve">Finding the optimal solution.</t>
  </si>
  <si>
    <t xml:space="preserve">exponent on Risk</t>
  </si>
  <si>
    <t xml:space="preserve">exponent on Return</t>
  </si>
  <si>
    <t xml:space="preserve">Goal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Risk_free_Return</t>
  </si>
  <si>
    <t xml:space="preserve">Average_Risky_Return</t>
  </si>
  <si>
    <t xml:space="preserve">sigma</t>
  </si>
  <si>
    <t xml:space="preserve">Exogenous Shock Variable</t>
  </si>
  <si>
    <t xml:space="preserve">Optimal Objective Function</t>
  </si>
  <si>
    <t xml:space="preserve">Optimal Endogenous Variable</t>
  </si>
  <si>
    <t xml:space="preserve">Obj Fn (or Eq Cond) ($B$18)</t>
  </si>
  <si>
    <t xml:space="preserve">EndoVar1 ($B$13)</t>
  </si>
  <si>
    <t xml:space="preserve">sigma elasticity of YourRisk from 20% to 25%</t>
  </si>
  <si>
    <t xml:space="preserve">Interpretation: just a little inelastic; a 1% increase in signma leads to an almost 1% decrease in YourRisk</t>
  </si>
  <si>
    <t xml:space="preserve">&lt;-- This is a CORNER SOLUTION. Make sigma=45% and run Solver to see what is going on.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1) From the </t>
    </r>
    <r>
      <rPr>
        <i val="true"/>
        <sz val="10"/>
        <rFont val="Arial"/>
        <family val="2"/>
      </rPr>
      <t xml:space="preserve">Constraint</t>
    </r>
    <r>
      <rPr>
        <sz val="10"/>
        <rFont val="Arial"/>
        <family val="2"/>
      </rPr>
      <t xml:space="preserve"> sheet, choose two different mixes, copying and pasting the graph in your Word document after each one.</t>
    </r>
  </si>
  <si>
    <t xml:space="preserve">Explain the trade-off involved as you move from one point to another.</t>
  </si>
  <si>
    <r>
      <rPr>
        <sz val="10"/>
        <rFont val="Arial"/>
        <family val="2"/>
      </rPr>
      <t xml:space="preserve">2) From the </t>
    </r>
    <r>
      <rPr>
        <i val="true"/>
        <sz val="10"/>
        <rFont val="Arial"/>
        <family val="2"/>
      </rPr>
      <t xml:space="preserve">Preferences</t>
    </r>
    <r>
      <rPr>
        <sz val="10"/>
        <rFont val="Arial"/>
        <family val="2"/>
      </rPr>
      <t xml:space="preserve"> sheet, how would "a" change to reflect a more risk averse investor?  Explain.</t>
    </r>
  </si>
  <si>
    <r>
      <rPr>
        <sz val="10"/>
        <rFont val="Arial"/>
        <family val="2"/>
      </rPr>
      <t xml:space="preserve">3)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2"/>
      </rPr>
      <t xml:space="preserve"> sheet, conduct an analysis of the effect of changing Average Risky Return.</t>
    </r>
  </si>
  <si>
    <t xml:space="preserve">A) Change the Average Risky Return to 15. Examine the MRS and slope condition.</t>
  </si>
  <si>
    <t xml:space="preserve">What is the investor going to do?  Why?</t>
  </si>
  <si>
    <t xml:space="preserve">B) Run Solver.  Compute the Average Risky Return elasticity of Risk from Average Risky Return of 12 to 15.  Show your work.</t>
  </si>
  <si>
    <r>
      <rPr>
        <sz val="10"/>
        <rFont val="Arial"/>
        <family val="2"/>
      </rPr>
      <t xml:space="preserve">4) Use analytical methods to find the optimal solution as a function of Average Risky Return (r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.</t>
    </r>
  </si>
  <si>
    <t xml:space="preserve">Use Word's Equation Editor as needed.</t>
  </si>
  <si>
    <t xml:space="preserve">5) Use analytical methods to find the Average Risky Return elasticity of YourRisk at Average Risky Return = 12.</t>
  </si>
  <si>
    <t xml:space="preserve">6) Compare the answers in 3B and 5 -- are they same?  Why or why not?</t>
  </si>
  <si>
    <t xml:space="preserve">7) Finally, show that a more risk averse investor will choose to bear less risk than a less risk averse investor.</t>
  </si>
  <si>
    <t xml:space="preserve">Take screen shots as needed to support your explanation.</t>
  </si>
  <si>
    <t xml:space="preserve">Chart in Single Bug sheet</t>
  </si>
  <si>
    <t xml:space="preserve">cutoff</t>
  </si>
  <si>
    <t xml:space="preserve">Mean</t>
  </si>
  <si>
    <t xml:space="preserve">Marking observed dra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0.0%"/>
    <numFmt numFmtId="170" formatCode="0.00"/>
    <numFmt numFmtId="171" formatCode="0.000"/>
    <numFmt numFmtId="172" formatCode="General"/>
    <numFmt numFmtId="173" formatCode="0.0000"/>
    <numFmt numFmtId="174" formatCode="0.000000000000000000"/>
  </numFmts>
  <fonts count="7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Geneva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1"/>
      <color rgb="FFFF0000"/>
      <name val="Calibri"/>
      <family val="2"/>
    </font>
    <font>
      <sz val="10"/>
      <color rgb="FFFF0000"/>
      <name val="Geneva"/>
      <family val="0"/>
    </font>
    <font>
      <u val="single"/>
      <sz val="10"/>
      <color rgb="FF0000FF"/>
      <name val="Arial"/>
      <family val="2"/>
    </font>
    <font>
      <sz val="11"/>
      <name val="Calibri"/>
      <family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2"/>
      <name val="Calibri"/>
      <family val="2"/>
    </font>
    <font>
      <sz val="11"/>
      <color rgb="FF333399"/>
      <name val="Calibri"/>
      <family val="2"/>
    </font>
    <font>
      <b val="true"/>
      <i val="true"/>
      <sz val="10"/>
      <name val="Geneva"/>
      <family val="0"/>
    </font>
    <font>
      <vertAlign val="superscript"/>
      <sz val="10"/>
      <name val="Geneva"/>
      <family val="0"/>
    </font>
    <font>
      <vertAlign val="superscript"/>
      <sz val="11"/>
      <color rgb="FF333399"/>
      <name val="Calibri"/>
      <family val="2"/>
    </font>
    <font>
      <sz val="10"/>
      <color rgb="FF0000FF"/>
      <name val="Geneva"/>
      <family val="0"/>
    </font>
    <font>
      <sz val="9"/>
      <color rgb="FF000000"/>
      <name val="Cambria Math"/>
      <family val="0"/>
    </font>
    <font>
      <sz val="9"/>
      <color rgb="FF000000"/>
      <name val="DejaVu Sans"/>
      <family val="2"/>
    </font>
    <font>
      <sz val="9"/>
      <color rgb="FF000000"/>
      <name val="Geneva"/>
      <family val="0"/>
    </font>
    <font>
      <sz val="11"/>
      <color rgb="FF000000"/>
      <name val="Cambria Math"/>
      <family val="0"/>
    </font>
    <font>
      <sz val="11"/>
      <color rgb="FFFF0000"/>
      <name val="Cambria Math"/>
      <family val="0"/>
    </font>
    <font>
      <sz val="11"/>
      <color rgb="FF000000"/>
      <name val="DejaVu Sans"/>
      <family val="2"/>
    </font>
    <font>
      <sz val="11"/>
      <color rgb="FF000000"/>
      <name val="Geneva"/>
      <family val="0"/>
    </font>
    <font>
      <b val="true"/>
      <sz val="12"/>
      <name val="Times New Roman"/>
      <family val="1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80C0"/>
      <name val="Calibri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sz val="10"/>
      <name val="Times New Roman"/>
      <family val="1"/>
    </font>
    <font>
      <b val="true"/>
      <sz val="36"/>
      <color rgb="FF008000"/>
      <name val="Times New Roman"/>
      <family val="1"/>
    </font>
    <font>
      <b val="true"/>
      <sz val="36"/>
      <color rgb="FF0000FF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8"/>
      <color rgb="FFFFFFFF"/>
      <name val="Times New Roman"/>
      <family val="1"/>
    </font>
    <font>
      <sz val="10"/>
      <color rgb="FFFF0000"/>
      <name val="Times New Roman"/>
      <family val="1"/>
    </font>
    <font>
      <sz val="7"/>
      <color rgb="FF000000"/>
      <name val="Geneva"/>
      <family val="2"/>
    </font>
    <font>
      <sz val="12"/>
      <color rgb="FFFF0000"/>
      <name val="Times New Roman"/>
      <family val="1"/>
    </font>
    <font>
      <sz val="10"/>
      <color rgb="FF000000"/>
      <name val="Geneva"/>
      <family val="0"/>
    </font>
    <font>
      <b val="true"/>
      <sz val="14"/>
      <color rgb="FFFFFFFF"/>
      <name val="Times New Roman"/>
      <family val="1"/>
    </font>
    <font>
      <sz val="14"/>
      <color rgb="FFFF0000"/>
      <name val="Times New Roman"/>
      <family val="1"/>
    </font>
    <font>
      <sz val="12"/>
      <name val="Geneva"/>
      <family val="0"/>
    </font>
    <font>
      <sz val="12"/>
      <color rgb="FFFF0000"/>
      <name val="Geneva"/>
      <family val="0"/>
    </font>
    <font>
      <b val="true"/>
      <sz val="10"/>
      <color rgb="FF008000"/>
      <name val="Arial"/>
      <family val="2"/>
    </font>
    <font>
      <b val="true"/>
      <vertAlign val="subscript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sz val="8.75"/>
      <color rgb="FF000000"/>
      <name val="Arial"/>
      <family val="2"/>
    </font>
    <font>
      <sz val="18"/>
      <color rgb="FF000000"/>
      <name val="Cambria Math"/>
      <family val="0"/>
    </font>
    <font>
      <sz val="11"/>
      <color rgb="FF000000"/>
      <name val="+mn-lt"/>
      <family val="0"/>
    </font>
    <font>
      <sz val="8"/>
      <color rgb="FF000000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993366"/>
      <name val="Arial"/>
      <family val="2"/>
    </font>
    <font>
      <sz val="14"/>
      <color rgb="FFFF0000"/>
      <name val="Geneva"/>
      <family val="0"/>
    </font>
    <font>
      <b val="true"/>
      <sz val="12"/>
      <color rgb="FFFF0000"/>
      <name val="Geneva"/>
      <family val="0"/>
    </font>
    <font>
      <sz val="10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skReturn" xfId="21"/>
    <cellStyle name="Normal_Uncertainty" xfId="22"/>
    <cellStyle name="*unknown*" xfId="20" builtinId="8"/>
  </cellStyles>
  <dxfs count="2">
    <dxf>
      <font>
        <name val="Geneva"/>
        <family val="0"/>
        <strike val="0"/>
        <color rgb="00FFFFFF"/>
      </font>
    </dxf>
    <dxf>
      <font>
        <name val="Geneva"/>
        <family val="0"/>
        <strike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761348513973"/>
          <c:y val="0.100424055512722"/>
          <c:w val="0.882300754103209"/>
          <c:h val="0.848496530454896"/>
        </c:manualLayout>
      </c:layout>
      <c:areaChart>
        <c:grouping val="stacked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it!$B$6:$B$106</c:f>
              <c:strCache>
                <c:ptCount val="101"/>
                <c:pt idx="0">
                  <c:v>-2.5</c:v>
                </c:pt>
                <c:pt idx="1">
                  <c:v>-2.45</c:v>
                </c:pt>
                <c:pt idx="2">
                  <c:v>-2.4</c:v>
                </c:pt>
                <c:pt idx="3">
                  <c:v>-2.35</c:v>
                </c:pt>
                <c:pt idx="4">
                  <c:v>-2.3</c:v>
                </c:pt>
                <c:pt idx="5">
                  <c:v>-2.25</c:v>
                </c:pt>
                <c:pt idx="6">
                  <c:v>-2.2</c:v>
                </c:pt>
                <c:pt idx="7">
                  <c:v>-2.15</c:v>
                </c:pt>
                <c:pt idx="8">
                  <c:v>-2.1</c:v>
                </c:pt>
                <c:pt idx="9">
                  <c:v>-2.05</c:v>
                </c:pt>
                <c:pt idx="10">
                  <c:v>-2</c:v>
                </c:pt>
                <c:pt idx="11">
                  <c:v>-1.95</c:v>
                </c:pt>
                <c:pt idx="12">
                  <c:v>-1.9</c:v>
                </c:pt>
                <c:pt idx="13">
                  <c:v>-1.85</c:v>
                </c:pt>
                <c:pt idx="14">
                  <c:v>-1.8</c:v>
                </c:pt>
                <c:pt idx="15">
                  <c:v>-1.75</c:v>
                </c:pt>
                <c:pt idx="16">
                  <c:v>-1.7</c:v>
                </c:pt>
                <c:pt idx="17">
                  <c:v>-1.65</c:v>
                </c:pt>
                <c:pt idx="18">
                  <c:v>-1.6</c:v>
                </c:pt>
                <c:pt idx="19">
                  <c:v>-1.55</c:v>
                </c:pt>
                <c:pt idx="20">
                  <c:v>-1.5</c:v>
                </c:pt>
                <c:pt idx="21">
                  <c:v>-1.45</c:v>
                </c:pt>
                <c:pt idx="22">
                  <c:v>-1.4</c:v>
                </c:pt>
                <c:pt idx="23">
                  <c:v>-1.35</c:v>
                </c:pt>
                <c:pt idx="24">
                  <c:v>-1.3</c:v>
                </c:pt>
                <c:pt idx="25">
                  <c:v>-1.25</c:v>
                </c:pt>
                <c:pt idx="26">
                  <c:v>-1.2</c:v>
                </c:pt>
                <c:pt idx="27">
                  <c:v>-1.15</c:v>
                </c:pt>
                <c:pt idx="28">
                  <c:v>-1.1</c:v>
                </c:pt>
                <c:pt idx="29">
                  <c:v>-1.05</c:v>
                </c:pt>
                <c:pt idx="30">
                  <c:v>-1</c:v>
                </c:pt>
                <c:pt idx="31">
                  <c:v>-0.950000000000001</c:v>
                </c:pt>
                <c:pt idx="32">
                  <c:v>-0.900000000000001</c:v>
                </c:pt>
                <c:pt idx="33">
                  <c:v>-0.850000000000001</c:v>
                </c:pt>
                <c:pt idx="34">
                  <c:v>-0.800000000000001</c:v>
                </c:pt>
                <c:pt idx="35">
                  <c:v>-0.750000000000001</c:v>
                </c:pt>
                <c:pt idx="36">
                  <c:v>-0.700000000000001</c:v>
                </c:pt>
                <c:pt idx="37">
                  <c:v>-0.650000000000001</c:v>
                </c:pt>
                <c:pt idx="38">
                  <c:v>-0.600000000000001</c:v>
                </c:pt>
                <c:pt idx="39">
                  <c:v>-0.550000000000001</c:v>
                </c:pt>
                <c:pt idx="40">
                  <c:v>-0.5</c:v>
                </c:pt>
                <c:pt idx="41">
                  <c:v>-0.45</c:v>
                </c:pt>
                <c:pt idx="42">
                  <c:v>-0.4</c:v>
                </c:pt>
                <c:pt idx="43">
                  <c:v>-0.350000000000001</c:v>
                </c:pt>
                <c:pt idx="44">
                  <c:v>-0.300000000000001</c:v>
                </c:pt>
                <c:pt idx="45">
                  <c:v>-0.250000000000001</c:v>
                </c:pt>
                <c:pt idx="46">
                  <c:v>-0.200000000000001</c:v>
                </c:pt>
                <c:pt idx="47">
                  <c:v>-0.150000000000001</c:v>
                </c:pt>
                <c:pt idx="48">
                  <c:v>-0.100000000000001</c:v>
                </c:pt>
                <c:pt idx="49">
                  <c:v>-0.0500000000000005</c:v>
                </c:pt>
                <c:pt idx="50">
                  <c:v>-5.13478148889135E-16</c:v>
                </c:pt>
                <c:pt idx="51">
                  <c:v>0.0499999999999995</c:v>
                </c:pt>
                <c:pt idx="52">
                  <c:v>0.0999999999999995</c:v>
                </c:pt>
                <c:pt idx="53">
                  <c:v>0.15</c:v>
                </c:pt>
                <c:pt idx="54">
                  <c:v>0.2</c:v>
                </c:pt>
                <c:pt idx="55">
                  <c:v>0.25</c:v>
                </c:pt>
                <c:pt idx="56">
                  <c:v>0.3</c:v>
                </c:pt>
                <c:pt idx="57">
                  <c:v>0.35</c:v>
                </c:pt>
                <c:pt idx="58">
                  <c:v>0.399999999999999</c:v>
                </c:pt>
                <c:pt idx="59">
                  <c:v>0.449999999999999</c:v>
                </c:pt>
                <c:pt idx="60">
                  <c:v>0.499999999999999</c:v>
                </c:pt>
                <c:pt idx="61">
                  <c:v>0.55</c:v>
                </c:pt>
                <c:pt idx="62">
                  <c:v>0.6</c:v>
                </c:pt>
                <c:pt idx="63">
                  <c:v>0.65</c:v>
                </c:pt>
                <c:pt idx="64">
                  <c:v>0.7</c:v>
                </c:pt>
                <c:pt idx="65">
                  <c:v>0.75</c:v>
                </c:pt>
                <c:pt idx="66">
                  <c:v>0.8</c:v>
                </c:pt>
                <c:pt idx="67">
                  <c:v>0.85</c:v>
                </c:pt>
                <c:pt idx="68">
                  <c:v>0.9</c:v>
                </c:pt>
                <c:pt idx="69">
                  <c:v>0.95</c:v>
                </c:pt>
                <c:pt idx="70">
                  <c:v>1</c:v>
                </c:pt>
                <c:pt idx="71">
                  <c:v>1.05</c:v>
                </c:pt>
                <c:pt idx="72">
                  <c:v>1.1</c:v>
                </c:pt>
                <c:pt idx="73">
                  <c:v>1.15</c:v>
                </c:pt>
                <c:pt idx="74">
                  <c:v>1.2</c:v>
                </c:pt>
                <c:pt idx="75">
                  <c:v>1.25</c:v>
                </c:pt>
                <c:pt idx="76">
                  <c:v>1.3</c:v>
                </c:pt>
                <c:pt idx="77">
                  <c:v>1.35</c:v>
                </c:pt>
                <c:pt idx="78">
                  <c:v>1.4</c:v>
                </c:pt>
                <c:pt idx="79">
                  <c:v>1.45</c:v>
                </c:pt>
                <c:pt idx="80">
                  <c:v>1.5</c:v>
                </c:pt>
                <c:pt idx="81">
                  <c:v>1.55</c:v>
                </c:pt>
                <c:pt idx="82">
                  <c:v>1.6</c:v>
                </c:pt>
                <c:pt idx="83">
                  <c:v>1.65</c:v>
                </c:pt>
                <c:pt idx="84">
                  <c:v>1.7</c:v>
                </c:pt>
                <c:pt idx="85">
                  <c:v>1.75</c:v>
                </c:pt>
                <c:pt idx="86">
                  <c:v>1.8</c:v>
                </c:pt>
                <c:pt idx="87">
                  <c:v>1.85</c:v>
                </c:pt>
                <c:pt idx="88">
                  <c:v>1.9</c:v>
                </c:pt>
                <c:pt idx="89">
                  <c:v>1.95</c:v>
                </c:pt>
                <c:pt idx="90">
                  <c:v>2</c:v>
                </c:pt>
                <c:pt idx="91">
                  <c:v>2.05</c:v>
                </c:pt>
                <c:pt idx="92">
                  <c:v>2.1</c:v>
                </c:pt>
                <c:pt idx="93">
                  <c:v>2.15</c:v>
                </c:pt>
                <c:pt idx="94">
                  <c:v>2.2</c:v>
                </c:pt>
                <c:pt idx="95">
                  <c:v>2.25</c:v>
                </c:pt>
                <c:pt idx="96">
                  <c:v>2.3</c:v>
                </c:pt>
                <c:pt idx="97">
                  <c:v>2.35</c:v>
                </c:pt>
                <c:pt idx="98">
                  <c:v>2.4</c:v>
                </c:pt>
                <c:pt idx="99">
                  <c:v>2.45</c:v>
                </c:pt>
                <c:pt idx="100">
                  <c:v>2.5</c:v>
                </c:pt>
              </c:strCache>
            </c:strRef>
          </c:cat>
          <c:val>
            <c:numRef>
              <c:f>Logit!$C$6:$C$106</c:f>
              <c:numCache>
                <c:formatCode>General</c:formatCode>
                <c:ptCount val="101"/>
                <c:pt idx="0">
                  <c:v>0.0701037165451082</c:v>
                </c:pt>
                <c:pt idx="1">
                  <c:v>0.073128066087523</c:v>
                </c:pt>
                <c:pt idx="2">
                  <c:v>0.0762549990518522</c:v>
                </c:pt>
                <c:pt idx="3">
                  <c:v>0.0794853237096501</c:v>
                </c:pt>
                <c:pt idx="4">
                  <c:v>0.0828195669907411</c:v>
                </c:pt>
                <c:pt idx="5">
                  <c:v>0.0862579444425629</c:v>
                </c:pt>
                <c:pt idx="6">
                  <c:v>0.0898003290400687</c:v>
                </c:pt>
                <c:pt idx="7">
                  <c:v>0.0934462190014944</c:v>
                </c:pt>
                <c:pt idx="8">
                  <c:v>0.0971947048006253</c:v>
                </c:pt>
                <c:pt idx="9">
                  <c:v>0.1010444356042</c:v>
                </c:pt>
                <c:pt idx="10">
                  <c:v>0.104993585403506</c:v>
                </c:pt>
                <c:pt idx="11">
                  <c:v>0.109039819151653</c:v>
                </c:pt>
                <c:pt idx="12">
                  <c:v>0.113180259261931</c:v>
                </c:pt>
                <c:pt idx="13">
                  <c:v>0.11741145286745</c:v>
                </c:pt>
                <c:pt idx="14">
                  <c:v>0.121729340287085</c:v>
                </c:pt>
                <c:pt idx="15">
                  <c:v>0.126129225186655</c:v>
                </c:pt>
                <c:pt idx="16">
                  <c:v>0.130605746966208</c:v>
                </c:pt>
                <c:pt idx="17">
                  <c:v>0.135152855942914</c:v>
                </c:pt>
                <c:pt idx="18">
                  <c:v>0.139763791933061</c:v>
                </c:pt>
                <c:pt idx="19">
                  <c:v>0.14443106686443</c:v>
                </c:pt>
                <c:pt idx="20">
                  <c:v>0.149146452070333</c:v>
                </c:pt>
                <c:pt idx="21">
                  <c:v>0.153900970927042</c:v>
                </c:pt>
                <c:pt idx="22">
                  <c:v>0.158684897495615</c:v>
                </c:pt>
                <c:pt idx="23">
                  <c:v>0.163487761815487</c:v>
                </c:pt>
                <c:pt idx="24">
                  <c:v>0.16829836246906</c:v>
                </c:pt>
                <c:pt idx="25">
                  <c:v>0.173104786992497</c:v>
                </c:pt>
                <c:pt idx="26">
                  <c:v>0.177894440646806</c:v>
                </c:pt>
                <c:pt idx="27">
                  <c:v>0.182654083984231</c:v>
                </c:pt>
                <c:pt idx="28">
                  <c:v>0.187369879547521</c:v>
                </c:pt>
                <c:pt idx="29">
                  <c:v>0.192027447923824</c:v>
                </c:pt>
                <c:pt idx="30">
                  <c:v>0.196611933241482</c:v>
                </c:pt>
                <c:pt idx="31">
                  <c:v>0.201108078047918</c:v>
                </c:pt>
                <c:pt idx="32">
                  <c:v>0.205500307342263</c:v>
                </c:pt>
                <c:pt idx="33">
                  <c:v>0.209772821359825</c:v>
                </c:pt>
                <c:pt idx="34">
                  <c:v>0.213909696520294</c:v>
                </c:pt>
                <c:pt idx="35">
                  <c:v>0.217894993761814</c:v>
                </c:pt>
                <c:pt idx="36">
                  <c:v>0.221712873293109</c:v>
                </c:pt>
                <c:pt idx="37">
                  <c:v>0.225347714611054</c:v>
                </c:pt>
                <c:pt idx="38">
                  <c:v>0.228784240456657</c:v>
                </c:pt>
                <c:pt idx="39">
                  <c:v>0.232007643224183</c:v>
                </c:pt>
                <c:pt idx="40">
                  <c:v>0.235003712201595</c:v>
                </c:pt>
                <c:pt idx="41">
                  <c:v>0.237758959911129</c:v>
                </c:pt>
                <c:pt idx="42">
                  <c:v>0.240260745741529</c:v>
                </c:pt>
                <c:pt idx="43">
                  <c:v>0.2424973950225</c:v>
                </c:pt>
                <c:pt idx="44">
                  <c:v>0.244458311690746</c:v>
                </c:pt>
                <c:pt idx="45">
                  <c:v>0.246134082737598</c:v>
                </c:pt>
                <c:pt idx="46">
                  <c:v>0.24751657271186</c:v>
                </c:pt>
                <c:pt idx="47">
                  <c:v>0.248599006677543</c:v>
                </c:pt>
                <c:pt idx="48">
                  <c:v>0.249376040192892</c:v>
                </c:pt>
                <c:pt idx="49">
                  <c:v>0.249843815081116</c:v>
                </c:pt>
                <c:pt idx="50">
                  <c:v>0.25000000000000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axId val="542937"/>
        <c:axId val="40810996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it!$B$6:$B$106</c:f>
              <c:strCache>
                <c:ptCount val="101"/>
                <c:pt idx="0">
                  <c:v>-2.5</c:v>
                </c:pt>
                <c:pt idx="1">
                  <c:v>-2.45</c:v>
                </c:pt>
                <c:pt idx="2">
                  <c:v>-2.4</c:v>
                </c:pt>
                <c:pt idx="3">
                  <c:v>-2.35</c:v>
                </c:pt>
                <c:pt idx="4">
                  <c:v>-2.3</c:v>
                </c:pt>
                <c:pt idx="5">
                  <c:v>-2.25</c:v>
                </c:pt>
                <c:pt idx="6">
                  <c:v>-2.2</c:v>
                </c:pt>
                <c:pt idx="7">
                  <c:v>-2.15</c:v>
                </c:pt>
                <c:pt idx="8">
                  <c:v>-2.1</c:v>
                </c:pt>
                <c:pt idx="9">
                  <c:v>-2.05</c:v>
                </c:pt>
                <c:pt idx="10">
                  <c:v>-2</c:v>
                </c:pt>
                <c:pt idx="11">
                  <c:v>-1.95</c:v>
                </c:pt>
                <c:pt idx="12">
                  <c:v>-1.9</c:v>
                </c:pt>
                <c:pt idx="13">
                  <c:v>-1.85</c:v>
                </c:pt>
                <c:pt idx="14">
                  <c:v>-1.8</c:v>
                </c:pt>
                <c:pt idx="15">
                  <c:v>-1.75</c:v>
                </c:pt>
                <c:pt idx="16">
                  <c:v>-1.7</c:v>
                </c:pt>
                <c:pt idx="17">
                  <c:v>-1.65</c:v>
                </c:pt>
                <c:pt idx="18">
                  <c:v>-1.6</c:v>
                </c:pt>
                <c:pt idx="19">
                  <c:v>-1.55</c:v>
                </c:pt>
                <c:pt idx="20">
                  <c:v>-1.5</c:v>
                </c:pt>
                <c:pt idx="21">
                  <c:v>-1.45</c:v>
                </c:pt>
                <c:pt idx="22">
                  <c:v>-1.4</c:v>
                </c:pt>
                <c:pt idx="23">
                  <c:v>-1.35</c:v>
                </c:pt>
                <c:pt idx="24">
                  <c:v>-1.3</c:v>
                </c:pt>
                <c:pt idx="25">
                  <c:v>-1.25</c:v>
                </c:pt>
                <c:pt idx="26">
                  <c:v>-1.2</c:v>
                </c:pt>
                <c:pt idx="27">
                  <c:v>-1.15</c:v>
                </c:pt>
                <c:pt idx="28">
                  <c:v>-1.1</c:v>
                </c:pt>
                <c:pt idx="29">
                  <c:v>-1.05</c:v>
                </c:pt>
                <c:pt idx="30">
                  <c:v>-1</c:v>
                </c:pt>
                <c:pt idx="31">
                  <c:v>-0.950000000000001</c:v>
                </c:pt>
                <c:pt idx="32">
                  <c:v>-0.900000000000001</c:v>
                </c:pt>
                <c:pt idx="33">
                  <c:v>-0.850000000000001</c:v>
                </c:pt>
                <c:pt idx="34">
                  <c:v>-0.800000000000001</c:v>
                </c:pt>
                <c:pt idx="35">
                  <c:v>-0.750000000000001</c:v>
                </c:pt>
                <c:pt idx="36">
                  <c:v>-0.700000000000001</c:v>
                </c:pt>
                <c:pt idx="37">
                  <c:v>-0.650000000000001</c:v>
                </c:pt>
                <c:pt idx="38">
                  <c:v>-0.600000000000001</c:v>
                </c:pt>
                <c:pt idx="39">
                  <c:v>-0.550000000000001</c:v>
                </c:pt>
                <c:pt idx="40">
                  <c:v>-0.5</c:v>
                </c:pt>
                <c:pt idx="41">
                  <c:v>-0.45</c:v>
                </c:pt>
                <c:pt idx="42">
                  <c:v>-0.4</c:v>
                </c:pt>
                <c:pt idx="43">
                  <c:v>-0.350000000000001</c:v>
                </c:pt>
                <c:pt idx="44">
                  <c:v>-0.300000000000001</c:v>
                </c:pt>
                <c:pt idx="45">
                  <c:v>-0.250000000000001</c:v>
                </c:pt>
                <c:pt idx="46">
                  <c:v>-0.200000000000001</c:v>
                </c:pt>
                <c:pt idx="47">
                  <c:v>-0.150000000000001</c:v>
                </c:pt>
                <c:pt idx="48">
                  <c:v>-0.100000000000001</c:v>
                </c:pt>
                <c:pt idx="49">
                  <c:v>-0.0500000000000005</c:v>
                </c:pt>
                <c:pt idx="50">
                  <c:v>-5.13478148889135E-16</c:v>
                </c:pt>
                <c:pt idx="51">
                  <c:v>0.0499999999999995</c:v>
                </c:pt>
                <c:pt idx="52">
                  <c:v>0.0999999999999995</c:v>
                </c:pt>
                <c:pt idx="53">
                  <c:v>0.15</c:v>
                </c:pt>
                <c:pt idx="54">
                  <c:v>0.2</c:v>
                </c:pt>
                <c:pt idx="55">
                  <c:v>0.25</c:v>
                </c:pt>
                <c:pt idx="56">
                  <c:v>0.3</c:v>
                </c:pt>
                <c:pt idx="57">
                  <c:v>0.35</c:v>
                </c:pt>
                <c:pt idx="58">
                  <c:v>0.399999999999999</c:v>
                </c:pt>
                <c:pt idx="59">
                  <c:v>0.449999999999999</c:v>
                </c:pt>
                <c:pt idx="60">
                  <c:v>0.499999999999999</c:v>
                </c:pt>
                <c:pt idx="61">
                  <c:v>0.55</c:v>
                </c:pt>
                <c:pt idx="62">
                  <c:v>0.6</c:v>
                </c:pt>
                <c:pt idx="63">
                  <c:v>0.65</c:v>
                </c:pt>
                <c:pt idx="64">
                  <c:v>0.7</c:v>
                </c:pt>
                <c:pt idx="65">
                  <c:v>0.75</c:v>
                </c:pt>
                <c:pt idx="66">
                  <c:v>0.8</c:v>
                </c:pt>
                <c:pt idx="67">
                  <c:v>0.85</c:v>
                </c:pt>
                <c:pt idx="68">
                  <c:v>0.9</c:v>
                </c:pt>
                <c:pt idx="69">
                  <c:v>0.95</c:v>
                </c:pt>
                <c:pt idx="70">
                  <c:v>1</c:v>
                </c:pt>
                <c:pt idx="71">
                  <c:v>1.05</c:v>
                </c:pt>
                <c:pt idx="72">
                  <c:v>1.1</c:v>
                </c:pt>
                <c:pt idx="73">
                  <c:v>1.15</c:v>
                </c:pt>
                <c:pt idx="74">
                  <c:v>1.2</c:v>
                </c:pt>
                <c:pt idx="75">
                  <c:v>1.25</c:v>
                </c:pt>
                <c:pt idx="76">
                  <c:v>1.3</c:v>
                </c:pt>
                <c:pt idx="77">
                  <c:v>1.35</c:v>
                </c:pt>
                <c:pt idx="78">
                  <c:v>1.4</c:v>
                </c:pt>
                <c:pt idx="79">
                  <c:v>1.45</c:v>
                </c:pt>
                <c:pt idx="80">
                  <c:v>1.5</c:v>
                </c:pt>
                <c:pt idx="81">
                  <c:v>1.55</c:v>
                </c:pt>
                <c:pt idx="82">
                  <c:v>1.6</c:v>
                </c:pt>
                <c:pt idx="83">
                  <c:v>1.65</c:v>
                </c:pt>
                <c:pt idx="84">
                  <c:v>1.7</c:v>
                </c:pt>
                <c:pt idx="85">
                  <c:v>1.75</c:v>
                </c:pt>
                <c:pt idx="86">
                  <c:v>1.8</c:v>
                </c:pt>
                <c:pt idx="87">
                  <c:v>1.85</c:v>
                </c:pt>
                <c:pt idx="88">
                  <c:v>1.9</c:v>
                </c:pt>
                <c:pt idx="89">
                  <c:v>1.95</c:v>
                </c:pt>
                <c:pt idx="90">
                  <c:v>2</c:v>
                </c:pt>
                <c:pt idx="91">
                  <c:v>2.05</c:v>
                </c:pt>
                <c:pt idx="92">
                  <c:v>2.1</c:v>
                </c:pt>
                <c:pt idx="93">
                  <c:v>2.15</c:v>
                </c:pt>
                <c:pt idx="94">
                  <c:v>2.2</c:v>
                </c:pt>
                <c:pt idx="95">
                  <c:v>2.25</c:v>
                </c:pt>
                <c:pt idx="96">
                  <c:v>2.3</c:v>
                </c:pt>
                <c:pt idx="97">
                  <c:v>2.35</c:v>
                </c:pt>
                <c:pt idx="98">
                  <c:v>2.4</c:v>
                </c:pt>
                <c:pt idx="99">
                  <c:v>2.45</c:v>
                </c:pt>
                <c:pt idx="100">
                  <c:v>2.5</c:v>
                </c:pt>
              </c:strCache>
            </c:strRef>
          </c:cat>
          <c:val>
            <c:numRef>
              <c:f>Logit!$D$6:$D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2.19269047363468E-015</c:v>
                </c:pt>
                <c:pt idx="51">
                  <c:v>0.249843815081116</c:v>
                </c:pt>
                <c:pt idx="52">
                  <c:v>0.249376040192892</c:v>
                </c:pt>
                <c:pt idx="53">
                  <c:v>0.248599006677543</c:v>
                </c:pt>
                <c:pt idx="54">
                  <c:v>0.24751657271186</c:v>
                </c:pt>
                <c:pt idx="55">
                  <c:v>0.246134082737598</c:v>
                </c:pt>
                <c:pt idx="56">
                  <c:v>0.244458311690746</c:v>
                </c:pt>
                <c:pt idx="57">
                  <c:v>0.2424973950225</c:v>
                </c:pt>
                <c:pt idx="58">
                  <c:v>0.240260745741529</c:v>
                </c:pt>
                <c:pt idx="59">
                  <c:v>0.237758959911129</c:v>
                </c:pt>
                <c:pt idx="60">
                  <c:v>0.235003712201595</c:v>
                </c:pt>
                <c:pt idx="61">
                  <c:v>0.232007643224183</c:v>
                </c:pt>
                <c:pt idx="62">
                  <c:v>0.228784240456657</c:v>
                </c:pt>
                <c:pt idx="63">
                  <c:v>0.225347714611054</c:v>
                </c:pt>
                <c:pt idx="64">
                  <c:v>0.221712873293109</c:v>
                </c:pt>
                <c:pt idx="65">
                  <c:v>0.217894993761814</c:v>
                </c:pt>
                <c:pt idx="66">
                  <c:v>0.213909696520294</c:v>
                </c:pt>
                <c:pt idx="67">
                  <c:v>0.209772821359825</c:v>
                </c:pt>
                <c:pt idx="68">
                  <c:v>0.205500307342264</c:v>
                </c:pt>
                <c:pt idx="69">
                  <c:v>0.201108078047918</c:v>
                </c:pt>
                <c:pt idx="70">
                  <c:v>0.196611933241482</c:v>
                </c:pt>
                <c:pt idx="71">
                  <c:v>0.192027447923824</c:v>
                </c:pt>
                <c:pt idx="72">
                  <c:v>0.187369879547521</c:v>
                </c:pt>
                <c:pt idx="73">
                  <c:v>0.182654083984232</c:v>
                </c:pt>
                <c:pt idx="74">
                  <c:v>0.177894440646806</c:v>
                </c:pt>
                <c:pt idx="75">
                  <c:v>0.173104786992497</c:v>
                </c:pt>
                <c:pt idx="76">
                  <c:v>0.16829836246906</c:v>
                </c:pt>
                <c:pt idx="77">
                  <c:v>0.163487761815487</c:v>
                </c:pt>
                <c:pt idx="78">
                  <c:v>0.158684897495615</c:v>
                </c:pt>
                <c:pt idx="79">
                  <c:v>0.153900970927042</c:v>
                </c:pt>
                <c:pt idx="80">
                  <c:v>0.149146452070333</c:v>
                </c:pt>
                <c:pt idx="81">
                  <c:v>0.14443106686443</c:v>
                </c:pt>
                <c:pt idx="82">
                  <c:v>0.139763791933061</c:v>
                </c:pt>
                <c:pt idx="83">
                  <c:v>0.135152855942915</c:v>
                </c:pt>
                <c:pt idx="84">
                  <c:v>0.130605746966208</c:v>
                </c:pt>
                <c:pt idx="85">
                  <c:v>0.126129225186655</c:v>
                </c:pt>
                <c:pt idx="86">
                  <c:v>0.121729340287085</c:v>
                </c:pt>
                <c:pt idx="87">
                  <c:v>0.11741145286745</c:v>
                </c:pt>
                <c:pt idx="88">
                  <c:v>0.113180259261931</c:v>
                </c:pt>
                <c:pt idx="89">
                  <c:v>0.109039819151653</c:v>
                </c:pt>
                <c:pt idx="90">
                  <c:v>0.104993585403507</c:v>
                </c:pt>
                <c:pt idx="91">
                  <c:v>0.1010444356042</c:v>
                </c:pt>
                <c:pt idx="92">
                  <c:v>0.0971947048006254</c:v>
                </c:pt>
                <c:pt idx="93">
                  <c:v>0.0934462190014945</c:v>
                </c:pt>
                <c:pt idx="94">
                  <c:v>0.0898003290400688</c:v>
                </c:pt>
                <c:pt idx="95">
                  <c:v>0.086257944442563</c:v>
                </c:pt>
                <c:pt idx="96">
                  <c:v>0.0828195669907412</c:v>
                </c:pt>
                <c:pt idx="97">
                  <c:v>0.0794853237096502</c:v>
                </c:pt>
                <c:pt idx="98">
                  <c:v>0.0762549990518523</c:v>
                </c:pt>
                <c:pt idx="99">
                  <c:v>0.0731280660875231</c:v>
                </c:pt>
                <c:pt idx="100">
                  <c:v>0.0701037165451083</c:v>
                </c:pt>
              </c:numCache>
            </c:numRef>
          </c:val>
        </c:ser>
        <c:gapWidth val="150"/>
        <c:overlap val="100"/>
        <c:axId val="41541044"/>
        <c:axId val="48709980"/>
      </c:barChart>
      <c:catAx>
        <c:axId val="542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10996"/>
        <c:crossesAt val="0"/>
        <c:auto val="1"/>
        <c:lblAlgn val="ctr"/>
        <c:lblOffset val="100"/>
        <c:noMultiLvlLbl val="0"/>
      </c:catAx>
      <c:catAx>
        <c:axId val="4154104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09980"/>
        <c:auto val="1"/>
        <c:lblAlgn val="ctr"/>
        <c:lblOffset val="100"/>
        <c:noMultiLvlLbl val="0"/>
      </c:catAx>
      <c:valAx>
        <c:axId val="40810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2937"/>
        <c:crossesAt val="1"/>
        <c:crossBetween val="midCat"/>
      </c:valAx>
      <c:valAx>
        <c:axId val="4870998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41044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54411610054"/>
          <c:y val="0.0280080663231011"/>
          <c:w val="0.981491218845304"/>
          <c:h val="0.971991933676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19922195704738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31652752"/>
        <c:axId val="46540296"/>
      </c:barChart>
      <c:catAx>
        <c:axId val="31652752"/>
        <c:scaling>
          <c:orientation val="minMax"/>
        </c:scaling>
        <c:delete val="0"/>
        <c:axPos val="b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40296"/>
        <c:crossesAt val="0"/>
        <c:auto val="1"/>
        <c:lblAlgn val="ctr"/>
        <c:lblOffset val="100"/>
        <c:noMultiLvlLbl val="0"/>
      </c:catAx>
      <c:valAx>
        <c:axId val="465402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52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821776957553"/>
          <c:y val="0.0280080663231011"/>
          <c:w val="0.981228578961244"/>
          <c:h val="0.971991933676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922195704738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61692428"/>
        <c:axId val="80373661"/>
      </c:barChart>
      <c:catAx>
        <c:axId val="61692428"/>
        <c:scaling>
          <c:orientation val="minMax"/>
        </c:scaling>
        <c:delete val="0"/>
        <c:axPos val="b"/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73661"/>
        <c:crossesAt val="0"/>
        <c:auto val="1"/>
        <c:lblAlgn val="ctr"/>
        <c:lblOffset val="100"/>
        <c:noMultiLvlLbl val="0"/>
      </c:catAx>
      <c:valAx>
        <c:axId val="80373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92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752684672958"/>
          <c:y val="0.0843614538179393"/>
          <c:w val="0.85085150233214"/>
          <c:h val="0.886128709569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E$8:$E$1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Constraint!$F$8:$F$18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B$14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Constraint!$B$15</c:f>
              <c:numCache>
                <c:formatCode>General</c:formatCode>
                <c:ptCount val="1"/>
                <c:pt idx="0">
                  <c:v>1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E$8:$E$1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Constraint!$G$8:$G$18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axId val="38599592"/>
        <c:axId val="90399864"/>
      </c:scatterChart>
      <c:valAx>
        <c:axId val="3859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YourRisk (%)</a:t>
                </a:r>
              </a:p>
            </c:rich>
          </c:tx>
          <c:layout>
            <c:manualLayout>
              <c:xMode val="edge"/>
              <c:yMode val="edge"/>
              <c:x val="0.482698774270528"/>
              <c:y val="0.87079026342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64"/>
        <c:crossesAt val="0"/>
        <c:crossBetween val="midCat"/>
      </c:valAx>
      <c:valAx>
        <c:axId val="9039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YourReturn (%)</a:t>
                </a:r>
              </a:p>
            </c:rich>
          </c:tx>
          <c:layout>
            <c:manualLayout>
              <c:xMode val="edge"/>
              <c:yMode val="edge"/>
              <c:x val="0.0271179086668836"/>
              <c:y val="-0.0590196732244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286002014099"/>
          <c:y val="0.0881158396609571"/>
          <c:w val="0.860825780463243"/>
          <c:h val="0.77008652657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W$6:$W$15</c:f>
              <c:numCache>
                <c:formatCode>General</c:formatCode>
                <c:ptCount val="10"/>
                <c:pt idx="0">
                  <c:v>5.69444444444445</c:v>
                </c:pt>
                <c:pt idx="1">
                  <c:v>6.40625</c:v>
                </c:pt>
                <c:pt idx="2">
                  <c:v>7.32142857142857</c:v>
                </c:pt>
                <c:pt idx="3">
                  <c:v>8.54166666666667</c:v>
                </c:pt>
                <c:pt idx="4">
                  <c:v>10.25</c:v>
                </c:pt>
                <c:pt idx="5">
                  <c:v>12.8125</c:v>
                </c:pt>
                <c:pt idx="6">
                  <c:v>17.0833333333333</c:v>
                </c:pt>
                <c:pt idx="7">
                  <c:v>25.625</c:v>
                </c:pt>
                <c:pt idx="8">
                  <c:v>51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Y$6:$Y$15</c:f>
              <c:numCache>
                <c:formatCode>General</c:formatCode>
                <c:ptCount val="10"/>
                <c:pt idx="0">
                  <c:v>2.84722222222222</c:v>
                </c:pt>
                <c:pt idx="1">
                  <c:v>3.203125</c:v>
                </c:pt>
                <c:pt idx="2">
                  <c:v>3.66071428571429</c:v>
                </c:pt>
                <c:pt idx="3">
                  <c:v>4.27083333333333</c:v>
                </c:pt>
                <c:pt idx="4">
                  <c:v>5.125</c:v>
                </c:pt>
                <c:pt idx="5">
                  <c:v>6.40625</c:v>
                </c:pt>
                <c:pt idx="6">
                  <c:v>8.54166666666667</c:v>
                </c:pt>
                <c:pt idx="7">
                  <c:v>12.8125</c:v>
                </c:pt>
                <c:pt idx="8">
                  <c:v>25.6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Z$6:$Z$15</c:f>
              <c:numCache>
                <c:formatCode>General</c:formatCode>
                <c:ptCount val="10"/>
                <c:pt idx="0">
                  <c:v>8.54166666666667</c:v>
                </c:pt>
                <c:pt idx="1">
                  <c:v>9.609375</c:v>
                </c:pt>
                <c:pt idx="2">
                  <c:v>10.9821428571429</c:v>
                </c:pt>
                <c:pt idx="3">
                  <c:v>12.8125</c:v>
                </c:pt>
                <c:pt idx="4">
                  <c:v>15.375</c:v>
                </c:pt>
                <c:pt idx="5">
                  <c:v>19.21875</c:v>
                </c:pt>
                <c:pt idx="6">
                  <c:v>25.625</c:v>
                </c:pt>
                <c:pt idx="7">
                  <c:v>38.4375</c:v>
                </c:pt>
                <c:pt idx="8">
                  <c:v>76.8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Preferences!$B$14</c:f>
              <c:numCache>
                <c:formatCode>General</c:formatCode>
                <c:ptCount val="1"/>
                <c:pt idx="0">
                  <c:v>10.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AB$6:$AB$15</c:f>
              <c:numCache>
                <c:formatCode>General</c:formatCode>
                <c:ptCount val="10"/>
                <c:pt idx="0">
                  <c:v>5.69444444444445</c:v>
                </c:pt>
                <c:pt idx="1">
                  <c:v>6.40625</c:v>
                </c:pt>
                <c:pt idx="2">
                  <c:v>7.32142857142857</c:v>
                </c:pt>
                <c:pt idx="3">
                  <c:v>8.54166666666667</c:v>
                </c:pt>
                <c:pt idx="4">
                  <c:v>10.25</c:v>
                </c:pt>
                <c:pt idx="5">
                  <c:v>12.8125</c:v>
                </c:pt>
                <c:pt idx="6">
                  <c:v>17.0833333333333</c:v>
                </c:pt>
                <c:pt idx="7">
                  <c:v>25.625</c:v>
                </c:pt>
                <c:pt idx="8">
                  <c:v>51.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AD$6:$AD$15</c:f>
              <c:numCache>
                <c:formatCode>General</c:formatCode>
                <c:ptCount val="10"/>
                <c:pt idx="0">
                  <c:v>2.84722222222222</c:v>
                </c:pt>
                <c:pt idx="1">
                  <c:v>3.203125</c:v>
                </c:pt>
                <c:pt idx="2">
                  <c:v>3.66071428571429</c:v>
                </c:pt>
                <c:pt idx="3">
                  <c:v>4.27083333333333</c:v>
                </c:pt>
                <c:pt idx="4">
                  <c:v>5.125</c:v>
                </c:pt>
                <c:pt idx="5">
                  <c:v>6.40625</c:v>
                </c:pt>
                <c:pt idx="6">
                  <c:v>8.54166666666667</c:v>
                </c:pt>
                <c:pt idx="7">
                  <c:v>12.8125</c:v>
                </c:pt>
                <c:pt idx="8">
                  <c:v>25.6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ferences!$V$6:$V$15</c:f>
              <c:numCache>
                <c:formatCode>General</c:formatCode>
                <c:ptCount val="10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</c:numCache>
            </c:numRef>
          </c:xVal>
          <c:yVal>
            <c:numRef>
              <c:f>Preferences!$AE$6:$AE$15</c:f>
              <c:numCache>
                <c:formatCode>General</c:formatCode>
                <c:ptCount val="10"/>
                <c:pt idx="0">
                  <c:v>8.54166666666667</c:v>
                </c:pt>
                <c:pt idx="1">
                  <c:v>9.609375</c:v>
                </c:pt>
                <c:pt idx="2">
                  <c:v>10.9821428571429</c:v>
                </c:pt>
                <c:pt idx="3">
                  <c:v>12.8125</c:v>
                </c:pt>
                <c:pt idx="4">
                  <c:v>15.375</c:v>
                </c:pt>
                <c:pt idx="5">
                  <c:v>19.21875</c:v>
                </c:pt>
                <c:pt idx="6">
                  <c:v>25.625</c:v>
                </c:pt>
                <c:pt idx="7">
                  <c:v>38.4375</c:v>
                </c:pt>
                <c:pt idx="8">
                  <c:v>76.875</c:v>
                </c:pt>
              </c:numCache>
            </c:numRef>
          </c:yVal>
          <c:smooth val="0"/>
        </c:ser>
        <c:axId val="95009246"/>
        <c:axId val="91411328"/>
      </c:scatterChart>
      <c:valAx>
        <c:axId val="95009246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ourRisk (%)</a:t>
                </a:r>
              </a:p>
            </c:rich>
          </c:tx>
          <c:layout>
            <c:manualLayout>
              <c:xMode val="edge"/>
              <c:yMode val="edge"/>
              <c:x val="0.495568982880161"/>
              <c:y val="0.863499911707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328"/>
        <c:crossesAt val="0"/>
        <c:crossBetween val="midCat"/>
      </c:valAx>
      <c:valAx>
        <c:axId val="91411328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ourReturn (%)</a:t>
                </a:r>
              </a:p>
            </c:rich>
          </c:tx>
          <c:layout>
            <c:manualLayout>
              <c:xMode val="edge"/>
              <c:yMode val="edge"/>
              <c:x val="0.0306143001007049"/>
              <c:y val="-0.065866148684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854251012146"/>
          <c:y val="0.0897711015736767"/>
          <c:w val="0.860323886639676"/>
          <c:h val="0.765379113018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E$6:$E$16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OptimalChoice!$F$6:$F$16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E$6:$E$16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OptimalChoice!$G$6:$G$16</c:f>
              <c:numCache>
                <c:formatCode>General</c:formatCode>
                <c:ptCount val="11"/>
                <c:pt idx="0">
                  <c:v>5</c:v>
                </c:pt>
                <c:pt idx="1">
                  <c:v>5.7</c:v>
                </c:pt>
                <c:pt idx="2">
                  <c:v>6.4</c:v>
                </c:pt>
                <c:pt idx="3">
                  <c:v>7.1</c:v>
                </c:pt>
                <c:pt idx="4">
                  <c:v>7.8</c:v>
                </c:pt>
                <c:pt idx="5">
                  <c:v>8.5</c:v>
                </c:pt>
                <c:pt idx="6">
                  <c:v>9.2</c:v>
                </c:pt>
                <c:pt idx="7">
                  <c:v>9.9</c:v>
                </c:pt>
                <c:pt idx="8">
                  <c:v>10.6</c:v>
                </c:pt>
                <c:pt idx="9">
                  <c:v>11.3</c:v>
                </c:pt>
                <c:pt idx="10">
                  <c:v>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V$6:$V$15</c:f>
              <c:numCache>
                <c:formatCode>General</c:formatCod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</c:numCache>
            </c:numRef>
          </c:xVal>
          <c:yVal>
            <c:numRef>
              <c:f>OptimalChoice!$W$6:$W$15</c:f>
              <c:numCache>
                <c:formatCode>General</c:formatCode>
                <c:ptCount val="10"/>
                <c:pt idx="0">
                  <c:v>8.0921052631579</c:v>
                </c:pt>
                <c:pt idx="1">
                  <c:v>8.54166666666667</c:v>
                </c:pt>
                <c:pt idx="2">
                  <c:v>9.04411764705882</c:v>
                </c:pt>
                <c:pt idx="3">
                  <c:v>9.609375</c:v>
                </c:pt>
                <c:pt idx="4">
                  <c:v>10.25</c:v>
                </c:pt>
                <c:pt idx="5">
                  <c:v>10.9821428571429</c:v>
                </c:pt>
                <c:pt idx="6">
                  <c:v>11.8269230769231</c:v>
                </c:pt>
                <c:pt idx="7">
                  <c:v>12.8125</c:v>
                </c:pt>
                <c:pt idx="8">
                  <c:v>13.97727272727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V$6:$V$15</c:f>
              <c:numCache>
                <c:formatCode>General</c:formatCod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</c:numCache>
            </c:numRef>
          </c:xVal>
          <c:yVal>
            <c:numRef>
              <c:f>OptimalChoice!$Y$6:$Y$15</c:f>
              <c:numCache>
                <c:formatCode>General</c:formatCode>
                <c:ptCount val="10"/>
                <c:pt idx="0">
                  <c:v>4.04605263157895</c:v>
                </c:pt>
                <c:pt idx="1">
                  <c:v>4.27083333333333</c:v>
                </c:pt>
                <c:pt idx="2">
                  <c:v>4.52205882352941</c:v>
                </c:pt>
                <c:pt idx="3">
                  <c:v>4.8046875</c:v>
                </c:pt>
                <c:pt idx="4">
                  <c:v>5.125</c:v>
                </c:pt>
                <c:pt idx="5">
                  <c:v>5.49107142857143</c:v>
                </c:pt>
                <c:pt idx="6">
                  <c:v>5.91346153846154</c:v>
                </c:pt>
                <c:pt idx="7">
                  <c:v>6.40625</c:v>
                </c:pt>
                <c:pt idx="8">
                  <c:v>6.988636363636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V$6:$V$15</c:f>
              <c:numCache>
                <c:formatCode>General</c:formatCode>
                <c:ptCount val="10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</c:numCache>
            </c:numRef>
          </c:xVal>
          <c:yVal>
            <c:numRef>
              <c:f>OptimalChoice!$Z$6:$Z$15</c:f>
              <c:numCache>
                <c:formatCode>General</c:formatCode>
                <c:ptCount val="10"/>
                <c:pt idx="0">
                  <c:v>12.1381578947368</c:v>
                </c:pt>
                <c:pt idx="1">
                  <c:v>12.8125</c:v>
                </c:pt>
                <c:pt idx="2">
                  <c:v>13.5661764705882</c:v>
                </c:pt>
                <c:pt idx="3">
                  <c:v>14.4140625</c:v>
                </c:pt>
                <c:pt idx="4">
                  <c:v>15.375</c:v>
                </c:pt>
                <c:pt idx="5">
                  <c:v>16.4732142857143</c:v>
                </c:pt>
                <c:pt idx="6">
                  <c:v>17.7403846153846</c:v>
                </c:pt>
                <c:pt idx="7">
                  <c:v>19.21875</c:v>
                </c:pt>
                <c:pt idx="8">
                  <c:v>20.9659090909091</c:v>
                </c:pt>
              </c:numCache>
            </c:numRef>
          </c:yVal>
          <c:smooth val="0"/>
        </c:ser>
        <c:axId val="69549618"/>
        <c:axId val="97851990"/>
      </c:scatterChart>
      <c:valAx>
        <c:axId val="69549618"/>
        <c:scaling>
          <c:orientation val="minMax"/>
          <c:max val="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ourRisk (%)</a:t>
                </a:r>
              </a:p>
            </c:rich>
          </c:tx>
          <c:layout>
            <c:manualLayout>
              <c:xMode val="edge"/>
              <c:yMode val="edge"/>
              <c:x val="0.498178137651822"/>
              <c:y val="0.864985693848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990"/>
        <c:crossesAt val="0"/>
        <c:crossBetween val="midCat"/>
      </c:valAx>
      <c:valAx>
        <c:axId val="9785199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ourReturn (%)</a:t>
                </a:r>
              </a:p>
            </c:rich>
          </c:tx>
          <c:layout>
            <c:manualLayout>
              <c:xMode val="edge"/>
              <c:yMode val="edge"/>
              <c:x val="0.0323886639676113"/>
              <c:y val="-0.0727825464949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82328126781"/>
          <c:y val="0.0532814778804084"/>
          <c:w val="0.953198038992133"/>
          <c:h val="0.919299951385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19922195704738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150"/>
        <c:overlap val="0"/>
        <c:axId val="29855393"/>
        <c:axId val="91451083"/>
      </c:barChart>
      <c:catAx>
        <c:axId val="29855393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51083"/>
        <c:crossesAt val="0"/>
        <c:auto val="1"/>
        <c:lblAlgn val="ctr"/>
        <c:lblOffset val="100"/>
        <c:noMultiLvlLbl val="0"/>
      </c:catAx>
      <c:valAx>
        <c:axId val="914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55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4383764679"/>
          <c:y val="0.0640738940204181"/>
          <c:w val="0.986945616235321"/>
          <c:h val="0.922411278561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E$6:$E$106</c:f>
              <c:numCache>
                <c:formatCode>General</c:formatCode>
                <c:ptCount val="101"/>
                <c:pt idx="0">
                  <c:v>1.55207035289251E-006</c:v>
                </c:pt>
                <c:pt idx="1">
                  <c:v>2.38593182706025E-006</c:v>
                </c:pt>
                <c:pt idx="2">
                  <c:v>3.63129651511262E-006</c:v>
                </c:pt>
                <c:pt idx="3">
                  <c:v>5.47170217199003E-006</c:v>
                </c:pt>
                <c:pt idx="4">
                  <c:v>8.1628204383121E-006</c:v>
                </c:pt>
                <c:pt idx="5">
                  <c:v>1.20563290112997E-005</c:v>
                </c:pt>
                <c:pt idx="6">
                  <c:v>1.76297841183723E-005</c:v>
                </c:pt>
                <c:pt idx="7">
                  <c:v>2.55232487172093E-005</c:v>
                </c:pt>
                <c:pt idx="8">
                  <c:v>3.65832231415155E-005</c:v>
                </c:pt>
                <c:pt idx="9">
                  <c:v>5.19140647830705E-005</c:v>
                </c:pt>
                <c:pt idx="10">
                  <c:v>7.29365402333373E-005</c:v>
                </c:pt>
                <c:pt idx="11">
                  <c:v>0.000101452402864988</c:v>
                </c:pt>
                <c:pt idx="12">
                  <c:v>0.000139712920743972</c:v>
                </c:pt>
                <c:pt idx="13">
                  <c:v>0.000190488104911091</c:v>
                </c:pt>
                <c:pt idx="14">
                  <c:v>0.000257132046152697</c:v>
                </c:pt>
                <c:pt idx="15">
                  <c:v>0.000343638334530699</c:v>
                </c:pt>
                <c:pt idx="16">
                  <c:v>0.000454678125079553</c:v>
                </c:pt>
                <c:pt idx="17">
                  <c:v>0.000595612180380259</c:v>
                </c:pt>
                <c:pt idx="18">
                  <c:v>0.000772467356719759</c:v>
                </c:pt>
                <c:pt idx="19">
                  <c:v>0.000991867719589766</c:v>
                </c:pt>
                <c:pt idx="20">
                  <c:v>0.00126091099575972</c:v>
                </c:pt>
                <c:pt idx="21">
                  <c:v>0.00158698259178337</c:v>
                </c:pt>
                <c:pt idx="22">
                  <c:v>0.00197750207946851</c:v>
                </c:pt>
                <c:pt idx="23">
                  <c:v>0.00243960092895914</c:v>
                </c:pt>
                <c:pt idx="24">
                  <c:v>0.0029797353034408</c:v>
                </c:pt>
                <c:pt idx="25">
                  <c:v>0.0036032437168109</c:v>
                </c:pt>
                <c:pt idx="26">
                  <c:v>0.00431386594132558</c:v>
                </c:pt>
                <c:pt idx="27">
                  <c:v>0.0051132462281989</c:v>
                </c:pt>
                <c:pt idx="28">
                  <c:v>0.00600045003484928</c:v>
                </c:pt>
                <c:pt idx="29">
                  <c:v>0.00697152832226802</c:v>
                </c:pt>
                <c:pt idx="30">
                  <c:v>0.00801916636709598</c:v>
                </c:pt>
                <c:pt idx="31">
                  <c:v>0.0091324542694511</c:v>
                </c:pt>
                <c:pt idx="32">
                  <c:v>0.0102968134359987</c:v>
                </c:pt>
                <c:pt idx="33">
                  <c:v>0.0114941070342117</c:v>
                </c:pt>
                <c:pt idx="34">
                  <c:v>0.0127029528234595</c:v>
                </c:pt>
                <c:pt idx="35">
                  <c:v>0.0138992443065498</c:v>
                </c:pt>
                <c:pt idx="36">
                  <c:v>0.0150568716077402</c:v>
                </c:pt>
                <c:pt idx="37">
                  <c:v>0.0161486179833957</c:v>
                </c:pt>
                <c:pt idx="38">
                  <c:v>0.0171471927509692</c:v>
                </c:pt>
                <c:pt idx="39">
                  <c:v>0.0180263481230824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C$6:$C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87620173458469</c:v>
                </c:pt>
                <c:pt idx="41">
                  <c:v>0.0193334058401425</c:v>
                </c:pt>
                <c:pt idx="42">
                  <c:v>0.0197239665453944</c:v>
                </c:pt>
                <c:pt idx="43">
                  <c:v>0.0199221957047382</c:v>
                </c:pt>
                <c:pt idx="44">
                  <c:v>0.0199221957047382</c:v>
                </c:pt>
                <c:pt idx="45">
                  <c:v>0.0197239665453944</c:v>
                </c:pt>
                <c:pt idx="46">
                  <c:v>0.0193334058401425</c:v>
                </c:pt>
                <c:pt idx="47">
                  <c:v>0.0187620173458469</c:v>
                </c:pt>
                <c:pt idx="48">
                  <c:v>0.0180263481230824</c:v>
                </c:pt>
                <c:pt idx="49">
                  <c:v>0.0171471927509692</c:v>
                </c:pt>
                <c:pt idx="50">
                  <c:v>0.0161486179833957</c:v>
                </c:pt>
                <c:pt idx="51">
                  <c:v>0.0150568716077402</c:v>
                </c:pt>
                <c:pt idx="52">
                  <c:v>0.0138992443065498</c:v>
                </c:pt>
                <c:pt idx="53">
                  <c:v>0.0127029528234595</c:v>
                </c:pt>
                <c:pt idx="54">
                  <c:v>0.0114941070342117</c:v>
                </c:pt>
                <c:pt idx="55">
                  <c:v>0.0102968134359987</c:v>
                </c:pt>
                <c:pt idx="56">
                  <c:v>0.0091324542694511</c:v>
                </c:pt>
                <c:pt idx="57">
                  <c:v>0.00801916636709598</c:v>
                </c:pt>
                <c:pt idx="58">
                  <c:v>0.00697152832226802</c:v>
                </c:pt>
                <c:pt idx="59">
                  <c:v>0.00600045003484928</c:v>
                </c:pt>
                <c:pt idx="60">
                  <c:v>0.0051132462281989</c:v>
                </c:pt>
                <c:pt idx="61">
                  <c:v>0.00431386594132558</c:v>
                </c:pt>
                <c:pt idx="62">
                  <c:v>0.0036032437168109</c:v>
                </c:pt>
                <c:pt idx="63">
                  <c:v>0.0029797353034408</c:v>
                </c:pt>
                <c:pt idx="64">
                  <c:v>0.00243960092895914</c:v>
                </c:pt>
                <c:pt idx="65">
                  <c:v>0.00197750207946851</c:v>
                </c:pt>
                <c:pt idx="66">
                  <c:v>0.00158698259178337</c:v>
                </c:pt>
                <c:pt idx="67">
                  <c:v>0.00126091099575972</c:v>
                </c:pt>
                <c:pt idx="68">
                  <c:v>0.000991867719589766</c:v>
                </c:pt>
                <c:pt idx="69">
                  <c:v>0.000772467356719759</c:v>
                </c:pt>
                <c:pt idx="70">
                  <c:v>0.000595612180380259</c:v>
                </c:pt>
                <c:pt idx="71">
                  <c:v>0.000454678125079553</c:v>
                </c:pt>
                <c:pt idx="72">
                  <c:v>0.000343638334530699</c:v>
                </c:pt>
                <c:pt idx="73">
                  <c:v>0.000257132046152697</c:v>
                </c:pt>
                <c:pt idx="74">
                  <c:v>0.000190488104911091</c:v>
                </c:pt>
                <c:pt idx="75">
                  <c:v>0.000139712920743972</c:v>
                </c:pt>
                <c:pt idx="76">
                  <c:v>0.000101452402864988</c:v>
                </c:pt>
                <c:pt idx="77">
                  <c:v>7.29365402333373E-005</c:v>
                </c:pt>
                <c:pt idx="78">
                  <c:v>5.19140647830705E-005</c:v>
                </c:pt>
                <c:pt idx="79">
                  <c:v>3.65832231415155E-005</c:v>
                </c:pt>
                <c:pt idx="80">
                  <c:v>2.55232487172093E-005</c:v>
                </c:pt>
                <c:pt idx="81">
                  <c:v>1.76297841183723E-005</c:v>
                </c:pt>
                <c:pt idx="82">
                  <c:v>1.20563290112997E-005</c:v>
                </c:pt>
                <c:pt idx="83">
                  <c:v>8.1628204383121E-006</c:v>
                </c:pt>
                <c:pt idx="84">
                  <c:v>5.47170217199003E-006</c:v>
                </c:pt>
                <c:pt idx="85">
                  <c:v>3.63129651511262E-006</c:v>
                </c:pt>
                <c:pt idx="86">
                  <c:v>2.38593182706025E-006</c:v>
                </c:pt>
                <c:pt idx="87">
                  <c:v>1.55207035289251E-006</c:v>
                </c:pt>
                <c:pt idx="88">
                  <c:v>9.9958983534614E-007</c:v>
                </c:pt>
                <c:pt idx="89">
                  <c:v>6.37366619091673E-007</c:v>
                </c:pt>
                <c:pt idx="90">
                  <c:v>4.02359122824615E-007</c:v>
                </c:pt>
                <c:pt idx="91">
                  <c:v>2.51475364429622E-007</c:v>
                </c:pt>
                <c:pt idx="92">
                  <c:v>1.55608778957447E-007</c:v>
                </c:pt>
                <c:pt idx="93">
                  <c:v>9.53300451561406E-008</c:v>
                </c:pt>
                <c:pt idx="94">
                  <c:v>5.78205951789892E-008</c:v>
                </c:pt>
                <c:pt idx="95">
                  <c:v>3.47210117692767E-008</c:v>
                </c:pt>
                <c:pt idx="96">
                  <c:v>2.064235494315E-008</c:v>
                </c:pt>
                <c:pt idx="97">
                  <c:v>1.21501927054027E-008</c:v>
                </c:pt>
                <c:pt idx="98">
                  <c:v>7.08050356508059E-009</c:v>
                </c:pt>
                <c:pt idx="99">
                  <c:v>4.08509518927161E-009</c:v>
                </c:pt>
                <c:pt idx="100">
                  <c:v>2.33344339879713E-009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Mix!$B$6:$B$106</c:f>
              <c:strCache>
                <c:ptCount val="101"/>
                <c:pt idx="0">
                  <c:v>-75.00</c:v>
                </c:pt>
                <c:pt idx="1">
                  <c:v>-73.00</c:v>
                </c:pt>
                <c:pt idx="2">
                  <c:v>-71.00</c:v>
                </c:pt>
                <c:pt idx="3">
                  <c:v>-69.00</c:v>
                </c:pt>
                <c:pt idx="4">
                  <c:v>-67.00</c:v>
                </c:pt>
                <c:pt idx="5">
                  <c:v>-65.00</c:v>
                </c:pt>
                <c:pt idx="6">
                  <c:v>-63.00</c:v>
                </c:pt>
                <c:pt idx="7">
                  <c:v>-61.00</c:v>
                </c:pt>
                <c:pt idx="8">
                  <c:v>-59.00</c:v>
                </c:pt>
                <c:pt idx="9">
                  <c:v>-57.00</c:v>
                </c:pt>
                <c:pt idx="10">
                  <c:v>-55.00</c:v>
                </c:pt>
                <c:pt idx="11">
                  <c:v>-53.00</c:v>
                </c:pt>
                <c:pt idx="12">
                  <c:v>-51.00</c:v>
                </c:pt>
                <c:pt idx="13">
                  <c:v>-49.00</c:v>
                </c:pt>
                <c:pt idx="14">
                  <c:v>-47.00</c:v>
                </c:pt>
                <c:pt idx="15">
                  <c:v>-45.00</c:v>
                </c:pt>
                <c:pt idx="16">
                  <c:v>-43.00</c:v>
                </c:pt>
                <c:pt idx="17">
                  <c:v>-41.00</c:v>
                </c:pt>
                <c:pt idx="18">
                  <c:v>-39.00</c:v>
                </c:pt>
                <c:pt idx="19">
                  <c:v>-37.00</c:v>
                </c:pt>
                <c:pt idx="20">
                  <c:v>-35.00</c:v>
                </c:pt>
                <c:pt idx="21">
                  <c:v>-33.00</c:v>
                </c:pt>
                <c:pt idx="22">
                  <c:v>-31.00</c:v>
                </c:pt>
                <c:pt idx="23">
                  <c:v>-29.00</c:v>
                </c:pt>
                <c:pt idx="24">
                  <c:v>-27.00</c:v>
                </c:pt>
                <c:pt idx="25">
                  <c:v>-25.00</c:v>
                </c:pt>
                <c:pt idx="26">
                  <c:v>-23.00</c:v>
                </c:pt>
                <c:pt idx="27">
                  <c:v>-21.00</c:v>
                </c:pt>
                <c:pt idx="28">
                  <c:v>-19.00</c:v>
                </c:pt>
                <c:pt idx="29">
                  <c:v>-17.00</c:v>
                </c:pt>
                <c:pt idx="30">
                  <c:v>-15.00</c:v>
                </c:pt>
                <c:pt idx="31">
                  <c:v>-13.00</c:v>
                </c:pt>
                <c:pt idx="32">
                  <c:v>-11.00</c:v>
                </c:pt>
                <c:pt idx="33">
                  <c:v>-9.00</c:v>
                </c:pt>
                <c:pt idx="34">
                  <c:v>-7.00</c:v>
                </c:pt>
                <c:pt idx="35">
                  <c:v>-5.00</c:v>
                </c:pt>
                <c:pt idx="36">
                  <c:v>-3.00</c:v>
                </c:pt>
                <c:pt idx="37">
                  <c:v>-1.00</c:v>
                </c:pt>
                <c:pt idx="38">
                  <c:v>1.00</c:v>
                </c:pt>
                <c:pt idx="39">
                  <c:v>3.00</c:v>
                </c:pt>
                <c:pt idx="40">
                  <c:v>5.00</c:v>
                </c:pt>
                <c:pt idx="41">
                  <c:v>7.00</c:v>
                </c:pt>
                <c:pt idx="42">
                  <c:v>9.00</c:v>
                </c:pt>
                <c:pt idx="43">
                  <c:v>11.00</c:v>
                </c:pt>
                <c:pt idx="44">
                  <c:v>13.00</c:v>
                </c:pt>
                <c:pt idx="45">
                  <c:v>15.00</c:v>
                </c:pt>
                <c:pt idx="46">
                  <c:v>17.00</c:v>
                </c:pt>
                <c:pt idx="47">
                  <c:v>19.00</c:v>
                </c:pt>
                <c:pt idx="48">
                  <c:v>21.00</c:v>
                </c:pt>
                <c:pt idx="49">
                  <c:v>23.00</c:v>
                </c:pt>
                <c:pt idx="50">
                  <c:v>25.00</c:v>
                </c:pt>
                <c:pt idx="51">
                  <c:v>27.00</c:v>
                </c:pt>
                <c:pt idx="52">
                  <c:v>29.00</c:v>
                </c:pt>
                <c:pt idx="53">
                  <c:v>31.00</c:v>
                </c:pt>
                <c:pt idx="54">
                  <c:v>33.00</c:v>
                </c:pt>
                <c:pt idx="55">
                  <c:v>35.00</c:v>
                </c:pt>
                <c:pt idx="56">
                  <c:v>37.00</c:v>
                </c:pt>
                <c:pt idx="57">
                  <c:v>39.00</c:v>
                </c:pt>
                <c:pt idx="58">
                  <c:v>41.00</c:v>
                </c:pt>
                <c:pt idx="59">
                  <c:v>43.00</c:v>
                </c:pt>
                <c:pt idx="60">
                  <c:v>45.00</c:v>
                </c:pt>
                <c:pt idx="61">
                  <c:v>47.00</c:v>
                </c:pt>
                <c:pt idx="62">
                  <c:v>49.00</c:v>
                </c:pt>
                <c:pt idx="63">
                  <c:v>51.00</c:v>
                </c:pt>
                <c:pt idx="64">
                  <c:v>53.00</c:v>
                </c:pt>
                <c:pt idx="65">
                  <c:v>55.00</c:v>
                </c:pt>
                <c:pt idx="66">
                  <c:v>57.00</c:v>
                </c:pt>
                <c:pt idx="67">
                  <c:v>59.00</c:v>
                </c:pt>
                <c:pt idx="68">
                  <c:v>61.00</c:v>
                </c:pt>
                <c:pt idx="69">
                  <c:v>63.00</c:v>
                </c:pt>
                <c:pt idx="70">
                  <c:v>65.00</c:v>
                </c:pt>
                <c:pt idx="71">
                  <c:v>67.00</c:v>
                </c:pt>
                <c:pt idx="72">
                  <c:v>69.00</c:v>
                </c:pt>
                <c:pt idx="73">
                  <c:v>71.00</c:v>
                </c:pt>
                <c:pt idx="74">
                  <c:v>73.00</c:v>
                </c:pt>
                <c:pt idx="75">
                  <c:v>75.00</c:v>
                </c:pt>
                <c:pt idx="76">
                  <c:v>77.00</c:v>
                </c:pt>
                <c:pt idx="77">
                  <c:v>79.00</c:v>
                </c:pt>
                <c:pt idx="78">
                  <c:v>81.00</c:v>
                </c:pt>
                <c:pt idx="79">
                  <c:v>83.00</c:v>
                </c:pt>
                <c:pt idx="80">
                  <c:v>85.00</c:v>
                </c:pt>
                <c:pt idx="81">
                  <c:v>87.00</c:v>
                </c:pt>
                <c:pt idx="82">
                  <c:v>89.00</c:v>
                </c:pt>
                <c:pt idx="83">
                  <c:v>91.00</c:v>
                </c:pt>
                <c:pt idx="84">
                  <c:v>93.00</c:v>
                </c:pt>
                <c:pt idx="85">
                  <c:v>95.00</c:v>
                </c:pt>
                <c:pt idx="86">
                  <c:v>97.00</c:v>
                </c:pt>
                <c:pt idx="87">
                  <c:v>99.00</c:v>
                </c:pt>
                <c:pt idx="88">
                  <c:v>101.00</c:v>
                </c:pt>
                <c:pt idx="89">
                  <c:v>103.00</c:v>
                </c:pt>
                <c:pt idx="90">
                  <c:v>105.00</c:v>
                </c:pt>
                <c:pt idx="91">
                  <c:v>107.00</c:v>
                </c:pt>
                <c:pt idx="92">
                  <c:v>109.00</c:v>
                </c:pt>
                <c:pt idx="93">
                  <c:v>111.00</c:v>
                </c:pt>
                <c:pt idx="94">
                  <c:v>113.00</c:v>
                </c:pt>
                <c:pt idx="95">
                  <c:v>115.00</c:v>
                </c:pt>
                <c:pt idx="96">
                  <c:v>117.00</c:v>
                </c:pt>
                <c:pt idx="97">
                  <c:v>119.00</c:v>
                </c:pt>
                <c:pt idx="98">
                  <c:v>121.00</c:v>
                </c:pt>
                <c:pt idx="99">
                  <c:v>123.00</c:v>
                </c:pt>
                <c:pt idx="100">
                  <c:v>125.00</c:v>
                </c:pt>
              </c:strCache>
            </c:strRef>
          </c:cat>
          <c:val>
            <c:numRef>
              <c:f>NormalMix!$G$6:$G$106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922195704738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150"/>
        <c:overlap val="0"/>
        <c:axId val="61489725"/>
        <c:axId val="56754806"/>
      </c:barChart>
      <c:catAx>
        <c:axId val="61489725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754806"/>
        <c:crossesAt val="0"/>
        <c:auto val="1"/>
        <c:lblAlgn val="ctr"/>
        <c:lblOffset val="100"/>
        <c:noMultiLvlLbl val="0"/>
      </c:catAx>
      <c:valAx>
        <c:axId val="567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89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800</xdr:colOff>
      <xdr:row>2</xdr:row>
      <xdr:rowOff>82440</xdr:rowOff>
    </xdr:from>
    <xdr:to>
      <xdr:col>11</xdr:col>
      <xdr:colOff>309960</xdr:colOff>
      <xdr:row>14</xdr:row>
      <xdr:rowOff>44640</xdr:rowOff>
    </xdr:to>
    <xdr:graphicFrame>
      <xdr:nvGraphicFramePr>
        <xdr:cNvPr id="0" name="Chart 3"/>
        <xdr:cNvGraphicFramePr/>
      </xdr:nvGraphicFramePr>
      <xdr:xfrm>
        <a:off x="6991200" y="399960"/>
        <a:ext cx="24343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440</xdr:colOff>
      <xdr:row>12</xdr:row>
      <xdr:rowOff>291960</xdr:rowOff>
    </xdr:to>
    <xdr:graphicFrame>
      <xdr:nvGraphicFramePr>
        <xdr:cNvPr id="10" name="Chart 2"/>
        <xdr:cNvGraphicFramePr/>
      </xdr:nvGraphicFramePr>
      <xdr:xfrm>
        <a:off x="0" y="1193760"/>
        <a:ext cx="684612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vest One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 One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440</xdr:colOff>
      <xdr:row>12</xdr:row>
      <xdr:rowOff>291960</xdr:rowOff>
    </xdr:to>
    <xdr:graphicFrame>
      <xdr:nvGraphicFramePr>
        <xdr:cNvPr id="11" name="Chart 1"/>
        <xdr:cNvGraphicFramePr/>
      </xdr:nvGraphicFramePr>
      <xdr:xfrm>
        <a:off x="0" y="1193760"/>
        <a:ext cx="682704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vest One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 One Y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2840</xdr:colOff>
          <xdr:row>0</xdr:row>
          <xdr:rowOff>254880</xdr:rowOff>
        </xdr:from>
        <xdr:to>
          <xdr:col>7</xdr:col>
          <xdr:colOff>1482480</xdr:colOff>
          <xdr:row>1</xdr:row>
          <xdr:rowOff>-37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11</xdr:col>
      <xdr:colOff>720</xdr:colOff>
      <xdr:row>17</xdr:row>
      <xdr:rowOff>158760</xdr:rowOff>
    </xdr:to>
    <xdr:graphicFrame>
      <xdr:nvGraphicFramePr>
        <xdr:cNvPr id="12" name="Chart 1"/>
        <xdr:cNvGraphicFramePr/>
      </xdr:nvGraphicFramePr>
      <xdr:xfrm>
        <a:off x="5088960" y="831960"/>
        <a:ext cx="331848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1280</xdr:colOff>
      <xdr:row>30</xdr:row>
      <xdr:rowOff>56880</xdr:rowOff>
    </xdr:from>
    <xdr:to>
      <xdr:col>4</xdr:col>
      <xdr:colOff>434160</xdr:colOff>
      <xdr:row>32</xdr:row>
      <xdr:rowOff>9000</xdr:rowOff>
    </xdr:to>
    <xdr:sp>
      <xdr:nvSpPr>
        <xdr:cNvPr id="13" name="Object 9"/>
        <xdr:cNvSpPr/>
      </xdr:nvSpPr>
      <xdr:spPr>
        <a:xfrm>
          <a:off x="1151280" y="4971960"/>
          <a:ext cx="29055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YourRisk=ShareRisky×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6160</xdr:colOff>
      <xdr:row>35</xdr:row>
      <xdr:rowOff>57240</xdr:rowOff>
    </xdr:from>
    <xdr:to>
      <xdr:col>4</xdr:col>
      <xdr:colOff>371520</xdr:colOff>
      <xdr:row>37</xdr:row>
      <xdr:rowOff>9000</xdr:rowOff>
    </xdr:to>
    <xdr:sp>
      <xdr:nvSpPr>
        <xdr:cNvPr id="14" name="Object 10"/>
        <xdr:cNvSpPr/>
      </xdr:nvSpPr>
      <xdr:spPr>
        <a:xfrm>
          <a:off x="1136160" y="5765760"/>
          <a:ext cx="28580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ShareRisky=YourRisk/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1520</xdr:colOff>
      <xdr:row>39</xdr:row>
      <xdr:rowOff>114120</xdr:rowOff>
    </xdr:from>
    <xdr:to>
      <xdr:col>8</xdr:col>
      <xdr:colOff>323280</xdr:colOff>
      <xdr:row>41</xdr:row>
      <xdr:rowOff>65880</xdr:rowOff>
    </xdr:to>
    <xdr:sp>
      <xdr:nvSpPr>
        <xdr:cNvPr id="15" name="Object 11"/>
        <xdr:cNvSpPr/>
      </xdr:nvSpPr>
      <xdr:spPr>
        <a:xfrm>
          <a:off x="1091520" y="6464160"/>
          <a:ext cx="564768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YourReturn=(1-YourRisk/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σ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×r_f+YourRisk/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σ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×r_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8320</xdr:colOff>
      <xdr:row>45</xdr:row>
      <xdr:rowOff>63000</xdr:rowOff>
    </xdr:from>
    <xdr:to>
      <xdr:col>8</xdr:col>
      <xdr:colOff>532440</xdr:colOff>
      <xdr:row>49</xdr:row>
      <xdr:rowOff>154440</xdr:rowOff>
    </xdr:to>
    <xdr:sp>
      <xdr:nvSpPr>
        <xdr:cNvPr id="16" name="Object 12"/>
        <xdr:cNvSpPr/>
      </xdr:nvSpPr>
      <xdr:spPr>
        <a:xfrm>
          <a:off x="1138320" y="7365600"/>
          <a:ext cx="581004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YourReturn=r_f-(YourRisk/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σ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×r_f+YourRisk/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σ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×r_m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YourReturn=r_f+YourRisk/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σ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×(r_m-r_f )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YourReturn=r_f+((r_m-r_f ))/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σ</a:t>
          </a:r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×YourRisk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0</xdr:colOff>
      <xdr:row>22</xdr:row>
      <xdr:rowOff>44640</xdr:rowOff>
    </xdr:from>
    <xdr:to>
      <xdr:col>8</xdr:col>
      <xdr:colOff>424080</xdr:colOff>
      <xdr:row>23</xdr:row>
      <xdr:rowOff>155160</xdr:rowOff>
    </xdr:to>
    <xdr:sp>
      <xdr:nvSpPr>
        <xdr:cNvPr id="17" name="Object 7"/>
        <xdr:cNvSpPr/>
      </xdr:nvSpPr>
      <xdr:spPr>
        <a:xfrm>
          <a:off x="1004400" y="3676680"/>
          <a:ext cx="58356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YourReturn=ShareRiskFree×r_f+ShareRisky×r_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7080</xdr:colOff>
      <xdr:row>25</xdr:row>
      <xdr:rowOff>44640</xdr:rowOff>
    </xdr:from>
    <xdr:to>
      <xdr:col>8</xdr:col>
      <xdr:colOff>453960</xdr:colOff>
      <xdr:row>26</xdr:row>
      <xdr:rowOff>155160</xdr:rowOff>
    </xdr:to>
    <xdr:sp>
      <xdr:nvSpPr>
        <xdr:cNvPr id="18" name="Object 8"/>
        <xdr:cNvSpPr/>
      </xdr:nvSpPr>
      <xdr:spPr>
        <a:xfrm>
          <a:off x="1027080" y="4159440"/>
          <a:ext cx="58428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YourReturn=(1-ShareRisky)×r_f+ShareRisky×r_m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13</xdr:col>
      <xdr:colOff>256680</xdr:colOff>
      <xdr:row>23</xdr:row>
      <xdr:rowOff>57240</xdr:rowOff>
    </xdr:to>
    <xdr:graphicFrame>
      <xdr:nvGraphicFramePr>
        <xdr:cNvPr id="19" name="Chart 5"/>
        <xdr:cNvGraphicFramePr/>
      </xdr:nvGraphicFramePr>
      <xdr:xfrm>
        <a:off x="6164640" y="1758960"/>
        <a:ext cx="35744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7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8" descr="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82360</xdr:colOff>
      <xdr:row>1</xdr:row>
      <xdr:rowOff>56880</xdr:rowOff>
    </xdr:from>
    <xdr:to>
      <xdr:col>6</xdr:col>
      <xdr:colOff>328680</xdr:colOff>
      <xdr:row>2</xdr:row>
      <xdr:rowOff>88920</xdr:rowOff>
    </xdr:to>
    <xdr:sp>
      <xdr:nvSpPr>
        <xdr:cNvPr id="20" name="TextBox 1"/>
        <xdr:cNvSpPr/>
      </xdr:nvSpPr>
      <xdr:spPr>
        <a:xfrm>
          <a:off x="882360" y="215640"/>
          <a:ext cx="4283640" cy="190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U(YourRisk,YourReturn)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=(30-YourRisk)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a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ourReturn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5880</xdr:colOff>
      <xdr:row>15</xdr:row>
      <xdr:rowOff>82800</xdr:rowOff>
    </xdr:from>
    <xdr:to>
      <xdr:col>2</xdr:col>
      <xdr:colOff>435960</xdr:colOff>
      <xdr:row>17</xdr:row>
      <xdr:rowOff>6120</xdr:rowOff>
    </xdr:to>
    <xdr:cxnSp>
      <xdr:nvCxnSpPr>
        <xdr:cNvPr id="1" name="Straight Arrow Connector 2"/>
        <xdr:cNvCxnSpPr/>
      </xdr:nvCxnSpPr>
      <xdr:spPr>
        <a:xfrm flipH="1">
          <a:off x="1736640" y="2934000"/>
          <a:ext cx="10440" cy="291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1</xdr:col>
      <xdr:colOff>65520</xdr:colOff>
      <xdr:row>1</xdr:row>
      <xdr:rowOff>18720</xdr:rowOff>
    </xdr:from>
    <xdr:to>
      <xdr:col>114</xdr:col>
      <xdr:colOff>290520</xdr:colOff>
      <xdr:row>3</xdr:row>
      <xdr:rowOff>132840</xdr:rowOff>
    </xdr:to>
    <xdr:sp>
      <xdr:nvSpPr>
        <xdr:cNvPr id="2" name="TextBox 4"/>
        <xdr:cNvSpPr/>
      </xdr:nvSpPr>
      <xdr:spPr>
        <a:xfrm>
          <a:off x="74945880" y="203040"/>
          <a:ext cx="24300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FinalValue=</a:t>
          </a:r>
          <a:r>
            <a:rPr b="0" lang="zh-CN" sz="9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1+CAGR)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^t InitialVa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FinalValue/InitialValue=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1+CAGR)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^t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FinalValue/InitialValue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^(1⁄t)=1+CAG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CAGR=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FinalValue/InitialValue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^(1⁄t)-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7</xdr:col>
      <xdr:colOff>27720</xdr:colOff>
      <xdr:row>2</xdr:row>
      <xdr:rowOff>0</xdr:rowOff>
    </xdr:from>
    <xdr:to>
      <xdr:col>181</xdr:col>
      <xdr:colOff>34560</xdr:colOff>
      <xdr:row>5</xdr:row>
      <xdr:rowOff>19080</xdr:rowOff>
    </xdr:to>
    <xdr:sp>
      <xdr:nvSpPr>
        <xdr:cNvPr id="3" name="TextBox 5"/>
        <xdr:cNvSpPr/>
      </xdr:nvSpPr>
      <xdr:spPr>
        <a:xfrm>
          <a:off x="119826720" y="393840"/>
          <a:ext cx="262836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(1+AM) e^(-μ/2 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SD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^2 )=(1+GM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ln(1+AM)+(-μ/2 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SD</a:t>
          </a:r>
          <a:r>
            <a:rPr b="0" lang="zh-CN" sz="9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900" spc="-1" strike="noStrike">
              <a:solidFill>
                <a:srgbClr val="000000"/>
              </a:solidFill>
              <a:latin typeface="Cambria Math"/>
            </a:rPr>
            <a:t>^2)=ln(1+GM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7</xdr:col>
      <xdr:colOff>368640</xdr:colOff>
      <xdr:row>5</xdr:row>
      <xdr:rowOff>69840</xdr:rowOff>
    </xdr:from>
    <xdr:to>
      <xdr:col>180</xdr:col>
      <xdr:colOff>69120</xdr:colOff>
      <xdr:row>7</xdr:row>
      <xdr:rowOff>51120</xdr:rowOff>
    </xdr:to>
    <xdr:sp>
      <xdr:nvSpPr>
        <xdr:cNvPr id="4" name="TextBox 7"/>
        <xdr:cNvSpPr/>
      </xdr:nvSpPr>
      <xdr:spPr>
        <a:xfrm>
          <a:off x="120167640" y="1009800"/>
          <a:ext cx="1666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GM</a:t>
          </a:r>
          <a:r>
            <a:rPr b="0" lang="en-US" sz="1100" spc="-1" strike="noStrike">
              <a:solidFill>
                <a:srgbClr val="ff0000"/>
              </a:solidFill>
              <a:latin typeface="Cambria Math"/>
            </a:rPr>
            <a:t>≈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M-1/2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D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15</xdr:row>
      <xdr:rowOff>0</xdr:rowOff>
    </xdr:from>
    <xdr:to>
      <xdr:col>59</xdr:col>
      <xdr:colOff>28080</xdr:colOff>
      <xdr:row>23</xdr:row>
      <xdr:rowOff>10188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37798920" y="2851200"/>
          <a:ext cx="2649600" cy="1447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Next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Next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Next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Next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525240</xdr:colOff>
      <xdr:row>10</xdr:row>
      <xdr:rowOff>50400</xdr:rowOff>
    </xdr:from>
    <xdr:to>
      <xdr:col>26</xdr:col>
      <xdr:colOff>532800</xdr:colOff>
      <xdr:row>11</xdr:row>
      <xdr:rowOff>107640</xdr:rowOff>
    </xdr:to>
    <xdr:cxnSp>
      <xdr:nvCxnSpPr>
        <xdr:cNvPr id="6" name="Straight Arrow Connector 14"/>
        <xdr:cNvCxnSpPr/>
      </xdr:nvCxnSpPr>
      <xdr:spPr>
        <a:xfrm flipH="1">
          <a:off x="18842400" y="1904760"/>
          <a:ext cx="7920" cy="2671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2</xdr:col>
      <xdr:colOff>163440</xdr:colOff>
      <xdr:row>11</xdr:row>
      <xdr:rowOff>43920</xdr:rowOff>
    </xdr:from>
    <xdr:to>
      <xdr:col>82</xdr:col>
      <xdr:colOff>171720</xdr:colOff>
      <xdr:row>12</xdr:row>
      <xdr:rowOff>101880</xdr:rowOff>
    </xdr:to>
    <xdr:cxnSp>
      <xdr:nvCxnSpPr>
        <xdr:cNvPr id="7" name="Straight Arrow Connector 15"/>
        <xdr:cNvCxnSpPr/>
      </xdr:nvCxnSpPr>
      <xdr:spPr>
        <a:xfrm flipH="1">
          <a:off x="55656000" y="2107800"/>
          <a:ext cx="8640" cy="2678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5</xdr:col>
      <xdr:colOff>197280</xdr:colOff>
      <xdr:row>11</xdr:row>
      <xdr:rowOff>107640</xdr:rowOff>
    </xdr:from>
    <xdr:to>
      <xdr:col>115</xdr:col>
      <xdr:colOff>204840</xdr:colOff>
      <xdr:row>12</xdr:row>
      <xdr:rowOff>164880</xdr:rowOff>
    </xdr:to>
    <xdr:cxnSp>
      <xdr:nvCxnSpPr>
        <xdr:cNvPr id="8" name="Straight Arrow Connector 16"/>
        <xdr:cNvCxnSpPr/>
      </xdr:nvCxnSpPr>
      <xdr:spPr>
        <a:xfrm flipH="1">
          <a:off x="77937840" y="2171520"/>
          <a:ext cx="7920" cy="2671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Next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Next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Next7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208</xdr:col>
      <xdr:colOff>0</xdr:colOff>
      <xdr:row>1</xdr:row>
      <xdr:rowOff>177480</xdr:rowOff>
    </xdr:from>
    <xdr:to>
      <xdr:col>210</xdr:col>
      <xdr:colOff>362160</xdr:colOff>
      <xdr:row>3</xdr:row>
      <xdr:rowOff>82440</xdr:rowOff>
    </xdr:to>
    <xdr:sp>
      <xdr:nvSpPr>
        <xdr:cNvPr id="9" name="TextBox 20"/>
        <xdr:cNvSpPr/>
      </xdr:nvSpPr>
      <xdr:spPr>
        <a:xfrm>
          <a:off x="140114160" y="361800"/>
          <a:ext cx="1672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GM</a:t>
          </a:r>
          <a:r>
            <a:rPr b="0" lang="en-US" sz="1100" spc="-1" strike="noStrike">
              <a:solidFill>
                <a:srgbClr val="ff0000"/>
              </a:solidFill>
              <a:latin typeface="Cambria Math"/>
            </a:rPr>
            <a:t>≈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M-1/2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SD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Next8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More" descr="M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e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11</xdr:col>
      <xdr:colOff>720</xdr:colOff>
      <xdr:row>15</xdr:row>
      <xdr:rowOff>158760</xdr:rowOff>
    </xdr:to>
    <xdr:graphicFrame>
      <xdr:nvGraphicFramePr>
        <xdr:cNvPr id="21" name="ConChart"/>
        <xdr:cNvGraphicFramePr/>
      </xdr:nvGraphicFramePr>
      <xdr:xfrm>
        <a:off x="5304960" y="635040"/>
        <a:ext cx="3556440" cy="201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680</xdr:colOff>
      <xdr:row>6</xdr:row>
      <xdr:rowOff>6120</xdr:rowOff>
    </xdr:from>
    <xdr:to>
      <xdr:col>14</xdr:col>
      <xdr:colOff>599760</xdr:colOff>
      <xdr:row>29</xdr:row>
      <xdr:rowOff>57240</xdr:rowOff>
    </xdr:to>
    <xdr:graphicFrame>
      <xdr:nvGraphicFramePr>
        <xdr:cNvPr id="22" name="Chart 6"/>
        <xdr:cNvGraphicFramePr/>
      </xdr:nvGraphicFramePr>
      <xdr:xfrm>
        <a:off x="6491520" y="996840"/>
        <a:ext cx="6314760" cy="37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680</xdr:colOff>
      <xdr:row>6</xdr:row>
      <xdr:rowOff>6120</xdr:rowOff>
    </xdr:from>
    <xdr:to>
      <xdr:col>14</xdr:col>
      <xdr:colOff>599760</xdr:colOff>
      <xdr:row>29</xdr:row>
      <xdr:rowOff>57240</xdr:rowOff>
    </xdr:to>
    <xdr:graphicFrame>
      <xdr:nvGraphicFramePr>
        <xdr:cNvPr id="23" name="Chart 6"/>
        <xdr:cNvGraphicFramePr/>
      </xdr:nvGraphicFramePr>
      <xdr:xfrm>
        <a:off x="6491520" y="996840"/>
        <a:ext cx="6314760" cy="37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apers.ssrn.com/sol3/papers.cfm?abstract_id=2027471" TargetMode="External"/><Relationship Id="rId2" Type="http://schemas.openxmlformats.org/officeDocument/2006/relationships/hyperlink" Target="http://www.moneychimp.com/features/market_cagr.htm" TargetMode="External"/><Relationship Id="rId3" Type="http://schemas.openxmlformats.org/officeDocument/2006/relationships/hyperlink" Target="http://www.econ.yale.edu/~shiller/data/ie_data.xls" TargetMode="External"/><Relationship Id="rId4" Type="http://schemas.openxmlformats.org/officeDocument/2006/relationships/hyperlink" Target="https://www.google.com/search?&amp;q=precision+error+computer" TargetMode="External"/><Relationship Id="rId5" Type="http://schemas.openxmlformats.org/officeDocument/2006/relationships/hyperlink" Target="https://www.google.com/search?q=am+gm+inequality" TargetMode="External"/><Relationship Id="rId6" Type="http://schemas.openxmlformats.org/officeDocument/2006/relationships/hyperlink" Target="https://www.google.com/search?q=am+gm+inequality" TargetMode="External"/><Relationship Id="rId7" Type="http://schemas.openxmlformats.org/officeDocument/2006/relationships/hyperlink" Target="https://www.google.com/search?q=am+gm+inequality" TargetMode="External"/><Relationship Id="rId8" Type="http://schemas.openxmlformats.org/officeDocument/2006/relationships/drawing" Target="../drawings/drawing2.xml"/><Relationship Id="rId9" Type="http://schemas.openxmlformats.org/officeDocument/2006/relationships/vmlDrawing" Target="../drawings/vmlDrawing1.vml"/><Relationship Id="rId10" Type="http://schemas.openxmlformats.org/officeDocument/2006/relationships/ctrlProp" Target="../ctrlProps/ctrlProps3.xml"/><Relationship Id="rId11" Type="http://schemas.openxmlformats.org/officeDocument/2006/relationships/ctrlProp" Target="../ctrlProps/ctrlProps4.xml"/><Relationship Id="rId12" Type="http://schemas.openxmlformats.org/officeDocument/2006/relationships/ctrlProp" Target="../ctrlProps/ctrlProps5.xml"/><Relationship Id="rId13" Type="http://schemas.openxmlformats.org/officeDocument/2006/relationships/ctrlProp" Target="../ctrlProps/ctrlProps6.xml"/><Relationship Id="rId14" Type="http://schemas.openxmlformats.org/officeDocument/2006/relationships/ctrlProp" Target="../ctrlProps/ctrlProps7.xml"/><Relationship Id="rId15" Type="http://schemas.openxmlformats.org/officeDocument/2006/relationships/ctrlProp" Target="../ctrlProps/ctrlProps8.xml"/><Relationship Id="rId16" Type="http://schemas.openxmlformats.org/officeDocument/2006/relationships/ctrlProp" Target="../ctrlProps/ctrlProps9.xml"/><Relationship Id="rId17" Type="http://schemas.openxmlformats.org/officeDocument/2006/relationships/ctrlProp" Target="../ctrlProps/ctrlProps10.xml"/><Relationship Id="rId1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pages.stern.nyu.edu/~adamodar/New_Home_Page/datafile/histretSP.html" TargetMode="External"/><Relationship Id="rId2" Type="http://schemas.openxmlformats.org/officeDocument/2006/relationships/hyperlink" Target="http://www.stern.nyu.edu/~adamodar/pc/datasets/histretSP.xls" TargetMode="External"/><Relationship Id="rId3" Type="http://schemas.openxmlformats.org/officeDocument/2006/relationships/hyperlink" Target="https://en.wikipedia.org/wiki/S%26P_500_Index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921875" defaultRowHeight="12.5" zeroHeight="false" outlineLevelRow="0" outlineLevelCol="0"/>
  <sheetData>
    <row r="1" customFormat="false" ht="12.5" hidden="false" customHeight="false" outlineLevel="0" collapsed="false">
      <c r="A1" s="0" t="s">
        <v>0</v>
      </c>
      <c r="B1" s="0" t="n">
        <v>-2.5</v>
      </c>
    </row>
    <row r="2" customFormat="false" ht="12.5" hidden="false" customHeight="false" outlineLevel="0" collapsed="false">
      <c r="A2" s="0" t="s">
        <v>1</v>
      </c>
      <c r="B2" s="0" t="n">
        <v>0.05</v>
      </c>
    </row>
    <row r="3" customFormat="false" ht="12.5" hidden="false" customHeight="false" outlineLevel="0" collapsed="false">
      <c r="A3" s="0" t="s">
        <v>2</v>
      </c>
      <c r="B3" s="0" t="n">
        <v>0.5</v>
      </c>
    </row>
    <row r="4" customFormat="false" ht="12.5" hidden="false" customHeight="false" outlineLevel="0" collapsed="false">
      <c r="A4" s="0" t="s">
        <v>3</v>
      </c>
      <c r="B4" s="0" t="s">
        <v>4</v>
      </c>
      <c r="E4" s="0" t="s">
        <v>5</v>
      </c>
      <c r="F4" s="0" t="s">
        <v>6</v>
      </c>
      <c r="G4" s="0" t="s">
        <v>7</v>
      </c>
    </row>
    <row r="5" customFormat="false" ht="12.5" hidden="false" customHeight="false" outlineLevel="0" collapsed="false">
      <c r="F5" s="0" t="n">
        <v>0</v>
      </c>
    </row>
    <row r="6" customFormat="false" ht="12.5" hidden="false" customHeight="false" outlineLevel="0" collapsed="false">
      <c r="B6" s="0" t="n">
        <f aca="false">start</f>
        <v>-2.5</v>
      </c>
      <c r="C6" s="0" t="n">
        <f aca="false">IF(cutoff&gt;F6,E6,IF(cutoff&gt;F5,MAX(cutoff-F5,0)*E6/(F6-F5),0))</f>
        <v>0.0701037165451082</v>
      </c>
      <c r="D6" s="0" t="n">
        <f aca="false">E6-C6</f>
        <v>0</v>
      </c>
      <c r="E6" s="0" t="n">
        <f aca="false">EXP($B6)/((1+EXP($B6))^2)</f>
        <v>0.0701037165451082</v>
      </c>
      <c r="F6" s="0" t="n">
        <f aca="false">1/(1+EXP(-B6))</f>
        <v>0.0758581800212436</v>
      </c>
      <c r="G6" s="0" t="n">
        <f aca="false">F6-Normal!F6</f>
        <v>0.0758513731446442</v>
      </c>
    </row>
    <row r="7" customFormat="false" ht="12.5" hidden="false" customHeight="false" outlineLevel="0" collapsed="false">
      <c r="B7" s="0" t="n">
        <f aca="false">B6+step</f>
        <v>-2.45</v>
      </c>
      <c r="C7" s="0" t="n">
        <f aca="false">IF(cutoff&gt;F7,E7,IF(cutoff&gt;F6,MAX(cutoff-F6,0)*E7/(F7-F6),0))</f>
        <v>0.073128066087523</v>
      </c>
      <c r="D7" s="0" t="n">
        <f aca="false">E7-C7</f>
        <v>0</v>
      </c>
      <c r="E7" s="0" t="n">
        <f aca="false">EXP($B7)/((1+EXP($B7))^2)</f>
        <v>0.073128066087523</v>
      </c>
      <c r="F7" s="0" t="n">
        <f aca="false">1/(1+EXP(-B7))</f>
        <v>0.0794385491839784</v>
      </c>
      <c r="G7" s="0" t="n">
        <f aca="false">F7-Normal!F7</f>
        <v>0.0794278606582034</v>
      </c>
    </row>
    <row r="8" customFormat="false" ht="12.5" hidden="false" customHeight="false" outlineLevel="0" collapsed="false">
      <c r="B8" s="0" t="n">
        <f aca="false">B7+step</f>
        <v>-2.4</v>
      </c>
      <c r="C8" s="0" t="n">
        <f aca="false">IF(cutoff&gt;F8,E8,IF(cutoff&gt;F7,MAX(cutoff-F7,0)*E8/(F8-F7),0))</f>
        <v>0.0762549990518522</v>
      </c>
      <c r="D8" s="0" t="n">
        <f aca="false">E8-C8</f>
        <v>0</v>
      </c>
      <c r="E8" s="0" t="n">
        <f aca="false">EXP($B8)/((1+EXP($B8))^2)</f>
        <v>0.0762549990518522</v>
      </c>
      <c r="F8" s="0" t="n">
        <f aca="false">1/(1+EXP(-B8))</f>
        <v>0.0831726964939224</v>
      </c>
      <c r="G8" s="0" t="n">
        <f aca="false">F8-Normal!F8</f>
        <v>0.0831560727301927</v>
      </c>
    </row>
    <row r="9" customFormat="false" ht="12.5" hidden="false" customHeight="false" outlineLevel="0" collapsed="false">
      <c r="B9" s="0" t="n">
        <f aca="false">B8+step</f>
        <v>-2.35</v>
      </c>
      <c r="C9" s="0" t="n">
        <f aca="false">IF(cutoff&gt;F9,E9,IF(cutoff&gt;F8,MAX(cutoff-F8,0)*E9/(F9-F8),0))</f>
        <v>0.0794853237096501</v>
      </c>
      <c r="D9" s="0" t="n">
        <f aca="false">E9-C9</f>
        <v>0</v>
      </c>
      <c r="E9" s="0" t="n">
        <f aca="false">EXP($B9)/((1+EXP($B9))^2)</f>
        <v>0.0794853237096501</v>
      </c>
      <c r="F9" s="0" t="n">
        <f aca="false">1/(1+EXP(-B9))</f>
        <v>0.0870657724402712</v>
      </c>
      <c r="G9" s="0" t="n">
        <f aca="false">F9-Normal!F9</f>
        <v>0.0870401636237972</v>
      </c>
    </row>
    <row r="10" customFormat="false" ht="12.5" hidden="false" customHeight="false" outlineLevel="0" collapsed="false">
      <c r="B10" s="0" t="n">
        <f aca="false">B9+step</f>
        <v>-2.3</v>
      </c>
      <c r="C10" s="0" t="n">
        <f aca="false">IF(cutoff&gt;F10,E10,IF(cutoff&gt;F9,MAX(cutoff-F9,0)*E10/(F10-F9),0))</f>
        <v>0.0828195669907411</v>
      </c>
      <c r="D10" s="0" t="n">
        <f aca="false">E10-C10</f>
        <v>0</v>
      </c>
      <c r="E10" s="0" t="n">
        <f aca="false">EXP($B10)/((1+EXP($B10))^2)</f>
        <v>0.0828195669907411</v>
      </c>
      <c r="F10" s="0" t="n">
        <f aca="false">1/(1+EXP(-B10))</f>
        <v>0.0911229610148561</v>
      </c>
      <c r="G10" s="0" t="n">
        <f aca="false">F10-Normal!F10</f>
        <v>0.0910838854182583</v>
      </c>
    </row>
    <row r="11" customFormat="false" ht="12.5" hidden="false" customHeight="false" outlineLevel="0" collapsed="false">
      <c r="B11" s="0" t="n">
        <f aca="false">B10+step</f>
        <v>-2.25</v>
      </c>
      <c r="C11" s="0" t="n">
        <f aca="false">IF(cutoff&gt;F11,E11,IF(cutoff&gt;F10,MAX(cutoff-F10,0)*E11/(F11-F10),0))</f>
        <v>0.0862579444425629</v>
      </c>
      <c r="D11" s="0" t="n">
        <f aca="false">E11-C11</f>
        <v>0</v>
      </c>
      <c r="E11" s="0" t="n">
        <f aca="false">EXP($B11)/((1+EXP($B11))^2)</f>
        <v>0.0862579444425629</v>
      </c>
      <c r="F11" s="0" t="n">
        <f aca="false">1/(1+EXP(-B11))</f>
        <v>0.0953494648991094</v>
      </c>
      <c r="G11" s="0" t="n">
        <f aca="false">F11-Normal!F11</f>
        <v>0.0952904059866905</v>
      </c>
    </row>
    <row r="12" customFormat="false" ht="12.5" hidden="false" customHeight="false" outlineLevel="0" collapsed="false">
      <c r="B12" s="0" t="n">
        <f aca="false">B11+step</f>
        <v>-2.2</v>
      </c>
      <c r="C12" s="0" t="n">
        <f aca="false">IF(cutoff&gt;F12,E12,IF(cutoff&gt;F11,MAX(cutoff-F11,0)*E12/(F12-F11),0))</f>
        <v>0.0898003290400687</v>
      </c>
      <c r="D12" s="0" t="n">
        <f aca="false">E12-C12</f>
        <v>0</v>
      </c>
      <c r="E12" s="0" t="n">
        <f aca="false">EXP($B12)/((1+EXP($B12))^2)</f>
        <v>0.0898003290400687</v>
      </c>
      <c r="F12" s="0" t="n">
        <f aca="false">1/(1+EXP(-B12))</f>
        <v>0.0997504891196851</v>
      </c>
      <c r="G12" s="0" t="n">
        <f aca="false">F12-Normal!F12</f>
        <v>0.0996620718344843</v>
      </c>
    </row>
    <row r="13" customFormat="false" ht="12.5" hidden="false" customHeight="false" outlineLevel="0" collapsed="false">
      <c r="B13" s="0" t="n">
        <f aca="false">B12+step</f>
        <v>-2.15</v>
      </c>
      <c r="C13" s="0" t="n">
        <f aca="false">IF(cutoff&gt;F13,E13,IF(cutoff&gt;F12,MAX(cutoff-F12,0)*E13/(F13-F12),0))</f>
        <v>0.0934462190014944</v>
      </c>
      <c r="D13" s="0" t="n">
        <f aca="false">E13-C13</f>
        <v>0</v>
      </c>
      <c r="E13" s="0" t="n">
        <f aca="false">EXP($B13)/((1+EXP($B13))^2)</f>
        <v>0.0934462190014944</v>
      </c>
      <c r="F13" s="0" t="n">
        <f aca="false">1/(1+EXP(-B13))</f>
        <v>0.104331223119001</v>
      </c>
      <c r="G13" s="0" t="n">
        <f aca="false">F13-Normal!F13</f>
        <v>0.104200102964581</v>
      </c>
    </row>
    <row r="14" customFormat="false" ht="12.5" hidden="false" customHeight="false" outlineLevel="0" collapsed="false">
      <c r="B14" s="0" t="n">
        <f aca="false">B13+step</f>
        <v>-2.1</v>
      </c>
      <c r="C14" s="0" t="n">
        <f aca="false">IF(cutoff&gt;F14,E14,IF(cutoff&gt;F13,MAX(cutoff-F13,0)*E14/(F14-F13),0))</f>
        <v>0.0971947048006253</v>
      </c>
      <c r="D14" s="0" t="n">
        <f aca="false">E14-C14</f>
        <v>0</v>
      </c>
      <c r="E14" s="0" t="n">
        <f aca="false">EXP($B14)/((1+EXP($B14))^2)</f>
        <v>0.0971947048006253</v>
      </c>
      <c r="F14" s="0" t="n">
        <f aca="false">1/(1+EXP(-B14))</f>
        <v>0.109096821195613</v>
      </c>
      <c r="G14" s="0" t="n">
        <f aca="false">F14-Normal!F14</f>
        <v>0.108904205619977</v>
      </c>
    </row>
    <row r="15" customFormat="false" ht="12.5" hidden="false" customHeight="false" outlineLevel="0" collapsed="false">
      <c r="B15" s="0" t="n">
        <f aca="false">B14+step</f>
        <v>-2.05</v>
      </c>
      <c r="C15" s="0" t="n">
        <f aca="false">IF(cutoff&gt;F15,E15,IF(cutoff&gt;F14,MAX(cutoff-F14,0)*E15/(F15-F14),0))</f>
        <v>0.1010444356042</v>
      </c>
      <c r="D15" s="0" t="n">
        <f aca="false">E15-C15</f>
        <v>0</v>
      </c>
      <c r="E15" s="0" t="n">
        <f aca="false">EXP($B15)/((1+EXP($B15))^2)</f>
        <v>0.1010444356042</v>
      </c>
      <c r="F15" s="0" t="n">
        <f aca="false">1/(1+EXP(-B15))</f>
        <v>0.114052381279791</v>
      </c>
      <c r="G15" s="0" t="n">
        <f aca="false">F15-Normal!F15</f>
        <v>0.113772088002975</v>
      </c>
    </row>
    <row r="16" customFormat="false" ht="12.5" hidden="false" customHeight="false" outlineLevel="0" collapsed="false">
      <c r="B16" s="0" t="n">
        <f aca="false">B15+step</f>
        <v>-2</v>
      </c>
      <c r="C16" s="0" t="n">
        <f aca="false">IF(cutoff&gt;F16,E16,IF(cutoff&gt;F15,MAX(cutoff-F15,0)*E16/(F16-F15),0))</f>
        <v>0.104993585403506</v>
      </c>
      <c r="D16" s="0" t="n">
        <f aca="false">E16-C16</f>
        <v>0</v>
      </c>
      <c r="E16" s="0" t="n">
        <f aca="false">EXP($B16)/((1+EXP($B16))^2)</f>
        <v>0.104993585403506</v>
      </c>
      <c r="F16" s="0" t="n">
        <f aca="false">1/(1+EXP(-B16))</f>
        <v>0.119202922022117</v>
      </c>
      <c r="G16" s="0" t="n">
        <f aca="false">F16-Normal!F16</f>
        <v>0.118798864220253</v>
      </c>
    </row>
    <row r="17" customFormat="false" ht="12.5" hidden="false" customHeight="false" outlineLevel="0" collapsed="false">
      <c r="B17" s="0" t="n">
        <f aca="false">B16+step</f>
        <v>-1.95</v>
      </c>
      <c r="C17" s="0" t="n">
        <f aca="false">IF(cutoff&gt;F17,E17,IF(cutoff&gt;F16,MAX(cutoff-F16,0)*E17/(F17-F16),0))</f>
        <v>0.109039819151653</v>
      </c>
      <c r="D17" s="0" t="n">
        <f aca="false">E17-C17</f>
        <v>0</v>
      </c>
      <c r="E17" s="0" t="n">
        <f aca="false">EXP($B17)/((1+EXP($B17))^2)</f>
        <v>0.109039819151653</v>
      </c>
      <c r="F17" s="0" t="n">
        <f aca="false">1/(1+EXP(-B17))</f>
        <v>0.124553358187416</v>
      </c>
      <c r="G17" s="0" t="n">
        <f aca="false">F17-Normal!F17</f>
        <v>0.123976333145025</v>
      </c>
    </row>
    <row r="18" customFormat="false" ht="12.5" hidden="false" customHeight="false" outlineLevel="0" collapsed="false">
      <c r="B18" s="0" t="n">
        <f aca="false">B17+step</f>
        <v>-1.9</v>
      </c>
      <c r="C18" s="0" t="n">
        <f aca="false">IF(cutoff&gt;F18,E18,IF(cutoff&gt;F17,MAX(cutoff-F17,0)*E18/(F18-F17),0))</f>
        <v>0.113180259261931</v>
      </c>
      <c r="D18" s="0" t="n">
        <f aca="false">E18-C18</f>
        <v>0</v>
      </c>
      <c r="E18" s="0" t="n">
        <f aca="false">EXP($B18)/((1+EXP($B18))^2)</f>
        <v>0.113180259261931</v>
      </c>
      <c r="F18" s="0" t="n">
        <f aca="false">1/(1+EXP(-B18))</f>
        <v>0.130108474362998</v>
      </c>
      <c r="G18" s="0" t="n">
        <f aca="false">F18-Normal!F18</f>
        <v>0.129292122050169</v>
      </c>
    </row>
    <row r="19" customFormat="false" ht="12.5" hidden="false" customHeight="false" outlineLevel="0" collapsed="false">
      <c r="B19" s="0" t="n">
        <f aca="false">B18+step</f>
        <v>-1.85</v>
      </c>
      <c r="C19" s="0" t="n">
        <f aca="false">IF(cutoff&gt;F19,E19,IF(cutoff&gt;F18,MAX(cutoff-F18,0)*E19/(F19-F18),0))</f>
        <v>0.11741145286745</v>
      </c>
      <c r="D19" s="0" t="n">
        <f aca="false">E19-C19</f>
        <v>0</v>
      </c>
      <c r="E19" s="0" t="n">
        <f aca="false">EXP($B19)/((1+EXP($B19))^2)</f>
        <v>0.11741145286745</v>
      </c>
      <c r="F19" s="0" t="n">
        <f aca="false">1/(1+EXP(-B19))</f>
        <v>0.135872897009094</v>
      </c>
      <c r="G19" s="0" t="n">
        <f aca="false">F19-Normal!F19</f>
        <v>0.134728690178071</v>
      </c>
    </row>
    <row r="20" customFormat="false" ht="12.5" hidden="false" customHeight="false" outlineLevel="0" collapsed="false">
      <c r="B20" s="0" t="n">
        <f aca="false">B19+step</f>
        <v>-1.8</v>
      </c>
      <c r="C20" s="0" t="n">
        <f aca="false">IF(cutoff&gt;F20,E20,IF(cutoff&gt;F19,MAX(cutoff-F19,0)*E20/(F20-F19),0))</f>
        <v>0.121729340287085</v>
      </c>
      <c r="D20" s="0" t="n">
        <f aca="false">E20-C20</f>
        <v>0</v>
      </c>
      <c r="E20" s="0" t="n">
        <f aca="false">EXP($B20)/((1+EXP($B20))^2)</f>
        <v>0.121729340287085</v>
      </c>
      <c r="F20" s="0" t="n">
        <f aca="false">1/(1+EXP(-B20))</f>
        <v>0.141851064900488</v>
      </c>
      <c r="G20" s="0" t="n">
        <f aca="false">F20-Normal!F20</f>
        <v>0.140262195253123</v>
      </c>
    </row>
    <row r="21" customFormat="false" ht="12.5" hidden="false" customHeight="false" outlineLevel="0" collapsed="false">
      <c r="B21" s="0" t="n">
        <f aca="false">B20+step</f>
        <v>-1.75</v>
      </c>
      <c r="C21" s="0" t="n">
        <f aca="false">IF(cutoff&gt;F21,E21,IF(cutoff&gt;F20,MAX(cutoff-F20,0)*E21/(F21-F20),0))</f>
        <v>0.126129225186655</v>
      </c>
      <c r="D21" s="0" t="n">
        <f aca="false">E21-C21</f>
        <v>0</v>
      </c>
      <c r="E21" s="0" t="n">
        <f aca="false">EXP($B21)/((1+EXP($B21))^2)</f>
        <v>0.126129225186655</v>
      </c>
      <c r="F21" s="0" t="n">
        <f aca="false">1/(1+EXP(-B21))</f>
        <v>0.148047198031689</v>
      </c>
      <c r="G21" s="0" t="n">
        <f aca="false">F21-Normal!F21</f>
        <v>0.145861236576776</v>
      </c>
    </row>
    <row r="22" customFormat="false" ht="12.5" hidden="false" customHeight="false" outlineLevel="0" collapsed="false">
      <c r="B22" s="0" t="n">
        <f aca="false">B21+step</f>
        <v>-1.7</v>
      </c>
      <c r="C22" s="0" t="n">
        <f aca="false">IF(cutoff&gt;F22,E22,IF(cutoff&gt;F21,MAX(cutoff-F21,0)*E22/(F22-F21),0))</f>
        <v>0.130605746966208</v>
      </c>
      <c r="D22" s="0" t="n">
        <f aca="false">E22-C22</f>
        <v>0</v>
      </c>
      <c r="E22" s="0" t="n">
        <f aca="false">EXP($B22)/((1+EXP($B22))^2)</f>
        <v>0.130605746966208</v>
      </c>
      <c r="F22" s="0" t="n">
        <f aca="false">1/(1+EXP(-B22))</f>
        <v>0.154465265083535</v>
      </c>
      <c r="G22" s="0" t="n">
        <f aca="false">F22-Normal!F22</f>
        <v>0.15148550184848</v>
      </c>
    </row>
    <row r="23" customFormat="false" ht="12.5" hidden="false" customHeight="false" outlineLevel="0" collapsed="false">
      <c r="B23" s="0" t="n">
        <f aca="false">B22+step</f>
        <v>-1.65</v>
      </c>
      <c r="C23" s="0" t="n">
        <f aca="false">IF(cutoff&gt;F23,E23,IF(cutoff&gt;F22,MAX(cutoff-F22,0)*E23/(F23-F22),0))</f>
        <v>0.135152855942914</v>
      </c>
      <c r="D23" s="0" t="n">
        <f aca="false">E23-C23</f>
        <v>0</v>
      </c>
      <c r="E23" s="0" t="n">
        <f aca="false">EXP($B23)/((1+EXP($B23))^2)</f>
        <v>0.135152855942914</v>
      </c>
      <c r="F23" s="0" t="n">
        <f aca="false">1/(1+EXP(-B23))</f>
        <v>0.161108949576585</v>
      </c>
      <c r="G23" s="0" t="n">
        <f aca="false">F23-Normal!F23</f>
        <v>0.157084361033827</v>
      </c>
    </row>
    <row r="24" customFormat="false" ht="12.5" hidden="false" customHeight="false" outlineLevel="0" collapsed="false">
      <c r="B24" s="0" t="n">
        <f aca="false">B23+step</f>
        <v>-1.6</v>
      </c>
      <c r="C24" s="0" t="n">
        <f aca="false">IF(cutoff&gt;F24,E24,IF(cutoff&gt;F23,MAX(cutoff-F23,0)*E24/(F24-F23),0))</f>
        <v>0.139763791933061</v>
      </c>
      <c r="D24" s="0" t="n">
        <f aca="false">E24-C24</f>
        <v>0</v>
      </c>
      <c r="E24" s="0" t="n">
        <f aca="false">EXP($B24)/((1+EXP($B24))^2)</f>
        <v>0.139763791933061</v>
      </c>
      <c r="F24" s="0" t="n">
        <f aca="false">1/(1+EXP(-B24))</f>
        <v>0.167981614866075</v>
      </c>
      <c r="G24" s="0" t="n">
        <f aca="false">F24-Normal!F24</f>
        <v>0.162595468912009</v>
      </c>
    </row>
    <row r="25" customFormat="false" ht="12.5" hidden="false" customHeight="false" outlineLevel="0" collapsed="false">
      <c r="B25" s="0" t="n">
        <f aca="false">B24+step</f>
        <v>-1.55</v>
      </c>
      <c r="C25" s="0" t="n">
        <f aca="false">IF(cutoff&gt;F25,E25,IF(cutoff&gt;F24,MAX(cutoff-F24,0)*E25/(F25-F24),0))</f>
        <v>0.14443106686443</v>
      </c>
      <c r="D25" s="0" t="n">
        <f aca="false">E25-C25</f>
        <v>0</v>
      </c>
      <c r="E25" s="0" t="n">
        <f aca="false">EXP($B25)/((1+EXP($B25))^2)</f>
        <v>0.14443106686443</v>
      </c>
      <c r="F25" s="0" t="n">
        <f aca="false">1/(1+EXP(-B25))</f>
        <v>0.17508626816404</v>
      </c>
      <c r="G25" s="0" t="n">
        <f aca="false">F25-Normal!F25</f>
        <v>0.167943457428768</v>
      </c>
    </row>
    <row r="26" customFormat="false" ht="12.5" hidden="false" customHeight="false" outlineLevel="0" collapsed="false">
      <c r="B26" s="0" t="n">
        <f aca="false">B25+step</f>
        <v>-1.5</v>
      </c>
      <c r="C26" s="0" t="n">
        <f aca="false">IF(cutoff&gt;F26,E26,IF(cutoff&gt;F25,MAX(cutoff-F25,0)*E26/(F26-F25),0))</f>
        <v>0.149146452070333</v>
      </c>
      <c r="D26" s="0" t="n">
        <f aca="false">E26-C26</f>
        <v>0</v>
      </c>
      <c r="E26" s="0" t="n">
        <f aca="false">EXP($B26)/((1+EXP($B26))^2)</f>
        <v>0.149146452070333</v>
      </c>
      <c r="F26" s="0" t="n">
        <f aca="false">1/(1+EXP(-B26))</f>
        <v>0.182425523806356</v>
      </c>
      <c r="G26" s="0" t="n">
        <f aca="false">F26-Normal!F26</f>
        <v>0.173038818271518</v>
      </c>
    </row>
    <row r="27" customFormat="false" ht="12.5" hidden="false" customHeight="false" outlineLevel="0" collapsed="false">
      <c r="B27" s="0" t="n">
        <f aca="false">B26+step</f>
        <v>-1.45</v>
      </c>
      <c r="C27" s="0" t="n">
        <f aca="false">IF(cutoff&gt;F27,E27,IF(cutoff&gt;F26,MAX(cutoff-F26,0)*E27/(F27-F26),0))</f>
        <v>0.153900970927042</v>
      </c>
      <c r="D27" s="0" t="n">
        <f aca="false">E27-C27</f>
        <v>0</v>
      </c>
      <c r="E27" s="0" t="n">
        <f aca="false">EXP($B27)/((1+EXP($B27))^2)</f>
        <v>0.153900970927042</v>
      </c>
      <c r="F27" s="0" t="n">
        <f aca="false">1/(1+EXP(-B27))</f>
        <v>0.190001566015313</v>
      </c>
      <c r="G27" s="0" t="n">
        <f aca="false">F27-Normal!F27</f>
        <v>0.177777093360268</v>
      </c>
    </row>
    <row r="28" customFormat="false" ht="12.5" hidden="false" customHeight="false" outlineLevel="0" collapsed="false">
      <c r="B28" s="0" t="n">
        <f aca="false">B27+step</f>
        <v>-1.4</v>
      </c>
      <c r="C28" s="0" t="n">
        <f aca="false">IF(cutoff&gt;F28,E28,IF(cutoff&gt;F27,MAX(cutoff-F27,0)*E28/(F28-F27),0))</f>
        <v>0.158684897495615</v>
      </c>
      <c r="D28" s="0" t="n">
        <f aca="false">E28-C28</f>
        <v>0</v>
      </c>
      <c r="E28" s="0" t="n">
        <f aca="false">EXP($B28)/((1+EXP($B28))^2)</f>
        <v>0.158684897495615</v>
      </c>
      <c r="F28" s="0" t="n">
        <f aca="false">1/(1+EXP(-B28))</f>
        <v>0.197816111441418</v>
      </c>
      <c r="G28" s="0" t="n">
        <f aca="false">F28-Normal!F28</f>
        <v>0.182038504050328</v>
      </c>
    </row>
    <row r="29" customFormat="false" ht="12.5" hidden="false" customHeight="false" outlineLevel="0" collapsed="false">
      <c r="B29" s="0" t="n">
        <f aca="false">B28+step</f>
        <v>-1.35</v>
      </c>
      <c r="C29" s="0" t="n">
        <f aca="false">IF(cutoff&gt;F29,E29,IF(cutoff&gt;F28,MAX(cutoff-F28,0)*E29/(F29-F28),0))</f>
        <v>0.163487761815487</v>
      </c>
      <c r="D29" s="0" t="n">
        <f aca="false">E29-C29</f>
        <v>0</v>
      </c>
      <c r="E29" s="0" t="n">
        <f aca="false">EXP($B29)/((1+EXP($B29))^2)</f>
        <v>0.163487761815487</v>
      </c>
      <c r="F29" s="0" t="n">
        <f aca="false">1/(1+EXP(-B29))</f>
        <v>0.205870371800947</v>
      </c>
      <c r="G29" s="0" t="n">
        <f aca="false">F29-Normal!F29</f>
        <v>0.185688156395243</v>
      </c>
    </row>
    <row r="30" customFormat="false" ht="12.5" hidden="false" customHeight="false" outlineLevel="0" collapsed="false">
      <c r="B30" s="0" t="n">
        <f aca="false">B29+step</f>
        <v>-1.3</v>
      </c>
      <c r="C30" s="0" t="n">
        <f aca="false">IF(cutoff&gt;F30,E30,IF(cutoff&gt;F29,MAX(cutoff-F29,0)*E30/(F30-F29),0))</f>
        <v>0.16829836246906</v>
      </c>
      <c r="D30" s="0" t="n">
        <f aca="false">E30-C30</f>
        <v>0</v>
      </c>
      <c r="E30" s="0" t="n">
        <f aca="false">EXP($B30)/((1+EXP($B30))^2)</f>
        <v>0.16829836246906</v>
      </c>
      <c r="F30" s="0" t="n">
        <f aca="false">1/(1+EXP(-B30))</f>
        <v>0.214165016957441</v>
      </c>
      <c r="G30" s="0" t="n">
        <f aca="false">F30-Normal!F30</f>
        <v>0.188576957435803</v>
      </c>
    </row>
    <row r="31" customFormat="false" ht="12.5" hidden="false" customHeight="false" outlineLevel="0" collapsed="false">
      <c r="B31" s="0" t="n">
        <f aca="false">B30+step</f>
        <v>-1.25</v>
      </c>
      <c r="C31" s="0" t="n">
        <f aca="false">IF(cutoff&gt;F31,E31,IF(cutoff&gt;F30,MAX(cutoff-F30,0)*E31/(F31-F30),0))</f>
        <v>0.173104786992497</v>
      </c>
      <c r="D31" s="0" t="n">
        <f aca="false">E31-C31</f>
        <v>0</v>
      </c>
      <c r="E31" s="0" t="n">
        <f aca="false">EXP($B31)/((1+EXP($B31))^2)</f>
        <v>0.173104786992497</v>
      </c>
      <c r="F31" s="0" t="n">
        <f aca="false">1/(1+EXP(-B31))</f>
        <v>0.222700138825309</v>
      </c>
      <c r="G31" s="0" t="n">
        <f aca="false">F31-Normal!F31</f>
        <v>0.190543364029695</v>
      </c>
    </row>
    <row r="32" customFormat="false" ht="12.5" hidden="false" customHeight="false" outlineLevel="0" collapsed="false">
      <c r="B32" s="0" t="n">
        <f aca="false">B31+step</f>
        <v>-1.2</v>
      </c>
      <c r="C32" s="0" t="n">
        <f aca="false">IF(cutoff&gt;F32,E32,IF(cutoff&gt;F31,MAX(cutoff-F31,0)*E32/(F32-F31),0))</f>
        <v>0.177894440646806</v>
      </c>
      <c r="D32" s="0" t="n">
        <f aca="false">E32-C32</f>
        <v>0</v>
      </c>
      <c r="E32" s="0" t="n">
        <f aca="false">EXP($B32)/((1+EXP($B32))^2)</f>
        <v>0.177894440646806</v>
      </c>
      <c r="F32" s="0" t="n">
        <f aca="false">1/(1+EXP(-B32))</f>
        <v>0.231475216500982</v>
      </c>
      <c r="G32" s="0" t="n">
        <f aca="false">F32-Normal!F32</f>
        <v>0.191416059637165</v>
      </c>
    </row>
    <row r="33" customFormat="false" ht="12.5" hidden="false" customHeight="false" outlineLevel="0" collapsed="false">
      <c r="B33" s="0" t="n">
        <f aca="false">B32+step</f>
        <v>-1.15</v>
      </c>
      <c r="C33" s="0" t="n">
        <f aca="false">IF(cutoff&gt;F33,E33,IF(cutoff&gt;F32,MAX(cutoff-F32,0)*E33/(F33-F32),0))</f>
        <v>0.182654083984231</v>
      </c>
      <c r="D33" s="0" t="n">
        <f aca="false">E33-C33</f>
        <v>0</v>
      </c>
      <c r="E33" s="0" t="n">
        <f aca="false">EXP($B33)/((1+EXP($B33))^2)</f>
        <v>0.182654083984231</v>
      </c>
      <c r="F33" s="0" t="n">
        <f aca="false">1/(1+EXP(-B33))</f>
        <v>0.240489083050889</v>
      </c>
      <c r="G33" s="0" t="n">
        <f aca="false">F33-Normal!F33</f>
        <v>0.191017615017241</v>
      </c>
    </row>
    <row r="34" customFormat="false" ht="12.5" hidden="false" customHeight="false" outlineLevel="0" collapsed="false">
      <c r="B34" s="0" t="n">
        <f aca="false">B33+step</f>
        <v>-1.1</v>
      </c>
      <c r="C34" s="0" t="n">
        <f aca="false">IF(cutoff&gt;F34,E34,IF(cutoff&gt;F33,MAX(cutoff-F33,0)*E34/(F34-F33),0))</f>
        <v>0.187369879547521</v>
      </c>
      <c r="D34" s="0" t="n">
        <f aca="false">E34-C34</f>
        <v>0</v>
      </c>
      <c r="E34" s="0" t="n">
        <f aca="false">EXP($B34)/((1+EXP($B34))^2)</f>
        <v>0.187369879547521</v>
      </c>
      <c r="F34" s="0" t="n">
        <f aca="false">1/(1+EXP(-B34))</f>
        <v>0.249739894404882</v>
      </c>
      <c r="G34" s="0" t="n">
        <f aca="false">F34-Normal!F34</f>
        <v>0.189169136402823</v>
      </c>
    </row>
    <row r="35" customFormat="false" ht="12.5" hidden="false" customHeight="false" outlineLevel="0" collapsed="false">
      <c r="B35" s="0" t="n">
        <f aca="false">B34+step</f>
        <v>-1.05</v>
      </c>
      <c r="C35" s="0" t="n">
        <f aca="false">IF(cutoff&gt;F35,E35,IF(cutoff&gt;F34,MAX(cutoff-F34,0)*E35/(F35-F34),0))</f>
        <v>0.192027447923824</v>
      </c>
      <c r="D35" s="0" t="n">
        <f aca="false">E35-C35</f>
        <v>0</v>
      </c>
      <c r="E35" s="0" t="n">
        <f aca="false">EXP($B35)/((1+EXP($B35))^2)</f>
        <v>0.192027447923824</v>
      </c>
      <c r="F35" s="0" t="n">
        <f aca="false">1/(1+EXP(-B35))</f>
        <v>0.259225100817846</v>
      </c>
      <c r="G35" s="0" t="n">
        <f aca="false">F35-Normal!F35</f>
        <v>0.185695841208198</v>
      </c>
    </row>
    <row r="36" customFormat="false" ht="12.5" hidden="false" customHeight="false" outlineLevel="0" collapsed="false">
      <c r="B36" s="0" t="n">
        <f aca="false">B35+step</f>
        <v>-1</v>
      </c>
      <c r="C36" s="0" t="n">
        <f aca="false">IF(cutoff&gt;F36,E36,IF(cutoff&gt;F35,MAX(cutoff-F35,0)*E36/(F36-F35),0))</f>
        <v>0.196611933241482</v>
      </c>
      <c r="D36" s="0" t="n">
        <f aca="false">E36-C36</f>
        <v>0</v>
      </c>
      <c r="E36" s="0" t="n">
        <f aca="false">EXP($B36)/((1+EXP($B36))^2)</f>
        <v>0.196611933241482</v>
      </c>
      <c r="F36" s="0" t="n">
        <f aca="false">1/(1+EXP(-B36))</f>
        <v>0.268941421369995</v>
      </c>
      <c r="G36" s="0" t="n">
        <f aca="false">F36-Normal!F36</f>
        <v>0.180433429932593</v>
      </c>
    </row>
    <row r="37" customFormat="false" ht="12.5" hidden="false" customHeight="false" outlineLevel="0" collapsed="false">
      <c r="B37" s="0" t="n">
        <f aca="false">B36+step</f>
        <v>-0.950000000000001</v>
      </c>
      <c r="C37" s="0" t="n">
        <f aca="false">IF(cutoff&gt;F37,E37,IF(cutoff&gt;F36,MAX(cutoff-F36,0)*E37/(F37-F36),0))</f>
        <v>0.201108078047918</v>
      </c>
      <c r="D37" s="0" t="n">
        <f aca="false">E37-C37</f>
        <v>0</v>
      </c>
      <c r="E37" s="0" t="n">
        <f aca="false">EXP($B37)/((1+EXP($B37))^2)</f>
        <v>0.201108078047918</v>
      </c>
      <c r="F37" s="0" t="n">
        <f aca="false">1/(1+EXP(-B37))</f>
        <v>0.278884821977137</v>
      </c>
      <c r="G37" s="0" t="n">
        <f aca="false">F37-Normal!F37</f>
        <v>0.173235048310281</v>
      </c>
    </row>
    <row r="38" customFormat="false" ht="12.5" hidden="false" customHeight="false" outlineLevel="0" collapsed="false">
      <c r="B38" s="0" t="n">
        <f aca="false">B37+step</f>
        <v>-0.900000000000001</v>
      </c>
      <c r="C38" s="0" t="n">
        <f aca="false">IF(cutoff&gt;F38,E38,IF(cutoff&gt;F37,MAX(cutoff-F37,0)*E38/(F38-F37),0))</f>
        <v>0.205500307342263</v>
      </c>
      <c r="D38" s="0" t="n">
        <f aca="false">E38-C38</f>
        <v>0</v>
      </c>
      <c r="E38" s="0" t="n">
        <f aca="false">EXP($B38)/((1+EXP($B38))^2)</f>
        <v>0.205500307342263</v>
      </c>
      <c r="F38" s="0" t="n">
        <f aca="false">1/(1+EXP(-B38))</f>
        <v>0.289050497374996</v>
      </c>
      <c r="G38" s="0" t="n">
        <f aca="false">F38-Normal!F38</f>
        <v>0.163978561737846</v>
      </c>
    </row>
    <row r="39" customFormat="false" ht="12.5" hidden="false" customHeight="false" outlineLevel="0" collapsed="false">
      <c r="B39" s="0" t="n">
        <f aca="false">B38+step</f>
        <v>-0.850000000000001</v>
      </c>
      <c r="C39" s="0" t="n">
        <f aca="false">IF(cutoff&gt;F39,E39,IF(cutoff&gt;F38,MAX(cutoff-F38,0)*E39/(F39-F38),0))</f>
        <v>0.209772821359825</v>
      </c>
      <c r="D39" s="0" t="n">
        <f aca="false">E39-C39</f>
        <v>0</v>
      </c>
      <c r="E39" s="0" t="n">
        <f aca="false">EXP($B39)/((1+EXP($B39))^2)</f>
        <v>0.209772821359825</v>
      </c>
      <c r="F39" s="0" t="n">
        <f aca="false">1/(1+EXP(-B39))</f>
        <v>0.299432857526027</v>
      </c>
      <c r="G39" s="0" t="n">
        <f aca="false">F39-Normal!F39</f>
        <v>0.152573801150131</v>
      </c>
    </row>
    <row r="40" customFormat="false" ht="12.5" hidden="false" customHeight="false" outlineLevel="0" collapsed="false">
      <c r="B40" s="0" t="n">
        <f aca="false">B39+step</f>
        <v>-0.800000000000001</v>
      </c>
      <c r="C40" s="0" t="n">
        <f aca="false">IF(cutoff&gt;F40,E40,IF(cutoff&gt;F39,MAX(cutoff-F39,0)*E40/(F40-F39),0))</f>
        <v>0.213909696520294</v>
      </c>
      <c r="D40" s="0" t="n">
        <f aca="false">E40-C40</f>
        <v>0</v>
      </c>
      <c r="E40" s="0" t="n">
        <f aca="false">EXP($B40)/((1+EXP($B40))^2)</f>
        <v>0.213909696520294</v>
      </c>
      <c r="F40" s="0" t="n">
        <f aca="false">1/(1+EXP(-B40))</f>
        <v>0.310025518872387</v>
      </c>
      <c r="G40" s="0" t="n">
        <f aca="false">F40-Normal!F40</f>
        <v>0.138969392563906</v>
      </c>
    </row>
    <row r="41" customFormat="false" ht="12.5" hidden="false" customHeight="false" outlineLevel="0" collapsed="false">
      <c r="B41" s="0" t="n">
        <f aca="false">B40+step</f>
        <v>-0.750000000000001</v>
      </c>
      <c r="C41" s="0" t="n">
        <f aca="false">IF(cutoff&gt;F41,E41,IF(cutoff&gt;F40,MAX(cutoff-F40,0)*E41/(F41-F40),0))</f>
        <v>0.217894993761814</v>
      </c>
      <c r="D41" s="0" t="n">
        <f aca="false">E41-C41</f>
        <v>0</v>
      </c>
      <c r="E41" s="0" t="n">
        <f aca="false">EXP($B41)/((1+EXP($B41))^2)</f>
        <v>0.217894993761814</v>
      </c>
      <c r="F41" s="0" t="n">
        <f aca="false">1/(1+EXP(-B41))</f>
        <v>0.320821300824607</v>
      </c>
      <c r="G41" s="0" t="n">
        <f aca="false">F41-Normal!F41</f>
        <v>0.123158757701914</v>
      </c>
    </row>
    <row r="42" customFormat="false" ht="12.5" hidden="false" customHeight="false" outlineLevel="0" collapsed="false">
      <c r="B42" s="0" t="n">
        <f aca="false">B41+step</f>
        <v>-0.700000000000001</v>
      </c>
      <c r="C42" s="0" t="n">
        <f aca="false">IF(cutoff&gt;F42,E42,IF(cutoff&gt;F41,MAX(cutoff-F41,0)*E42/(F42-F41),0))</f>
        <v>0.221712873293109</v>
      </c>
      <c r="D42" s="0" t="n">
        <f aca="false">E42-C42</f>
        <v>0</v>
      </c>
      <c r="E42" s="0" t="n">
        <f aca="false">EXP($B42)/((1+EXP($B42))^2)</f>
        <v>0.221712873293109</v>
      </c>
      <c r="F42" s="0" t="n">
        <f aca="false">1/(1+EXP(-B42))</f>
        <v>0.331812227831834</v>
      </c>
      <c r="G42" s="0" t="n">
        <f aca="false">F42-Normal!F42</f>
        <v>0.105184875454966</v>
      </c>
    </row>
    <row r="43" customFormat="false" ht="12.5" hidden="false" customHeight="false" outlineLevel="0" collapsed="false">
      <c r="B43" s="0" t="n">
        <f aca="false">B42+step</f>
        <v>-0.650000000000001</v>
      </c>
      <c r="C43" s="0" t="n">
        <f aca="false">IF(cutoff&gt;F43,E43,IF(cutoff&gt;F42,MAX(cutoff-F42,0)*E43/(F43-F42),0))</f>
        <v>0.225347714611054</v>
      </c>
      <c r="D43" s="0" t="n">
        <f aca="false">E43-C43</f>
        <v>0</v>
      </c>
      <c r="E43" s="0" t="n">
        <f aca="false">EXP($B43)/((1+EXP($B43))^2)</f>
        <v>0.225347714611054</v>
      </c>
      <c r="F43" s="0" t="n">
        <f aca="false">1/(1+EXP(-B43))</f>
        <v>0.342989537326501</v>
      </c>
      <c r="G43" s="0" t="n">
        <f aca="false">F43-Normal!F43</f>
        <v>0.0851434265206364</v>
      </c>
    </row>
    <row r="44" customFormat="false" ht="12.5" hidden="false" customHeight="false" outlineLevel="0" collapsed="false">
      <c r="B44" s="0" t="n">
        <f aca="false">B43+step</f>
        <v>-0.600000000000001</v>
      </c>
      <c r="C44" s="0" t="n">
        <f aca="false">IF(cutoff&gt;F44,E44,IF(cutoff&gt;F43,MAX(cutoff-F43,0)*E44/(F44-F43),0))</f>
        <v>0.228784240456657</v>
      </c>
      <c r="D44" s="0" t="n">
        <f aca="false">E44-C44</f>
        <v>0</v>
      </c>
      <c r="E44" s="0" t="n">
        <f aca="false">EXP($B44)/((1+EXP($B44))^2)</f>
        <v>0.228784240456657</v>
      </c>
      <c r="F44" s="0" t="n">
        <f aca="false">1/(1+EXP(-B44))</f>
        <v>0.354343693774204</v>
      </c>
      <c r="G44" s="0" t="n">
        <f aca="false">F44-Normal!F44</f>
        <v>0.0631840069858581</v>
      </c>
    </row>
    <row r="45" customFormat="false" ht="12.5" hidden="false" customHeight="false" outlineLevel="0" collapsed="false">
      <c r="B45" s="0" t="n">
        <f aca="false">B44+step</f>
        <v>-0.550000000000001</v>
      </c>
      <c r="C45" s="0" t="n">
        <f aca="false">IF(cutoff&gt;F45,E45,IF(cutoff&gt;F44,MAX(cutoff-F44,0)*E45/(F45-F44),0))</f>
        <v>0.232007643224183</v>
      </c>
      <c r="D45" s="0" t="n">
        <f aca="false">E45-C45</f>
        <v>0</v>
      </c>
      <c r="E45" s="0" t="n">
        <f aca="false">EXP($B45)/((1+EXP($B45))^2)</f>
        <v>0.232007643224183</v>
      </c>
      <c r="F45" s="0" t="n">
        <f aca="false">1/(1+EXP(-B45))</f>
        <v>0.365864408989199</v>
      </c>
      <c r="G45" s="0" t="n">
        <f aca="false">F45-Normal!F45</f>
        <v>0.0395091887012792</v>
      </c>
    </row>
    <row r="46" customFormat="false" ht="12.5" hidden="false" customHeight="false" outlineLevel="0" collapsed="false">
      <c r="B46" s="0" t="n">
        <f aca="false">B45+step</f>
        <v>-0.5</v>
      </c>
      <c r="C46" s="0" t="n">
        <f aca="false">IF(cutoff&gt;F46,E46,IF(cutoff&gt;F45,MAX(cutoff-F45,0)*E46/(F46-F45),0))</f>
        <v>0.235003712201595</v>
      </c>
      <c r="D46" s="0" t="n">
        <f aca="false">E46-C46</f>
        <v>0</v>
      </c>
      <c r="E46" s="0" t="n">
        <f aca="false">EXP($B46)/((1+EXP($B46))^2)</f>
        <v>0.235003712201595</v>
      </c>
      <c r="F46" s="0" t="n">
        <f aca="false">1/(1+EXP(-B46))</f>
        <v>0.377540668798145</v>
      </c>
      <c r="G46" s="0" t="n">
        <f aca="false">F46-Normal!F46</f>
        <v>0.0143713199737643</v>
      </c>
    </row>
    <row r="47" customFormat="false" ht="12.5" hidden="false" customHeight="false" outlineLevel="0" collapsed="false">
      <c r="B47" s="0" t="n">
        <f aca="false">B46+step</f>
        <v>-0.45</v>
      </c>
      <c r="C47" s="0" t="n">
        <f aca="false">IF(cutoff&gt;F47,E47,IF(cutoff&gt;F46,MAX(cutoff-F46,0)*E47/(F47-F46),0))</f>
        <v>0.237758959911129</v>
      </c>
      <c r="D47" s="0" t="n">
        <f aca="false">E47-C47</f>
        <v>0</v>
      </c>
      <c r="E47" s="0" t="n">
        <f aca="false">EXP($B47)/((1+EXP($B47))^2)</f>
        <v>0.237758959911129</v>
      </c>
      <c r="F47" s="0" t="n">
        <f aca="false">1/(1+EXP(-B47))</f>
        <v>0.389360766050778</v>
      </c>
      <c r="G47" s="0" t="n">
        <f aca="false">F47-Normal!F47</f>
        <v>-0.0119329082662984</v>
      </c>
    </row>
    <row r="48" customFormat="false" ht="12.5" hidden="false" customHeight="false" outlineLevel="0" collapsed="false">
      <c r="B48" s="0" t="n">
        <f aca="false">B47+step</f>
        <v>-0.4</v>
      </c>
      <c r="C48" s="0" t="n">
        <f aca="false">IF(cutoff&gt;F48,E48,IF(cutoff&gt;F47,MAX(cutoff-F47,0)*E48/(F48-F47),0))</f>
        <v>0.240260745741529</v>
      </c>
      <c r="D48" s="0" t="n">
        <f aca="false">E48-C48</f>
        <v>0</v>
      </c>
      <c r="E48" s="0" t="n">
        <f aca="false">EXP($B48)/((1+EXP($B48))^2)</f>
        <v>0.240260745741529</v>
      </c>
      <c r="F48" s="0" t="n">
        <f aca="false">1/(1+EXP(-B48))</f>
        <v>0.401312339887548</v>
      </c>
      <c r="G48" s="0" t="n">
        <f aca="false">F48-Normal!F48</f>
        <v>-0.0390699677422097</v>
      </c>
    </row>
    <row r="49" customFormat="false" ht="12.5" hidden="false" customHeight="false" outlineLevel="0" collapsed="false">
      <c r="B49" s="0" t="n">
        <f aca="false">B48+step</f>
        <v>-0.350000000000001</v>
      </c>
      <c r="C49" s="0" t="n">
        <f aca="false">IF(cutoff&gt;F49,E49,IF(cutoff&gt;F48,MAX(cutoff-F48,0)*E49/(F49-F48),0))</f>
        <v>0.2424973950225</v>
      </c>
      <c r="D49" s="0" t="n">
        <f aca="false">E49-C49</f>
        <v>0</v>
      </c>
      <c r="E49" s="0" t="n">
        <f aca="false">EXP($B49)/((1+EXP($B49))^2)</f>
        <v>0.2424973950225</v>
      </c>
      <c r="F49" s="0" t="n">
        <f aca="false">1/(1+EXP(-B49))</f>
        <v>0.41338242108267</v>
      </c>
      <c r="G49" s="0" t="n">
        <f aca="false">F49-Normal!F49</f>
        <v>-0.0666787730789577</v>
      </c>
    </row>
    <row r="50" customFormat="false" ht="12.5" hidden="false" customHeight="false" outlineLevel="0" collapsed="false">
      <c r="B50" s="0" t="n">
        <f aca="false">B49+step</f>
        <v>-0.300000000000001</v>
      </c>
      <c r="C50" s="0" t="n">
        <f aca="false">IF(cutoff&gt;F50,E50,IF(cutoff&gt;F49,MAX(cutoff-F49,0)*E50/(F50-F49),0))</f>
        <v>0.244458311690746</v>
      </c>
      <c r="D50" s="0" t="n">
        <f aca="false">E50-C50</f>
        <v>0</v>
      </c>
      <c r="E50" s="0" t="n">
        <f aca="false">EXP($B50)/((1+EXP($B50))^2)</f>
        <v>0.244458311690746</v>
      </c>
      <c r="F50" s="0" t="n">
        <f aca="false">1/(1+EXP(-B50))</f>
        <v>0.425557483188341</v>
      </c>
      <c r="G50" s="0" t="n">
        <f aca="false">F50-Normal!F50</f>
        <v>-0.0943813226500316</v>
      </c>
    </row>
    <row r="51" customFormat="false" ht="12.5" hidden="false" customHeight="false" outlineLevel="0" collapsed="false">
      <c r="B51" s="0" t="n">
        <f aca="false">B50+step</f>
        <v>-0.250000000000001</v>
      </c>
      <c r="C51" s="0" t="n">
        <f aca="false">IF(cutoff&gt;F51,E51,IF(cutoff&gt;F50,MAX(cutoff-F50,0)*E51/(F51-F50),0))</f>
        <v>0.246134082737598</v>
      </c>
      <c r="D51" s="0" t="n">
        <f aca="false">E51-C51</f>
        <v>0</v>
      </c>
      <c r="E51" s="0" t="n">
        <f aca="false">EXP($B51)/((1+EXP($B51))^2)</f>
        <v>0.246134082737598</v>
      </c>
      <c r="F51" s="0" t="n">
        <f aca="false">1/(1+EXP(-B51))</f>
        <v>0.437823499114202</v>
      </c>
      <c r="G51" s="0" t="n">
        <f aca="false">F51-Normal!F51</f>
        <v>-0.121794193256041</v>
      </c>
    </row>
    <row r="52" customFormat="false" ht="12.5" hidden="false" customHeight="false" outlineLevel="0" collapsed="false">
      <c r="B52" s="0" t="n">
        <f aca="false">B51+step</f>
        <v>-0.200000000000001</v>
      </c>
      <c r="C52" s="0" t="n">
        <f aca="false">IF(cutoff&gt;F52,E52,IF(cutoff&gt;F51,MAX(cutoff-F51,0)*E52/(F52-F51),0))</f>
        <v>0.24751657271186</v>
      </c>
      <c r="D52" s="0" t="n">
        <f aca="false">E52-C52</f>
        <v>0</v>
      </c>
      <c r="E52" s="0" t="n">
        <f aca="false">EXP($B52)/((1+EXP($B52))^2)</f>
        <v>0.24751657271186</v>
      </c>
      <c r="F52" s="0" t="n">
        <f aca="false">1/(1+EXP(-B52))</f>
        <v>0.450166002687522</v>
      </c>
      <c r="G52" s="0" t="n">
        <f aca="false">F52-Normal!F52</f>
        <v>-0.148540322995402</v>
      </c>
    </row>
    <row r="53" customFormat="false" ht="12.5" hidden="false" customHeight="false" outlineLevel="0" collapsed="false">
      <c r="B53" s="0" t="n">
        <f aca="false">B52+step</f>
        <v>-0.150000000000001</v>
      </c>
      <c r="C53" s="0" t="n">
        <f aca="false">IF(cutoff&gt;F53,E53,IF(cutoff&gt;F52,MAX(cutoff-F52,0)*E53/(F53-F52),0))</f>
        <v>0.248599006677543</v>
      </c>
      <c r="D53" s="0" t="n">
        <f aca="false">E53-C53</f>
        <v>0</v>
      </c>
      <c r="E53" s="0" t="n">
        <f aca="false">EXP($B53)/((1+EXP($B53))^2)</f>
        <v>0.248599006677543</v>
      </c>
      <c r="F53" s="0" t="n">
        <f aca="false">1/(1+EXP(-B53))</f>
        <v>0.46257015465625</v>
      </c>
      <c r="G53" s="0" t="n">
        <f aca="false">F53-Normal!F53</f>
        <v>-0.174260496519369</v>
      </c>
    </row>
    <row r="54" customFormat="false" ht="12.5" hidden="false" customHeight="false" outlineLevel="0" collapsed="false">
      <c r="B54" s="0" t="n">
        <f aca="false">B53+step</f>
        <v>-0.100000000000001</v>
      </c>
      <c r="C54" s="0" t="n">
        <f aca="false">IF(cutoff&gt;F54,E54,IF(cutoff&gt;F53,MAX(cutoff-F53,0)*E54/(F54-F53),0))</f>
        <v>0.249376040192892</v>
      </c>
      <c r="D54" s="0" t="n">
        <f aca="false">E54-C54</f>
        <v>0</v>
      </c>
      <c r="E54" s="0" t="n">
        <f aca="false">EXP($B54)/((1+EXP($B54))^2)</f>
        <v>0.249376040192892</v>
      </c>
      <c r="F54" s="0" t="n">
        <f aca="false">1/(1+EXP(-B54))</f>
        <v>0.47502081252106</v>
      </c>
      <c r="G54" s="0" t="n">
        <f aca="false">F54-Normal!F54</f>
        <v>-0.19862396719102</v>
      </c>
    </row>
    <row r="55" customFormat="false" ht="12.5" hidden="false" customHeight="false" outlineLevel="0" collapsed="false">
      <c r="B55" s="0" t="n">
        <f aca="false">B54+step</f>
        <v>-0.0500000000000005</v>
      </c>
      <c r="C55" s="0" t="n">
        <f aca="false">IF(cutoff&gt;F55,E55,IF(cutoff&gt;F54,MAX(cutoff-F54,0)*E55/(F55-F54),0))</f>
        <v>0.249843815081116</v>
      </c>
      <c r="D55" s="0" t="n">
        <f aca="false">E55-C55</f>
        <v>0</v>
      </c>
      <c r="E55" s="0" t="n">
        <f aca="false">EXP($B55)/((1+EXP($B55))^2)</f>
        <v>0.249843815081116</v>
      </c>
      <c r="F55" s="0" t="n">
        <f aca="false">1/(1+EXP(-B55))</f>
        <v>0.48750260351579</v>
      </c>
      <c r="G55" s="0" t="n">
        <f aca="false">F55-Normal!F55</f>
        <v>-0.221337709695864</v>
      </c>
    </row>
    <row r="56" customFormat="false" ht="12.5" hidden="false" customHeight="false" outlineLevel="0" collapsed="false">
      <c r="B56" s="0" t="n">
        <f aca="false">B55+step</f>
        <v>-5.13478148889135E-016</v>
      </c>
      <c r="C56" s="0" t="n">
        <f aca="false">IF(cutoff&gt;F56,E56,IF(cutoff&gt;F55,MAX(cutoff-F55,0)*E56/(F56-F55),0))</f>
        <v>0.250000000000002</v>
      </c>
      <c r="D56" s="0" t="n">
        <f aca="false">E56-C56</f>
        <v>-2.19269047363468E-015</v>
      </c>
      <c r="E56" s="0" t="n">
        <f aca="false">EXP($B56)/((1+EXP($B56))^2)</f>
        <v>0.25</v>
      </c>
      <c r="F56" s="0" t="n">
        <f aca="false">1/(1+EXP(-B56))</f>
        <v>0.5</v>
      </c>
      <c r="G56" s="0" t="n">
        <f aca="false">F56-Normal!F56</f>
        <v>-0.242153889194135</v>
      </c>
    </row>
    <row r="57" customFormat="false" ht="12.5" hidden="false" customHeight="false" outlineLevel="0" collapsed="false">
      <c r="B57" s="0" t="n">
        <f aca="false">B56+step</f>
        <v>0.0499999999999995</v>
      </c>
      <c r="C57" s="0" t="n">
        <f aca="false">IF(cutoff&gt;F57,E57,IF(cutoff&gt;F56,MAX(cutoff-F56,0)*E57/(F57-F56),0))</f>
        <v>0</v>
      </c>
      <c r="D57" s="0" t="n">
        <f aca="false">E57-C57</f>
        <v>0.249843815081116</v>
      </c>
      <c r="E57" s="0" t="n">
        <f aca="false">EXP($B57)/((1+EXP($B57))^2)</f>
        <v>0.249843815081116</v>
      </c>
      <c r="F57" s="0" t="n">
        <f aca="false">1/(1+EXP(-B57))</f>
        <v>0.51249739648421</v>
      </c>
      <c r="G57" s="0" t="n">
        <f aca="false">F57-Normal!F57</f>
        <v>-0.260875251138922</v>
      </c>
    </row>
    <row r="58" customFormat="false" ht="12.5" hidden="false" customHeight="false" outlineLevel="0" collapsed="false">
      <c r="B58" s="0" t="n">
        <f aca="false">B57+step</f>
        <v>0.0999999999999995</v>
      </c>
      <c r="C58" s="0" t="n">
        <f aca="false">IF(cutoff&gt;F58,E58,IF(cutoff&gt;F57,MAX(cutoff-F57,0)*E58/(F58-F57),0))</f>
        <v>0</v>
      </c>
      <c r="D58" s="0" t="n">
        <f aca="false">E58-C58</f>
        <v>0.249376040192892</v>
      </c>
      <c r="E58" s="0" t="n">
        <f aca="false">EXP($B58)/((1+EXP($B58))^2)</f>
        <v>0.249376040192892</v>
      </c>
      <c r="F58" s="0" t="n">
        <f aca="false">1/(1+EXP(-B58))</f>
        <v>0.52497918747894</v>
      </c>
      <c r="G58" s="0" t="n">
        <f aca="false">F58-Normal!F58</f>
        <v>-0.277358269398368</v>
      </c>
    </row>
    <row r="59" customFormat="false" ht="12.5" hidden="false" customHeight="false" outlineLevel="0" collapsed="false">
      <c r="B59" s="0" t="n">
        <f aca="false">B58+step</f>
        <v>0.15</v>
      </c>
      <c r="C59" s="0" t="n">
        <f aca="false">IF(cutoff&gt;F59,E59,IF(cutoff&gt;F58,MAX(cutoff-F58,0)*E59/(F59-F58),0))</f>
        <v>0</v>
      </c>
      <c r="D59" s="0" t="n">
        <f aca="false">E59-C59</f>
        <v>0.248599006677543</v>
      </c>
      <c r="E59" s="0" t="n">
        <f aca="false">EXP($B59)/((1+EXP($B59))^2)</f>
        <v>0.248599006677543</v>
      </c>
      <c r="F59" s="0" t="n">
        <f aca="false">1/(1+EXP(-B59))</f>
        <v>0.537429845343749</v>
      </c>
      <c r="G59" s="0" t="n">
        <f aca="false">F59-Normal!F59</f>
        <v>-0.291514028347769</v>
      </c>
    </row>
    <row r="60" customFormat="false" ht="12.5" hidden="false" customHeight="false" outlineLevel="0" collapsed="false">
      <c r="B60" s="0" t="n">
        <f aca="false">B59+step</f>
        <v>0.2</v>
      </c>
      <c r="C60" s="0" t="n">
        <f aca="false">IF(cutoff&gt;F60,E60,IF(cutoff&gt;F59,MAX(cutoff-F59,0)*E60/(F60-F59),0))</f>
        <v>0</v>
      </c>
      <c r="D60" s="0" t="n">
        <f aca="false">E60-C60</f>
        <v>0.24751657271186</v>
      </c>
      <c r="E60" s="0" t="n">
        <f aca="false">EXP($B60)/((1+EXP($B60))^2)</f>
        <v>0.24751657271186</v>
      </c>
      <c r="F60" s="0" t="n">
        <f aca="false">1/(1+EXP(-B60))</f>
        <v>0.549833997312478</v>
      </c>
      <c r="G60" s="0" t="n">
        <f aca="false">F60-Normal!F60</f>
        <v>-0.303306946311626</v>
      </c>
    </row>
    <row r="61" customFormat="false" ht="12.5" hidden="false" customHeight="false" outlineLevel="0" collapsed="false">
      <c r="B61" s="0" t="n">
        <f aca="false">B60+step</f>
        <v>0.25</v>
      </c>
      <c r="C61" s="0" t="n">
        <f aca="false">IF(cutoff&gt;F61,E61,IF(cutoff&gt;F60,MAX(cutoff-F60,0)*E61/(F61-F60),0))</f>
        <v>0</v>
      </c>
      <c r="D61" s="0" t="n">
        <f aca="false">E61-C61</f>
        <v>0.246134082737598</v>
      </c>
      <c r="E61" s="0" t="n">
        <f aca="false">EXP($B61)/((1+EXP($B61))^2)</f>
        <v>0.246134082737598</v>
      </c>
      <c r="F61" s="0" t="n">
        <f aca="false">1/(1+EXP(-B61))</f>
        <v>0.562176500885798</v>
      </c>
      <c r="G61" s="0" t="n">
        <f aca="false">F61-Normal!F61</f>
        <v>-0.312751563477052</v>
      </c>
    </row>
    <row r="62" customFormat="false" ht="12.5" hidden="false" customHeight="false" outlineLevel="0" collapsed="false">
      <c r="B62" s="0" t="n">
        <f aca="false">B61+step</f>
        <v>0.3</v>
      </c>
      <c r="C62" s="0" t="n">
        <f aca="false">IF(cutoff&gt;F62,E62,IF(cutoff&gt;F61,MAX(cutoff-F61,0)*E62/(F62-F61),0))</f>
        <v>0</v>
      </c>
      <c r="D62" s="0" t="n">
        <f aca="false">E62-C62</f>
        <v>0.244458311690746</v>
      </c>
      <c r="E62" s="0" t="n">
        <f aca="false">EXP($B62)/((1+EXP($B62))^2)</f>
        <v>0.244458311690746</v>
      </c>
      <c r="F62" s="0" t="n">
        <f aca="false">1/(1+EXP(-B62))</f>
        <v>0.574442516811659</v>
      </c>
      <c r="G62" s="0" t="n">
        <f aca="false">F62-Normal!F62</f>
        <v>-0.319907709521486</v>
      </c>
    </row>
    <row r="63" customFormat="false" ht="12.5" hidden="false" customHeight="false" outlineLevel="0" collapsed="false">
      <c r="B63" s="0" t="n">
        <f aca="false">B62+step</f>
        <v>0.35</v>
      </c>
      <c r="C63" s="0" t="n">
        <f aca="false">IF(cutoff&gt;F63,E63,IF(cutoff&gt;F62,MAX(cutoff-F62,0)*E63/(F63-F62),0))</f>
        <v>0</v>
      </c>
      <c r="D63" s="0" t="n">
        <f aca="false">E63-C63</f>
        <v>0.2424973950225</v>
      </c>
      <c r="E63" s="0" t="n">
        <f aca="false">EXP($B63)/((1+EXP($B63))^2)</f>
        <v>0.2424973950225</v>
      </c>
      <c r="F63" s="0" t="n">
        <f aca="false">1/(1+EXP(-B63))</f>
        <v>0.58661757891733</v>
      </c>
      <c r="G63" s="0" t="n">
        <f aca="false">F63-Normal!F63</f>
        <v>-0.324874429645268</v>
      </c>
    </row>
    <row r="64" customFormat="false" ht="12.5" hidden="false" customHeight="false" outlineLevel="0" collapsed="false">
      <c r="B64" s="0" t="n">
        <f aca="false">B63+step</f>
        <v>0.399999999999999</v>
      </c>
      <c r="C64" s="0" t="n">
        <f aca="false">IF(cutoff&gt;F64,E64,IF(cutoff&gt;F63,MAX(cutoff-F63,0)*E64/(F64-F63),0))</f>
        <v>0</v>
      </c>
      <c r="D64" s="0" t="n">
        <f aca="false">E64-C64</f>
        <v>0.240260745741529</v>
      </c>
      <c r="E64" s="0" t="n">
        <f aca="false">EXP($B64)/((1+EXP($B64))^2)</f>
        <v>0.240260745741529</v>
      </c>
      <c r="F64" s="0" t="n">
        <f aca="false">1/(1+EXP(-B64))</f>
        <v>0.598687660112452</v>
      </c>
      <c r="G64" s="0" t="n">
        <f aca="false">F64-Normal!F64</f>
        <v>-0.3277830802779</v>
      </c>
    </row>
    <row r="65" customFormat="false" ht="12.5" hidden="false" customHeight="false" outlineLevel="0" collapsed="false">
      <c r="B65" s="0" t="n">
        <f aca="false">B64+step</f>
        <v>0.449999999999999</v>
      </c>
      <c r="C65" s="0" t="n">
        <f aca="false">IF(cutoff&gt;F65,E65,IF(cutoff&gt;F64,MAX(cutoff-F64,0)*E65/(F65-F64),0))</f>
        <v>0</v>
      </c>
      <c r="D65" s="0" t="n">
        <f aca="false">E65-C65</f>
        <v>0.237758959911129</v>
      </c>
      <c r="E65" s="0" t="n">
        <f aca="false">EXP($B65)/((1+EXP($B65))^2)</f>
        <v>0.237758959911129</v>
      </c>
      <c r="F65" s="0" t="n">
        <f aca="false">1/(1+EXP(-B65))</f>
        <v>0.610639233949222</v>
      </c>
      <c r="G65" s="0" t="n">
        <f aca="false">F65-Normal!F65</f>
        <v>-0.328790008048719</v>
      </c>
    </row>
    <row r="66" customFormat="false" ht="12.5" hidden="false" customHeight="false" outlineLevel="0" collapsed="false">
      <c r="B66" s="0" t="n">
        <f aca="false">B65+step</f>
        <v>0.499999999999999</v>
      </c>
      <c r="C66" s="0" t="n">
        <f aca="false">IF(cutoff&gt;F66,E66,IF(cutoff&gt;F65,MAX(cutoff-F65,0)*E66/(F66-F65),0))</f>
        <v>0</v>
      </c>
      <c r="D66" s="0" t="n">
        <f aca="false">E66-C66</f>
        <v>0.235003712201595</v>
      </c>
      <c r="E66" s="0" t="n">
        <f aca="false">EXP($B66)/((1+EXP($B66))^2)</f>
        <v>0.235003712201595</v>
      </c>
      <c r="F66" s="0" t="n">
        <f aca="false">1/(1+EXP(-B66))</f>
        <v>0.622459331201855</v>
      </c>
      <c r="G66" s="0" t="n">
        <f aca="false">F66-Normal!F66</f>
        <v>-0.328069200764497</v>
      </c>
    </row>
    <row r="67" customFormat="false" ht="12.5" hidden="false" customHeight="false" outlineLevel="0" collapsed="false">
      <c r="B67" s="0" t="n">
        <f aca="false">B66+step</f>
        <v>0.55</v>
      </c>
      <c r="C67" s="0" t="n">
        <f aca="false">IF(cutoff&gt;F67,E67,IF(cutoff&gt;F66,MAX(cutoff-F66,0)*E67/(F67-F66),0))</f>
        <v>0</v>
      </c>
      <c r="D67" s="0" t="n">
        <f aca="false">E67-C67</f>
        <v>0.232007643224183</v>
      </c>
      <c r="E67" s="0" t="n">
        <f aca="false">EXP($B67)/((1+EXP($B67))^2)</f>
        <v>0.232007643224183</v>
      </c>
      <c r="F67" s="0" t="n">
        <f aca="false">1/(1+EXP(-B67))</f>
        <v>0.634135591010801</v>
      </c>
      <c r="G67" s="0" t="n">
        <f aca="false">F67-Normal!F67</f>
        <v>-0.325805252125382</v>
      </c>
    </row>
    <row r="68" customFormat="false" ht="12.5" hidden="false" customHeight="false" outlineLevel="0" collapsed="false">
      <c r="B68" s="0" t="n">
        <f aca="false">B67+step</f>
        <v>0.6</v>
      </c>
      <c r="C68" s="0" t="n">
        <f aca="false">IF(cutoff&gt;F68,E68,IF(cutoff&gt;F67,MAX(cutoff-F67,0)*E68/(F68-F67),0))</f>
        <v>0</v>
      </c>
      <c r="D68" s="0" t="n">
        <f aca="false">E68-C68</f>
        <v>0.228784240456657</v>
      </c>
      <c r="E68" s="0" t="n">
        <f aca="false">EXP($B68)/((1+EXP($B68))^2)</f>
        <v>0.228784240456657</v>
      </c>
      <c r="F68" s="0" t="n">
        <f aca="false">1/(1+EXP(-B68))</f>
        <v>0.645656306225795</v>
      </c>
      <c r="G68" s="0" t="n">
        <f aca="false">F68-Normal!F68</f>
        <v>-0.322186918978591</v>
      </c>
    </row>
    <row r="69" customFormat="false" ht="12.5" hidden="false" customHeight="false" outlineLevel="0" collapsed="false">
      <c r="B69" s="0" t="n">
        <f aca="false">B68+step</f>
        <v>0.65</v>
      </c>
      <c r="C69" s="0" t="n">
        <f aca="false">IF(cutoff&gt;F69,E69,IF(cutoff&gt;F68,MAX(cutoff-F68,0)*E69/(F69-F68),0))</f>
        <v>0</v>
      </c>
      <c r="D69" s="0" t="n">
        <f aca="false">E69-C69</f>
        <v>0.225347714611054</v>
      </c>
      <c r="E69" s="0" t="n">
        <f aca="false">EXP($B69)/((1+EXP($B69))^2)</f>
        <v>0.225347714611054</v>
      </c>
      <c r="F69" s="0" t="n">
        <f aca="false">1/(1+EXP(-B69))</f>
        <v>0.657010462673499</v>
      </c>
      <c r="G69" s="0" t="n">
        <f aca="false">F69-Normal!F69</f>
        <v>-0.317401477804863</v>
      </c>
    </row>
    <row r="70" customFormat="false" ht="12.5" hidden="false" customHeight="false" outlineLevel="0" collapsed="false">
      <c r="B70" s="0" t="n">
        <f aca="false">B69+step</f>
        <v>0.7</v>
      </c>
      <c r="C70" s="0" t="n">
        <f aca="false">IF(cutoff&gt;F70,E70,IF(cutoff&gt;F69,MAX(cutoff-F69,0)*E70/(F70-F69),0))</f>
        <v>0</v>
      </c>
      <c r="D70" s="0" t="n">
        <f aca="false">E70-C70</f>
        <v>0.221712873293109</v>
      </c>
      <c r="E70" s="0" t="n">
        <f aca="false">EXP($B70)/((1+EXP($B70))^2)</f>
        <v>0.221712873293109</v>
      </c>
      <c r="F70" s="0" t="n">
        <f aca="false">1/(1+EXP(-B70))</f>
        <v>0.668187772168166</v>
      </c>
      <c r="G70" s="0" t="n">
        <f aca="false">F70-Normal!F70</f>
        <v>-0.31163001242613</v>
      </c>
    </row>
    <row r="71" customFormat="false" ht="12.5" hidden="false" customHeight="false" outlineLevel="0" collapsed="false">
      <c r="B71" s="0" t="n">
        <f aca="false">B70+step</f>
        <v>0.75</v>
      </c>
      <c r="C71" s="0" t="n">
        <f aca="false">IF(cutoff&gt;F71,E71,IF(cutoff&gt;F70,MAX(cutoff-F70,0)*E71/(F71-F70),0))</f>
        <v>0</v>
      </c>
      <c r="D71" s="0" t="n">
        <f aca="false">E71-C71</f>
        <v>0.217894993761814</v>
      </c>
      <c r="E71" s="0" t="n">
        <f aca="false">EXP($B71)/((1+EXP($B71))^2)</f>
        <v>0.217894993761814</v>
      </c>
      <c r="F71" s="0" t="n">
        <f aca="false">1/(1+EXP(-B71))</f>
        <v>0.679178699175393</v>
      </c>
      <c r="G71" s="0" t="n">
        <f aca="false">F71-Normal!F71</f>
        <v>-0.305043693433517</v>
      </c>
    </row>
    <row r="72" customFormat="false" ht="12.5" hidden="false" customHeight="false" outlineLevel="0" collapsed="false">
      <c r="B72" s="0" t="n">
        <f aca="false">B71+step</f>
        <v>0.8</v>
      </c>
      <c r="C72" s="0" t="n">
        <f aca="false">IF(cutoff&gt;F72,E72,IF(cutoff&gt;F71,MAX(cutoff-F71,0)*E72/(F72-F71),0))</f>
        <v>0</v>
      </c>
      <c r="D72" s="0" t="n">
        <f aca="false">E72-C72</f>
        <v>0.213909696520294</v>
      </c>
      <c r="E72" s="0" t="n">
        <f aca="false">EXP($B72)/((1+EXP($B72))^2)</f>
        <v>0.213909696520294</v>
      </c>
      <c r="F72" s="0" t="n">
        <f aca="false">1/(1+EXP(-B72))</f>
        <v>0.689974481127612</v>
      </c>
      <c r="G72" s="0" t="n">
        <f aca="false">F72-Normal!F72</f>
        <v>-0.297801046217343</v>
      </c>
    </row>
    <row r="73" customFormat="false" ht="12.5" hidden="false" customHeight="false" outlineLevel="0" collapsed="false">
      <c r="B73" s="0" t="n">
        <f aca="false">B72+step</f>
        <v>0.85</v>
      </c>
      <c r="C73" s="0" t="n">
        <f aca="false">IF(cutoff&gt;F73,E73,IF(cutoff&gt;F72,MAX(cutoff-F72,0)*E73/(F73-F72),0))</f>
        <v>0</v>
      </c>
      <c r="D73" s="0" t="n">
        <f aca="false">E73-C73</f>
        <v>0.209772821359825</v>
      </c>
      <c r="E73" s="0" t="n">
        <f aca="false">EXP($B73)/((1+EXP($B73))^2)</f>
        <v>0.209772821359825</v>
      </c>
      <c r="F73" s="0" t="n">
        <f aca="false">1/(1+EXP(-B73))</f>
        <v>0.700567142473973</v>
      </c>
      <c r="G73" s="0" t="n">
        <f aca="false">F73-Normal!F73</f>
        <v>-0.290046151991189</v>
      </c>
    </row>
    <row r="74" customFormat="false" ht="12.5" hidden="false" customHeight="false" outlineLevel="0" collapsed="false">
      <c r="B74" s="0" t="n">
        <f aca="false">B73+step</f>
        <v>0.9</v>
      </c>
      <c r="C74" s="0" t="n">
        <f aca="false">IF(cutoff&gt;F74,E74,IF(cutoff&gt;F73,MAX(cutoff-F73,0)*E74/(F74-F73),0))</f>
        <v>0</v>
      </c>
      <c r="D74" s="0" t="n">
        <f aca="false">E74-C74</f>
        <v>0.205500307342264</v>
      </c>
      <c r="E74" s="0" t="n">
        <f aca="false">EXP($B74)/((1+EXP($B74))^2)</f>
        <v>0.205500307342264</v>
      </c>
      <c r="F74" s="0" t="n">
        <f aca="false">1/(1+EXP(-B74))</f>
        <v>0.710949502625004</v>
      </c>
      <c r="G74" s="0" t="n">
        <f aca="false">F74-Normal!F74</f>
        <v>-0.281907686639725</v>
      </c>
    </row>
    <row r="75" customFormat="false" ht="12.5" hidden="false" customHeight="false" outlineLevel="0" collapsed="false">
      <c r="B75" s="0" t="n">
        <f aca="false">B74+step</f>
        <v>0.95</v>
      </c>
      <c r="C75" s="0" t="n">
        <f aca="false">IF(cutoff&gt;F75,E75,IF(cutoff&gt;F74,MAX(cutoff-F74,0)*E75/(F75-F74),0))</f>
        <v>0</v>
      </c>
      <c r="D75" s="0" t="n">
        <f aca="false">E75-C75</f>
        <v>0.201108078047918</v>
      </c>
      <c r="E75" s="0" t="n">
        <f aca="false">EXP($B75)/((1+EXP($B75))^2)</f>
        <v>0.201108078047918</v>
      </c>
      <c r="F75" s="0" t="n">
        <f aca="false">1/(1+EXP(-B75))</f>
        <v>0.721115178022863</v>
      </c>
      <c r="G75" s="0" t="n">
        <f aca="false">F75-Normal!F75</f>
        <v>-0.27349867602307</v>
      </c>
    </row>
    <row r="76" customFormat="false" ht="12.5" hidden="false" customHeight="false" outlineLevel="0" collapsed="false">
      <c r="B76" s="0" t="n">
        <f aca="false">B75+step</f>
        <v>1</v>
      </c>
      <c r="C76" s="0" t="n">
        <f aca="false">IF(cutoff&gt;F76,E76,IF(cutoff&gt;F75,MAX(cutoff-F75,0)*E76/(F76-F75),0))</f>
        <v>0</v>
      </c>
      <c r="D76" s="0" t="n">
        <f aca="false">E76-C76</f>
        <v>0.196611933241482</v>
      </c>
      <c r="E76" s="0" t="n">
        <f aca="false">EXP($B76)/((1+EXP($B76))^2)</f>
        <v>0.196611933241482</v>
      </c>
      <c r="F76" s="0" t="n">
        <f aca="false">1/(1+EXP(-B76))</f>
        <v>0.731058578630005</v>
      </c>
      <c r="G76" s="0" t="n">
        <f aca="false">F76-Normal!F76</f>
        <v>-0.264916832827237</v>
      </c>
    </row>
    <row r="77" customFormat="false" ht="12.5" hidden="false" customHeight="false" outlineLevel="0" collapsed="false">
      <c r="B77" s="0" t="n">
        <f aca="false">B76+step</f>
        <v>1.05</v>
      </c>
      <c r="C77" s="0" t="n">
        <f aca="false">IF(cutoff&gt;F77,E77,IF(cutoff&gt;F76,MAX(cutoff-F76,0)*E77/(F77-F76),0))</f>
        <v>0</v>
      </c>
      <c r="D77" s="0" t="n">
        <f aca="false">E77-C77</f>
        <v>0.192027447923824</v>
      </c>
      <c r="E77" s="0" t="n">
        <f aca="false">EXP($B77)/((1+EXP($B77))^2)</f>
        <v>0.192027447923824</v>
      </c>
      <c r="F77" s="0" t="n">
        <f aca="false">1/(1+EXP(-B77))</f>
        <v>0.740774899182154</v>
      </c>
      <c r="G77" s="0" t="n">
        <f aca="false">F77-Normal!F77</f>
        <v>-0.256245337582792</v>
      </c>
    </row>
    <row r="78" customFormat="false" ht="12.5" hidden="false" customHeight="false" outlineLevel="0" collapsed="false">
      <c r="B78" s="0" t="n">
        <f aca="false">B77+step</f>
        <v>1.1</v>
      </c>
      <c r="C78" s="0" t="n">
        <f aca="false">IF(cutoff&gt;F78,E78,IF(cutoff&gt;F77,MAX(cutoff-F77,0)*E78/(F78-F77),0))</f>
        <v>0</v>
      </c>
      <c r="D78" s="0" t="n">
        <f aca="false">E78-C78</f>
        <v>0.187369879547521</v>
      </c>
      <c r="E78" s="0" t="n">
        <f aca="false">EXP($B78)/((1+EXP($B78))^2)</f>
        <v>0.187369879547521</v>
      </c>
      <c r="F78" s="0" t="n">
        <f aca="false">1/(1+EXP(-B78))</f>
        <v>0.750260105595118</v>
      </c>
      <c r="G78" s="0" t="n">
        <f aca="false">F78-Normal!F78</f>
        <v>-0.247553932949969</v>
      </c>
    </row>
    <row r="79" customFormat="false" ht="12.5" hidden="false" customHeight="false" outlineLevel="0" collapsed="false">
      <c r="B79" s="0" t="n">
        <f aca="false">B78+step</f>
        <v>1.15</v>
      </c>
      <c r="C79" s="0" t="n">
        <f aca="false">IF(cutoff&gt;F79,E79,IF(cutoff&gt;F78,MAX(cutoff-F78,0)*E79/(F79-F78),0))</f>
        <v>0</v>
      </c>
      <c r="D79" s="0" t="n">
        <f aca="false">E79-C79</f>
        <v>0.182654083984232</v>
      </c>
      <c r="E79" s="0" t="n">
        <f aca="false">EXP($B79)/((1+EXP($B79))^2)</f>
        <v>0.182654083984232</v>
      </c>
      <c r="F79" s="0" t="n">
        <f aca="false">1/(1+EXP(-B79))</f>
        <v>0.759510916949111</v>
      </c>
      <c r="G79" s="0" t="n">
        <f aca="false">F79-Normal!F79</f>
        <v>-0.238900213403524</v>
      </c>
    </row>
    <row r="80" customFormat="false" ht="12.5" hidden="false" customHeight="false" outlineLevel="0" collapsed="false">
      <c r="B80" s="0" t="n">
        <f aca="false">B79+step</f>
        <v>1.2</v>
      </c>
      <c r="C80" s="0" t="n">
        <f aca="false">IF(cutoff&gt;F80,E80,IF(cutoff&gt;F79,MAX(cutoff-F79,0)*E80/(F80-F79),0))</f>
        <v>0</v>
      </c>
      <c r="D80" s="0" t="n">
        <f aca="false">E80-C80</f>
        <v>0.177894440646806</v>
      </c>
      <c r="E80" s="0" t="n">
        <f aca="false">EXP($B80)/((1+EXP($B80))^2)</f>
        <v>0.177894440646806</v>
      </c>
      <c r="F80" s="0" t="n">
        <f aca="false">1/(1+EXP(-B80))</f>
        <v>0.768524783499018</v>
      </c>
      <c r="G80" s="0" t="n">
        <f aca="false">F80-Normal!F80</f>
        <v>-0.23033100966996</v>
      </c>
    </row>
    <row r="81" customFormat="false" ht="12.5" hidden="false" customHeight="false" outlineLevel="0" collapsed="false">
      <c r="B81" s="0" t="n">
        <f aca="false">B80+step</f>
        <v>1.25</v>
      </c>
      <c r="C81" s="0" t="n">
        <f aca="false">IF(cutoff&gt;F81,E81,IF(cutoff&gt;F80,MAX(cutoff-F80,0)*E81/(F81-F80),0))</f>
        <v>0</v>
      </c>
      <c r="D81" s="0" t="n">
        <f aca="false">E81-C81</f>
        <v>0.173104786992497</v>
      </c>
      <c r="E81" s="0" t="n">
        <f aca="false">EXP($B81)/((1+EXP($B81))^2)</f>
        <v>0.173104786992497</v>
      </c>
      <c r="F81" s="0" t="n">
        <f aca="false">1/(1+EXP(-B81))</f>
        <v>0.777299861174691</v>
      </c>
      <c r="G81" s="0" t="n">
        <f aca="false">F81-Normal!F81</f>
        <v>-0.22188378651248</v>
      </c>
    </row>
    <row r="82" customFormat="false" ht="12.5" hidden="false" customHeight="false" outlineLevel="0" collapsed="false">
      <c r="B82" s="0" t="n">
        <f aca="false">B81+step</f>
        <v>1.3</v>
      </c>
      <c r="C82" s="0" t="n">
        <f aca="false">IF(cutoff&gt;F82,E82,IF(cutoff&gt;F81,MAX(cutoff-F81,0)*E82/(F82-F81),0))</f>
        <v>0</v>
      </c>
      <c r="D82" s="0" t="n">
        <f aca="false">E82-C82</f>
        <v>0.16829836246906</v>
      </c>
      <c r="E82" s="0" t="n">
        <f aca="false">EXP($B82)/((1+EXP($B82))^2)</f>
        <v>0.16829836246906</v>
      </c>
      <c r="F82" s="0" t="n">
        <f aca="false">1/(1+EXP(-B82))</f>
        <v>0.785834983042559</v>
      </c>
      <c r="G82" s="0" t="n">
        <f aca="false">F82-Normal!F82</f>
        <v>-0.213587991915051</v>
      </c>
    </row>
    <row r="83" customFormat="false" ht="12.5" hidden="false" customHeight="false" outlineLevel="0" collapsed="false">
      <c r="B83" s="0" t="n">
        <f aca="false">B82+step</f>
        <v>1.35</v>
      </c>
      <c r="C83" s="0" t="n">
        <f aca="false">IF(cutoff&gt;F83,E83,IF(cutoff&gt;F82,MAX(cutoff-F82,0)*E83/(F83-F82),0))</f>
        <v>0</v>
      </c>
      <c r="D83" s="0" t="n">
        <f aca="false">E83-C83</f>
        <v>0.163487761815487</v>
      </c>
      <c r="E83" s="0" t="n">
        <f aca="false">EXP($B83)/((1+EXP($B83))^2)</f>
        <v>0.163487761815487</v>
      </c>
      <c r="F83" s="0" t="n">
        <f aca="false">1/(1+EXP(-B83))</f>
        <v>0.794129628199053</v>
      </c>
      <c r="G83" s="0" t="n">
        <f aca="false">F83-Normal!F83</f>
        <v>-0.205466313999083</v>
      </c>
    </row>
    <row r="84" customFormat="false" ht="12.5" hidden="false" customHeight="false" outlineLevel="0" collapsed="false">
      <c r="B84" s="0" t="n">
        <f aca="false">B83+step</f>
        <v>1.4</v>
      </c>
      <c r="C84" s="0" t="n">
        <f aca="false">IF(cutoff&gt;F84,E84,IF(cutoff&gt;F83,MAX(cutoff-F83,0)*E84/(F84-F83),0))</f>
        <v>0</v>
      </c>
      <c r="D84" s="0" t="n">
        <f aca="false">E84-C84</f>
        <v>0.158684897495615</v>
      </c>
      <c r="E84" s="0" t="n">
        <f aca="false">EXP($B84)/((1+EXP($B84))^2)</f>
        <v>0.158684897495615</v>
      </c>
      <c r="F84" s="0" t="n">
        <f aca="false">1/(1+EXP(-B84))</f>
        <v>0.802183888558582</v>
      </c>
      <c r="G84" s="0" t="n">
        <f aca="false">F84-Normal!F84</f>
        <v>-0.197535818164602</v>
      </c>
    </row>
    <row r="85" customFormat="false" ht="12.5" hidden="false" customHeight="false" outlineLevel="0" collapsed="false">
      <c r="B85" s="0" t="n">
        <f aca="false">B84+step</f>
        <v>1.45</v>
      </c>
      <c r="C85" s="0" t="n">
        <f aca="false">IF(cutoff&gt;F85,E85,IF(cutoff&gt;F84,MAX(cutoff-F84,0)*E85/(F85-F84),0))</f>
        <v>0</v>
      </c>
      <c r="D85" s="0" t="n">
        <f aca="false">E85-C85</f>
        <v>0.153900970927042</v>
      </c>
      <c r="E85" s="0" t="n">
        <f aca="false">EXP($B85)/((1+EXP($B85))^2)</f>
        <v>0.153900970927042</v>
      </c>
      <c r="F85" s="0" t="n">
        <f aca="false">1/(1+EXP(-B85))</f>
        <v>0.809998433984687</v>
      </c>
      <c r="G85" s="0" t="n">
        <f aca="false">F85-Normal!F85</f>
        <v>-0.189808950439677</v>
      </c>
    </row>
    <row r="86" customFormat="false" ht="12.5" hidden="false" customHeight="false" outlineLevel="0" collapsed="false">
      <c r="B86" s="0" t="n">
        <f aca="false">B85+step</f>
        <v>1.5</v>
      </c>
      <c r="C86" s="0" t="n">
        <f aca="false">IF(cutoff&gt;F86,E86,IF(cutoff&gt;F85,MAX(cutoff-F85,0)*E86/(F86-F85),0))</f>
        <v>0</v>
      </c>
      <c r="D86" s="0" t="n">
        <f aca="false">E86-C86</f>
        <v>0.149146452070333</v>
      </c>
      <c r="E86" s="0" t="n">
        <f aca="false">EXP($B86)/((1+EXP($B86))^2)</f>
        <v>0.149146452070333</v>
      </c>
      <c r="F86" s="0" t="n">
        <f aca="false">1/(1+EXP(-B86))</f>
        <v>0.817574476193644</v>
      </c>
      <c r="G86" s="0" t="n">
        <f aca="false">F86-Normal!F86</f>
        <v>-0.182294403651936</v>
      </c>
    </row>
    <row r="87" customFormat="false" ht="12.5" hidden="false" customHeight="false" outlineLevel="0" collapsed="false">
      <c r="B87" s="0" t="n">
        <f aca="false">B86+step</f>
        <v>1.55</v>
      </c>
      <c r="C87" s="0" t="n">
        <f aca="false">IF(cutoff&gt;F87,E87,IF(cutoff&gt;F86,MAX(cutoff-F86,0)*E87/(F87-F86),0))</f>
        <v>0</v>
      </c>
      <c r="D87" s="0" t="n">
        <f aca="false">E87-C87</f>
        <v>0.14443106686443</v>
      </c>
      <c r="E87" s="0" t="n">
        <f aca="false">EXP($B87)/((1+EXP($B87))^2)</f>
        <v>0.14443106686443</v>
      </c>
      <c r="F87" s="0" t="n">
        <f aca="false">1/(1+EXP(-B87))</f>
        <v>0.82491373183596</v>
      </c>
      <c r="G87" s="0" t="n">
        <f aca="false">F87-Normal!F87</f>
        <v>-0.174997850878839</v>
      </c>
    </row>
    <row r="88" customFormat="false" ht="12.5" hidden="false" customHeight="false" outlineLevel="0" collapsed="false">
      <c r="B88" s="0" t="n">
        <f aca="false">B87+step</f>
        <v>1.6</v>
      </c>
      <c r="C88" s="0" t="n">
        <f aca="false">IF(cutoff&gt;F88,E88,IF(cutoff&gt;F87,MAX(cutoff-F87,0)*E88/(F88-F87),0))</f>
        <v>0</v>
      </c>
      <c r="D88" s="0" t="n">
        <f aca="false">E88-C88</f>
        <v>0.139763791933061</v>
      </c>
      <c r="E88" s="0" t="n">
        <f aca="false">EXP($B88)/((1+EXP($B88))^2)</f>
        <v>0.139763791933061</v>
      </c>
      <c r="F88" s="0" t="n">
        <f aca="false">1/(1+EXP(-B88))</f>
        <v>0.832018385133925</v>
      </c>
      <c r="G88" s="0" t="n">
        <f aca="false">F88-Normal!F88</f>
        <v>-0.167922555953656</v>
      </c>
    </row>
    <row r="89" customFormat="false" ht="12.5" hidden="false" customHeight="false" outlineLevel="0" collapsed="false">
      <c r="B89" s="0" t="n">
        <f aca="false">B88+step</f>
        <v>1.65</v>
      </c>
      <c r="C89" s="0" t="n">
        <f aca="false">IF(cutoff&gt;F89,E89,IF(cutoff&gt;F88,MAX(cutoff-F88,0)*E89/(F89-F88),0))</f>
        <v>0</v>
      </c>
      <c r="D89" s="0" t="n">
        <f aca="false">E89-C89</f>
        <v>0.135152855942915</v>
      </c>
      <c r="E89" s="0" t="n">
        <f aca="false">EXP($B89)/((1+EXP($B89))^2)</f>
        <v>0.135152855942915</v>
      </c>
      <c r="F89" s="0" t="n">
        <f aca="false">1/(1+EXP(-B89))</f>
        <v>0.838891050423415</v>
      </c>
      <c r="G89" s="0" t="n">
        <f aca="false">F89-Normal!F89</f>
        <v>-0.161069873979988</v>
      </c>
    </row>
    <row r="90" customFormat="false" ht="12.5" hidden="false" customHeight="false" outlineLevel="0" collapsed="false">
      <c r="B90" s="0" t="n">
        <f aca="false">B89+step</f>
        <v>1.7</v>
      </c>
      <c r="C90" s="0" t="n">
        <f aca="false">IF(cutoff&gt;F90,E90,IF(cutoff&gt;F89,MAX(cutoff-F89,0)*E90/(F90-F89),0))</f>
        <v>0</v>
      </c>
      <c r="D90" s="0" t="n">
        <f aca="false">E90-C90</f>
        <v>0.130605746966208</v>
      </c>
      <c r="E90" s="0" t="n">
        <f aca="false">EXP($B90)/((1+EXP($B90))^2)</f>
        <v>0.130605746966208</v>
      </c>
      <c r="F90" s="0" t="n">
        <f aca="false">1/(1+EXP(-B90))</f>
        <v>0.845534734916466</v>
      </c>
      <c r="G90" s="0" t="n">
        <f aca="false">F90-Normal!F90</f>
        <v>-0.15443965626706</v>
      </c>
    </row>
    <row r="91" customFormat="false" ht="12.5" hidden="false" customHeight="false" outlineLevel="0" collapsed="false">
      <c r="B91" s="0" t="n">
        <f aca="false">B90+step</f>
        <v>1.75</v>
      </c>
      <c r="C91" s="0" t="n">
        <f aca="false">IF(cutoff&gt;F91,E91,IF(cutoff&gt;F90,MAX(cutoff-F90,0)*E91/(F91-F90),0))</f>
        <v>0</v>
      </c>
      <c r="D91" s="0" t="n">
        <f aca="false">E91-C91</f>
        <v>0.126129225186655</v>
      </c>
      <c r="E91" s="0" t="n">
        <f aca="false">EXP($B91)/((1+EXP($B91))^2)</f>
        <v>0.126129225186655</v>
      </c>
      <c r="F91" s="0" t="n">
        <f aca="false">1/(1+EXP(-B91))</f>
        <v>0.851952801968311</v>
      </c>
      <c r="G91" s="0" t="n">
        <f aca="false">F91-Normal!F91</f>
        <v>-0.14803057426796</v>
      </c>
    </row>
    <row r="92" customFormat="false" ht="12.5" hidden="false" customHeight="false" outlineLevel="0" collapsed="false">
      <c r="B92" s="0" t="n">
        <f aca="false">B91+step</f>
        <v>1.8</v>
      </c>
      <c r="C92" s="0" t="n">
        <f aca="false">IF(cutoff&gt;F92,E92,IF(cutoff&gt;F91,MAX(cutoff-F91,0)*E92/(F92-F91),0))</f>
        <v>0</v>
      </c>
      <c r="D92" s="0" t="n">
        <f aca="false">E92-C92</f>
        <v>0.121729340287085</v>
      </c>
      <c r="E92" s="0" t="n">
        <f aca="false">EXP($B92)/((1+EXP($B92))^2)</f>
        <v>0.121729340287085</v>
      </c>
      <c r="F92" s="0" t="n">
        <f aca="false">1/(1+EXP(-B92))</f>
        <v>0.858148935099512</v>
      </c>
      <c r="G92" s="0" t="n">
        <f aca="false">F92-Normal!F92</f>
        <v>-0.141840376374713</v>
      </c>
    </row>
    <row r="93" customFormat="false" ht="12.5" hidden="false" customHeight="false" outlineLevel="0" collapsed="false">
      <c r="B93" s="0" t="n">
        <f aca="false">B92+step</f>
        <v>1.85</v>
      </c>
      <c r="C93" s="0" t="n">
        <f aca="false">IF(cutoff&gt;F93,E93,IF(cutoff&gt;F92,MAX(cutoff-F92,0)*E93/(F93-F92),0))</f>
        <v>0</v>
      </c>
      <c r="D93" s="0" t="n">
        <f aca="false">E93-C93</f>
        <v>0.11741145286745</v>
      </c>
      <c r="E93" s="0" t="n">
        <f aca="false">EXP($B93)/((1+EXP($B93))^2)</f>
        <v>0.11741145286745</v>
      </c>
      <c r="F93" s="0" t="n">
        <f aca="false">1/(1+EXP(-B93))</f>
        <v>0.864127102990906</v>
      </c>
      <c r="G93" s="0" t="n">
        <f aca="false">F93-Normal!F93</f>
        <v>-0.135866090132495</v>
      </c>
    </row>
    <row r="94" customFormat="false" ht="12.5" hidden="false" customHeight="false" outlineLevel="0" collapsed="false">
      <c r="B94" s="0" t="n">
        <f aca="false">B93+step</f>
        <v>1.9</v>
      </c>
      <c r="C94" s="0" t="n">
        <f aca="false">IF(cutoff&gt;F94,E94,IF(cutoff&gt;F93,MAX(cutoff-F93,0)*E94/(F94-F93),0))</f>
        <v>0</v>
      </c>
      <c r="D94" s="0" t="n">
        <f aca="false">E94-C94</f>
        <v>0.113180259261931</v>
      </c>
      <c r="E94" s="0" t="n">
        <f aca="false">EXP($B94)/((1+EXP($B94))^2)</f>
        <v>0.113180259261931</v>
      </c>
      <c r="F94" s="0" t="n">
        <f aca="false">1/(1+EXP(-B94))</f>
        <v>0.869891525637002</v>
      </c>
      <c r="G94" s="0" t="n">
        <f aca="false">F94-Normal!F94</f>
        <v>-0.130104180848528</v>
      </c>
    </row>
    <row r="95" customFormat="false" ht="12.5" hidden="false" customHeight="false" outlineLevel="0" collapsed="false">
      <c r="B95" s="0" t="n">
        <f aca="false">B94+step</f>
        <v>1.95</v>
      </c>
      <c r="C95" s="0" t="n">
        <f aca="false">IF(cutoff&gt;F95,E95,IF(cutoff&gt;F94,MAX(cutoff-F94,0)*E95/(F95-F94),0))</f>
        <v>0</v>
      </c>
      <c r="D95" s="0" t="n">
        <f aca="false">E95-C95</f>
        <v>0.109039819151653</v>
      </c>
      <c r="E95" s="0" t="n">
        <f aca="false">EXP($B95)/((1+EXP($B95))^2)</f>
        <v>0.109039819151653</v>
      </c>
      <c r="F95" s="0" t="n">
        <f aca="false">1/(1+EXP(-B95))</f>
        <v>0.875446641812584</v>
      </c>
      <c r="G95" s="0" t="n">
        <f aca="false">F95-Normal!F95</f>
        <v>-0.124550675891637</v>
      </c>
    </row>
    <row r="96" customFormat="false" ht="12.5" hidden="false" customHeight="false" outlineLevel="0" collapsed="false">
      <c r="B96" s="0" t="n">
        <f aca="false">B95+step</f>
        <v>2</v>
      </c>
      <c r="C96" s="0" t="n">
        <f aca="false">IF(cutoff&gt;F96,E96,IF(cutoff&gt;F95,MAX(cutoff-F95,0)*E96/(F96-F95),0))</f>
        <v>0</v>
      </c>
      <c r="D96" s="0" t="n">
        <f aca="false">E96-C96</f>
        <v>0.104993585403507</v>
      </c>
      <c r="E96" s="0" t="n">
        <f aca="false">EXP($B96)/((1+EXP($B96))^2)</f>
        <v>0.104993585403507</v>
      </c>
      <c r="F96" s="0" t="n">
        <f aca="false">1/(1+EXP(-B96))</f>
        <v>0.880797077977883</v>
      </c>
      <c r="G96" s="0" t="n">
        <f aca="false">F96-Normal!F96</f>
        <v>-0.119201262346973</v>
      </c>
    </row>
    <row r="97" customFormat="false" ht="12.5" hidden="false" customHeight="false" outlineLevel="0" collapsed="false">
      <c r="B97" s="0" t="n">
        <f aca="false">B96+step</f>
        <v>2.05</v>
      </c>
      <c r="C97" s="0" t="n">
        <f aca="false">IF(cutoff&gt;F97,E97,IF(cutoff&gt;F96,MAX(cutoff-F96,0)*E97/(F97-F96),0))</f>
        <v>0</v>
      </c>
      <c r="D97" s="0" t="n">
        <f aca="false">E97-C97</f>
        <v>0.1010444356042</v>
      </c>
      <c r="E97" s="0" t="n">
        <f aca="false">EXP($B97)/((1+EXP($B97))^2)</f>
        <v>0.1010444356042</v>
      </c>
      <c r="F97" s="0" t="n">
        <f aca="false">1/(1+EXP(-B97))</f>
        <v>0.885947618720209</v>
      </c>
      <c r="G97" s="0" t="n">
        <f aca="false">F97-Normal!F97</f>
        <v>-0.114051364196548</v>
      </c>
    </row>
    <row r="98" customFormat="false" ht="12.5" hidden="false" customHeight="false" outlineLevel="0" collapsed="false">
      <c r="B98" s="0" t="n">
        <f aca="false">B97+step</f>
        <v>2.1</v>
      </c>
      <c r="C98" s="0" t="n">
        <f aca="false">IF(cutoff&gt;F98,E98,IF(cutoff&gt;F97,MAX(cutoff-F97,0)*E98/(F98-F97),0))</f>
        <v>0</v>
      </c>
      <c r="D98" s="0" t="n">
        <f aca="false">E98-C98</f>
        <v>0.0971947048006254</v>
      </c>
      <c r="E98" s="0" t="n">
        <f aca="false">EXP($B98)/((1+EXP($B98))^2)</f>
        <v>0.0971947048006254</v>
      </c>
      <c r="F98" s="0" t="n">
        <f aca="false">1/(1+EXP(-B98))</f>
        <v>0.890903178804387</v>
      </c>
      <c r="G98" s="0" t="n">
        <f aca="false">F98-Normal!F98</f>
        <v>-0.109096203888241</v>
      </c>
    </row>
    <row r="99" customFormat="false" ht="12.5" hidden="false" customHeight="false" outlineLevel="0" collapsed="false">
      <c r="B99" s="0" t="n">
        <f aca="false">B98+step</f>
        <v>2.15</v>
      </c>
      <c r="C99" s="0" t="n">
        <f aca="false">IF(cutoff&gt;F99,E99,IF(cutoff&gt;F98,MAX(cutoff-F98,0)*E99/(F99-F98),0))</f>
        <v>0</v>
      </c>
      <c r="D99" s="0" t="n">
        <f aca="false">E99-C99</f>
        <v>0.0934462190014945</v>
      </c>
      <c r="E99" s="0" t="n">
        <f aca="false">EXP($B99)/((1+EXP($B99))^2)</f>
        <v>0.0934462190014945</v>
      </c>
      <c r="F99" s="0" t="n">
        <f aca="false">1/(1+EXP(-B99))</f>
        <v>0.895668776880999</v>
      </c>
      <c r="G99" s="0" t="n">
        <f aca="false">F99-Normal!F99</f>
        <v>-0.104330852051593</v>
      </c>
    </row>
    <row r="100" customFormat="false" ht="12.5" hidden="false" customHeight="false" outlineLevel="0" collapsed="false">
      <c r="B100" s="0" t="n">
        <f aca="false">B99+step</f>
        <v>2.2</v>
      </c>
      <c r="C100" s="0" t="n">
        <f aca="false">IF(cutoff&gt;F100,E100,IF(cutoff&gt;F99,MAX(cutoff-F99,0)*E100/(F100-F99),0))</f>
        <v>0</v>
      </c>
      <c r="D100" s="0" t="n">
        <f aca="false">E100-C100</f>
        <v>0.0898003290400688</v>
      </c>
      <c r="E100" s="0" t="n">
        <f aca="false">EXP($B100)/((1+EXP($B100))^2)</f>
        <v>0.0898003290400688</v>
      </c>
      <c r="F100" s="0" t="n">
        <f aca="false">1/(1+EXP(-B100))</f>
        <v>0.900249510880315</v>
      </c>
      <c r="G100" s="0" t="n">
        <f aca="false">F100-Normal!F100</f>
        <v>-0.0997502682146529</v>
      </c>
    </row>
    <row r="101" customFormat="false" ht="12.5" hidden="false" customHeight="false" outlineLevel="0" collapsed="false">
      <c r="B101" s="0" t="n">
        <f aca="false">B100+step</f>
        <v>2.25</v>
      </c>
      <c r="C101" s="0" t="n">
        <f aca="false">IF(cutoff&gt;F101,E101,IF(cutoff&gt;F100,MAX(cutoff-F100,0)*E101/(F101-F100),0))</f>
        <v>0</v>
      </c>
      <c r="D101" s="0" t="n">
        <f aca="false">E101-C101</f>
        <v>0.086257944442563</v>
      </c>
      <c r="E101" s="0" t="n">
        <f aca="false">EXP($B101)/((1+EXP($B101))^2)</f>
        <v>0.086257944442563</v>
      </c>
      <c r="F101" s="0" t="n">
        <f aca="false">1/(1+EXP(-B101))</f>
        <v>0.90465053510089</v>
      </c>
      <c r="G101" s="0" t="n">
        <f aca="false">F101-Normal!F101</f>
        <v>-0.09534933465588</v>
      </c>
    </row>
    <row r="102" customFormat="false" ht="12.5" hidden="false" customHeight="false" outlineLevel="0" collapsed="false">
      <c r="B102" s="0" t="n">
        <f aca="false">B101+step</f>
        <v>2.3</v>
      </c>
      <c r="C102" s="0" t="n">
        <f aca="false">IF(cutoff&gt;F102,E102,IF(cutoff&gt;F101,MAX(cutoff-F101,0)*E102/(F102-F101),0))</f>
        <v>0</v>
      </c>
      <c r="D102" s="0" t="n">
        <f aca="false">E102-C102</f>
        <v>0.0828195669907412</v>
      </c>
      <c r="E102" s="0" t="n">
        <f aca="false">EXP($B102)/((1+EXP($B102))^2)</f>
        <v>0.0828195669907412</v>
      </c>
      <c r="F102" s="0" t="n">
        <f aca="false">1/(1+EXP(-B102))</f>
        <v>0.908877038985144</v>
      </c>
      <c r="G102" s="0" t="n">
        <f aca="false">F102-Normal!F102</f>
        <v>-0.091122884965251</v>
      </c>
    </row>
    <row r="103" customFormat="false" ht="12.5" hidden="false" customHeight="false" outlineLevel="0" collapsed="false">
      <c r="B103" s="0" t="n">
        <f aca="false">B102+step</f>
        <v>2.35</v>
      </c>
      <c r="C103" s="0" t="n">
        <f aca="false">IF(cutoff&gt;F103,E103,IF(cutoff&gt;F102,MAX(cutoff-F102,0)*E103/(F103-F102),0))</f>
        <v>0</v>
      </c>
      <c r="D103" s="0" t="n">
        <f aca="false">E103-C103</f>
        <v>0.0794853237096502</v>
      </c>
      <c r="E103" s="0" t="n">
        <f aca="false">EXP($B103)/((1+EXP($B103))^2)</f>
        <v>0.0794853237096502</v>
      </c>
      <c r="F103" s="0" t="n">
        <f aca="false">1/(1+EXP(-B103))</f>
        <v>0.912934227559729</v>
      </c>
      <c r="G103" s="0" t="n">
        <f aca="false">F103-Normal!F103</f>
        <v>-0.0870657284631554</v>
      </c>
    </row>
    <row r="104" customFormat="false" ht="12.5" hidden="false" customHeight="false" outlineLevel="0" collapsed="false">
      <c r="B104" s="0" t="n">
        <f aca="false">B103+step</f>
        <v>2.4</v>
      </c>
      <c r="C104" s="0" t="n">
        <f aca="false">IF(cutoff&gt;F104,E104,IF(cutoff&gt;F103,MAX(cutoff-F103,0)*E104/(F104-F103),0))</f>
        <v>0</v>
      </c>
      <c r="D104" s="0" t="n">
        <f aca="false">E104-C104</f>
        <v>0.0762549990518523</v>
      </c>
      <c r="E104" s="0" t="n">
        <f aca="false">EXP($B104)/((1+EXP($B104))^2)</f>
        <v>0.0762549990518523</v>
      </c>
      <c r="F104" s="0" t="n">
        <f aca="false">1/(1+EXP(-B104))</f>
        <v>0.916827303506077</v>
      </c>
      <c r="G104" s="0" t="n">
        <f aca="false">F104-Normal!F104</f>
        <v>-0.0831726713090125</v>
      </c>
    </row>
    <row r="105" customFormat="false" ht="12.5" hidden="false" customHeight="false" outlineLevel="0" collapsed="false">
      <c r="B105" s="0" t="n">
        <f aca="false">B104+step</f>
        <v>2.45</v>
      </c>
      <c r="C105" s="0" t="n">
        <f aca="false">IF(cutoff&gt;F105,E105,IF(cutoff&gt;F104,MAX(cutoff-F104,0)*E105/(F105-F104),0))</f>
        <v>0</v>
      </c>
      <c r="D105" s="0" t="n">
        <f aca="false">E105-C105</f>
        <v>0.0731280660875231</v>
      </c>
      <c r="E105" s="0" t="n">
        <f aca="false">EXP($B105)/((1+EXP($B105))^2)</f>
        <v>0.0731280660875231</v>
      </c>
      <c r="F105" s="0" t="n">
        <f aca="false">1/(1+EXP(-B105))</f>
        <v>0.920561450816022</v>
      </c>
      <c r="G105" s="0" t="n">
        <f aca="false">F105-Normal!F105</f>
        <v>-0.0794385349004986</v>
      </c>
    </row>
    <row r="106" customFormat="false" ht="12.5" hidden="false" customHeight="false" outlineLevel="0" collapsed="false">
      <c r="B106" s="0" t="n">
        <f aca="false">B105+step</f>
        <v>2.5</v>
      </c>
      <c r="C106" s="0" t="n">
        <f aca="false">IF(cutoff&gt;F106,E106,IF(cutoff&gt;F105,MAX(cutoff-F105,0)*E106/(F106-F105),0))</f>
        <v>0</v>
      </c>
      <c r="D106" s="0" t="n">
        <f aca="false">E106-C106</f>
        <v>0.0701037165451083</v>
      </c>
      <c r="E106" s="0" t="n">
        <f aca="false">EXP($B106)/((1+EXP($B106))^2)</f>
        <v>0.0701037165451083</v>
      </c>
      <c r="F106" s="0" t="n">
        <f aca="false">1/(1+EXP(-B106))</f>
        <v>0.924141819978756</v>
      </c>
      <c r="G106" s="0" t="n">
        <f aca="false">F106-Normal!F106</f>
        <v>-0.075858171998851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11.26"/>
    <col collapsed="false" customWidth="true" hidden="false" outlineLevel="0" max="4" min="3" style="0" width="10.26"/>
    <col collapsed="false" customWidth="true" hidden="false" outlineLevel="0" max="5" min="5" style="0" width="12.35"/>
  </cols>
  <sheetData>
    <row r="1" customFormat="false" ht="17.5" hidden="false" customHeight="false" outlineLevel="0" collapsed="false">
      <c r="A1" s="148" t="s">
        <v>622</v>
      </c>
    </row>
    <row r="3" customFormat="false" ht="12.5" hidden="false" customHeight="false" outlineLevel="0" collapsed="false">
      <c r="A3" s="0" t="s">
        <v>623</v>
      </c>
    </row>
    <row r="4" customFormat="false" ht="13" hidden="false" customHeight="false" outlineLevel="0" collapsed="false">
      <c r="A4" s="149" t="s">
        <v>624</v>
      </c>
      <c r="B4" s="149" t="s">
        <v>65</v>
      </c>
    </row>
    <row r="5" customFormat="false" ht="12.5" hidden="false" customHeight="false" outlineLevel="0" collapsed="false">
      <c r="A5" s="0" t="s">
        <v>625</v>
      </c>
      <c r="B5" s="0" t="n">
        <v>5</v>
      </c>
    </row>
    <row r="6" customFormat="false" ht="12.5" hidden="false" customHeight="false" outlineLevel="0" collapsed="false">
      <c r="A6" s="0" t="s">
        <v>626</v>
      </c>
      <c r="B6" s="0" t="n">
        <v>12</v>
      </c>
    </row>
    <row r="7" customFormat="false" ht="12.5" hidden="false" customHeight="false" outlineLevel="0" collapsed="false">
      <c r="A7" s="0" t="s">
        <v>627</v>
      </c>
      <c r="B7" s="0" t="n">
        <v>20</v>
      </c>
    </row>
    <row r="8" customFormat="false" ht="12.5" hidden="false" customHeight="false" outlineLevel="0" collapsed="false">
      <c r="A8" s="0" t="s">
        <v>614</v>
      </c>
      <c r="B8" s="0" t="n">
        <v>1</v>
      </c>
    </row>
    <row r="9" customFormat="false" ht="12.5" hidden="false" customHeight="false" outlineLevel="0" collapsed="false">
      <c r="A9" s="0" t="s">
        <v>615</v>
      </c>
      <c r="B9" s="0" t="n">
        <v>1</v>
      </c>
    </row>
    <row r="11" customFormat="false" ht="37.5" hidden="false" customHeight="false" outlineLevel="0" collapsed="false">
      <c r="A11" s="150" t="s">
        <v>628</v>
      </c>
      <c r="B11" s="150" t="s">
        <v>629</v>
      </c>
      <c r="C11" s="150" t="s">
        <v>630</v>
      </c>
      <c r="D11" s="150" t="s">
        <v>630</v>
      </c>
      <c r="E11" s="150" t="s">
        <v>630</v>
      </c>
    </row>
    <row r="12" customFormat="false" ht="38" hidden="false" customHeight="false" outlineLevel="0" collapsed="false">
      <c r="A12" s="149" t="s">
        <v>627</v>
      </c>
      <c r="B12" s="149" t="s">
        <v>631</v>
      </c>
      <c r="C12" s="149" t="s">
        <v>632</v>
      </c>
      <c r="D12" s="149" t="s">
        <v>585</v>
      </c>
      <c r="E12" s="149" t="s">
        <v>586</v>
      </c>
      <c r="G12" s="151" t="s">
        <v>633</v>
      </c>
    </row>
    <row r="13" customFormat="false" ht="12.5" hidden="false" customHeight="false" outlineLevel="0" collapsed="false">
      <c r="A13" s="0" t="n">
        <v>20</v>
      </c>
      <c r="B13" s="0" t="n">
        <v>171.607142857143</v>
      </c>
      <c r="C13" s="0" t="n">
        <v>39.2857135835929</v>
      </c>
      <c r="D13" s="0" t="n">
        <v>7.85714271671857</v>
      </c>
      <c r="E13" s="0" t="n">
        <v>7.7499999508515</v>
      </c>
    </row>
    <row r="14" customFormat="false" ht="12.5" hidden="false" customHeight="false" outlineLevel="0" collapsed="false">
      <c r="A14" s="0" t="n">
        <v>25</v>
      </c>
      <c r="B14" s="0" t="n">
        <v>160.321428571429</v>
      </c>
      <c r="C14" s="0" t="n">
        <v>24.2857139326657</v>
      </c>
      <c r="D14" s="0" t="n">
        <v>6.07142848316643</v>
      </c>
      <c r="E14" s="0" t="n">
        <v>6.6999999752866</v>
      </c>
      <c r="G14" s="0" t="n">
        <f aca="false">((D14-D13)/D13)/((A14-A13)/A13)</f>
        <v>-0.909090898783072</v>
      </c>
      <c r="H14" s="0" t="s">
        <v>634</v>
      </c>
    </row>
    <row r="15" customFormat="false" ht="12.5" hidden="false" customHeight="false" outlineLevel="0" collapsed="false">
      <c r="A15" s="0" t="n">
        <v>30</v>
      </c>
      <c r="B15" s="0" t="n">
        <v>154.285714285714</v>
      </c>
      <c r="C15" s="0" t="n">
        <v>14.2857141076358</v>
      </c>
      <c r="D15" s="0" t="n">
        <v>4.28571423229075</v>
      </c>
      <c r="E15" s="0" t="n">
        <v>5.99999998753451</v>
      </c>
    </row>
    <row r="16" customFormat="false" ht="12.5" hidden="false" customHeight="false" outlineLevel="0" collapsed="false">
      <c r="A16" s="0" t="n">
        <v>35</v>
      </c>
      <c r="B16" s="0" t="n">
        <v>151.25</v>
      </c>
      <c r="C16" s="0" t="n">
        <v>7.14285706193718</v>
      </c>
      <c r="D16" s="0" t="n">
        <v>2.49999997167801</v>
      </c>
      <c r="E16" s="0" t="n">
        <v>5.4999999943356</v>
      </c>
    </row>
    <row r="17" customFormat="false" ht="12.5" hidden="false" customHeight="false" outlineLevel="0" collapsed="false">
      <c r="A17" s="0" t="n">
        <v>40</v>
      </c>
      <c r="B17" s="0" t="n">
        <v>150.089285714286</v>
      </c>
      <c r="C17" s="0" t="n">
        <v>1.78571427300575</v>
      </c>
      <c r="D17" s="0" t="n">
        <v>0.714285709202302</v>
      </c>
      <c r="E17" s="0" t="n">
        <v>5.1249999991104</v>
      </c>
    </row>
    <row r="18" customFormat="false" ht="12.5" hidden="false" customHeight="false" outlineLevel="0" collapsed="false">
      <c r="A18" s="0" t="n">
        <v>45</v>
      </c>
      <c r="B18" s="0" t="n">
        <v>150</v>
      </c>
      <c r="C18" s="0" t="n">
        <v>0</v>
      </c>
      <c r="D18" s="0" t="n">
        <v>0</v>
      </c>
      <c r="E18" s="0" t="n">
        <v>5</v>
      </c>
      <c r="F18" s="0" t="s">
        <v>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false" hidden="false" outlineLevel="0" max="257" min="1" style="152" width="9.17"/>
  </cols>
  <sheetData>
    <row r="1" customFormat="false" ht="12.5" hidden="false" customHeight="false" outlineLevel="0" collapsed="false">
      <c r="A1" s="131" t="s">
        <v>636</v>
      </c>
    </row>
    <row r="3" customFormat="false" ht="12.5" hidden="false" customHeight="false" outlineLevel="0" collapsed="false">
      <c r="A3" s="152" t="s">
        <v>637</v>
      </c>
    </row>
    <row r="5" customFormat="false" ht="13" hidden="false" customHeight="false" outlineLevel="0" collapsed="false">
      <c r="A5" s="115" t="s">
        <v>638</v>
      </c>
    </row>
    <row r="6" customFormat="false" ht="12.5" hidden="false" customHeight="false" outlineLevel="0" collapsed="false">
      <c r="A6" s="115" t="s">
        <v>639</v>
      </c>
    </row>
    <row r="8" customFormat="false" ht="13" hidden="false" customHeight="false" outlineLevel="0" collapsed="false">
      <c r="A8" s="115" t="s">
        <v>640</v>
      </c>
    </row>
    <row r="10" customFormat="false" ht="13" hidden="false" customHeight="false" outlineLevel="0" collapsed="false">
      <c r="A10" s="115" t="s">
        <v>641</v>
      </c>
    </row>
    <row r="11" customFormat="false" ht="12.5" hidden="false" customHeight="false" outlineLevel="0" collapsed="false">
      <c r="A11" s="115" t="s">
        <v>642</v>
      </c>
    </row>
    <row r="12" customFormat="false" ht="12.5" hidden="false" customHeight="false" outlineLevel="0" collapsed="false">
      <c r="A12" s="115" t="s">
        <v>643</v>
      </c>
    </row>
    <row r="14" customFormat="false" ht="12.5" hidden="false" customHeight="false" outlineLevel="0" collapsed="false">
      <c r="A14" s="115" t="s">
        <v>644</v>
      </c>
    </row>
    <row r="16" customFormat="false" ht="15.5" hidden="false" customHeight="false" outlineLevel="0" collapsed="false">
      <c r="A16" s="115" t="s">
        <v>645</v>
      </c>
    </row>
    <row r="17" customFormat="false" ht="12.5" hidden="false" customHeight="false" outlineLevel="0" collapsed="false">
      <c r="A17" s="115" t="s">
        <v>646</v>
      </c>
    </row>
    <row r="19" customFormat="false" ht="12.5" hidden="false" customHeight="false" outlineLevel="0" collapsed="false">
      <c r="A19" s="115" t="s">
        <v>647</v>
      </c>
    </row>
    <row r="21" customFormat="false" ht="12.5" hidden="false" customHeight="false" outlineLevel="0" collapsed="false">
      <c r="A21" s="115" t="s">
        <v>648</v>
      </c>
    </row>
    <row r="23" customFormat="false" ht="12.5" hidden="false" customHeight="false" outlineLevel="0" collapsed="false">
      <c r="A23" s="115" t="s">
        <v>649</v>
      </c>
    </row>
    <row r="24" customFormat="false" ht="12.5" hidden="false" customHeight="false" outlineLevel="0" collapsed="false">
      <c r="A24" s="115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4921875" defaultRowHeight="12.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153" width="10.72"/>
    <col collapsed="false" customWidth="true" hidden="false" outlineLevel="0" max="7" min="7" style="153" width="10.72"/>
  </cols>
  <sheetData>
    <row r="1" customFormat="false" ht="15.5" hidden="false" customHeight="false" outlineLevel="0" collapsed="false">
      <c r="A1" s="0" t="s">
        <v>0</v>
      </c>
      <c r="B1" s="153" t="n">
        <v>-75</v>
      </c>
      <c r="E1" s="154" t="s">
        <v>651</v>
      </c>
    </row>
    <row r="2" customFormat="false" ht="12.5" hidden="false" customHeight="false" outlineLevel="0" collapsed="false">
      <c r="A2" s="0" t="s">
        <v>1</v>
      </c>
      <c r="B2" s="153" t="n">
        <v>2</v>
      </c>
      <c r="I2" s="153" t="n">
        <f aca="false">ODD(Compare!$D$2)</f>
        <v>11</v>
      </c>
    </row>
    <row r="3" customFormat="false" ht="12.5" hidden="false" customHeight="false" outlineLevel="0" collapsed="false">
      <c r="A3" s="0" t="s">
        <v>652</v>
      </c>
      <c r="B3" s="153" t="n">
        <f aca="false">Compare!F2</f>
        <v>5</v>
      </c>
    </row>
    <row r="4" customFormat="false" ht="12.5" hidden="false" customHeight="false" outlineLevel="0" collapsed="false">
      <c r="A4" s="0" t="s">
        <v>653</v>
      </c>
      <c r="B4" s="153" t="n">
        <f aca="false">Compare!A2</f>
        <v>12</v>
      </c>
      <c r="E4" s="0" t="s">
        <v>5</v>
      </c>
      <c r="F4" s="0" t="s">
        <v>6</v>
      </c>
      <c r="G4" s="153" t="s">
        <v>654</v>
      </c>
    </row>
    <row r="5" customFormat="false" ht="12.5" hidden="false" customHeight="false" outlineLevel="0" collapsed="false">
      <c r="A5" s="0" t="s">
        <v>170</v>
      </c>
      <c r="B5" s="153" t="n">
        <f aca="false">Compare!C2</f>
        <v>20</v>
      </c>
      <c r="C5" s="153"/>
      <c r="F5" s="0" t="n">
        <v>0</v>
      </c>
    </row>
    <row r="6" customFormat="false" ht="12.5" hidden="false" customHeight="false" outlineLevel="0" collapsed="false">
      <c r="A6" s="155"/>
      <c r="B6" s="153" t="n">
        <f aca="false">start</f>
        <v>-75</v>
      </c>
      <c r="C6" s="0" t="n">
        <f aca="false">IF(cutoff&gt;B6,0,E6)</f>
        <v>0</v>
      </c>
      <c r="D6" s="0" t="n">
        <f aca="false">E6-C6</f>
        <v>1.55207035289251E-006</v>
      </c>
      <c r="E6" s="0" t="n">
        <f aca="false">(1/($B$5*SQRT(2*PI())))*EXP(-(((B6-$B$4)/$B$5)^2)/2)</f>
        <v>1.55207035289251E-006</v>
      </c>
      <c r="F6" s="0" t="n">
        <f aca="false">NORMDIST(B6,$B$4,$B$5,1)</f>
        <v>6.80687659933409E-006</v>
      </c>
      <c r="G6" s="153" t="n">
        <f aca="false">IF(ODD(Compare!$D$2)-B6=0,MAX($E$6:$E$106),0)</f>
        <v>0</v>
      </c>
      <c r="H6" s="153"/>
    </row>
    <row r="7" customFormat="false" ht="12.5" hidden="false" customHeight="false" outlineLevel="0" collapsed="false">
      <c r="B7" s="153" t="n">
        <f aca="false">B6+step</f>
        <v>-73</v>
      </c>
      <c r="C7" s="0" t="n">
        <f aca="false">IF(cutoff&gt;B7,0,E7)</f>
        <v>0</v>
      </c>
      <c r="D7" s="0" t="n">
        <f aca="false">E7-C7</f>
        <v>2.38593182706025E-006</v>
      </c>
      <c r="E7" s="0" t="n">
        <f aca="false">(1/($B$5*SQRT(2*PI())))*EXP(-(((B7-$B$4)/$B$5)^2)/2)</f>
        <v>2.38593182706025E-006</v>
      </c>
      <c r="F7" s="0" t="n">
        <f aca="false">NORMDIST(B7,$B$4,$B$5,1)</f>
        <v>1.06885257749344E-005</v>
      </c>
      <c r="G7" s="153" t="n">
        <f aca="false">IF(ODD(Compare!$D$2)-B7=0,MAX($E$6:$E$106),0)</f>
        <v>0</v>
      </c>
    </row>
    <row r="8" customFormat="false" ht="12.5" hidden="false" customHeight="false" outlineLevel="0" collapsed="false">
      <c r="B8" s="153" t="n">
        <f aca="false">B7+step</f>
        <v>-71</v>
      </c>
      <c r="C8" s="0" t="n">
        <f aca="false">IF(cutoff&gt;B8,0,E8)</f>
        <v>0</v>
      </c>
      <c r="D8" s="0" t="n">
        <f aca="false">E8-C8</f>
        <v>3.63129651511262E-006</v>
      </c>
      <c r="E8" s="0" t="n">
        <f aca="false">(1/($B$5*SQRT(2*PI())))*EXP(-(((B8-$B$4)/$B$5)^2)/2)</f>
        <v>3.63129651511262E-006</v>
      </c>
      <c r="F8" s="0" t="n">
        <f aca="false">NORMDIST(B8,$B$4,$B$5,1)</f>
        <v>1.66237637296522E-005</v>
      </c>
      <c r="G8" s="153" t="n">
        <f aca="false">IF(ODD(Compare!$D$2)-B8=0,MAX($E$6:$E$106),0)</f>
        <v>0</v>
      </c>
    </row>
    <row r="9" customFormat="false" ht="12.5" hidden="false" customHeight="false" outlineLevel="0" collapsed="false">
      <c r="B9" s="153" t="n">
        <f aca="false">B8+step</f>
        <v>-69</v>
      </c>
      <c r="C9" s="0" t="n">
        <f aca="false">IF(cutoff&gt;B9,0,E9)</f>
        <v>0</v>
      </c>
      <c r="D9" s="0" t="n">
        <f aca="false">E9-C9</f>
        <v>5.47170217199003E-006</v>
      </c>
      <c r="E9" s="0" t="n">
        <f aca="false">(1/($B$5*SQRT(2*PI())))*EXP(-(((B9-$B$4)/$B$5)^2)/2)</f>
        <v>5.47170217199003E-006</v>
      </c>
      <c r="F9" s="0" t="n">
        <f aca="false">NORMDIST(B9,$B$4,$B$5,1)</f>
        <v>2.56088164740415E-005</v>
      </c>
      <c r="G9" s="153" t="n">
        <f aca="false">IF(ODD(Compare!$D$2)-B9=0,MAX($E$6:$E$106),0)</f>
        <v>0</v>
      </c>
    </row>
    <row r="10" customFormat="false" ht="12.5" hidden="false" customHeight="false" outlineLevel="0" collapsed="false">
      <c r="B10" s="153" t="n">
        <f aca="false">B9+step</f>
        <v>-67</v>
      </c>
      <c r="C10" s="0" t="n">
        <f aca="false">IF(cutoff&gt;B10,0,E10)</f>
        <v>0</v>
      </c>
      <c r="D10" s="0" t="n">
        <f aca="false">E10-C10</f>
        <v>8.1628204383121E-006</v>
      </c>
      <c r="E10" s="0" t="n">
        <f aca="false">(1/($B$5*SQRT(2*PI())))*EXP(-(((B10-$B$4)/$B$5)^2)/2)</f>
        <v>8.1628204383121E-006</v>
      </c>
      <c r="F10" s="0" t="n">
        <f aca="false">NORMDIST(B10,$B$4,$B$5,1)</f>
        <v>3.90755965977876E-005</v>
      </c>
      <c r="G10" s="153" t="n">
        <f aca="false">IF(ODD(Compare!$D$2)-B10=0,MAX($E$6:$E$106),0)</f>
        <v>0</v>
      </c>
    </row>
    <row r="11" customFormat="false" ht="12.5" hidden="false" customHeight="false" outlineLevel="0" collapsed="false">
      <c r="B11" s="153" t="n">
        <f aca="false">B10+step</f>
        <v>-65</v>
      </c>
      <c r="C11" s="0" t="n">
        <f aca="false">IF(cutoff&gt;B11,0,E11)</f>
        <v>0</v>
      </c>
      <c r="D11" s="0" t="n">
        <f aca="false">E11-C11</f>
        <v>1.20563290112997E-005</v>
      </c>
      <c r="E11" s="0" t="n">
        <f aca="false">(1/($B$5*SQRT(2*PI())))*EXP(-(((B11-$B$4)/$B$5)^2)/2)</f>
        <v>1.20563290112997E-005</v>
      </c>
      <c r="F11" s="0" t="n">
        <f aca="false">NORMDIST(B11,$B$4,$B$5,1)</f>
        <v>5.90589124189226E-005</v>
      </c>
      <c r="G11" s="153" t="n">
        <f aca="false">IF(ODD(Compare!$D$2)-B11=0,MAX($E$6:$E$106),0)</f>
        <v>0</v>
      </c>
    </row>
    <row r="12" customFormat="false" ht="12.5" hidden="false" customHeight="false" outlineLevel="0" collapsed="false">
      <c r="B12" s="153" t="n">
        <f aca="false">B11+step</f>
        <v>-63</v>
      </c>
      <c r="C12" s="0" t="n">
        <f aca="false">IF(cutoff&gt;B12,0,E12)</f>
        <v>0</v>
      </c>
      <c r="D12" s="0" t="n">
        <f aca="false">E12-C12</f>
        <v>1.76297841183723E-005</v>
      </c>
      <c r="E12" s="0" t="n">
        <f aca="false">(1/($B$5*SQRT(2*PI())))*EXP(-(((B12-$B$4)/$B$5)^2)/2)</f>
        <v>1.76297841183723E-005</v>
      </c>
      <c r="F12" s="0" t="n">
        <f aca="false">NORMDIST(B12,$B$4,$B$5,1)</f>
        <v>8.8417285200804E-005</v>
      </c>
      <c r="G12" s="153" t="n">
        <f aca="false">IF(ODD(Compare!$D$2)-B12=0,MAX($E$6:$E$106),0)</f>
        <v>0</v>
      </c>
    </row>
    <row r="13" customFormat="false" ht="12.5" hidden="false" customHeight="false" outlineLevel="0" collapsed="false">
      <c r="B13" s="153" t="n">
        <f aca="false">B12+step</f>
        <v>-61</v>
      </c>
      <c r="C13" s="0" t="n">
        <f aca="false">IF(cutoff&gt;B13,0,E13)</f>
        <v>0</v>
      </c>
      <c r="D13" s="0" t="n">
        <f aca="false">E13-C13</f>
        <v>2.55232487172093E-005</v>
      </c>
      <c r="E13" s="0" t="n">
        <f aca="false">(1/($B$5*SQRT(2*PI())))*EXP(-(((B13-$B$4)/$B$5)^2)/2)</f>
        <v>2.55232487172093E-005</v>
      </c>
      <c r="F13" s="0" t="n">
        <f aca="false">NORMDIST(B13,$B$4,$B$5,1)</f>
        <v>0.000131120154420485</v>
      </c>
      <c r="G13" s="153" t="n">
        <f aca="false">IF(ODD(Compare!$D$2)-B13=0,MAX($E$6:$E$106),0)</f>
        <v>0</v>
      </c>
    </row>
    <row r="14" customFormat="false" ht="12.5" hidden="false" customHeight="false" outlineLevel="0" collapsed="false">
      <c r="B14" s="153" t="n">
        <f aca="false">B13+step</f>
        <v>-59</v>
      </c>
      <c r="C14" s="0" t="n">
        <f aca="false">IF(cutoff&gt;B14,0,E14)</f>
        <v>0</v>
      </c>
      <c r="D14" s="0" t="n">
        <f aca="false">E14-C14</f>
        <v>3.65832231415155E-005</v>
      </c>
      <c r="E14" s="0" t="n">
        <f aca="false">(1/($B$5*SQRT(2*PI())))*EXP(-(((B14-$B$4)/$B$5)^2)/2)</f>
        <v>3.65832231415155E-005</v>
      </c>
      <c r="F14" s="0" t="n">
        <f aca="false">NORMDIST(B14,$B$4,$B$5,1)</f>
        <v>0.000192615575635634</v>
      </c>
      <c r="G14" s="153" t="n">
        <f aca="false">IF(ODD(Compare!$D$2)-B14=0,MAX($E$6:$E$106),0)</f>
        <v>0</v>
      </c>
    </row>
    <row r="15" customFormat="false" ht="12.5" hidden="false" customHeight="false" outlineLevel="0" collapsed="false">
      <c r="B15" s="153" t="n">
        <f aca="false">B14+step</f>
        <v>-57</v>
      </c>
      <c r="C15" s="0" t="n">
        <f aca="false">IF(cutoff&gt;B15,0,E15)</f>
        <v>0</v>
      </c>
      <c r="D15" s="0" t="n">
        <f aca="false">E15-C15</f>
        <v>5.19140647830705E-005</v>
      </c>
      <c r="E15" s="0" t="n">
        <f aca="false">(1/($B$5*SQRT(2*PI())))*EXP(-(((B15-$B$4)/$B$5)^2)/2)</f>
        <v>5.19140647830705E-005</v>
      </c>
      <c r="F15" s="0" t="n">
        <f aca="false">NORMDIST(B15,$B$4,$B$5,1)</f>
        <v>0.000280293276816177</v>
      </c>
      <c r="G15" s="153" t="n">
        <f aca="false">IF(ODD(Compare!$D$2)-B15=0,MAX($E$6:$E$106),0)</f>
        <v>0</v>
      </c>
    </row>
    <row r="16" customFormat="false" ht="12.5" hidden="false" customHeight="false" outlineLevel="0" collapsed="false">
      <c r="B16" s="153" t="n">
        <f aca="false">B15+step</f>
        <v>-55</v>
      </c>
      <c r="C16" s="0" t="n">
        <f aca="false">IF(cutoff&gt;B16,0,E16)</f>
        <v>0</v>
      </c>
      <c r="D16" s="0" t="n">
        <f aca="false">E16-C16</f>
        <v>7.29365402333373E-005</v>
      </c>
      <c r="E16" s="0" t="n">
        <f aca="false">(1/($B$5*SQRT(2*PI())))*EXP(-(((B16-$B$4)/$B$5)^2)/2)</f>
        <v>7.29365402333373E-005</v>
      </c>
      <c r="F16" s="0" t="n">
        <f aca="false">NORMDIST(B16,$B$4,$B$5,1)</f>
        <v>0.000404057801864022</v>
      </c>
      <c r="G16" s="153" t="n">
        <f aca="false">IF(ODD(Compare!$D$2)-B16=0,MAX($E$6:$E$106),0)</f>
        <v>0</v>
      </c>
    </row>
    <row r="17" customFormat="false" ht="12.5" hidden="false" customHeight="false" outlineLevel="0" collapsed="false">
      <c r="B17" s="153" t="n">
        <f aca="false">B16+step</f>
        <v>-53</v>
      </c>
      <c r="C17" s="0" t="n">
        <f aca="false">IF(cutoff&gt;B17,0,E17)</f>
        <v>0</v>
      </c>
      <c r="D17" s="0" t="n">
        <f aca="false">E17-C17</f>
        <v>0.000101452402864988</v>
      </c>
      <c r="E17" s="0" t="n">
        <f aca="false">(1/($B$5*SQRT(2*PI())))*EXP(-(((B17-$B$4)/$B$5)^2)/2)</f>
        <v>0.000101452402864988</v>
      </c>
      <c r="F17" s="0" t="n">
        <f aca="false">NORMDIST(B17,$B$4,$B$5,1)</f>
        <v>0.000577025042390767</v>
      </c>
      <c r="G17" s="153" t="n">
        <f aca="false">IF(ODD(Compare!$D$2)-B17=0,MAX($E$6:$E$106),0)</f>
        <v>0</v>
      </c>
    </row>
    <row r="18" customFormat="false" ht="12.5" hidden="false" customHeight="false" outlineLevel="0" collapsed="false">
      <c r="B18" s="153" t="n">
        <f aca="false">B17+step</f>
        <v>-51</v>
      </c>
      <c r="C18" s="0" t="n">
        <f aca="false">IF(cutoff&gt;B18,0,E18)</f>
        <v>0</v>
      </c>
      <c r="D18" s="0" t="n">
        <f aca="false">E18-C18</f>
        <v>0.000139712920743972</v>
      </c>
      <c r="E18" s="0" t="n">
        <f aca="false">(1/($B$5*SQRT(2*PI())))*EXP(-(((B18-$B$4)/$B$5)^2)/2)</f>
        <v>0.000139712920743972</v>
      </c>
      <c r="F18" s="0" t="n">
        <f aca="false">NORMDIST(B18,$B$4,$B$5,1)</f>
        <v>0.000816352312828564</v>
      </c>
      <c r="G18" s="153" t="n">
        <f aca="false">IF(ODD(Compare!$D$2)-B18=0,MAX($E$6:$E$106),0)</f>
        <v>0</v>
      </c>
    </row>
    <row r="19" customFormat="false" ht="12.5" hidden="false" customHeight="false" outlineLevel="0" collapsed="false">
      <c r="B19" s="153" t="n">
        <f aca="false">B18+step</f>
        <v>-49</v>
      </c>
      <c r="C19" s="0" t="n">
        <f aca="false">IF(cutoff&gt;B19,0,E19)</f>
        <v>0</v>
      </c>
      <c r="D19" s="0" t="n">
        <f aca="false">E19-C19</f>
        <v>0.000190488104911091</v>
      </c>
      <c r="E19" s="0" t="n">
        <f aca="false">(1/($B$5*SQRT(2*PI())))*EXP(-(((B19-$B$4)/$B$5)^2)/2)</f>
        <v>0.000190488104911091</v>
      </c>
      <c r="F19" s="0" t="n">
        <f aca="false">NORMDIST(B19,$B$4,$B$5,1)</f>
        <v>0.0011442068310227</v>
      </c>
      <c r="G19" s="153" t="n">
        <f aca="false">IF(ODD(Compare!$D$2)-B19=0,MAX($E$6:$E$106),0)</f>
        <v>0</v>
      </c>
    </row>
    <row r="20" customFormat="false" ht="12.5" hidden="false" customHeight="false" outlineLevel="0" collapsed="false">
      <c r="B20" s="153" t="n">
        <f aca="false">B19+step</f>
        <v>-47</v>
      </c>
      <c r="C20" s="0" t="n">
        <f aca="false">IF(cutoff&gt;B20,0,E20)</f>
        <v>0</v>
      </c>
      <c r="D20" s="0" t="n">
        <f aca="false">E20-C20</f>
        <v>0.000257132046152697</v>
      </c>
      <c r="E20" s="0" t="n">
        <f aca="false">(1/($B$5*SQRT(2*PI())))*EXP(-(((B20-$B$4)/$B$5)^2)/2)</f>
        <v>0.000257132046152697</v>
      </c>
      <c r="F20" s="0" t="n">
        <f aca="false">NORMDIST(B20,$B$4,$B$5,1)</f>
        <v>0.00158886964736487</v>
      </c>
      <c r="G20" s="153" t="n">
        <f aca="false">IF(ODD(Compare!$D$2)-B20=0,MAX($E$6:$E$106),0)</f>
        <v>0</v>
      </c>
    </row>
    <row r="21" customFormat="false" ht="12.5" hidden="false" customHeight="false" outlineLevel="0" collapsed="false">
      <c r="B21" s="153" t="n">
        <f aca="false">B20+step</f>
        <v>-45</v>
      </c>
      <c r="C21" s="0" t="n">
        <f aca="false">IF(cutoff&gt;B21,0,E21)</f>
        <v>0</v>
      </c>
      <c r="D21" s="0" t="n">
        <f aca="false">E21-C21</f>
        <v>0.000343638334530699</v>
      </c>
      <c r="E21" s="0" t="n">
        <f aca="false">(1/($B$5*SQRT(2*PI())))*EXP(-(((B21-$B$4)/$B$5)^2)/2)</f>
        <v>0.000343638334530699</v>
      </c>
      <c r="F21" s="0" t="n">
        <f aca="false">NORMDIST(B21,$B$4,$B$5,1)</f>
        <v>0.00218596145491324</v>
      </c>
      <c r="G21" s="153" t="n">
        <f aca="false">IF(ODD(Compare!$D$2)-B21=0,MAX($E$6:$E$106),0)</f>
        <v>0</v>
      </c>
    </row>
    <row r="22" customFormat="false" ht="12.5" hidden="false" customHeight="false" outlineLevel="0" collapsed="false">
      <c r="B22" s="153" t="n">
        <f aca="false">B21+step</f>
        <v>-43</v>
      </c>
      <c r="C22" s="0" t="n">
        <f aca="false">IF(cutoff&gt;B22,0,E22)</f>
        <v>0</v>
      </c>
      <c r="D22" s="0" t="n">
        <f aca="false">E22-C22</f>
        <v>0.000454678125079553</v>
      </c>
      <c r="E22" s="0" t="n">
        <f aca="false">(1/($B$5*SQRT(2*PI())))*EXP(-(((B22-$B$4)/$B$5)^2)/2)</f>
        <v>0.000454678125079553</v>
      </c>
      <c r="F22" s="0" t="n">
        <f aca="false">NORMDIST(B22,$B$4,$B$5,1)</f>
        <v>0.00297976323505456</v>
      </c>
      <c r="G22" s="153" t="n">
        <f aca="false">IF(ODD(Compare!$D$2)-B22=0,MAX($E$6:$E$106),0)</f>
        <v>0</v>
      </c>
    </row>
    <row r="23" customFormat="false" ht="12.5" hidden="false" customHeight="false" outlineLevel="0" collapsed="false">
      <c r="B23" s="153" t="n">
        <f aca="false">B22+step</f>
        <v>-41</v>
      </c>
      <c r="C23" s="0" t="n">
        <f aca="false">IF(cutoff&gt;B23,0,E23)</f>
        <v>0</v>
      </c>
      <c r="D23" s="0" t="n">
        <f aca="false">E23-C23</f>
        <v>0.000595612180380259</v>
      </c>
      <c r="E23" s="0" t="n">
        <f aca="false">(1/($B$5*SQRT(2*PI())))*EXP(-(((B23-$B$4)/$B$5)^2)/2)</f>
        <v>0.000595612180380259</v>
      </c>
      <c r="F23" s="0" t="n">
        <f aca="false">NORMDIST(B23,$B$4,$B$5,1)</f>
        <v>0.00402458854275831</v>
      </c>
      <c r="G23" s="153" t="n">
        <f aca="false">IF(ODD(Compare!$D$2)-B23=0,MAX($E$6:$E$106),0)</f>
        <v>0</v>
      </c>
    </row>
    <row r="24" customFormat="false" ht="12.5" hidden="false" customHeight="false" outlineLevel="0" collapsed="false">
      <c r="B24" s="153" t="n">
        <f aca="false">B23+step</f>
        <v>-39</v>
      </c>
      <c r="C24" s="0" t="n">
        <f aca="false">IF(cutoff&gt;B24,0,E24)</f>
        <v>0</v>
      </c>
      <c r="D24" s="0" t="n">
        <f aca="false">E24-C24</f>
        <v>0.000772467356719759</v>
      </c>
      <c r="E24" s="0" t="n">
        <f aca="false">(1/($B$5*SQRT(2*PI())))*EXP(-(((B24-$B$4)/$B$5)^2)/2)</f>
        <v>0.000772467356719759</v>
      </c>
      <c r="F24" s="0" t="n">
        <f aca="false">NORMDIST(B24,$B$4,$B$5,1)</f>
        <v>0.00538614595406669</v>
      </c>
      <c r="G24" s="153" t="n">
        <f aca="false">IF(ODD(Compare!$D$2)-B24=0,MAX($E$6:$E$106),0)</f>
        <v>0</v>
      </c>
    </row>
    <row r="25" customFormat="false" ht="12.5" hidden="false" customHeight="false" outlineLevel="0" collapsed="false">
      <c r="B25" s="153" t="n">
        <f aca="false">B24+step</f>
        <v>-37</v>
      </c>
      <c r="C25" s="0" t="n">
        <f aca="false">IF(cutoff&gt;B25,0,E25)</f>
        <v>0</v>
      </c>
      <c r="D25" s="0" t="n">
        <f aca="false">E25-C25</f>
        <v>0.000991867719589766</v>
      </c>
      <c r="E25" s="0" t="n">
        <f aca="false">(1/($B$5*SQRT(2*PI())))*EXP(-(((B25-$B$4)/$B$5)^2)/2)</f>
        <v>0.000991867719589766</v>
      </c>
      <c r="F25" s="0" t="n">
        <f aca="false">NORMDIST(B25,$B$4,$B$5,1)</f>
        <v>0.00714281073527142</v>
      </c>
      <c r="G25" s="153" t="n">
        <f aca="false">IF(ODD(Compare!$D$2)-B25=0,MAX($E$6:$E$106),0)</f>
        <v>0</v>
      </c>
    </row>
    <row r="26" customFormat="false" ht="12.5" hidden="false" customHeight="false" outlineLevel="0" collapsed="false">
      <c r="B26" s="153" t="n">
        <f aca="false">B25+step</f>
        <v>-35</v>
      </c>
      <c r="C26" s="0" t="n">
        <f aca="false">IF(cutoff&gt;B26,0,E26)</f>
        <v>0</v>
      </c>
      <c r="D26" s="0" t="n">
        <f aca="false">E26-C26</f>
        <v>0.00126091099575972</v>
      </c>
      <c r="E26" s="0" t="n">
        <f aca="false">(1/($B$5*SQRT(2*PI())))*EXP(-(((B26-$B$4)/$B$5)^2)/2)</f>
        <v>0.00126091099575972</v>
      </c>
      <c r="F26" s="0" t="n">
        <f aca="false">NORMDIST(B26,$B$4,$B$5,1)</f>
        <v>0.00938670553483858</v>
      </c>
      <c r="G26" s="153" t="n">
        <f aca="false">IF(ODD(Compare!$D$2)-B26=0,MAX($E$6:$E$106),0)</f>
        <v>0</v>
      </c>
    </row>
    <row r="27" customFormat="false" ht="12.5" hidden="false" customHeight="false" outlineLevel="0" collapsed="false">
      <c r="B27" s="153" t="n">
        <f aca="false">B26+step</f>
        <v>-33</v>
      </c>
      <c r="C27" s="0" t="n">
        <f aca="false">IF(cutoff&gt;B27,0,E27)</f>
        <v>0</v>
      </c>
      <c r="D27" s="0" t="n">
        <f aca="false">E27-C27</f>
        <v>0.00158698259178337</v>
      </c>
      <c r="E27" s="0" t="n">
        <f aca="false">(1/($B$5*SQRT(2*PI())))*EXP(-(((B27-$B$4)/$B$5)^2)/2)</f>
        <v>0.00158698259178337</v>
      </c>
      <c r="F27" s="0" t="n">
        <f aca="false">NORMDIST(B27,$B$4,$B$5,1)</f>
        <v>0.0122244726550447</v>
      </c>
      <c r="G27" s="153" t="n">
        <f aca="false">IF(ODD(Compare!$D$2)-B27=0,MAX($E$6:$E$106),0)</f>
        <v>0</v>
      </c>
    </row>
    <row r="28" customFormat="false" ht="12.5" hidden="false" customHeight="false" outlineLevel="0" collapsed="false">
      <c r="B28" s="153" t="n">
        <f aca="false">B27+step</f>
        <v>-31</v>
      </c>
      <c r="C28" s="0" t="n">
        <f aca="false">IF(cutoff&gt;B28,0,E28)</f>
        <v>0</v>
      </c>
      <c r="D28" s="0" t="n">
        <f aca="false">E28-C28</f>
        <v>0.00197750207946851</v>
      </c>
      <c r="E28" s="0" t="n">
        <f aca="false">(1/($B$5*SQRT(2*PI())))*EXP(-(((B28-$B$4)/$B$5)^2)/2)</f>
        <v>0.00197750207946851</v>
      </c>
      <c r="F28" s="0" t="n">
        <f aca="false">NORMDIST(B28,$B$4,$B$5,1)</f>
        <v>0.0157776073910905</v>
      </c>
      <c r="G28" s="153" t="n">
        <f aca="false">IF(ODD(Compare!$D$2)-B28=0,MAX($E$6:$E$106),0)</f>
        <v>0</v>
      </c>
    </row>
    <row r="29" customFormat="false" ht="12.5" hidden="false" customHeight="false" outlineLevel="0" collapsed="false">
      <c r="B29" s="153" t="n">
        <f aca="false">B28+step</f>
        <v>-29</v>
      </c>
      <c r="C29" s="0" t="n">
        <f aca="false">IF(cutoff&gt;B29,0,E29)</f>
        <v>0</v>
      </c>
      <c r="D29" s="0" t="n">
        <f aca="false">E29-C29</f>
        <v>0.00243960092895914</v>
      </c>
      <c r="E29" s="0" t="n">
        <f aca="false">(1/($B$5*SQRT(2*PI())))*EXP(-(((B29-$B$4)/$B$5)^2)/2)</f>
        <v>0.00243960092895914</v>
      </c>
      <c r="F29" s="0" t="n">
        <f aca="false">NORMDIST(B29,$B$4,$B$5,1)</f>
        <v>0.0201822154057044</v>
      </c>
      <c r="G29" s="153" t="n">
        <f aca="false">IF(ODD(Compare!$D$2)-B29=0,MAX($E$6:$E$106),0)</f>
        <v>0</v>
      </c>
    </row>
    <row r="30" customFormat="false" ht="12.5" hidden="false" customHeight="false" outlineLevel="0" collapsed="false">
      <c r="B30" s="153" t="n">
        <f aca="false">B29+step</f>
        <v>-27</v>
      </c>
      <c r="C30" s="0" t="n">
        <f aca="false">IF(cutoff&gt;B30,0,E30)</f>
        <v>0</v>
      </c>
      <c r="D30" s="0" t="n">
        <f aca="false">E30-C30</f>
        <v>0.0029797353034408</v>
      </c>
      <c r="E30" s="0" t="n">
        <f aca="false">(1/($B$5*SQRT(2*PI())))*EXP(-(((B30-$B$4)/$B$5)^2)/2)</f>
        <v>0.0029797353034408</v>
      </c>
      <c r="F30" s="0" t="n">
        <f aca="false">NORMDIST(B30,$B$4,$B$5,1)</f>
        <v>0.0255880595216386</v>
      </c>
      <c r="G30" s="153" t="n">
        <f aca="false">IF(ODD(Compare!$D$2)-B30=0,MAX($E$6:$E$106),0)</f>
        <v>0</v>
      </c>
    </row>
    <row r="31" customFormat="false" ht="12.5" hidden="false" customHeight="false" outlineLevel="0" collapsed="false">
      <c r="B31" s="153" t="n">
        <f aca="false">B30+step</f>
        <v>-25</v>
      </c>
      <c r="C31" s="0" t="n">
        <f aca="false">IF(cutoff&gt;B31,0,E31)</f>
        <v>0</v>
      </c>
      <c r="D31" s="0" t="n">
        <f aca="false">E31-C31</f>
        <v>0.0036032437168109</v>
      </c>
      <c r="E31" s="0" t="n">
        <f aca="false">(1/($B$5*SQRT(2*PI())))*EXP(-(((B31-$B$4)/$B$5)^2)/2)</f>
        <v>0.0036032437168109</v>
      </c>
      <c r="F31" s="0" t="n">
        <f aca="false">NORMDIST(B31,$B$4,$B$5,1)</f>
        <v>0.0321567747956137</v>
      </c>
      <c r="G31" s="153" t="n">
        <f aca="false">IF(ODD(Compare!$D$2)-B31=0,MAX($E$6:$E$106),0)</f>
        <v>0</v>
      </c>
    </row>
    <row r="32" customFormat="false" ht="12.5" hidden="false" customHeight="false" outlineLevel="0" collapsed="false">
      <c r="B32" s="153" t="n">
        <f aca="false">B31+step</f>
        <v>-23</v>
      </c>
      <c r="C32" s="0" t="n">
        <f aca="false">IF(cutoff&gt;B32,0,E32)</f>
        <v>0</v>
      </c>
      <c r="D32" s="0" t="n">
        <f aca="false">E32-C32</f>
        <v>0.00431386594132558</v>
      </c>
      <c r="E32" s="0" t="n">
        <f aca="false">(1/($B$5*SQRT(2*PI())))*EXP(-(((B32-$B$4)/$B$5)^2)/2)</f>
        <v>0.00431386594132558</v>
      </c>
      <c r="F32" s="0" t="n">
        <f aca="false">NORMDIST(B32,$B$4,$B$5,1)</f>
        <v>0.0400591568638171</v>
      </c>
      <c r="G32" s="153" t="n">
        <f aca="false">IF(ODD(Compare!$D$2)-B32=0,MAX($E$6:$E$106),0)</f>
        <v>0</v>
      </c>
    </row>
    <row r="33" customFormat="false" ht="12.5" hidden="false" customHeight="false" outlineLevel="0" collapsed="false">
      <c r="B33" s="153" t="n">
        <f aca="false">B32+step</f>
        <v>-21</v>
      </c>
      <c r="C33" s="0" t="n">
        <f aca="false">IF(cutoff&gt;B33,0,E33)</f>
        <v>0</v>
      </c>
      <c r="D33" s="0" t="n">
        <f aca="false">E33-C33</f>
        <v>0.0051132462281989</v>
      </c>
      <c r="E33" s="0" t="n">
        <f aca="false">(1/($B$5*SQRT(2*PI())))*EXP(-(((B33-$B$4)/$B$5)^2)/2)</f>
        <v>0.0051132462281989</v>
      </c>
      <c r="F33" s="0" t="n">
        <f aca="false">NORMDIST(B33,$B$4,$B$5,1)</f>
        <v>0.0494714680336481</v>
      </c>
      <c r="G33" s="153" t="n">
        <f aca="false">IF(ODD(Compare!$D$2)-B33=0,MAX($E$6:$E$106),0)</f>
        <v>0</v>
      </c>
    </row>
    <row r="34" customFormat="false" ht="12.5" hidden="false" customHeight="false" outlineLevel="0" collapsed="false">
      <c r="B34" s="153" t="n">
        <f aca="false">B33+step</f>
        <v>-19</v>
      </c>
      <c r="C34" s="0" t="n">
        <f aca="false">IF(cutoff&gt;B34,0,E34)</f>
        <v>0</v>
      </c>
      <c r="D34" s="0" t="n">
        <f aca="false">E34-C34</f>
        <v>0.00600045003484928</v>
      </c>
      <c r="E34" s="0" t="n">
        <f aca="false">(1/($B$5*SQRT(2*PI())))*EXP(-(((B34-$B$4)/$B$5)^2)/2)</f>
        <v>0.00600045003484928</v>
      </c>
      <c r="F34" s="0" t="n">
        <f aca="false">NORMDIST(B34,$B$4,$B$5,1)</f>
        <v>0.060570758002059</v>
      </c>
      <c r="G34" s="153" t="n">
        <f aca="false">IF(ODD(Compare!$D$2)-B34=0,MAX($E$6:$E$106),0)</f>
        <v>0</v>
      </c>
    </row>
    <row r="35" customFormat="false" ht="12.5" hidden="false" customHeight="false" outlineLevel="0" collapsed="false">
      <c r="B35" s="153" t="n">
        <f aca="false">B34+step</f>
        <v>-17</v>
      </c>
      <c r="C35" s="0" t="n">
        <f aca="false">IF(cutoff&gt;B35,0,E35)</f>
        <v>0</v>
      </c>
      <c r="D35" s="0" t="n">
        <f aca="false">E35-C35</f>
        <v>0.00697152832226802</v>
      </c>
      <c r="E35" s="0" t="n">
        <f aca="false">(1/($B$5*SQRT(2*PI())))*EXP(-(((B35-$B$4)/$B$5)^2)/2)</f>
        <v>0.00697152832226802</v>
      </c>
      <c r="F35" s="0" t="n">
        <f aca="false">NORMDIST(B35,$B$4,$B$5,1)</f>
        <v>0.0735292596096484</v>
      </c>
      <c r="G35" s="153" t="n">
        <f aca="false">IF(ODD(Compare!$D$2)-B35=0,MAX($E$6:$E$106),0)</f>
        <v>0</v>
      </c>
    </row>
    <row r="36" customFormat="false" ht="12.5" hidden="false" customHeight="false" outlineLevel="0" collapsed="false">
      <c r="B36" s="153" t="n">
        <f aca="false">B35+step</f>
        <v>-15</v>
      </c>
      <c r="C36" s="0" t="n">
        <f aca="false">IF(cutoff&gt;B36,0,E36)</f>
        <v>0</v>
      </c>
      <c r="D36" s="0" t="n">
        <f aca="false">E36-C36</f>
        <v>0.00801916636709598</v>
      </c>
      <c r="E36" s="0" t="n">
        <f aca="false">(1/($B$5*SQRT(2*PI())))*EXP(-(((B36-$B$4)/$B$5)^2)/2)</f>
        <v>0.00801916636709598</v>
      </c>
      <c r="F36" s="0" t="n">
        <f aca="false">NORMDIST(B36,$B$4,$B$5,1)</f>
        <v>0.088507991437402</v>
      </c>
      <c r="G36" s="153" t="n">
        <f aca="false">IF(ODD(Compare!$D$2)-B36=0,MAX($E$6:$E$106),0)</f>
        <v>0</v>
      </c>
    </row>
    <row r="37" customFormat="false" ht="12.5" hidden="false" customHeight="false" outlineLevel="0" collapsed="false">
      <c r="B37" s="153" t="n">
        <f aca="false">B36+step</f>
        <v>-13</v>
      </c>
      <c r="C37" s="0" t="n">
        <f aca="false">IF(cutoff&gt;B37,0,E37)</f>
        <v>0</v>
      </c>
      <c r="D37" s="0" t="n">
        <f aca="false">E37-C37</f>
        <v>0.0091324542694511</v>
      </c>
      <c r="E37" s="0" t="n">
        <f aca="false">(1/($B$5*SQRT(2*PI())))*EXP(-(((B37-$B$4)/$B$5)^2)/2)</f>
        <v>0.0091324542694511</v>
      </c>
      <c r="F37" s="0" t="n">
        <f aca="false">NORMDIST(B37,$B$4,$B$5,1)</f>
        <v>0.105649773666855</v>
      </c>
      <c r="G37" s="153" t="n">
        <f aca="false">IF(ODD(Compare!$D$2)-B37=0,MAX($E$6:$E$106),0)</f>
        <v>0</v>
      </c>
    </row>
    <row r="38" customFormat="false" ht="12.5" hidden="false" customHeight="false" outlineLevel="0" collapsed="false">
      <c r="B38" s="153" t="n">
        <f aca="false">B37+step</f>
        <v>-11</v>
      </c>
      <c r="C38" s="0" t="n">
        <f aca="false">IF(cutoff&gt;B38,0,E38)</f>
        <v>0</v>
      </c>
      <c r="D38" s="0" t="n">
        <f aca="false">E38-C38</f>
        <v>0.0102968134359987</v>
      </c>
      <c r="E38" s="0" t="n">
        <f aca="false">(1/($B$5*SQRT(2*PI())))*EXP(-(((B38-$B$4)/$B$5)^2)/2)</f>
        <v>0.0102968134359987</v>
      </c>
      <c r="F38" s="0" t="n">
        <f aca="false">NORMDIST(B38,$B$4,$B$5,1)</f>
        <v>0.12507193563715</v>
      </c>
      <c r="G38" s="153" t="n">
        <f aca="false">IF(ODD(Compare!$D$2)-B38=0,MAX($E$6:$E$106),0)</f>
        <v>0</v>
      </c>
    </row>
    <row r="39" customFormat="false" ht="12.5" hidden="false" customHeight="false" outlineLevel="0" collapsed="false">
      <c r="B39" s="153" t="n">
        <f aca="false">B38+step</f>
        <v>-9</v>
      </c>
      <c r="C39" s="0" t="n">
        <f aca="false">IF(cutoff&gt;B39,0,E39)</f>
        <v>0</v>
      </c>
      <c r="D39" s="0" t="n">
        <f aca="false">E39-C39</f>
        <v>0.0114941070342117</v>
      </c>
      <c r="E39" s="0" t="n">
        <f aca="false">(1/($B$5*SQRT(2*PI())))*EXP(-(((B39-$B$4)/$B$5)^2)/2)</f>
        <v>0.0114941070342117</v>
      </c>
      <c r="F39" s="0" t="n">
        <f aca="false">NORMDIST(B39,$B$4,$B$5,1)</f>
        <v>0.146859056375896</v>
      </c>
      <c r="G39" s="153" t="n">
        <f aca="false">IF(ODD(Compare!$D$2)-B39=0,MAX($E$6:$E$106),0)</f>
        <v>0</v>
      </c>
    </row>
    <row r="40" customFormat="false" ht="12.5" hidden="false" customHeight="false" outlineLevel="0" collapsed="false">
      <c r="B40" s="153" t="n">
        <f aca="false">B39+step</f>
        <v>-7</v>
      </c>
      <c r="C40" s="0" t="n">
        <f aca="false">IF(cutoff&gt;B40,0,E40)</f>
        <v>0</v>
      </c>
      <c r="D40" s="0" t="n">
        <f aca="false">E40-C40</f>
        <v>0.0127029528234595</v>
      </c>
      <c r="E40" s="0" t="n">
        <f aca="false">(1/($B$5*SQRT(2*PI())))*EXP(-(((B40-$B$4)/$B$5)^2)/2)</f>
        <v>0.0127029528234595</v>
      </c>
      <c r="F40" s="0" t="n">
        <f aca="false">NORMDIST(B40,$B$4,$B$5,1)</f>
        <v>0.171056126308482</v>
      </c>
      <c r="G40" s="153" t="n">
        <f aca="false">IF(ODD(Compare!$D$2)-B40=0,MAX($E$6:$E$106),0)</f>
        <v>0</v>
      </c>
    </row>
    <row r="41" customFormat="false" ht="12.5" hidden="false" customHeight="false" outlineLevel="0" collapsed="false">
      <c r="B41" s="153" t="n">
        <f aca="false">B40+step</f>
        <v>-5</v>
      </c>
      <c r="C41" s="0" t="n">
        <f aca="false">IF(cutoff&gt;B41,0,E41)</f>
        <v>0</v>
      </c>
      <c r="D41" s="0" t="n">
        <f aca="false">E41-C41</f>
        <v>0.0138992443065498</v>
      </c>
      <c r="E41" s="0" t="n">
        <f aca="false">(1/($B$5*SQRT(2*PI())))*EXP(-(((B41-$B$4)/$B$5)^2)/2)</f>
        <v>0.0138992443065498</v>
      </c>
      <c r="F41" s="0" t="n">
        <f aca="false">NORMDIST(B41,$B$4,$B$5,1)</f>
        <v>0.197662543122692</v>
      </c>
      <c r="G41" s="153" t="n">
        <f aca="false">IF(ODD(Compare!$D$2)-B41=0,MAX($E$6:$E$106),0)</f>
        <v>0</v>
      </c>
    </row>
    <row r="42" customFormat="false" ht="12.5" hidden="false" customHeight="false" outlineLevel="0" collapsed="false">
      <c r="B42" s="153" t="n">
        <f aca="false">B41+step</f>
        <v>-3</v>
      </c>
      <c r="C42" s="0" t="n">
        <f aca="false">IF(cutoff&gt;B42,0,E42)</f>
        <v>0</v>
      </c>
      <c r="D42" s="0" t="n">
        <f aca="false">E42-C42</f>
        <v>0.0150568716077402</v>
      </c>
      <c r="E42" s="0" t="n">
        <f aca="false">(1/($B$5*SQRT(2*PI())))*EXP(-(((B42-$B$4)/$B$5)^2)/2)</f>
        <v>0.0150568716077402</v>
      </c>
      <c r="F42" s="0" t="n">
        <f aca="false">NORMDIST(B42,$B$4,$B$5,1)</f>
        <v>0.226627352376868</v>
      </c>
      <c r="G42" s="153" t="n">
        <f aca="false">IF(ODD(Compare!$D$2)-B42=0,MAX($E$6:$E$106),0)</f>
        <v>0</v>
      </c>
    </row>
    <row r="43" customFormat="false" ht="12.5" hidden="false" customHeight="false" outlineLevel="0" collapsed="false">
      <c r="B43" s="153" t="n">
        <f aca="false">B42+step</f>
        <v>-1</v>
      </c>
      <c r="C43" s="0" t="n">
        <f aca="false">IF(cutoff&gt;B43,0,E43)</f>
        <v>0</v>
      </c>
      <c r="D43" s="0" t="n">
        <f aca="false">E43-C43</f>
        <v>0.0161486179833957</v>
      </c>
      <c r="E43" s="0" t="n">
        <f aca="false">(1/($B$5*SQRT(2*PI())))*EXP(-(((B43-$B$4)/$B$5)^2)/2)</f>
        <v>0.0161486179833957</v>
      </c>
      <c r="F43" s="0" t="n">
        <f aca="false">NORMDIST(B43,$B$4,$B$5,1)</f>
        <v>0.257846110805865</v>
      </c>
      <c r="G43" s="153" t="n">
        <f aca="false">IF(ODD(Compare!$D$2)-B43=0,MAX($E$6:$E$106),0)</f>
        <v>0</v>
      </c>
    </row>
    <row r="44" customFormat="false" ht="12.5" hidden="false" customHeight="false" outlineLevel="0" collapsed="false">
      <c r="B44" s="153" t="n">
        <f aca="false">B43+step</f>
        <v>1</v>
      </c>
      <c r="C44" s="0" t="n">
        <f aca="false">IF(cutoff&gt;B44,0,E44)</f>
        <v>0</v>
      </c>
      <c r="D44" s="0" t="n">
        <f aca="false">E44-C44</f>
        <v>0.0171471927509692</v>
      </c>
      <c r="E44" s="0" t="n">
        <f aca="false">(1/($B$5*SQRT(2*PI())))*EXP(-(((B44-$B$4)/$B$5)^2)/2)</f>
        <v>0.0171471927509692</v>
      </c>
      <c r="F44" s="0" t="n">
        <f aca="false">NORMDIST(B44,$B$4,$B$5,1)</f>
        <v>0.291159686788346</v>
      </c>
      <c r="G44" s="153" t="n">
        <f aca="false">IF(ODD(Compare!$D$2)-B44=0,MAX($E$6:$E$106),0)</f>
        <v>0</v>
      </c>
    </row>
    <row r="45" customFormat="false" ht="12.5" hidden="false" customHeight="false" outlineLevel="0" collapsed="false">
      <c r="B45" s="153" t="n">
        <f aca="false">B44+step</f>
        <v>3</v>
      </c>
      <c r="C45" s="0" t="n">
        <f aca="false">IF(cutoff&gt;B45,0,E45)</f>
        <v>0</v>
      </c>
      <c r="D45" s="0" t="n">
        <f aca="false">E45-C45</f>
        <v>0.0180263481230824</v>
      </c>
      <c r="E45" s="0" t="n">
        <f aca="false">(1/($B$5*SQRT(2*PI())))*EXP(-(((B45-$B$4)/$B$5)^2)/2)</f>
        <v>0.0180263481230824</v>
      </c>
      <c r="F45" s="0" t="n">
        <f aca="false">NORMDIST(B45,$B$4,$B$5,1)</f>
        <v>0.32635522028792</v>
      </c>
      <c r="G45" s="153" t="n">
        <f aca="false">IF(ODD(Compare!$D$2)-B45=0,MAX($E$6:$E$106),0)</f>
        <v>0</v>
      </c>
    </row>
    <row r="46" customFormat="false" ht="12.5" hidden="false" customHeight="false" outlineLevel="0" collapsed="false">
      <c r="B46" s="153" t="n">
        <f aca="false">B45+step</f>
        <v>5</v>
      </c>
      <c r="C46" s="0" t="n">
        <f aca="false">IF(cutoff&gt;B46,0,E46)</f>
        <v>0.0187620173458469</v>
      </c>
      <c r="D46" s="0" t="n">
        <f aca="false">E46-C46</f>
        <v>0</v>
      </c>
      <c r="E46" s="0" t="n">
        <f aca="false">(1/($B$5*SQRT(2*PI())))*EXP(-(((B46-$B$4)/$B$5)^2)/2)</f>
        <v>0.0187620173458469</v>
      </c>
      <c r="F46" s="0" t="n">
        <f aca="false">NORMDIST(B46,$B$4,$B$5,1)</f>
        <v>0.363169348824381</v>
      </c>
      <c r="G46" s="153" t="n">
        <f aca="false">IF(ODD(Compare!$D$2)-B46=0,MAX($E$6:$E$106),0)</f>
        <v>0</v>
      </c>
    </row>
    <row r="47" customFormat="false" ht="12.5" hidden="false" customHeight="false" outlineLevel="0" collapsed="false">
      <c r="B47" s="153" t="n">
        <f aca="false">B46+step</f>
        <v>7</v>
      </c>
      <c r="C47" s="0" t="n">
        <f aca="false">IF(cutoff&gt;B47,0,E47)</f>
        <v>0.0193334058401425</v>
      </c>
      <c r="D47" s="0" t="n">
        <f aca="false">E47-C47</f>
        <v>0</v>
      </c>
      <c r="E47" s="0" t="n">
        <f aca="false">(1/($B$5*SQRT(2*PI())))*EXP(-(((B47-$B$4)/$B$5)^2)/2)</f>
        <v>0.0193334058401425</v>
      </c>
      <c r="F47" s="0" t="n">
        <f aca="false">NORMDIST(B47,$B$4,$B$5,1)</f>
        <v>0.401293674317076</v>
      </c>
      <c r="G47" s="153" t="n">
        <f aca="false">IF(ODD(Compare!$D$2)-B47=0,MAX($E$6:$E$106),0)</f>
        <v>0</v>
      </c>
    </row>
    <row r="48" customFormat="false" ht="12.5" hidden="false" customHeight="false" outlineLevel="0" collapsed="false">
      <c r="B48" s="153" t="n">
        <f aca="false">B47+step</f>
        <v>9</v>
      </c>
      <c r="C48" s="0" t="n">
        <f aca="false">IF(cutoff&gt;B48,0,E48)</f>
        <v>0.0197239665453944</v>
      </c>
      <c r="D48" s="0" t="n">
        <f aca="false">E48-C48</f>
        <v>0</v>
      </c>
      <c r="E48" s="0" t="n">
        <f aca="false">(1/($B$5*SQRT(2*PI())))*EXP(-(((B48-$B$4)/$B$5)^2)/2)</f>
        <v>0.0197239665453944</v>
      </c>
      <c r="F48" s="0" t="n">
        <f aca="false">NORMDIST(B48,$B$4,$B$5,1)</f>
        <v>0.440382307629758</v>
      </c>
      <c r="G48" s="153" t="n">
        <f aca="false">IF(ODD(Compare!$D$2)-B48=0,MAX($E$6:$E$106),0)</f>
        <v>0</v>
      </c>
    </row>
    <row r="49" customFormat="false" ht="12.5" hidden="false" customHeight="false" outlineLevel="0" collapsed="false">
      <c r="B49" s="153" t="n">
        <f aca="false">B48+step</f>
        <v>11</v>
      </c>
      <c r="C49" s="0" t="n">
        <f aca="false">IF(cutoff&gt;B49,0,E49)</f>
        <v>0.0199221957047382</v>
      </c>
      <c r="D49" s="0" t="n">
        <f aca="false">E49-C49</f>
        <v>0</v>
      </c>
      <c r="E49" s="0" t="n">
        <f aca="false">(1/($B$5*SQRT(2*PI())))*EXP(-(((B49-$B$4)/$B$5)^2)/2)</f>
        <v>0.0199221957047382</v>
      </c>
      <c r="F49" s="0" t="n">
        <f aca="false">NORMDIST(B49,$B$4,$B$5,1)</f>
        <v>0.480061194161628</v>
      </c>
      <c r="G49" s="153" t="n">
        <f aca="false">IF(ODD(Compare!$D$2)-B49=0,MAX($E$6:$E$106),0)</f>
        <v>0.0199221957047382</v>
      </c>
    </row>
    <row r="50" customFormat="false" ht="12.5" hidden="false" customHeight="false" outlineLevel="0" collapsed="false">
      <c r="B50" s="153" t="n">
        <f aca="false">B49+step</f>
        <v>13</v>
      </c>
      <c r="C50" s="0" t="n">
        <f aca="false">IF(cutoff&gt;B50,0,E50)</f>
        <v>0.0199221957047382</v>
      </c>
      <c r="D50" s="0" t="n">
        <f aca="false">E50-C50</f>
        <v>0</v>
      </c>
      <c r="E50" s="0" t="n">
        <f aca="false">(1/($B$5*SQRT(2*PI())))*EXP(-(((B50-$B$4)/$B$5)^2)/2)</f>
        <v>0.0199221957047382</v>
      </c>
      <c r="F50" s="0" t="n">
        <f aca="false">NORMDIST(B50,$B$4,$B$5,1)</f>
        <v>0.519938805838373</v>
      </c>
      <c r="G50" s="153" t="n">
        <f aca="false">IF(ODD(Compare!$D$2)-B50=0,MAX($E$6:$E$106),0)</f>
        <v>0</v>
      </c>
    </row>
    <row r="51" customFormat="false" ht="12.5" hidden="false" customHeight="false" outlineLevel="0" collapsed="false">
      <c r="B51" s="153" t="n">
        <f aca="false">B50+step</f>
        <v>15</v>
      </c>
      <c r="C51" s="0" t="n">
        <f aca="false">IF(cutoff&gt;B51,0,E51)</f>
        <v>0.0197239665453944</v>
      </c>
      <c r="D51" s="0" t="n">
        <f aca="false">E51-C51</f>
        <v>0</v>
      </c>
      <c r="E51" s="0" t="n">
        <f aca="false">(1/($B$5*SQRT(2*PI())))*EXP(-(((B51-$B$4)/$B$5)^2)/2)</f>
        <v>0.0197239665453944</v>
      </c>
      <c r="F51" s="0" t="n">
        <f aca="false">NORMDIST(B51,$B$4,$B$5,1)</f>
        <v>0.559617692370243</v>
      </c>
      <c r="G51" s="153" t="n">
        <f aca="false">IF(ODD(Compare!$D$2)-B51=0,MAX($E$6:$E$106),0)</f>
        <v>0</v>
      </c>
    </row>
    <row r="52" customFormat="false" ht="12.5" hidden="false" customHeight="false" outlineLevel="0" collapsed="false">
      <c r="B52" s="153" t="n">
        <f aca="false">B51+step</f>
        <v>17</v>
      </c>
      <c r="C52" s="0" t="n">
        <f aca="false">IF(cutoff&gt;B52,0,E52)</f>
        <v>0.0193334058401425</v>
      </c>
      <c r="D52" s="0" t="n">
        <f aca="false">E52-C52</f>
        <v>0</v>
      </c>
      <c r="E52" s="0" t="n">
        <f aca="false">(1/($B$5*SQRT(2*PI())))*EXP(-(((B52-$B$4)/$B$5)^2)/2)</f>
        <v>0.0193334058401425</v>
      </c>
      <c r="F52" s="0" t="n">
        <f aca="false">NORMDIST(B52,$B$4,$B$5,1)</f>
        <v>0.598706325682924</v>
      </c>
      <c r="G52" s="153" t="n">
        <f aca="false">IF(ODD(Compare!$D$2)-B52=0,MAX($E$6:$E$106),0)</f>
        <v>0</v>
      </c>
    </row>
    <row r="53" customFormat="false" ht="12.5" hidden="false" customHeight="false" outlineLevel="0" collapsed="false">
      <c r="B53" s="153" t="n">
        <f aca="false">B52+step</f>
        <v>19</v>
      </c>
      <c r="C53" s="0" t="n">
        <f aca="false">IF(cutoff&gt;B53,0,E53)</f>
        <v>0.0187620173458469</v>
      </c>
      <c r="D53" s="0" t="n">
        <f aca="false">E53-C53</f>
        <v>0</v>
      </c>
      <c r="E53" s="0" t="n">
        <f aca="false">(1/($B$5*SQRT(2*PI())))*EXP(-(((B53-$B$4)/$B$5)^2)/2)</f>
        <v>0.0187620173458469</v>
      </c>
      <c r="F53" s="0" t="n">
        <f aca="false">NORMDIST(B53,$B$4,$B$5,1)</f>
        <v>0.636830651175619</v>
      </c>
      <c r="G53" s="153" t="n">
        <f aca="false">IF(ODD(Compare!$D$2)-B53=0,MAX($E$6:$E$106),0)</f>
        <v>0</v>
      </c>
    </row>
    <row r="54" customFormat="false" ht="12.5" hidden="false" customHeight="false" outlineLevel="0" collapsed="false">
      <c r="B54" s="153" t="n">
        <f aca="false">B53+step</f>
        <v>21</v>
      </c>
      <c r="C54" s="0" t="n">
        <f aca="false">IF(cutoff&gt;B54,0,E54)</f>
        <v>0.0180263481230824</v>
      </c>
      <c r="D54" s="0" t="n">
        <f aca="false">E54-C54</f>
        <v>0</v>
      </c>
      <c r="E54" s="0" t="n">
        <f aca="false">(1/($B$5*SQRT(2*PI())))*EXP(-(((B54-$B$4)/$B$5)^2)/2)</f>
        <v>0.0180263481230824</v>
      </c>
      <c r="F54" s="0" t="n">
        <f aca="false">NORMDIST(B54,$B$4,$B$5,1)</f>
        <v>0.67364477971208</v>
      </c>
      <c r="G54" s="153" t="n">
        <f aca="false">IF(ODD(Compare!$D$2)-B54=0,MAX($E$6:$E$106),0)</f>
        <v>0</v>
      </c>
    </row>
    <row r="55" customFormat="false" ht="12.5" hidden="false" customHeight="false" outlineLevel="0" collapsed="false">
      <c r="B55" s="153" t="n">
        <f aca="false">B54+step</f>
        <v>23</v>
      </c>
      <c r="C55" s="0" t="n">
        <f aca="false">IF(cutoff&gt;B55,0,E55)</f>
        <v>0.0171471927509692</v>
      </c>
      <c r="D55" s="0" t="n">
        <f aca="false">E55-C55</f>
        <v>0</v>
      </c>
      <c r="E55" s="0" t="n">
        <f aca="false">(1/($B$5*SQRT(2*PI())))*EXP(-(((B55-$B$4)/$B$5)^2)/2)</f>
        <v>0.0171471927509692</v>
      </c>
      <c r="F55" s="0" t="n">
        <f aca="false">NORMDIST(B55,$B$4,$B$5,1)</f>
        <v>0.708840313211654</v>
      </c>
      <c r="G55" s="153" t="n">
        <f aca="false">IF(ODD(Compare!$D$2)-B55=0,MAX($E$6:$E$106),0)</f>
        <v>0</v>
      </c>
    </row>
    <row r="56" customFormat="false" ht="12.5" hidden="false" customHeight="false" outlineLevel="0" collapsed="false">
      <c r="B56" s="153" t="n">
        <f aca="false">B55+step</f>
        <v>25</v>
      </c>
      <c r="C56" s="0" t="n">
        <f aca="false">IF(cutoff&gt;B56,0,E56)</f>
        <v>0.0161486179833957</v>
      </c>
      <c r="D56" s="0" t="n">
        <f aca="false">E56-C56</f>
        <v>0</v>
      </c>
      <c r="E56" s="0" t="n">
        <f aca="false">(1/($B$5*SQRT(2*PI())))*EXP(-(((B56-$B$4)/$B$5)^2)/2)</f>
        <v>0.0161486179833957</v>
      </c>
      <c r="F56" s="0" t="n">
        <f aca="false">NORMDIST(B56,$B$4,$B$5,1)</f>
        <v>0.742153889194135</v>
      </c>
      <c r="G56" s="153" t="n">
        <f aca="false">IF(ODD(Compare!$D$2)-B56=0,MAX($E$6:$E$106),0)</f>
        <v>0</v>
      </c>
    </row>
    <row r="57" customFormat="false" ht="12.5" hidden="false" customHeight="false" outlineLevel="0" collapsed="false">
      <c r="B57" s="153" t="n">
        <f aca="false">B56+step</f>
        <v>27</v>
      </c>
      <c r="C57" s="0" t="n">
        <f aca="false">IF(cutoff&gt;B57,0,E57)</f>
        <v>0.0150568716077402</v>
      </c>
      <c r="D57" s="0" t="n">
        <f aca="false">E57-C57</f>
        <v>0</v>
      </c>
      <c r="E57" s="0" t="n">
        <f aca="false">(1/($B$5*SQRT(2*PI())))*EXP(-(((B57-$B$4)/$B$5)^2)/2)</f>
        <v>0.0150568716077402</v>
      </c>
      <c r="F57" s="0" t="n">
        <f aca="false">NORMDIST(B57,$B$4,$B$5,1)</f>
        <v>0.773372647623132</v>
      </c>
      <c r="G57" s="153" t="n">
        <f aca="false">IF(ODD(Compare!$D$2)-B57=0,MAX($E$6:$E$106),0)</f>
        <v>0</v>
      </c>
    </row>
    <row r="58" customFormat="false" ht="12.5" hidden="false" customHeight="false" outlineLevel="0" collapsed="false">
      <c r="B58" s="153" t="n">
        <f aca="false">B57+step</f>
        <v>29</v>
      </c>
      <c r="C58" s="0" t="n">
        <f aca="false">IF(cutoff&gt;B58,0,E58)</f>
        <v>0.0138992443065498</v>
      </c>
      <c r="D58" s="0" t="n">
        <f aca="false">E58-C58</f>
        <v>0</v>
      </c>
      <c r="E58" s="0" t="n">
        <f aca="false">(1/($B$5*SQRT(2*PI())))*EXP(-(((B58-$B$4)/$B$5)^2)/2)</f>
        <v>0.0138992443065498</v>
      </c>
      <c r="F58" s="0" t="n">
        <f aca="false">NORMDIST(B58,$B$4,$B$5,1)</f>
        <v>0.802337456877308</v>
      </c>
      <c r="G58" s="153" t="n">
        <f aca="false">IF(ODD(Compare!$D$2)-B58=0,MAX($E$6:$E$106),0)</f>
        <v>0</v>
      </c>
    </row>
    <row r="59" customFormat="false" ht="12.5" hidden="false" customHeight="false" outlineLevel="0" collapsed="false">
      <c r="B59" s="153" t="n">
        <f aca="false">B58+step</f>
        <v>31</v>
      </c>
      <c r="C59" s="0" t="n">
        <f aca="false">IF(cutoff&gt;B59,0,E59)</f>
        <v>0.0127029528234595</v>
      </c>
      <c r="D59" s="0" t="n">
        <f aca="false">E59-C59</f>
        <v>0</v>
      </c>
      <c r="E59" s="0" t="n">
        <f aca="false">(1/($B$5*SQRT(2*PI())))*EXP(-(((B59-$B$4)/$B$5)^2)/2)</f>
        <v>0.0127029528234595</v>
      </c>
      <c r="F59" s="0" t="n">
        <f aca="false">NORMDIST(B59,$B$4,$B$5,1)</f>
        <v>0.828943873691518</v>
      </c>
      <c r="G59" s="153" t="n">
        <f aca="false">IF(ODD(Compare!$D$2)-B59=0,MAX($E$6:$E$106),0)</f>
        <v>0</v>
      </c>
    </row>
    <row r="60" customFormat="false" ht="12.5" hidden="false" customHeight="false" outlineLevel="0" collapsed="false">
      <c r="B60" s="153" t="n">
        <f aca="false">B59+step</f>
        <v>33</v>
      </c>
      <c r="C60" s="0" t="n">
        <f aca="false">IF(cutoff&gt;B60,0,E60)</f>
        <v>0.0114941070342117</v>
      </c>
      <c r="D60" s="0" t="n">
        <f aca="false">E60-C60</f>
        <v>0</v>
      </c>
      <c r="E60" s="0" t="n">
        <f aca="false">(1/($B$5*SQRT(2*PI())))*EXP(-(((B60-$B$4)/$B$5)^2)/2)</f>
        <v>0.0114941070342117</v>
      </c>
      <c r="F60" s="0" t="n">
        <f aca="false">NORMDIST(B60,$B$4,$B$5,1)</f>
        <v>0.853140943624104</v>
      </c>
      <c r="G60" s="153" t="n">
        <f aca="false">IF(ODD(Compare!$D$2)-B60=0,MAX($E$6:$E$106),0)</f>
        <v>0</v>
      </c>
    </row>
    <row r="61" customFormat="false" ht="12.5" hidden="false" customHeight="false" outlineLevel="0" collapsed="false">
      <c r="B61" s="153" t="n">
        <f aca="false">B60+step</f>
        <v>35</v>
      </c>
      <c r="C61" s="0" t="n">
        <f aca="false">IF(cutoff&gt;B61,0,E61)</f>
        <v>0.0102968134359987</v>
      </c>
      <c r="D61" s="0" t="n">
        <f aca="false">E61-C61</f>
        <v>0</v>
      </c>
      <c r="E61" s="0" t="n">
        <f aca="false">(1/($B$5*SQRT(2*PI())))*EXP(-(((B61-$B$4)/$B$5)^2)/2)</f>
        <v>0.0102968134359987</v>
      </c>
      <c r="F61" s="0" t="n">
        <f aca="false">NORMDIST(B61,$B$4,$B$5,1)</f>
        <v>0.87492806436285</v>
      </c>
      <c r="G61" s="153" t="n">
        <f aca="false">IF(ODD(Compare!$D$2)-B61=0,MAX($E$6:$E$106),0)</f>
        <v>0</v>
      </c>
    </row>
    <row r="62" customFormat="false" ht="12.5" hidden="false" customHeight="false" outlineLevel="0" collapsed="false">
      <c r="B62" s="153" t="n">
        <f aca="false">B61+step</f>
        <v>37</v>
      </c>
      <c r="C62" s="0" t="n">
        <f aca="false">IF(cutoff&gt;B62,0,E62)</f>
        <v>0.0091324542694511</v>
      </c>
      <c r="D62" s="0" t="n">
        <f aca="false">E62-C62</f>
        <v>0</v>
      </c>
      <c r="E62" s="0" t="n">
        <f aca="false">(1/($B$5*SQRT(2*PI())))*EXP(-(((B62-$B$4)/$B$5)^2)/2)</f>
        <v>0.0091324542694511</v>
      </c>
      <c r="F62" s="0" t="n">
        <f aca="false">NORMDIST(B62,$B$4,$B$5,1)</f>
        <v>0.894350226333145</v>
      </c>
      <c r="G62" s="153" t="n">
        <f aca="false">IF(ODD(Compare!$D$2)-B62=0,MAX($E$6:$E$106),0)</f>
        <v>0</v>
      </c>
    </row>
    <row r="63" customFormat="false" ht="12.5" hidden="false" customHeight="false" outlineLevel="0" collapsed="false">
      <c r="B63" s="153" t="n">
        <f aca="false">B62+step</f>
        <v>39</v>
      </c>
      <c r="C63" s="0" t="n">
        <f aca="false">IF(cutoff&gt;B63,0,E63)</f>
        <v>0.00801916636709598</v>
      </c>
      <c r="D63" s="0" t="n">
        <f aca="false">E63-C63</f>
        <v>0</v>
      </c>
      <c r="E63" s="0" t="n">
        <f aca="false">(1/($B$5*SQRT(2*PI())))*EXP(-(((B63-$B$4)/$B$5)^2)/2)</f>
        <v>0.00801916636709598</v>
      </c>
      <c r="F63" s="0" t="n">
        <f aca="false">NORMDIST(B63,$B$4,$B$5,1)</f>
        <v>0.911492008562598</v>
      </c>
      <c r="G63" s="153" t="n">
        <f aca="false">IF(ODD(Compare!$D$2)-B63=0,MAX($E$6:$E$106),0)</f>
        <v>0</v>
      </c>
    </row>
    <row r="64" customFormat="false" ht="12.5" hidden="false" customHeight="false" outlineLevel="0" collapsed="false">
      <c r="B64" s="153" t="n">
        <f aca="false">B63+step</f>
        <v>41</v>
      </c>
      <c r="C64" s="0" t="n">
        <f aca="false">IF(cutoff&gt;B64,0,E64)</f>
        <v>0.00697152832226802</v>
      </c>
      <c r="D64" s="0" t="n">
        <f aca="false">E64-C64</f>
        <v>0</v>
      </c>
      <c r="E64" s="0" t="n">
        <f aca="false">(1/($B$5*SQRT(2*PI())))*EXP(-(((B64-$B$4)/$B$5)^2)/2)</f>
        <v>0.00697152832226802</v>
      </c>
      <c r="F64" s="0" t="n">
        <f aca="false">NORMDIST(B64,$B$4,$B$5,1)</f>
        <v>0.926470740390352</v>
      </c>
      <c r="G64" s="153" t="n">
        <f aca="false">IF(ODD(Compare!$D$2)-B64=0,MAX($E$6:$E$106),0)</f>
        <v>0</v>
      </c>
    </row>
    <row r="65" customFormat="false" ht="12.5" hidden="false" customHeight="false" outlineLevel="0" collapsed="false">
      <c r="B65" s="153" t="n">
        <f aca="false">B64+step</f>
        <v>43</v>
      </c>
      <c r="C65" s="0" t="n">
        <f aca="false">IF(cutoff&gt;B65,0,E65)</f>
        <v>0.00600045003484928</v>
      </c>
      <c r="D65" s="0" t="n">
        <f aca="false">E65-C65</f>
        <v>0</v>
      </c>
      <c r="E65" s="0" t="n">
        <f aca="false">(1/($B$5*SQRT(2*PI())))*EXP(-(((B65-$B$4)/$B$5)^2)/2)</f>
        <v>0.00600045003484928</v>
      </c>
      <c r="F65" s="0" t="n">
        <f aca="false">NORMDIST(B65,$B$4,$B$5,1)</f>
        <v>0.939429241997941</v>
      </c>
      <c r="G65" s="153" t="n">
        <f aca="false">IF(ODD(Compare!$D$2)-B65=0,MAX($E$6:$E$106),0)</f>
        <v>0</v>
      </c>
    </row>
    <row r="66" customFormat="false" ht="12.5" hidden="false" customHeight="false" outlineLevel="0" collapsed="false">
      <c r="B66" s="153" t="n">
        <f aca="false">B65+step</f>
        <v>45</v>
      </c>
      <c r="C66" s="0" t="n">
        <f aca="false">IF(cutoff&gt;B66,0,E66)</f>
        <v>0.0051132462281989</v>
      </c>
      <c r="D66" s="0" t="n">
        <f aca="false">E66-C66</f>
        <v>0</v>
      </c>
      <c r="E66" s="0" t="n">
        <f aca="false">(1/($B$5*SQRT(2*PI())))*EXP(-(((B66-$B$4)/$B$5)^2)/2)</f>
        <v>0.0051132462281989</v>
      </c>
      <c r="F66" s="0" t="n">
        <f aca="false">NORMDIST(B66,$B$4,$B$5,1)</f>
        <v>0.950528531966352</v>
      </c>
      <c r="G66" s="153" t="n">
        <f aca="false">IF(ODD(Compare!$D$2)-B66=0,MAX($E$6:$E$106),0)</f>
        <v>0</v>
      </c>
    </row>
    <row r="67" customFormat="false" ht="12.5" hidden="false" customHeight="false" outlineLevel="0" collapsed="false">
      <c r="B67" s="153" t="n">
        <f aca="false">B66+step</f>
        <v>47</v>
      </c>
      <c r="C67" s="0" t="n">
        <f aca="false">IF(cutoff&gt;B67,0,E67)</f>
        <v>0.00431386594132558</v>
      </c>
      <c r="D67" s="0" t="n">
        <f aca="false">E67-C67</f>
        <v>0</v>
      </c>
      <c r="E67" s="0" t="n">
        <f aca="false">(1/($B$5*SQRT(2*PI())))*EXP(-(((B67-$B$4)/$B$5)^2)/2)</f>
        <v>0.00431386594132558</v>
      </c>
      <c r="F67" s="0" t="n">
        <f aca="false">NORMDIST(B67,$B$4,$B$5,1)</f>
        <v>0.959940843136183</v>
      </c>
      <c r="G67" s="153" t="n">
        <f aca="false">IF(ODD(Compare!$D$2)-B67=0,MAX($E$6:$E$106),0)</f>
        <v>0</v>
      </c>
    </row>
    <row r="68" customFormat="false" ht="12.5" hidden="false" customHeight="false" outlineLevel="0" collapsed="false">
      <c r="B68" s="153" t="n">
        <f aca="false">B67+step</f>
        <v>49</v>
      </c>
      <c r="C68" s="0" t="n">
        <f aca="false">IF(cutoff&gt;B68,0,E68)</f>
        <v>0.0036032437168109</v>
      </c>
      <c r="D68" s="0" t="n">
        <f aca="false">E68-C68</f>
        <v>0</v>
      </c>
      <c r="E68" s="0" t="n">
        <f aca="false">(1/($B$5*SQRT(2*PI())))*EXP(-(((B68-$B$4)/$B$5)^2)/2)</f>
        <v>0.0036032437168109</v>
      </c>
      <c r="F68" s="0" t="n">
        <f aca="false">NORMDIST(B68,$B$4,$B$5,1)</f>
        <v>0.967843225204386</v>
      </c>
      <c r="G68" s="153" t="n">
        <f aca="false">IF(ODD(Compare!$D$2)-B68=0,MAX($E$6:$E$106),0)</f>
        <v>0</v>
      </c>
    </row>
    <row r="69" customFormat="false" ht="12.5" hidden="false" customHeight="false" outlineLevel="0" collapsed="false">
      <c r="B69" s="153" t="n">
        <f aca="false">B68+step</f>
        <v>51</v>
      </c>
      <c r="C69" s="0" t="n">
        <f aca="false">IF(cutoff&gt;B69,0,E69)</f>
        <v>0.0029797353034408</v>
      </c>
      <c r="D69" s="0" t="n">
        <f aca="false">E69-C69</f>
        <v>0</v>
      </c>
      <c r="E69" s="0" t="n">
        <f aca="false">(1/($B$5*SQRT(2*PI())))*EXP(-(((B69-$B$4)/$B$5)^2)/2)</f>
        <v>0.0029797353034408</v>
      </c>
      <c r="F69" s="0" t="n">
        <f aca="false">NORMDIST(B69,$B$4,$B$5,1)</f>
        <v>0.974411940478361</v>
      </c>
      <c r="G69" s="153" t="n">
        <f aca="false">IF(ODD(Compare!$D$2)-B69=0,MAX($E$6:$E$106),0)</f>
        <v>0</v>
      </c>
    </row>
    <row r="70" customFormat="false" ht="12.5" hidden="false" customHeight="false" outlineLevel="0" collapsed="false">
      <c r="B70" s="153" t="n">
        <f aca="false">B69+step</f>
        <v>53</v>
      </c>
      <c r="C70" s="0" t="n">
        <f aca="false">IF(cutoff&gt;B70,0,E70)</f>
        <v>0.00243960092895914</v>
      </c>
      <c r="D70" s="0" t="n">
        <f aca="false">E70-C70</f>
        <v>0</v>
      </c>
      <c r="E70" s="0" t="n">
        <f aca="false">(1/($B$5*SQRT(2*PI())))*EXP(-(((B70-$B$4)/$B$5)^2)/2)</f>
        <v>0.00243960092895914</v>
      </c>
      <c r="F70" s="0" t="n">
        <f aca="false">NORMDIST(B70,$B$4,$B$5,1)</f>
        <v>0.979817784594296</v>
      </c>
      <c r="G70" s="153" t="n">
        <f aca="false">IF(ODD(Compare!$D$2)-B70=0,MAX($E$6:$E$106),0)</f>
        <v>0</v>
      </c>
    </row>
    <row r="71" customFormat="false" ht="12.5" hidden="false" customHeight="false" outlineLevel="0" collapsed="false">
      <c r="B71" s="153" t="n">
        <f aca="false">B70+step</f>
        <v>55</v>
      </c>
      <c r="C71" s="0" t="n">
        <f aca="false">IF(cutoff&gt;B71,0,E71)</f>
        <v>0.00197750207946851</v>
      </c>
      <c r="D71" s="0" t="n">
        <f aca="false">E71-C71</f>
        <v>0</v>
      </c>
      <c r="E71" s="0" t="n">
        <f aca="false">(1/($B$5*SQRT(2*PI())))*EXP(-(((B71-$B$4)/$B$5)^2)/2)</f>
        <v>0.00197750207946851</v>
      </c>
      <c r="F71" s="0" t="n">
        <f aca="false">NORMDIST(B71,$B$4,$B$5,1)</f>
        <v>0.98422239260891</v>
      </c>
      <c r="G71" s="153" t="n">
        <f aca="false">IF(ODD(Compare!$D$2)-B71=0,MAX($E$6:$E$106),0)</f>
        <v>0</v>
      </c>
    </row>
    <row r="72" customFormat="false" ht="12.5" hidden="false" customHeight="false" outlineLevel="0" collapsed="false">
      <c r="B72" s="153" t="n">
        <f aca="false">B71+step</f>
        <v>57</v>
      </c>
      <c r="C72" s="0" t="n">
        <f aca="false">IF(cutoff&gt;B72,0,E72)</f>
        <v>0.00158698259178337</v>
      </c>
      <c r="D72" s="0" t="n">
        <f aca="false">E72-C72</f>
        <v>0</v>
      </c>
      <c r="E72" s="0" t="n">
        <f aca="false">(1/($B$5*SQRT(2*PI())))*EXP(-(((B72-$B$4)/$B$5)^2)/2)</f>
        <v>0.00158698259178337</v>
      </c>
      <c r="F72" s="0" t="n">
        <f aca="false">NORMDIST(B72,$B$4,$B$5,1)</f>
        <v>0.987775527344955</v>
      </c>
      <c r="G72" s="153" t="n">
        <f aca="false">IF(ODD(Compare!$D$2)-B72=0,MAX($E$6:$E$106),0)</f>
        <v>0</v>
      </c>
    </row>
    <row r="73" customFormat="false" ht="12.5" hidden="false" customHeight="false" outlineLevel="0" collapsed="false">
      <c r="B73" s="153" t="n">
        <f aca="false">B72+step</f>
        <v>59</v>
      </c>
      <c r="C73" s="0" t="n">
        <f aca="false">IF(cutoff&gt;B73,0,E73)</f>
        <v>0.00126091099575972</v>
      </c>
      <c r="D73" s="0" t="n">
        <f aca="false">E73-C73</f>
        <v>0</v>
      </c>
      <c r="E73" s="0" t="n">
        <f aca="false">(1/($B$5*SQRT(2*PI())))*EXP(-(((B73-$B$4)/$B$5)^2)/2)</f>
        <v>0.00126091099575972</v>
      </c>
      <c r="F73" s="0" t="n">
        <f aca="false">NORMDIST(B73,$B$4,$B$5,1)</f>
        <v>0.990613294465161</v>
      </c>
      <c r="G73" s="153" t="n">
        <f aca="false">IF(ODD(Compare!$D$2)-B73=0,MAX($E$6:$E$106),0)</f>
        <v>0</v>
      </c>
    </row>
    <row r="74" customFormat="false" ht="12.5" hidden="false" customHeight="false" outlineLevel="0" collapsed="false">
      <c r="B74" s="153" t="n">
        <f aca="false">B73+step</f>
        <v>61</v>
      </c>
      <c r="C74" s="0" t="n">
        <f aca="false">IF(cutoff&gt;B74,0,E74)</f>
        <v>0.000991867719589766</v>
      </c>
      <c r="D74" s="0" t="n">
        <f aca="false">E74-C74</f>
        <v>0</v>
      </c>
      <c r="E74" s="0" t="n">
        <f aca="false">(1/($B$5*SQRT(2*PI())))*EXP(-(((B74-$B$4)/$B$5)^2)/2)</f>
        <v>0.000991867719589766</v>
      </c>
      <c r="F74" s="0" t="n">
        <f aca="false">NORMDIST(B74,$B$4,$B$5,1)</f>
        <v>0.992857189264729</v>
      </c>
      <c r="G74" s="153" t="n">
        <f aca="false">IF(ODD(Compare!$D$2)-B74=0,MAX($E$6:$E$106),0)</f>
        <v>0</v>
      </c>
    </row>
    <row r="75" customFormat="false" ht="12.5" hidden="false" customHeight="false" outlineLevel="0" collapsed="false">
      <c r="B75" s="153" t="n">
        <f aca="false">B74+step</f>
        <v>63</v>
      </c>
      <c r="C75" s="0" t="n">
        <f aca="false">IF(cutoff&gt;B75,0,E75)</f>
        <v>0.000772467356719759</v>
      </c>
      <c r="D75" s="0" t="n">
        <f aca="false">E75-C75</f>
        <v>0</v>
      </c>
      <c r="E75" s="0" t="n">
        <f aca="false">(1/($B$5*SQRT(2*PI())))*EXP(-(((B75-$B$4)/$B$5)^2)/2)</f>
        <v>0.000772467356719759</v>
      </c>
      <c r="F75" s="0" t="n">
        <f aca="false">NORMDIST(B75,$B$4,$B$5,1)</f>
        <v>0.994613854045933</v>
      </c>
      <c r="G75" s="153" t="n">
        <f aca="false">IF(ODD(Compare!$D$2)-B75=0,MAX($E$6:$E$106),0)</f>
        <v>0</v>
      </c>
    </row>
    <row r="76" customFormat="false" ht="12.5" hidden="false" customHeight="false" outlineLevel="0" collapsed="false">
      <c r="B76" s="153" t="n">
        <f aca="false">B75+step</f>
        <v>65</v>
      </c>
      <c r="C76" s="0" t="n">
        <f aca="false">IF(cutoff&gt;B76,0,E76)</f>
        <v>0.000595612180380259</v>
      </c>
      <c r="D76" s="0" t="n">
        <f aca="false">E76-C76</f>
        <v>0</v>
      </c>
      <c r="E76" s="0" t="n">
        <f aca="false">(1/($B$5*SQRT(2*PI())))*EXP(-(((B76-$B$4)/$B$5)^2)/2)</f>
        <v>0.000595612180380259</v>
      </c>
      <c r="F76" s="0" t="n">
        <f aca="false">NORMDIST(B76,$B$4,$B$5,1)</f>
        <v>0.995975411457242</v>
      </c>
      <c r="G76" s="153" t="n">
        <f aca="false">IF(ODD(Compare!$D$2)-B76=0,MAX($E$6:$E$106),0)</f>
        <v>0</v>
      </c>
    </row>
    <row r="77" customFormat="false" ht="12.5" hidden="false" customHeight="false" outlineLevel="0" collapsed="false">
      <c r="B77" s="153" t="n">
        <f aca="false">B76+step</f>
        <v>67</v>
      </c>
      <c r="C77" s="0" t="n">
        <f aca="false">IF(cutoff&gt;B77,0,E77)</f>
        <v>0.000454678125079553</v>
      </c>
      <c r="D77" s="0" t="n">
        <f aca="false">E77-C77</f>
        <v>0</v>
      </c>
      <c r="E77" s="0" t="n">
        <f aca="false">(1/($B$5*SQRT(2*PI())))*EXP(-(((B77-$B$4)/$B$5)^2)/2)</f>
        <v>0.000454678125079553</v>
      </c>
      <c r="F77" s="0" t="n">
        <f aca="false">NORMDIST(B77,$B$4,$B$5,1)</f>
        <v>0.997020236764945</v>
      </c>
      <c r="G77" s="153" t="n">
        <f aca="false">IF(ODD(Compare!$D$2)-B77=0,MAX($E$6:$E$106),0)</f>
        <v>0</v>
      </c>
    </row>
    <row r="78" customFormat="false" ht="12.5" hidden="false" customHeight="false" outlineLevel="0" collapsed="false">
      <c r="B78" s="153" t="n">
        <f aca="false">B77+step</f>
        <v>69</v>
      </c>
      <c r="C78" s="0" t="n">
        <f aca="false">IF(cutoff&gt;B78,0,E78)</f>
        <v>0.000343638334530699</v>
      </c>
      <c r="D78" s="0" t="n">
        <f aca="false">E78-C78</f>
        <v>0</v>
      </c>
      <c r="E78" s="0" t="n">
        <f aca="false">(1/($B$5*SQRT(2*PI())))*EXP(-(((B78-$B$4)/$B$5)^2)/2)</f>
        <v>0.000343638334530699</v>
      </c>
      <c r="F78" s="0" t="n">
        <f aca="false">NORMDIST(B78,$B$4,$B$5,1)</f>
        <v>0.997814038545087</v>
      </c>
      <c r="G78" s="153" t="n">
        <f aca="false">IF(ODD(Compare!$D$2)-B78=0,MAX($E$6:$E$106),0)</f>
        <v>0</v>
      </c>
    </row>
    <row r="79" customFormat="false" ht="12.5" hidden="false" customHeight="false" outlineLevel="0" collapsed="false">
      <c r="B79" s="153" t="n">
        <f aca="false">B78+step</f>
        <v>71</v>
      </c>
      <c r="C79" s="0" t="n">
        <f aca="false">IF(cutoff&gt;B79,0,E79)</f>
        <v>0.000257132046152697</v>
      </c>
      <c r="D79" s="0" t="n">
        <f aca="false">E79-C79</f>
        <v>0</v>
      </c>
      <c r="E79" s="0" t="n">
        <f aca="false">(1/($B$5*SQRT(2*PI())))*EXP(-(((B79-$B$4)/$B$5)^2)/2)</f>
        <v>0.000257132046152697</v>
      </c>
      <c r="F79" s="0" t="n">
        <f aca="false">NORMDIST(B79,$B$4,$B$5,1)</f>
        <v>0.998411130352635</v>
      </c>
      <c r="G79" s="153" t="n">
        <f aca="false">IF(ODD(Compare!$D$2)-B79=0,MAX($E$6:$E$106),0)</f>
        <v>0</v>
      </c>
    </row>
    <row r="80" customFormat="false" ht="12.5" hidden="false" customHeight="false" outlineLevel="0" collapsed="false">
      <c r="B80" s="153" t="n">
        <f aca="false">B79+step</f>
        <v>73</v>
      </c>
      <c r="C80" s="0" t="n">
        <f aca="false">IF(cutoff&gt;B80,0,E80)</f>
        <v>0.000190488104911091</v>
      </c>
      <c r="D80" s="0" t="n">
        <f aca="false">E80-C80</f>
        <v>0</v>
      </c>
      <c r="E80" s="0" t="n">
        <f aca="false">(1/($B$5*SQRT(2*PI())))*EXP(-(((B80-$B$4)/$B$5)^2)/2)</f>
        <v>0.000190488104911091</v>
      </c>
      <c r="F80" s="0" t="n">
        <f aca="false">NORMDIST(B80,$B$4,$B$5,1)</f>
        <v>0.998855793168977</v>
      </c>
      <c r="G80" s="153" t="n">
        <f aca="false">IF(ODD(Compare!$D$2)-B80=0,MAX($E$6:$E$106),0)</f>
        <v>0</v>
      </c>
    </row>
    <row r="81" customFormat="false" ht="12.5" hidden="false" customHeight="false" outlineLevel="0" collapsed="false">
      <c r="B81" s="153" t="n">
        <f aca="false">B80+step</f>
        <v>75</v>
      </c>
      <c r="C81" s="0" t="n">
        <f aca="false">IF(cutoff&gt;B81,0,E81)</f>
        <v>0.000139712920743972</v>
      </c>
      <c r="D81" s="0" t="n">
        <f aca="false">E81-C81</f>
        <v>0</v>
      </c>
      <c r="E81" s="0" t="n">
        <f aca="false">(1/($B$5*SQRT(2*PI())))*EXP(-(((B81-$B$4)/$B$5)^2)/2)</f>
        <v>0.000139712920743972</v>
      </c>
      <c r="F81" s="0" t="n">
        <f aca="false">NORMDIST(B81,$B$4,$B$5,1)</f>
        <v>0.999183647687171</v>
      </c>
      <c r="G81" s="153" t="n">
        <f aca="false">IF(ODD(Compare!$D$2)-B81=0,MAX($E$6:$E$106),0)</f>
        <v>0</v>
      </c>
    </row>
    <row r="82" customFormat="false" ht="12.5" hidden="false" customHeight="false" outlineLevel="0" collapsed="false">
      <c r="B82" s="153" t="n">
        <f aca="false">B81+step</f>
        <v>77</v>
      </c>
      <c r="C82" s="0" t="n">
        <f aca="false">IF(cutoff&gt;B82,0,E82)</f>
        <v>0.000101452402864988</v>
      </c>
      <c r="D82" s="0" t="n">
        <f aca="false">E82-C82</f>
        <v>0</v>
      </c>
      <c r="E82" s="0" t="n">
        <f aca="false">(1/($B$5*SQRT(2*PI())))*EXP(-(((B82-$B$4)/$B$5)^2)/2)</f>
        <v>0.000101452402864988</v>
      </c>
      <c r="F82" s="0" t="n">
        <f aca="false">NORMDIST(B82,$B$4,$B$5,1)</f>
        <v>0.999422974957609</v>
      </c>
      <c r="G82" s="153" t="n">
        <f aca="false">IF(ODD(Compare!$D$2)-B82=0,MAX($E$6:$E$106),0)</f>
        <v>0</v>
      </c>
    </row>
    <row r="83" customFormat="false" ht="12.5" hidden="false" customHeight="false" outlineLevel="0" collapsed="false">
      <c r="B83" s="153" t="n">
        <f aca="false">B82+step</f>
        <v>79</v>
      </c>
      <c r="C83" s="0" t="n">
        <f aca="false">IF(cutoff&gt;B83,0,E83)</f>
        <v>7.29365402333373E-005</v>
      </c>
      <c r="D83" s="0" t="n">
        <f aca="false">E83-C83</f>
        <v>0</v>
      </c>
      <c r="E83" s="0" t="n">
        <f aca="false">(1/($B$5*SQRT(2*PI())))*EXP(-(((B83-$B$4)/$B$5)^2)/2)</f>
        <v>7.29365402333373E-005</v>
      </c>
      <c r="F83" s="0" t="n">
        <f aca="false">NORMDIST(B83,$B$4,$B$5,1)</f>
        <v>0.999595942198136</v>
      </c>
      <c r="G83" s="153" t="n">
        <f aca="false">IF(ODD(Compare!$D$2)-B83=0,MAX($E$6:$E$106),0)</f>
        <v>0</v>
      </c>
    </row>
    <row r="84" customFormat="false" ht="12.5" hidden="false" customHeight="false" outlineLevel="0" collapsed="false">
      <c r="B84" s="153" t="n">
        <f aca="false">B83+step</f>
        <v>81</v>
      </c>
      <c r="C84" s="0" t="n">
        <f aca="false">IF(cutoff&gt;B84,0,E84)</f>
        <v>5.19140647830705E-005</v>
      </c>
      <c r="D84" s="0" t="n">
        <f aca="false">E84-C84</f>
        <v>0</v>
      </c>
      <c r="E84" s="0" t="n">
        <f aca="false">(1/($B$5*SQRT(2*PI())))*EXP(-(((B84-$B$4)/$B$5)^2)/2)</f>
        <v>5.19140647830705E-005</v>
      </c>
      <c r="F84" s="0" t="n">
        <f aca="false">NORMDIST(B84,$B$4,$B$5,1)</f>
        <v>0.999719706723184</v>
      </c>
      <c r="G84" s="153" t="n">
        <f aca="false">IF(ODD(Compare!$D$2)-B84=0,MAX($E$6:$E$106),0)</f>
        <v>0</v>
      </c>
    </row>
    <row r="85" customFormat="false" ht="12.5" hidden="false" customHeight="false" outlineLevel="0" collapsed="false">
      <c r="B85" s="153" t="n">
        <f aca="false">B84+step</f>
        <v>83</v>
      </c>
      <c r="C85" s="0" t="n">
        <f aca="false">IF(cutoff&gt;B85,0,E85)</f>
        <v>3.65832231415155E-005</v>
      </c>
      <c r="D85" s="0" t="n">
        <f aca="false">E85-C85</f>
        <v>0</v>
      </c>
      <c r="E85" s="0" t="n">
        <f aca="false">(1/($B$5*SQRT(2*PI())))*EXP(-(((B85-$B$4)/$B$5)^2)/2)</f>
        <v>3.65832231415155E-005</v>
      </c>
      <c r="F85" s="0" t="n">
        <f aca="false">NORMDIST(B85,$B$4,$B$5,1)</f>
        <v>0.999807384424364</v>
      </c>
      <c r="G85" s="153" t="n">
        <f aca="false">IF(ODD(Compare!$D$2)-B85=0,MAX($E$6:$E$106),0)</f>
        <v>0</v>
      </c>
    </row>
    <row r="86" customFormat="false" ht="12.5" hidden="false" customHeight="false" outlineLevel="0" collapsed="false">
      <c r="B86" s="153" t="n">
        <f aca="false">B85+step</f>
        <v>85</v>
      </c>
      <c r="C86" s="0" t="n">
        <f aca="false">IF(cutoff&gt;B86,0,E86)</f>
        <v>2.55232487172093E-005</v>
      </c>
      <c r="D86" s="0" t="n">
        <f aca="false">E86-C86</f>
        <v>0</v>
      </c>
      <c r="E86" s="0" t="n">
        <f aca="false">(1/($B$5*SQRT(2*PI())))*EXP(-(((B86-$B$4)/$B$5)^2)/2)</f>
        <v>2.55232487172093E-005</v>
      </c>
      <c r="F86" s="0" t="n">
        <f aca="false">NORMDIST(B86,$B$4,$B$5,1)</f>
        <v>0.99986887984558</v>
      </c>
      <c r="G86" s="153" t="n">
        <f aca="false">IF(ODD(Compare!$D$2)-B86=0,MAX($E$6:$E$106),0)</f>
        <v>0</v>
      </c>
    </row>
    <row r="87" customFormat="false" ht="12.5" hidden="false" customHeight="false" outlineLevel="0" collapsed="false">
      <c r="B87" s="153" t="n">
        <f aca="false">B86+step</f>
        <v>87</v>
      </c>
      <c r="C87" s="0" t="n">
        <f aca="false">IF(cutoff&gt;B87,0,E87)</f>
        <v>1.76297841183723E-005</v>
      </c>
      <c r="D87" s="0" t="n">
        <f aca="false">E87-C87</f>
        <v>0</v>
      </c>
      <c r="E87" s="0" t="n">
        <f aca="false">(1/($B$5*SQRT(2*PI())))*EXP(-(((B87-$B$4)/$B$5)^2)/2)</f>
        <v>1.76297841183723E-005</v>
      </c>
      <c r="F87" s="0" t="n">
        <f aca="false">NORMDIST(B87,$B$4,$B$5,1)</f>
        <v>0.999911582714799</v>
      </c>
      <c r="G87" s="153" t="n">
        <f aca="false">IF(ODD(Compare!$D$2)-B87=0,MAX($E$6:$E$106),0)</f>
        <v>0</v>
      </c>
    </row>
    <row r="88" customFormat="false" ht="12.5" hidden="false" customHeight="false" outlineLevel="0" collapsed="false">
      <c r="B88" s="153" t="n">
        <f aca="false">B87+step</f>
        <v>89</v>
      </c>
      <c r="C88" s="0" t="n">
        <f aca="false">IF(cutoff&gt;B88,0,E88)</f>
        <v>1.20563290112997E-005</v>
      </c>
      <c r="D88" s="0" t="n">
        <f aca="false">E88-C88</f>
        <v>0</v>
      </c>
      <c r="E88" s="0" t="n">
        <f aca="false">(1/($B$5*SQRT(2*PI())))*EXP(-(((B88-$B$4)/$B$5)^2)/2)</f>
        <v>1.20563290112997E-005</v>
      </c>
      <c r="F88" s="0" t="n">
        <f aca="false">NORMDIST(B88,$B$4,$B$5,1)</f>
        <v>0.999940941087581</v>
      </c>
      <c r="G88" s="153" t="n">
        <f aca="false">IF(ODD(Compare!$D$2)-B88=0,MAX($E$6:$E$106),0)</f>
        <v>0</v>
      </c>
    </row>
    <row r="89" customFormat="false" ht="12.5" hidden="false" customHeight="false" outlineLevel="0" collapsed="false">
      <c r="B89" s="153" t="n">
        <f aca="false">B88+step</f>
        <v>91</v>
      </c>
      <c r="C89" s="0" t="n">
        <f aca="false">IF(cutoff&gt;B89,0,E89)</f>
        <v>8.1628204383121E-006</v>
      </c>
      <c r="D89" s="0" t="n">
        <f aca="false">E89-C89</f>
        <v>0</v>
      </c>
      <c r="E89" s="0" t="n">
        <f aca="false">(1/($B$5*SQRT(2*PI())))*EXP(-(((B89-$B$4)/$B$5)^2)/2)</f>
        <v>8.1628204383121E-006</v>
      </c>
      <c r="F89" s="0" t="n">
        <f aca="false">NORMDIST(B89,$B$4,$B$5,1)</f>
        <v>0.999960924403402</v>
      </c>
      <c r="G89" s="153" t="n">
        <f aca="false">IF(ODD(Compare!$D$2)-B89=0,MAX($E$6:$E$106),0)</f>
        <v>0</v>
      </c>
    </row>
    <row r="90" customFormat="false" ht="12.5" hidden="false" customHeight="false" outlineLevel="0" collapsed="false">
      <c r="B90" s="153" t="n">
        <f aca="false">B89+step</f>
        <v>93</v>
      </c>
      <c r="C90" s="0" t="n">
        <f aca="false">IF(cutoff&gt;B90,0,E90)</f>
        <v>5.47170217199003E-006</v>
      </c>
      <c r="D90" s="0" t="n">
        <f aca="false">E90-C90</f>
        <v>0</v>
      </c>
      <c r="E90" s="0" t="n">
        <f aca="false">(1/($B$5*SQRT(2*PI())))*EXP(-(((B90-$B$4)/$B$5)^2)/2)</f>
        <v>5.47170217199003E-006</v>
      </c>
      <c r="F90" s="0" t="n">
        <f aca="false">NORMDIST(B90,$B$4,$B$5,1)</f>
        <v>0.999974391183526</v>
      </c>
      <c r="G90" s="153" t="n">
        <f aca="false">IF(ODD(Compare!$D$2)-B90=0,MAX($E$6:$E$106),0)</f>
        <v>0</v>
      </c>
    </row>
    <row r="91" customFormat="false" ht="12.5" hidden="false" customHeight="false" outlineLevel="0" collapsed="false">
      <c r="B91" s="153" t="n">
        <f aca="false">B90+step</f>
        <v>95</v>
      </c>
      <c r="C91" s="0" t="n">
        <f aca="false">IF(cutoff&gt;B91,0,E91)</f>
        <v>3.63129651511262E-006</v>
      </c>
      <c r="D91" s="0" t="n">
        <f aca="false">E91-C91</f>
        <v>0</v>
      </c>
      <c r="E91" s="0" t="n">
        <f aca="false">(1/($B$5*SQRT(2*PI())))*EXP(-(((B91-$B$4)/$B$5)^2)/2)</f>
        <v>3.63129651511262E-006</v>
      </c>
      <c r="F91" s="0" t="n">
        <f aca="false">NORMDIST(B91,$B$4,$B$5,1)</f>
        <v>0.99998337623627</v>
      </c>
      <c r="G91" s="153" t="n">
        <f aca="false">IF(ODD(Compare!$D$2)-B91=0,MAX($E$6:$E$106),0)</f>
        <v>0</v>
      </c>
    </row>
    <row r="92" customFormat="false" ht="12.5" hidden="false" customHeight="false" outlineLevel="0" collapsed="false">
      <c r="B92" s="153" t="n">
        <f aca="false">B91+step</f>
        <v>97</v>
      </c>
      <c r="C92" s="0" t="n">
        <f aca="false">IF(cutoff&gt;B92,0,E92)</f>
        <v>2.38593182706025E-006</v>
      </c>
      <c r="D92" s="0" t="n">
        <f aca="false">E92-C92</f>
        <v>0</v>
      </c>
      <c r="E92" s="0" t="n">
        <f aca="false">(1/($B$5*SQRT(2*PI())))*EXP(-(((B92-$B$4)/$B$5)^2)/2)</f>
        <v>2.38593182706025E-006</v>
      </c>
      <c r="F92" s="0" t="n">
        <f aca="false">NORMDIST(B92,$B$4,$B$5,1)</f>
        <v>0.999989311474225</v>
      </c>
      <c r="G92" s="153" t="n">
        <f aca="false">IF(ODD(Compare!$D$2)-B92=0,MAX($E$6:$E$106),0)</f>
        <v>0</v>
      </c>
    </row>
    <row r="93" customFormat="false" ht="12.5" hidden="false" customHeight="false" outlineLevel="0" collapsed="false">
      <c r="B93" s="153" t="n">
        <f aca="false">B92+step</f>
        <v>99</v>
      </c>
      <c r="C93" s="0" t="n">
        <f aca="false">IF(cutoff&gt;B93,0,E93)</f>
        <v>1.55207035289251E-006</v>
      </c>
      <c r="D93" s="0" t="n">
        <f aca="false">E93-C93</f>
        <v>0</v>
      </c>
      <c r="E93" s="0" t="n">
        <f aca="false">(1/($B$5*SQRT(2*PI())))*EXP(-(((B93-$B$4)/$B$5)^2)/2)</f>
        <v>1.55207035289251E-006</v>
      </c>
      <c r="F93" s="0" t="n">
        <f aca="false">NORMDIST(B93,$B$4,$B$5,1)</f>
        <v>0.999993193123401</v>
      </c>
      <c r="G93" s="153" t="n">
        <f aca="false">IF(ODD(Compare!$D$2)-B93=0,MAX($E$6:$E$106),0)</f>
        <v>0</v>
      </c>
    </row>
    <row r="94" customFormat="false" ht="12.5" hidden="false" customHeight="false" outlineLevel="0" collapsed="false">
      <c r="B94" s="153" t="n">
        <f aca="false">B93+step</f>
        <v>101</v>
      </c>
      <c r="C94" s="0" t="n">
        <f aca="false">IF(cutoff&gt;B94,0,E94)</f>
        <v>9.9958983534614E-007</v>
      </c>
      <c r="D94" s="0" t="n">
        <f aca="false">E94-C94</f>
        <v>0</v>
      </c>
      <c r="E94" s="0" t="n">
        <f aca="false">(1/($B$5*SQRT(2*PI())))*EXP(-(((B94-$B$4)/$B$5)^2)/2)</f>
        <v>9.9958983534614E-007</v>
      </c>
      <c r="F94" s="0" t="n">
        <f aca="false">NORMDIST(B94,$B$4,$B$5,1)</f>
        <v>0.99999570648553</v>
      </c>
      <c r="G94" s="153" t="n">
        <f aca="false">IF(ODD(Compare!$D$2)-B94=0,MAX($E$6:$E$106),0)</f>
        <v>0</v>
      </c>
    </row>
    <row r="95" customFormat="false" ht="12.5" hidden="false" customHeight="false" outlineLevel="0" collapsed="false">
      <c r="B95" s="153" t="n">
        <f aca="false">B94+step</f>
        <v>103</v>
      </c>
      <c r="C95" s="0" t="n">
        <f aca="false">IF(cutoff&gt;B95,0,E95)</f>
        <v>6.37366619091673E-007</v>
      </c>
      <c r="D95" s="0" t="n">
        <f aca="false">E95-C95</f>
        <v>0</v>
      </c>
      <c r="E95" s="0" t="n">
        <f aca="false">(1/($B$5*SQRT(2*PI())))*EXP(-(((B95-$B$4)/$B$5)^2)/2)</f>
        <v>6.37366619091673E-007</v>
      </c>
      <c r="F95" s="0" t="n">
        <f aca="false">NORMDIST(B95,$B$4,$B$5,1)</f>
        <v>0.99999731770422</v>
      </c>
      <c r="G95" s="153" t="n">
        <f aca="false">IF(ODD(Compare!$D$2)-B95=0,MAX($E$6:$E$106),0)</f>
        <v>0</v>
      </c>
    </row>
    <row r="96" customFormat="false" ht="12.5" hidden="false" customHeight="false" outlineLevel="0" collapsed="false">
      <c r="B96" s="153" t="n">
        <f aca="false">B95+step</f>
        <v>105</v>
      </c>
      <c r="C96" s="0" t="n">
        <f aca="false">IF(cutoff&gt;B96,0,E96)</f>
        <v>4.02359122824615E-007</v>
      </c>
      <c r="D96" s="0" t="n">
        <f aca="false">E96-C96</f>
        <v>0</v>
      </c>
      <c r="E96" s="0" t="n">
        <f aca="false">(1/($B$5*SQRT(2*PI())))*EXP(-(((B96-$B$4)/$B$5)^2)/2)</f>
        <v>4.02359122824615E-007</v>
      </c>
      <c r="F96" s="0" t="n">
        <f aca="false">NORMDIST(B96,$B$4,$B$5,1)</f>
        <v>0.999998340324856</v>
      </c>
      <c r="G96" s="153" t="n">
        <f aca="false">IF(ODD(Compare!$D$2)-B96=0,MAX($E$6:$E$106),0)</f>
        <v>0</v>
      </c>
    </row>
    <row r="97" customFormat="false" ht="12.5" hidden="false" customHeight="false" outlineLevel="0" collapsed="false">
      <c r="B97" s="153" t="n">
        <f aca="false">B96+step</f>
        <v>107</v>
      </c>
      <c r="C97" s="0" t="n">
        <f aca="false">IF(cutoff&gt;B97,0,E97)</f>
        <v>2.51475364429622E-007</v>
      </c>
      <c r="D97" s="0" t="n">
        <f aca="false">E97-C97</f>
        <v>0</v>
      </c>
      <c r="E97" s="0" t="n">
        <f aca="false">(1/($B$5*SQRT(2*PI())))*EXP(-(((B97-$B$4)/$B$5)^2)/2)</f>
        <v>2.51475364429622E-007</v>
      </c>
      <c r="F97" s="0" t="n">
        <f aca="false">NORMDIST(B97,$B$4,$B$5,1)</f>
        <v>0.999998982916758</v>
      </c>
      <c r="G97" s="153" t="n">
        <f aca="false">IF(ODD(Compare!$D$2)-B97=0,MAX($E$6:$E$106),0)</f>
        <v>0</v>
      </c>
    </row>
    <row r="98" customFormat="false" ht="12.5" hidden="false" customHeight="false" outlineLevel="0" collapsed="false">
      <c r="B98" s="153" t="n">
        <f aca="false">B97+step</f>
        <v>109</v>
      </c>
      <c r="C98" s="0" t="n">
        <f aca="false">IF(cutoff&gt;B98,0,E98)</f>
        <v>1.55608778957447E-007</v>
      </c>
      <c r="D98" s="0" t="n">
        <f aca="false">E98-C98</f>
        <v>0</v>
      </c>
      <c r="E98" s="0" t="n">
        <f aca="false">(1/($B$5*SQRT(2*PI())))*EXP(-(((B98-$B$4)/$B$5)^2)/2)</f>
        <v>1.55608778957447E-007</v>
      </c>
      <c r="F98" s="0" t="n">
        <f aca="false">NORMDIST(B98,$B$4,$B$5,1)</f>
        <v>0.999999382692628</v>
      </c>
      <c r="G98" s="153" t="n">
        <f aca="false">IF(ODD(Compare!$D$2)-B98=0,MAX($E$6:$E$106),0)</f>
        <v>0</v>
      </c>
    </row>
    <row r="99" customFormat="false" ht="12.5" hidden="false" customHeight="false" outlineLevel="0" collapsed="false">
      <c r="B99" s="153" t="n">
        <f aca="false">B98+step</f>
        <v>111</v>
      </c>
      <c r="C99" s="0" t="n">
        <f aca="false">IF(cutoff&gt;B99,0,E99)</f>
        <v>9.53300451561406E-008</v>
      </c>
      <c r="D99" s="0" t="n">
        <f aca="false">E99-C99</f>
        <v>0</v>
      </c>
      <c r="E99" s="0" t="n">
        <f aca="false">(1/($B$5*SQRT(2*PI())))*EXP(-(((B99-$B$4)/$B$5)^2)/2)</f>
        <v>9.53300451561406E-008</v>
      </c>
      <c r="F99" s="0" t="n">
        <f aca="false">NORMDIST(B99,$B$4,$B$5,1)</f>
        <v>0.999999628932592</v>
      </c>
      <c r="G99" s="153" t="n">
        <f aca="false">IF(ODD(Compare!$D$2)-B99=0,MAX($E$6:$E$106),0)</f>
        <v>0</v>
      </c>
    </row>
    <row r="100" customFormat="false" ht="12.5" hidden="false" customHeight="false" outlineLevel="0" collapsed="false">
      <c r="B100" s="153" t="n">
        <f aca="false">B99+step</f>
        <v>113</v>
      </c>
      <c r="C100" s="0" t="n">
        <f aca="false">IF(cutoff&gt;B100,0,E100)</f>
        <v>5.78205951789892E-008</v>
      </c>
      <c r="D100" s="0" t="n">
        <f aca="false">E100-C100</f>
        <v>0</v>
      </c>
      <c r="E100" s="0" t="n">
        <f aca="false">(1/($B$5*SQRT(2*PI())))*EXP(-(((B100-$B$4)/$B$5)^2)/2)</f>
        <v>5.78205951789892E-008</v>
      </c>
      <c r="F100" s="0" t="n">
        <f aca="false">NORMDIST(B100,$B$4,$B$5,1)</f>
        <v>0.999999779094968</v>
      </c>
      <c r="G100" s="153" t="n">
        <f aca="false">IF(ODD(Compare!$D$2)-B100=0,MAX($E$6:$E$106),0)</f>
        <v>0</v>
      </c>
    </row>
    <row r="101" customFormat="false" ht="12.5" hidden="false" customHeight="false" outlineLevel="0" collapsed="false">
      <c r="B101" s="153" t="n">
        <f aca="false">B100+step</f>
        <v>115</v>
      </c>
      <c r="C101" s="0" t="n">
        <f aca="false">IF(cutoff&gt;B101,0,E101)</f>
        <v>3.47210117692767E-008</v>
      </c>
      <c r="D101" s="0" t="n">
        <f aca="false">E101-C101</f>
        <v>0</v>
      </c>
      <c r="E101" s="0" t="n">
        <f aca="false">(1/($B$5*SQRT(2*PI())))*EXP(-(((B101-$B$4)/$B$5)^2)/2)</f>
        <v>3.47210117692767E-008</v>
      </c>
      <c r="F101" s="0" t="n">
        <f aca="false">NORMDIST(B101,$B$4,$B$5,1)</f>
        <v>0.999999869756771</v>
      </c>
      <c r="G101" s="153" t="n">
        <f aca="false">IF(ODD(Compare!$D$2)-B101=0,MAX($E$6:$E$106),0)</f>
        <v>0</v>
      </c>
    </row>
    <row r="102" customFormat="false" ht="12.5" hidden="false" customHeight="false" outlineLevel="0" collapsed="false">
      <c r="B102" s="153" t="n">
        <f aca="false">B101+step</f>
        <v>117</v>
      </c>
      <c r="C102" s="0" t="n">
        <f aca="false">IF(cutoff&gt;B102,0,E102)</f>
        <v>2.064235494315E-008</v>
      </c>
      <c r="D102" s="0" t="n">
        <f aca="false">E102-C102</f>
        <v>0</v>
      </c>
      <c r="E102" s="0" t="n">
        <f aca="false">(1/($B$5*SQRT(2*PI())))*EXP(-(((B102-$B$4)/$B$5)^2)/2)</f>
        <v>2.064235494315E-008</v>
      </c>
      <c r="F102" s="0" t="n">
        <f aca="false">NORMDIST(B102,$B$4,$B$5,1)</f>
        <v>0.999999923950395</v>
      </c>
      <c r="G102" s="153" t="n">
        <f aca="false">IF(ODD(Compare!$D$2)-B102=0,MAX($E$6:$E$106),0)</f>
        <v>0</v>
      </c>
    </row>
    <row r="103" customFormat="false" ht="12.5" hidden="false" customHeight="false" outlineLevel="0" collapsed="false">
      <c r="B103" s="153" t="n">
        <f aca="false">B102+step</f>
        <v>119</v>
      </c>
      <c r="C103" s="0" t="n">
        <f aca="false">IF(cutoff&gt;B103,0,E103)</f>
        <v>1.21501927054027E-008</v>
      </c>
      <c r="D103" s="0" t="n">
        <f aca="false">E103-C103</f>
        <v>0</v>
      </c>
      <c r="E103" s="0" t="n">
        <f aca="false">(1/($B$5*SQRT(2*PI())))*EXP(-(((B103-$B$4)/$B$5)^2)/2)</f>
        <v>1.21501927054027E-008</v>
      </c>
      <c r="F103" s="0" t="n">
        <f aca="false">NORMDIST(B103,$B$4,$B$5,1)</f>
        <v>0.999999956022884</v>
      </c>
      <c r="G103" s="153" t="n">
        <f aca="false">IF(ODD(Compare!$D$2)-B103=0,MAX($E$6:$E$106),0)</f>
        <v>0</v>
      </c>
    </row>
    <row r="104" customFormat="false" ht="12.5" hidden="false" customHeight="false" outlineLevel="0" collapsed="false">
      <c r="B104" s="153" t="n">
        <f aca="false">B103+step</f>
        <v>121</v>
      </c>
      <c r="C104" s="0" t="n">
        <f aca="false">IF(cutoff&gt;B104,0,E104)</f>
        <v>7.08050356508059E-009</v>
      </c>
      <c r="D104" s="0" t="n">
        <f aca="false">E104-C104</f>
        <v>0</v>
      </c>
      <c r="E104" s="0" t="n">
        <f aca="false">(1/($B$5*SQRT(2*PI())))*EXP(-(((B104-$B$4)/$B$5)^2)/2)</f>
        <v>7.08050356508059E-009</v>
      </c>
      <c r="F104" s="0" t="n">
        <f aca="false">NORMDIST(B104,$B$4,$B$5,1)</f>
        <v>0.99999997481509</v>
      </c>
      <c r="G104" s="153" t="n">
        <f aca="false">IF(ODD(Compare!$D$2)-B104=0,MAX($E$6:$E$106),0)</f>
        <v>0</v>
      </c>
    </row>
    <row r="105" customFormat="false" ht="12.5" hidden="false" customHeight="false" outlineLevel="0" collapsed="false">
      <c r="B105" s="153" t="n">
        <f aca="false">B104+step</f>
        <v>123</v>
      </c>
      <c r="C105" s="0" t="n">
        <f aca="false">IF(cutoff&gt;B105,0,E105)</f>
        <v>4.08509518927161E-009</v>
      </c>
      <c r="D105" s="0" t="n">
        <f aca="false">E105-C105</f>
        <v>0</v>
      </c>
      <c r="E105" s="0" t="n">
        <f aca="false">(1/($B$5*SQRT(2*PI())))*EXP(-(((B105-$B$4)/$B$5)^2)/2)</f>
        <v>4.08509518927161E-009</v>
      </c>
      <c r="F105" s="0" t="n">
        <f aca="false">NORMDIST(B105,$B$4,$B$5,1)</f>
        <v>0.99999998571652</v>
      </c>
      <c r="G105" s="153" t="n">
        <f aca="false">IF(ODD(Compare!$D$2)-B105=0,MAX($E$6:$E$106),0)</f>
        <v>0</v>
      </c>
    </row>
    <row r="106" customFormat="false" ht="12.5" hidden="false" customHeight="false" outlineLevel="0" collapsed="false">
      <c r="B106" s="153" t="n">
        <f aca="false">B105+step</f>
        <v>125</v>
      </c>
      <c r="C106" s="0" t="n">
        <f aca="false">IF(cutoff&gt;B106,0,E106)</f>
        <v>2.33344339879713E-009</v>
      </c>
      <c r="D106" s="0" t="n">
        <f aca="false">E106-C106</f>
        <v>0</v>
      </c>
      <c r="E106" s="0" t="n">
        <f aca="false">(1/($B$5*SQRT(2*PI())))*EXP(-(((B106-$B$4)/$B$5)^2)/2)</f>
        <v>2.33344339879713E-009</v>
      </c>
      <c r="F106" s="0" t="n">
        <f aca="false">NORMDIST(B106,$B$4,$B$5,1)</f>
        <v>0.999999991977608</v>
      </c>
      <c r="G106" s="153" t="n">
        <f aca="false">IF(ODD(Compare!$D$2)-B106=0,MAX($E$6:$E$106),0)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4921875" defaultRowHeight="12.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153" width="10.72"/>
    <col collapsed="false" customWidth="true" hidden="false" outlineLevel="0" max="7" min="7" style="153" width="10.72"/>
  </cols>
  <sheetData>
    <row r="1" customFormat="false" ht="15.5" hidden="false" customHeight="false" outlineLevel="0" collapsed="false">
      <c r="A1" s="0" t="s">
        <v>0</v>
      </c>
      <c r="B1" s="153" t="n">
        <v>-75</v>
      </c>
      <c r="E1" s="154" t="s">
        <v>651</v>
      </c>
    </row>
    <row r="2" customFormat="false" ht="12.5" hidden="false" customHeight="false" outlineLevel="0" collapsed="false">
      <c r="A2" s="0" t="s">
        <v>1</v>
      </c>
      <c r="B2" s="153" t="n">
        <v>2</v>
      </c>
      <c r="I2" s="153" t="n">
        <f aca="false">ODD(Compare!$D$2)</f>
        <v>11</v>
      </c>
    </row>
    <row r="3" customFormat="false" ht="12.5" hidden="false" customHeight="false" outlineLevel="0" collapsed="false">
      <c r="A3" s="0" t="s">
        <v>652</v>
      </c>
      <c r="B3" s="153" t="n">
        <f aca="false">Compare!F2</f>
        <v>5</v>
      </c>
    </row>
    <row r="4" customFormat="false" ht="12.5" hidden="false" customHeight="false" outlineLevel="0" collapsed="false">
      <c r="A4" s="0" t="s">
        <v>653</v>
      </c>
      <c r="B4" s="153" t="n">
        <f aca="false">Mix!A2</f>
        <v>12</v>
      </c>
      <c r="E4" s="0" t="s">
        <v>5</v>
      </c>
      <c r="F4" s="0" t="s">
        <v>6</v>
      </c>
      <c r="G4" s="153" t="s">
        <v>654</v>
      </c>
    </row>
    <row r="5" customFormat="false" ht="12.5" hidden="false" customHeight="false" outlineLevel="0" collapsed="false">
      <c r="A5" s="0" t="s">
        <v>170</v>
      </c>
      <c r="B5" s="153" t="n">
        <f aca="false">Mix!C2</f>
        <v>20</v>
      </c>
      <c r="C5" s="153"/>
      <c r="F5" s="0" t="n">
        <v>0</v>
      </c>
    </row>
    <row r="6" customFormat="false" ht="12.5" hidden="false" customHeight="false" outlineLevel="0" collapsed="false">
      <c r="A6" s="155"/>
      <c r="B6" s="153" t="n">
        <f aca="false">start</f>
        <v>-75</v>
      </c>
      <c r="C6" s="0" t="n">
        <f aca="false">IF(cutoff&gt;B6,0,E6)</f>
        <v>0</v>
      </c>
      <c r="D6" s="0" t="n">
        <f aca="false">E6-C6</f>
        <v>1.55207035289251E-006</v>
      </c>
      <c r="E6" s="0" t="n">
        <f aca="false">(1/($B$5*SQRT(2*PI())))*EXP(-(((B6-$B$4)/$B$5)^2)/2)</f>
        <v>1.55207035289251E-006</v>
      </c>
      <c r="F6" s="0" t="n">
        <f aca="false">NORMDIST(B6,$B$4,$B$5,1)</f>
        <v>6.80687659933409E-006</v>
      </c>
      <c r="G6" s="153" t="n">
        <f aca="false">IF(ODD(Mix!$D$2)-B6=0,MAX($E$6:$E$106),0)</f>
        <v>0</v>
      </c>
      <c r="H6" s="153"/>
    </row>
    <row r="7" customFormat="false" ht="12.5" hidden="false" customHeight="false" outlineLevel="0" collapsed="false">
      <c r="B7" s="153" t="n">
        <f aca="false">B6+step</f>
        <v>-73</v>
      </c>
      <c r="C7" s="0" t="n">
        <f aca="false">IF(cutoff&gt;B7,0,E7)</f>
        <v>0</v>
      </c>
      <c r="D7" s="0" t="n">
        <f aca="false">E7-C7</f>
        <v>2.38593182706025E-006</v>
      </c>
      <c r="E7" s="0" t="n">
        <f aca="false">(1/($B$5*SQRT(2*PI())))*EXP(-(((B7-$B$4)/$B$5)^2)/2)</f>
        <v>2.38593182706025E-006</v>
      </c>
      <c r="F7" s="0" t="n">
        <f aca="false">NORMDIST(B7,$B$4,$B$5,1)</f>
        <v>1.06885257749344E-005</v>
      </c>
      <c r="G7" s="153" t="n">
        <f aca="false">IF(ODD(Mix!$D$2)-B7=0,MAX($E$6:$E$106),0)</f>
        <v>0</v>
      </c>
    </row>
    <row r="8" customFormat="false" ht="12.5" hidden="false" customHeight="false" outlineLevel="0" collapsed="false">
      <c r="B8" s="153" t="n">
        <f aca="false">B7+step</f>
        <v>-71</v>
      </c>
      <c r="C8" s="0" t="n">
        <f aca="false">IF(cutoff&gt;B8,0,E8)</f>
        <v>0</v>
      </c>
      <c r="D8" s="0" t="n">
        <f aca="false">E8-C8</f>
        <v>3.63129651511262E-006</v>
      </c>
      <c r="E8" s="0" t="n">
        <f aca="false">(1/($B$5*SQRT(2*PI())))*EXP(-(((B8-$B$4)/$B$5)^2)/2)</f>
        <v>3.63129651511262E-006</v>
      </c>
      <c r="F8" s="0" t="n">
        <f aca="false">NORMDIST(B8,$B$4,$B$5,1)</f>
        <v>1.66237637296522E-005</v>
      </c>
      <c r="G8" s="153" t="n">
        <f aca="false">IF(ODD(Mix!$D$2)-B8=0,MAX($E$6:$E$106),0)</f>
        <v>0</v>
      </c>
    </row>
    <row r="9" customFormat="false" ht="12.5" hidden="false" customHeight="false" outlineLevel="0" collapsed="false">
      <c r="B9" s="153" t="n">
        <f aca="false">B8+step</f>
        <v>-69</v>
      </c>
      <c r="C9" s="0" t="n">
        <f aca="false">IF(cutoff&gt;B9,0,E9)</f>
        <v>0</v>
      </c>
      <c r="D9" s="0" t="n">
        <f aca="false">E9-C9</f>
        <v>5.47170217199003E-006</v>
      </c>
      <c r="E9" s="0" t="n">
        <f aca="false">(1/($B$5*SQRT(2*PI())))*EXP(-(((B9-$B$4)/$B$5)^2)/2)</f>
        <v>5.47170217199003E-006</v>
      </c>
      <c r="F9" s="0" t="n">
        <f aca="false">NORMDIST(B9,$B$4,$B$5,1)</f>
        <v>2.56088164740415E-005</v>
      </c>
      <c r="G9" s="153" t="n">
        <f aca="false">IF(ODD(Mix!$D$2)-B9=0,MAX($E$6:$E$106),0)</f>
        <v>0</v>
      </c>
    </row>
    <row r="10" customFormat="false" ht="12.5" hidden="false" customHeight="false" outlineLevel="0" collapsed="false">
      <c r="B10" s="153" t="n">
        <f aca="false">B9+step</f>
        <v>-67</v>
      </c>
      <c r="C10" s="0" t="n">
        <f aca="false">IF(cutoff&gt;B10,0,E10)</f>
        <v>0</v>
      </c>
      <c r="D10" s="0" t="n">
        <f aca="false">E10-C10</f>
        <v>8.1628204383121E-006</v>
      </c>
      <c r="E10" s="0" t="n">
        <f aca="false">(1/($B$5*SQRT(2*PI())))*EXP(-(((B10-$B$4)/$B$5)^2)/2)</f>
        <v>8.1628204383121E-006</v>
      </c>
      <c r="F10" s="0" t="n">
        <f aca="false">NORMDIST(B10,$B$4,$B$5,1)</f>
        <v>3.90755965977876E-005</v>
      </c>
      <c r="G10" s="153" t="n">
        <f aca="false">IF(ODD(Mix!$D$2)-B10=0,MAX($E$6:$E$106),0)</f>
        <v>0</v>
      </c>
    </row>
    <row r="11" customFormat="false" ht="12.5" hidden="false" customHeight="false" outlineLevel="0" collapsed="false">
      <c r="B11" s="153" t="n">
        <f aca="false">B10+step</f>
        <v>-65</v>
      </c>
      <c r="C11" s="0" t="n">
        <f aca="false">IF(cutoff&gt;B11,0,E11)</f>
        <v>0</v>
      </c>
      <c r="D11" s="0" t="n">
        <f aca="false">E11-C11</f>
        <v>1.20563290112997E-005</v>
      </c>
      <c r="E11" s="0" t="n">
        <f aca="false">(1/($B$5*SQRT(2*PI())))*EXP(-(((B11-$B$4)/$B$5)^2)/2)</f>
        <v>1.20563290112997E-005</v>
      </c>
      <c r="F11" s="0" t="n">
        <f aca="false">NORMDIST(B11,$B$4,$B$5,1)</f>
        <v>5.90589124189226E-005</v>
      </c>
      <c r="G11" s="153" t="n">
        <f aca="false">IF(ODD(Mix!$D$2)-B11=0,MAX($E$6:$E$106),0)</f>
        <v>0</v>
      </c>
    </row>
    <row r="12" customFormat="false" ht="12.5" hidden="false" customHeight="false" outlineLevel="0" collapsed="false">
      <c r="B12" s="153" t="n">
        <f aca="false">B11+step</f>
        <v>-63</v>
      </c>
      <c r="C12" s="0" t="n">
        <f aca="false">IF(cutoff&gt;B12,0,E12)</f>
        <v>0</v>
      </c>
      <c r="D12" s="0" t="n">
        <f aca="false">E12-C12</f>
        <v>1.76297841183723E-005</v>
      </c>
      <c r="E12" s="0" t="n">
        <f aca="false">(1/($B$5*SQRT(2*PI())))*EXP(-(((B12-$B$4)/$B$5)^2)/2)</f>
        <v>1.76297841183723E-005</v>
      </c>
      <c r="F12" s="0" t="n">
        <f aca="false">NORMDIST(B12,$B$4,$B$5,1)</f>
        <v>8.8417285200804E-005</v>
      </c>
      <c r="G12" s="153" t="n">
        <f aca="false">IF(ODD(Mix!$D$2)-B12=0,MAX($E$6:$E$106),0)</f>
        <v>0</v>
      </c>
    </row>
    <row r="13" customFormat="false" ht="12.5" hidden="false" customHeight="false" outlineLevel="0" collapsed="false">
      <c r="B13" s="153" t="n">
        <f aca="false">B12+step</f>
        <v>-61</v>
      </c>
      <c r="C13" s="0" t="n">
        <f aca="false">IF(cutoff&gt;B13,0,E13)</f>
        <v>0</v>
      </c>
      <c r="D13" s="0" t="n">
        <f aca="false">E13-C13</f>
        <v>2.55232487172093E-005</v>
      </c>
      <c r="E13" s="0" t="n">
        <f aca="false">(1/($B$5*SQRT(2*PI())))*EXP(-(((B13-$B$4)/$B$5)^2)/2)</f>
        <v>2.55232487172093E-005</v>
      </c>
      <c r="F13" s="0" t="n">
        <f aca="false">NORMDIST(B13,$B$4,$B$5,1)</f>
        <v>0.000131120154420485</v>
      </c>
      <c r="G13" s="153" t="n">
        <f aca="false">IF(ODD(Mix!$D$2)-B13=0,MAX($E$6:$E$106),0)</f>
        <v>0</v>
      </c>
    </row>
    <row r="14" customFormat="false" ht="12.5" hidden="false" customHeight="false" outlineLevel="0" collapsed="false">
      <c r="B14" s="153" t="n">
        <f aca="false">B13+step</f>
        <v>-59</v>
      </c>
      <c r="C14" s="0" t="n">
        <f aca="false">IF(cutoff&gt;B14,0,E14)</f>
        <v>0</v>
      </c>
      <c r="D14" s="0" t="n">
        <f aca="false">E14-C14</f>
        <v>3.65832231415155E-005</v>
      </c>
      <c r="E14" s="0" t="n">
        <f aca="false">(1/($B$5*SQRT(2*PI())))*EXP(-(((B14-$B$4)/$B$5)^2)/2)</f>
        <v>3.65832231415155E-005</v>
      </c>
      <c r="F14" s="0" t="n">
        <f aca="false">NORMDIST(B14,$B$4,$B$5,1)</f>
        <v>0.000192615575635634</v>
      </c>
      <c r="G14" s="153" t="n">
        <f aca="false">IF(ODD(Mix!$D$2)-B14=0,MAX($E$6:$E$106),0)</f>
        <v>0</v>
      </c>
    </row>
    <row r="15" customFormat="false" ht="12.5" hidden="false" customHeight="false" outlineLevel="0" collapsed="false">
      <c r="B15" s="153" t="n">
        <f aca="false">B14+step</f>
        <v>-57</v>
      </c>
      <c r="C15" s="0" t="n">
        <f aca="false">IF(cutoff&gt;B15,0,E15)</f>
        <v>0</v>
      </c>
      <c r="D15" s="0" t="n">
        <f aca="false">E15-C15</f>
        <v>5.19140647830705E-005</v>
      </c>
      <c r="E15" s="0" t="n">
        <f aca="false">(1/($B$5*SQRT(2*PI())))*EXP(-(((B15-$B$4)/$B$5)^2)/2)</f>
        <v>5.19140647830705E-005</v>
      </c>
      <c r="F15" s="0" t="n">
        <f aca="false">NORMDIST(B15,$B$4,$B$5,1)</f>
        <v>0.000280293276816177</v>
      </c>
      <c r="G15" s="153" t="n">
        <f aca="false">IF(ODD(Mix!$D$2)-B15=0,MAX($E$6:$E$106),0)</f>
        <v>0</v>
      </c>
    </row>
    <row r="16" customFormat="false" ht="12.5" hidden="false" customHeight="false" outlineLevel="0" collapsed="false">
      <c r="B16" s="153" t="n">
        <f aca="false">B15+step</f>
        <v>-55</v>
      </c>
      <c r="C16" s="0" t="n">
        <f aca="false">IF(cutoff&gt;B16,0,E16)</f>
        <v>0</v>
      </c>
      <c r="D16" s="0" t="n">
        <f aca="false">E16-C16</f>
        <v>7.29365402333373E-005</v>
      </c>
      <c r="E16" s="0" t="n">
        <f aca="false">(1/($B$5*SQRT(2*PI())))*EXP(-(((B16-$B$4)/$B$5)^2)/2)</f>
        <v>7.29365402333373E-005</v>
      </c>
      <c r="F16" s="0" t="n">
        <f aca="false">NORMDIST(B16,$B$4,$B$5,1)</f>
        <v>0.000404057801864022</v>
      </c>
      <c r="G16" s="153" t="n">
        <f aca="false">IF(ODD(Mix!$D$2)-B16=0,MAX($E$6:$E$106),0)</f>
        <v>0</v>
      </c>
    </row>
    <row r="17" customFormat="false" ht="12.5" hidden="false" customHeight="false" outlineLevel="0" collapsed="false">
      <c r="B17" s="153" t="n">
        <f aca="false">B16+step</f>
        <v>-53</v>
      </c>
      <c r="C17" s="0" t="n">
        <f aca="false">IF(cutoff&gt;B17,0,E17)</f>
        <v>0</v>
      </c>
      <c r="D17" s="0" t="n">
        <f aca="false">E17-C17</f>
        <v>0.000101452402864988</v>
      </c>
      <c r="E17" s="0" t="n">
        <f aca="false">(1/($B$5*SQRT(2*PI())))*EXP(-(((B17-$B$4)/$B$5)^2)/2)</f>
        <v>0.000101452402864988</v>
      </c>
      <c r="F17" s="0" t="n">
        <f aca="false">NORMDIST(B17,$B$4,$B$5,1)</f>
        <v>0.000577025042390767</v>
      </c>
      <c r="G17" s="153" t="n">
        <f aca="false">IF(ODD(Mix!$D$2)-B17=0,MAX($E$6:$E$106),0)</f>
        <v>0</v>
      </c>
    </row>
    <row r="18" customFormat="false" ht="12.5" hidden="false" customHeight="false" outlineLevel="0" collapsed="false">
      <c r="B18" s="153" t="n">
        <f aca="false">B17+step</f>
        <v>-51</v>
      </c>
      <c r="C18" s="0" t="n">
        <f aca="false">IF(cutoff&gt;B18,0,E18)</f>
        <v>0</v>
      </c>
      <c r="D18" s="0" t="n">
        <f aca="false">E18-C18</f>
        <v>0.000139712920743972</v>
      </c>
      <c r="E18" s="0" t="n">
        <f aca="false">(1/($B$5*SQRT(2*PI())))*EXP(-(((B18-$B$4)/$B$5)^2)/2)</f>
        <v>0.000139712920743972</v>
      </c>
      <c r="F18" s="0" t="n">
        <f aca="false">NORMDIST(B18,$B$4,$B$5,1)</f>
        <v>0.000816352312828564</v>
      </c>
      <c r="G18" s="153" t="n">
        <f aca="false">IF(ODD(Mix!$D$2)-B18=0,MAX($E$6:$E$106),0)</f>
        <v>0</v>
      </c>
    </row>
    <row r="19" customFormat="false" ht="12.5" hidden="false" customHeight="false" outlineLevel="0" collapsed="false">
      <c r="B19" s="153" t="n">
        <f aca="false">B18+step</f>
        <v>-49</v>
      </c>
      <c r="C19" s="0" t="n">
        <f aca="false">IF(cutoff&gt;B19,0,E19)</f>
        <v>0</v>
      </c>
      <c r="D19" s="0" t="n">
        <f aca="false">E19-C19</f>
        <v>0.000190488104911091</v>
      </c>
      <c r="E19" s="0" t="n">
        <f aca="false">(1/($B$5*SQRT(2*PI())))*EXP(-(((B19-$B$4)/$B$5)^2)/2)</f>
        <v>0.000190488104911091</v>
      </c>
      <c r="F19" s="0" t="n">
        <f aca="false">NORMDIST(B19,$B$4,$B$5,1)</f>
        <v>0.0011442068310227</v>
      </c>
      <c r="G19" s="153" t="n">
        <f aca="false">IF(ODD(Mix!$D$2)-B19=0,MAX($E$6:$E$106),0)</f>
        <v>0</v>
      </c>
    </row>
    <row r="20" customFormat="false" ht="12.5" hidden="false" customHeight="false" outlineLevel="0" collapsed="false">
      <c r="B20" s="153" t="n">
        <f aca="false">B19+step</f>
        <v>-47</v>
      </c>
      <c r="C20" s="0" t="n">
        <f aca="false">IF(cutoff&gt;B20,0,E20)</f>
        <v>0</v>
      </c>
      <c r="D20" s="0" t="n">
        <f aca="false">E20-C20</f>
        <v>0.000257132046152697</v>
      </c>
      <c r="E20" s="0" t="n">
        <f aca="false">(1/($B$5*SQRT(2*PI())))*EXP(-(((B20-$B$4)/$B$5)^2)/2)</f>
        <v>0.000257132046152697</v>
      </c>
      <c r="F20" s="0" t="n">
        <f aca="false">NORMDIST(B20,$B$4,$B$5,1)</f>
        <v>0.00158886964736487</v>
      </c>
      <c r="G20" s="153" t="n">
        <f aca="false">IF(ODD(Mix!$D$2)-B20=0,MAX($E$6:$E$106),0)</f>
        <v>0</v>
      </c>
    </row>
    <row r="21" customFormat="false" ht="12.5" hidden="false" customHeight="false" outlineLevel="0" collapsed="false">
      <c r="B21" s="153" t="n">
        <f aca="false">B20+step</f>
        <v>-45</v>
      </c>
      <c r="C21" s="0" t="n">
        <f aca="false">IF(cutoff&gt;B21,0,E21)</f>
        <v>0</v>
      </c>
      <c r="D21" s="0" t="n">
        <f aca="false">E21-C21</f>
        <v>0.000343638334530699</v>
      </c>
      <c r="E21" s="0" t="n">
        <f aca="false">(1/($B$5*SQRT(2*PI())))*EXP(-(((B21-$B$4)/$B$5)^2)/2)</f>
        <v>0.000343638334530699</v>
      </c>
      <c r="F21" s="0" t="n">
        <f aca="false">NORMDIST(B21,$B$4,$B$5,1)</f>
        <v>0.00218596145491324</v>
      </c>
      <c r="G21" s="153" t="n">
        <f aca="false">IF(ODD(Mix!$D$2)-B21=0,MAX($E$6:$E$106),0)</f>
        <v>0</v>
      </c>
    </row>
    <row r="22" customFormat="false" ht="12.5" hidden="false" customHeight="false" outlineLevel="0" collapsed="false">
      <c r="B22" s="153" t="n">
        <f aca="false">B21+step</f>
        <v>-43</v>
      </c>
      <c r="C22" s="0" t="n">
        <f aca="false">IF(cutoff&gt;B22,0,E22)</f>
        <v>0</v>
      </c>
      <c r="D22" s="0" t="n">
        <f aca="false">E22-C22</f>
        <v>0.000454678125079553</v>
      </c>
      <c r="E22" s="0" t="n">
        <f aca="false">(1/($B$5*SQRT(2*PI())))*EXP(-(((B22-$B$4)/$B$5)^2)/2)</f>
        <v>0.000454678125079553</v>
      </c>
      <c r="F22" s="0" t="n">
        <f aca="false">NORMDIST(B22,$B$4,$B$5,1)</f>
        <v>0.00297976323505456</v>
      </c>
      <c r="G22" s="153" t="n">
        <f aca="false">IF(ODD(Mix!$D$2)-B22=0,MAX($E$6:$E$106),0)</f>
        <v>0</v>
      </c>
    </row>
    <row r="23" customFormat="false" ht="12.5" hidden="false" customHeight="false" outlineLevel="0" collapsed="false">
      <c r="B23" s="153" t="n">
        <f aca="false">B22+step</f>
        <v>-41</v>
      </c>
      <c r="C23" s="0" t="n">
        <f aca="false">IF(cutoff&gt;B23,0,E23)</f>
        <v>0</v>
      </c>
      <c r="D23" s="0" t="n">
        <f aca="false">E23-C23</f>
        <v>0.000595612180380259</v>
      </c>
      <c r="E23" s="0" t="n">
        <f aca="false">(1/($B$5*SQRT(2*PI())))*EXP(-(((B23-$B$4)/$B$5)^2)/2)</f>
        <v>0.000595612180380259</v>
      </c>
      <c r="F23" s="0" t="n">
        <f aca="false">NORMDIST(B23,$B$4,$B$5,1)</f>
        <v>0.00402458854275831</v>
      </c>
      <c r="G23" s="153" t="n">
        <f aca="false">IF(ODD(Mix!$D$2)-B23=0,MAX($E$6:$E$106),0)</f>
        <v>0</v>
      </c>
    </row>
    <row r="24" customFormat="false" ht="12.5" hidden="false" customHeight="false" outlineLevel="0" collapsed="false">
      <c r="B24" s="153" t="n">
        <f aca="false">B23+step</f>
        <v>-39</v>
      </c>
      <c r="C24" s="0" t="n">
        <f aca="false">IF(cutoff&gt;B24,0,E24)</f>
        <v>0</v>
      </c>
      <c r="D24" s="0" t="n">
        <f aca="false">E24-C24</f>
        <v>0.000772467356719759</v>
      </c>
      <c r="E24" s="0" t="n">
        <f aca="false">(1/($B$5*SQRT(2*PI())))*EXP(-(((B24-$B$4)/$B$5)^2)/2)</f>
        <v>0.000772467356719759</v>
      </c>
      <c r="F24" s="0" t="n">
        <f aca="false">NORMDIST(B24,$B$4,$B$5,1)</f>
        <v>0.00538614595406669</v>
      </c>
      <c r="G24" s="153" t="n">
        <f aca="false">IF(ODD(Mix!$D$2)-B24=0,MAX($E$6:$E$106),0)</f>
        <v>0</v>
      </c>
    </row>
    <row r="25" customFormat="false" ht="12.5" hidden="false" customHeight="false" outlineLevel="0" collapsed="false">
      <c r="B25" s="153" t="n">
        <f aca="false">B24+step</f>
        <v>-37</v>
      </c>
      <c r="C25" s="0" t="n">
        <f aca="false">IF(cutoff&gt;B25,0,E25)</f>
        <v>0</v>
      </c>
      <c r="D25" s="0" t="n">
        <f aca="false">E25-C25</f>
        <v>0.000991867719589766</v>
      </c>
      <c r="E25" s="0" t="n">
        <f aca="false">(1/($B$5*SQRT(2*PI())))*EXP(-(((B25-$B$4)/$B$5)^2)/2)</f>
        <v>0.000991867719589766</v>
      </c>
      <c r="F25" s="0" t="n">
        <f aca="false">NORMDIST(B25,$B$4,$B$5,1)</f>
        <v>0.00714281073527142</v>
      </c>
      <c r="G25" s="153" t="n">
        <f aca="false">IF(ODD(Mix!$D$2)-B25=0,MAX($E$6:$E$106),0)</f>
        <v>0</v>
      </c>
    </row>
    <row r="26" customFormat="false" ht="12.5" hidden="false" customHeight="false" outlineLevel="0" collapsed="false">
      <c r="B26" s="153" t="n">
        <f aca="false">B25+step</f>
        <v>-35</v>
      </c>
      <c r="C26" s="0" t="n">
        <f aca="false">IF(cutoff&gt;B26,0,E26)</f>
        <v>0</v>
      </c>
      <c r="D26" s="0" t="n">
        <f aca="false">E26-C26</f>
        <v>0.00126091099575972</v>
      </c>
      <c r="E26" s="0" t="n">
        <f aca="false">(1/($B$5*SQRT(2*PI())))*EXP(-(((B26-$B$4)/$B$5)^2)/2)</f>
        <v>0.00126091099575972</v>
      </c>
      <c r="F26" s="0" t="n">
        <f aca="false">NORMDIST(B26,$B$4,$B$5,1)</f>
        <v>0.00938670553483858</v>
      </c>
      <c r="G26" s="153" t="n">
        <f aca="false">IF(ODD(Mix!$D$2)-B26=0,MAX($E$6:$E$106),0)</f>
        <v>0</v>
      </c>
    </row>
    <row r="27" customFormat="false" ht="12.5" hidden="false" customHeight="false" outlineLevel="0" collapsed="false">
      <c r="B27" s="153" t="n">
        <f aca="false">B26+step</f>
        <v>-33</v>
      </c>
      <c r="C27" s="0" t="n">
        <f aca="false">IF(cutoff&gt;B27,0,E27)</f>
        <v>0</v>
      </c>
      <c r="D27" s="0" t="n">
        <f aca="false">E27-C27</f>
        <v>0.00158698259178337</v>
      </c>
      <c r="E27" s="0" t="n">
        <f aca="false">(1/($B$5*SQRT(2*PI())))*EXP(-(((B27-$B$4)/$B$5)^2)/2)</f>
        <v>0.00158698259178337</v>
      </c>
      <c r="F27" s="0" t="n">
        <f aca="false">NORMDIST(B27,$B$4,$B$5,1)</f>
        <v>0.0122244726550447</v>
      </c>
      <c r="G27" s="153" t="n">
        <f aca="false">IF(ODD(Mix!$D$2)-B27=0,MAX($E$6:$E$106),0)</f>
        <v>0</v>
      </c>
    </row>
    <row r="28" customFormat="false" ht="12.5" hidden="false" customHeight="false" outlineLevel="0" collapsed="false">
      <c r="B28" s="153" t="n">
        <f aca="false">B27+step</f>
        <v>-31</v>
      </c>
      <c r="C28" s="0" t="n">
        <f aca="false">IF(cutoff&gt;B28,0,E28)</f>
        <v>0</v>
      </c>
      <c r="D28" s="0" t="n">
        <f aca="false">E28-C28</f>
        <v>0.00197750207946851</v>
      </c>
      <c r="E28" s="0" t="n">
        <f aca="false">(1/($B$5*SQRT(2*PI())))*EXP(-(((B28-$B$4)/$B$5)^2)/2)</f>
        <v>0.00197750207946851</v>
      </c>
      <c r="F28" s="0" t="n">
        <f aca="false">NORMDIST(B28,$B$4,$B$5,1)</f>
        <v>0.0157776073910905</v>
      </c>
      <c r="G28" s="153" t="n">
        <f aca="false">IF(ODD(Mix!$D$2)-B28=0,MAX($E$6:$E$106),0)</f>
        <v>0</v>
      </c>
    </row>
    <row r="29" customFormat="false" ht="12.5" hidden="false" customHeight="false" outlineLevel="0" collapsed="false">
      <c r="B29" s="153" t="n">
        <f aca="false">B28+step</f>
        <v>-29</v>
      </c>
      <c r="C29" s="0" t="n">
        <f aca="false">IF(cutoff&gt;B29,0,E29)</f>
        <v>0</v>
      </c>
      <c r="D29" s="0" t="n">
        <f aca="false">E29-C29</f>
        <v>0.00243960092895914</v>
      </c>
      <c r="E29" s="0" t="n">
        <f aca="false">(1/($B$5*SQRT(2*PI())))*EXP(-(((B29-$B$4)/$B$5)^2)/2)</f>
        <v>0.00243960092895914</v>
      </c>
      <c r="F29" s="0" t="n">
        <f aca="false">NORMDIST(B29,$B$4,$B$5,1)</f>
        <v>0.0201822154057044</v>
      </c>
      <c r="G29" s="153" t="n">
        <f aca="false">IF(ODD(Mix!$D$2)-B29=0,MAX($E$6:$E$106),0)</f>
        <v>0</v>
      </c>
    </row>
    <row r="30" customFormat="false" ht="12.5" hidden="false" customHeight="false" outlineLevel="0" collapsed="false">
      <c r="B30" s="153" t="n">
        <f aca="false">B29+step</f>
        <v>-27</v>
      </c>
      <c r="C30" s="0" t="n">
        <f aca="false">IF(cutoff&gt;B30,0,E30)</f>
        <v>0</v>
      </c>
      <c r="D30" s="0" t="n">
        <f aca="false">E30-C30</f>
        <v>0.0029797353034408</v>
      </c>
      <c r="E30" s="0" t="n">
        <f aca="false">(1/($B$5*SQRT(2*PI())))*EXP(-(((B30-$B$4)/$B$5)^2)/2)</f>
        <v>0.0029797353034408</v>
      </c>
      <c r="F30" s="0" t="n">
        <f aca="false">NORMDIST(B30,$B$4,$B$5,1)</f>
        <v>0.0255880595216386</v>
      </c>
      <c r="G30" s="153" t="n">
        <f aca="false">IF(ODD(Mix!$D$2)-B30=0,MAX($E$6:$E$106),0)</f>
        <v>0</v>
      </c>
    </row>
    <row r="31" customFormat="false" ht="12.5" hidden="false" customHeight="false" outlineLevel="0" collapsed="false">
      <c r="B31" s="153" t="n">
        <f aca="false">B30+step</f>
        <v>-25</v>
      </c>
      <c r="C31" s="0" t="n">
        <f aca="false">IF(cutoff&gt;B31,0,E31)</f>
        <v>0</v>
      </c>
      <c r="D31" s="0" t="n">
        <f aca="false">E31-C31</f>
        <v>0.0036032437168109</v>
      </c>
      <c r="E31" s="0" t="n">
        <f aca="false">(1/($B$5*SQRT(2*PI())))*EXP(-(((B31-$B$4)/$B$5)^2)/2)</f>
        <v>0.0036032437168109</v>
      </c>
      <c r="F31" s="0" t="n">
        <f aca="false">NORMDIST(B31,$B$4,$B$5,1)</f>
        <v>0.0321567747956137</v>
      </c>
      <c r="G31" s="153" t="n">
        <f aca="false">IF(ODD(Mix!$D$2)-B31=0,MAX($E$6:$E$106),0)</f>
        <v>0</v>
      </c>
    </row>
    <row r="32" customFormat="false" ht="12.5" hidden="false" customHeight="false" outlineLevel="0" collapsed="false">
      <c r="B32" s="153" t="n">
        <f aca="false">B31+step</f>
        <v>-23</v>
      </c>
      <c r="C32" s="0" t="n">
        <f aca="false">IF(cutoff&gt;B32,0,E32)</f>
        <v>0</v>
      </c>
      <c r="D32" s="0" t="n">
        <f aca="false">E32-C32</f>
        <v>0.00431386594132558</v>
      </c>
      <c r="E32" s="0" t="n">
        <f aca="false">(1/($B$5*SQRT(2*PI())))*EXP(-(((B32-$B$4)/$B$5)^2)/2)</f>
        <v>0.00431386594132558</v>
      </c>
      <c r="F32" s="0" t="n">
        <f aca="false">NORMDIST(B32,$B$4,$B$5,1)</f>
        <v>0.0400591568638171</v>
      </c>
      <c r="G32" s="153" t="n">
        <f aca="false">IF(ODD(Mix!$D$2)-B32=0,MAX($E$6:$E$106),0)</f>
        <v>0</v>
      </c>
    </row>
    <row r="33" customFormat="false" ht="12.5" hidden="false" customHeight="false" outlineLevel="0" collapsed="false">
      <c r="B33" s="153" t="n">
        <f aca="false">B32+step</f>
        <v>-21</v>
      </c>
      <c r="C33" s="0" t="n">
        <f aca="false">IF(cutoff&gt;B33,0,E33)</f>
        <v>0</v>
      </c>
      <c r="D33" s="0" t="n">
        <f aca="false">E33-C33</f>
        <v>0.0051132462281989</v>
      </c>
      <c r="E33" s="0" t="n">
        <f aca="false">(1/($B$5*SQRT(2*PI())))*EXP(-(((B33-$B$4)/$B$5)^2)/2)</f>
        <v>0.0051132462281989</v>
      </c>
      <c r="F33" s="0" t="n">
        <f aca="false">NORMDIST(B33,$B$4,$B$5,1)</f>
        <v>0.0494714680336481</v>
      </c>
      <c r="G33" s="153" t="n">
        <f aca="false">IF(ODD(Mix!$D$2)-B33=0,MAX($E$6:$E$106),0)</f>
        <v>0</v>
      </c>
    </row>
    <row r="34" customFormat="false" ht="12.5" hidden="false" customHeight="false" outlineLevel="0" collapsed="false">
      <c r="B34" s="153" t="n">
        <f aca="false">B33+step</f>
        <v>-19</v>
      </c>
      <c r="C34" s="0" t="n">
        <f aca="false">IF(cutoff&gt;B34,0,E34)</f>
        <v>0</v>
      </c>
      <c r="D34" s="0" t="n">
        <f aca="false">E34-C34</f>
        <v>0.00600045003484928</v>
      </c>
      <c r="E34" s="0" t="n">
        <f aca="false">(1/($B$5*SQRT(2*PI())))*EXP(-(((B34-$B$4)/$B$5)^2)/2)</f>
        <v>0.00600045003484928</v>
      </c>
      <c r="F34" s="0" t="n">
        <f aca="false">NORMDIST(B34,$B$4,$B$5,1)</f>
        <v>0.060570758002059</v>
      </c>
      <c r="G34" s="153" t="n">
        <f aca="false">IF(ODD(Mix!$D$2)-B34=0,MAX($E$6:$E$106),0)</f>
        <v>0</v>
      </c>
    </row>
    <row r="35" customFormat="false" ht="12.5" hidden="false" customHeight="false" outlineLevel="0" collapsed="false">
      <c r="B35" s="153" t="n">
        <f aca="false">B34+step</f>
        <v>-17</v>
      </c>
      <c r="C35" s="0" t="n">
        <f aca="false">IF(cutoff&gt;B35,0,E35)</f>
        <v>0</v>
      </c>
      <c r="D35" s="0" t="n">
        <f aca="false">E35-C35</f>
        <v>0.00697152832226802</v>
      </c>
      <c r="E35" s="0" t="n">
        <f aca="false">(1/($B$5*SQRT(2*PI())))*EXP(-(((B35-$B$4)/$B$5)^2)/2)</f>
        <v>0.00697152832226802</v>
      </c>
      <c r="F35" s="0" t="n">
        <f aca="false">NORMDIST(B35,$B$4,$B$5,1)</f>
        <v>0.0735292596096484</v>
      </c>
      <c r="G35" s="153" t="n">
        <f aca="false">IF(ODD(Mix!$D$2)-B35=0,MAX($E$6:$E$106),0)</f>
        <v>0</v>
      </c>
    </row>
    <row r="36" customFormat="false" ht="12.5" hidden="false" customHeight="false" outlineLevel="0" collapsed="false">
      <c r="B36" s="153" t="n">
        <f aca="false">B35+step</f>
        <v>-15</v>
      </c>
      <c r="C36" s="0" t="n">
        <f aca="false">IF(cutoff&gt;B36,0,E36)</f>
        <v>0</v>
      </c>
      <c r="D36" s="0" t="n">
        <f aca="false">E36-C36</f>
        <v>0.00801916636709598</v>
      </c>
      <c r="E36" s="0" t="n">
        <f aca="false">(1/($B$5*SQRT(2*PI())))*EXP(-(((B36-$B$4)/$B$5)^2)/2)</f>
        <v>0.00801916636709598</v>
      </c>
      <c r="F36" s="0" t="n">
        <f aca="false">NORMDIST(B36,$B$4,$B$5,1)</f>
        <v>0.088507991437402</v>
      </c>
      <c r="G36" s="153" t="n">
        <f aca="false">IF(ODD(Mix!$D$2)-B36=0,MAX($E$6:$E$106),0)</f>
        <v>0</v>
      </c>
    </row>
    <row r="37" customFormat="false" ht="12.5" hidden="false" customHeight="false" outlineLevel="0" collapsed="false">
      <c r="B37" s="153" t="n">
        <f aca="false">B36+step</f>
        <v>-13</v>
      </c>
      <c r="C37" s="0" t="n">
        <f aca="false">IF(cutoff&gt;B37,0,E37)</f>
        <v>0</v>
      </c>
      <c r="D37" s="0" t="n">
        <f aca="false">E37-C37</f>
        <v>0.0091324542694511</v>
      </c>
      <c r="E37" s="0" t="n">
        <f aca="false">(1/($B$5*SQRT(2*PI())))*EXP(-(((B37-$B$4)/$B$5)^2)/2)</f>
        <v>0.0091324542694511</v>
      </c>
      <c r="F37" s="0" t="n">
        <f aca="false">NORMDIST(B37,$B$4,$B$5,1)</f>
        <v>0.105649773666855</v>
      </c>
      <c r="G37" s="153" t="n">
        <f aca="false">IF(ODD(Mix!$D$2)-B37=0,MAX($E$6:$E$106),0)</f>
        <v>0</v>
      </c>
    </row>
    <row r="38" customFormat="false" ht="12.5" hidden="false" customHeight="false" outlineLevel="0" collapsed="false">
      <c r="B38" s="153" t="n">
        <f aca="false">B37+step</f>
        <v>-11</v>
      </c>
      <c r="C38" s="0" t="n">
        <f aca="false">IF(cutoff&gt;B38,0,E38)</f>
        <v>0</v>
      </c>
      <c r="D38" s="0" t="n">
        <f aca="false">E38-C38</f>
        <v>0.0102968134359987</v>
      </c>
      <c r="E38" s="0" t="n">
        <f aca="false">(1/($B$5*SQRT(2*PI())))*EXP(-(((B38-$B$4)/$B$5)^2)/2)</f>
        <v>0.0102968134359987</v>
      </c>
      <c r="F38" s="0" t="n">
        <f aca="false">NORMDIST(B38,$B$4,$B$5,1)</f>
        <v>0.12507193563715</v>
      </c>
      <c r="G38" s="153" t="n">
        <f aca="false">IF(ODD(Mix!$D$2)-B38=0,MAX($E$6:$E$106),0)</f>
        <v>0</v>
      </c>
    </row>
    <row r="39" customFormat="false" ht="12.5" hidden="false" customHeight="false" outlineLevel="0" collapsed="false">
      <c r="B39" s="153" t="n">
        <f aca="false">B38+step</f>
        <v>-9</v>
      </c>
      <c r="C39" s="0" t="n">
        <f aca="false">IF(cutoff&gt;B39,0,E39)</f>
        <v>0</v>
      </c>
      <c r="D39" s="0" t="n">
        <f aca="false">E39-C39</f>
        <v>0.0114941070342117</v>
      </c>
      <c r="E39" s="0" t="n">
        <f aca="false">(1/($B$5*SQRT(2*PI())))*EXP(-(((B39-$B$4)/$B$5)^2)/2)</f>
        <v>0.0114941070342117</v>
      </c>
      <c r="F39" s="0" t="n">
        <f aca="false">NORMDIST(B39,$B$4,$B$5,1)</f>
        <v>0.146859056375896</v>
      </c>
      <c r="G39" s="153" t="n">
        <f aca="false">IF(ODD(Mix!$D$2)-B39=0,MAX($E$6:$E$106),0)</f>
        <v>0</v>
      </c>
    </row>
    <row r="40" customFormat="false" ht="12.5" hidden="false" customHeight="false" outlineLevel="0" collapsed="false">
      <c r="B40" s="153" t="n">
        <f aca="false">B39+step</f>
        <v>-7</v>
      </c>
      <c r="C40" s="0" t="n">
        <f aca="false">IF(cutoff&gt;B40,0,E40)</f>
        <v>0</v>
      </c>
      <c r="D40" s="0" t="n">
        <f aca="false">E40-C40</f>
        <v>0.0127029528234595</v>
      </c>
      <c r="E40" s="0" t="n">
        <f aca="false">(1/($B$5*SQRT(2*PI())))*EXP(-(((B40-$B$4)/$B$5)^2)/2)</f>
        <v>0.0127029528234595</v>
      </c>
      <c r="F40" s="0" t="n">
        <f aca="false">NORMDIST(B40,$B$4,$B$5,1)</f>
        <v>0.171056126308482</v>
      </c>
      <c r="G40" s="153" t="n">
        <f aca="false">IF(ODD(Mix!$D$2)-B40=0,MAX($E$6:$E$106),0)</f>
        <v>0</v>
      </c>
    </row>
    <row r="41" customFormat="false" ht="12.5" hidden="false" customHeight="false" outlineLevel="0" collapsed="false">
      <c r="B41" s="153" t="n">
        <f aca="false">B40+step</f>
        <v>-5</v>
      </c>
      <c r="C41" s="0" t="n">
        <f aca="false">IF(cutoff&gt;B41,0,E41)</f>
        <v>0</v>
      </c>
      <c r="D41" s="0" t="n">
        <f aca="false">E41-C41</f>
        <v>0.0138992443065498</v>
      </c>
      <c r="E41" s="0" t="n">
        <f aca="false">(1/($B$5*SQRT(2*PI())))*EXP(-(((B41-$B$4)/$B$5)^2)/2)</f>
        <v>0.0138992443065498</v>
      </c>
      <c r="F41" s="0" t="n">
        <f aca="false">NORMDIST(B41,$B$4,$B$5,1)</f>
        <v>0.197662543122692</v>
      </c>
      <c r="G41" s="153" t="n">
        <f aca="false">IF(ODD(Mix!$D$2)-B41=0,MAX($E$6:$E$106),0)</f>
        <v>0</v>
      </c>
    </row>
    <row r="42" customFormat="false" ht="12.5" hidden="false" customHeight="false" outlineLevel="0" collapsed="false">
      <c r="B42" s="153" t="n">
        <f aca="false">B41+step</f>
        <v>-3</v>
      </c>
      <c r="C42" s="0" t="n">
        <f aca="false">IF(cutoff&gt;B42,0,E42)</f>
        <v>0</v>
      </c>
      <c r="D42" s="0" t="n">
        <f aca="false">E42-C42</f>
        <v>0.0150568716077402</v>
      </c>
      <c r="E42" s="0" t="n">
        <f aca="false">(1/($B$5*SQRT(2*PI())))*EXP(-(((B42-$B$4)/$B$5)^2)/2)</f>
        <v>0.0150568716077402</v>
      </c>
      <c r="F42" s="0" t="n">
        <f aca="false">NORMDIST(B42,$B$4,$B$5,1)</f>
        <v>0.226627352376868</v>
      </c>
      <c r="G42" s="153" t="n">
        <f aca="false">IF(ODD(Mix!$D$2)-B42=0,MAX($E$6:$E$106),0)</f>
        <v>0</v>
      </c>
    </row>
    <row r="43" customFormat="false" ht="12.5" hidden="false" customHeight="false" outlineLevel="0" collapsed="false">
      <c r="B43" s="153" t="n">
        <f aca="false">B42+step</f>
        <v>-1</v>
      </c>
      <c r="C43" s="0" t="n">
        <f aca="false">IF(cutoff&gt;B43,0,E43)</f>
        <v>0</v>
      </c>
      <c r="D43" s="0" t="n">
        <f aca="false">E43-C43</f>
        <v>0.0161486179833957</v>
      </c>
      <c r="E43" s="0" t="n">
        <f aca="false">(1/($B$5*SQRT(2*PI())))*EXP(-(((B43-$B$4)/$B$5)^2)/2)</f>
        <v>0.0161486179833957</v>
      </c>
      <c r="F43" s="0" t="n">
        <f aca="false">NORMDIST(B43,$B$4,$B$5,1)</f>
        <v>0.257846110805865</v>
      </c>
      <c r="G43" s="153" t="n">
        <f aca="false">IF(ODD(Mix!$D$2)-B43=0,MAX($E$6:$E$106),0)</f>
        <v>0</v>
      </c>
    </row>
    <row r="44" customFormat="false" ht="12.5" hidden="false" customHeight="false" outlineLevel="0" collapsed="false">
      <c r="B44" s="153" t="n">
        <f aca="false">B43+step</f>
        <v>1</v>
      </c>
      <c r="C44" s="0" t="n">
        <f aca="false">IF(cutoff&gt;B44,0,E44)</f>
        <v>0</v>
      </c>
      <c r="D44" s="0" t="n">
        <f aca="false">E44-C44</f>
        <v>0.0171471927509692</v>
      </c>
      <c r="E44" s="0" t="n">
        <f aca="false">(1/($B$5*SQRT(2*PI())))*EXP(-(((B44-$B$4)/$B$5)^2)/2)</f>
        <v>0.0171471927509692</v>
      </c>
      <c r="F44" s="0" t="n">
        <f aca="false">NORMDIST(B44,$B$4,$B$5,1)</f>
        <v>0.291159686788346</v>
      </c>
      <c r="G44" s="153" t="n">
        <f aca="false">IF(ODD(Mix!$D$2)-B44=0,MAX($E$6:$E$106),0)</f>
        <v>0</v>
      </c>
    </row>
    <row r="45" customFormat="false" ht="12.5" hidden="false" customHeight="false" outlineLevel="0" collapsed="false">
      <c r="B45" s="153" t="n">
        <f aca="false">B44+step</f>
        <v>3</v>
      </c>
      <c r="C45" s="0" t="n">
        <f aca="false">IF(cutoff&gt;B45,0,E45)</f>
        <v>0</v>
      </c>
      <c r="D45" s="0" t="n">
        <f aca="false">E45-C45</f>
        <v>0.0180263481230824</v>
      </c>
      <c r="E45" s="0" t="n">
        <f aca="false">(1/($B$5*SQRT(2*PI())))*EXP(-(((B45-$B$4)/$B$5)^2)/2)</f>
        <v>0.0180263481230824</v>
      </c>
      <c r="F45" s="0" t="n">
        <f aca="false">NORMDIST(B45,$B$4,$B$5,1)</f>
        <v>0.32635522028792</v>
      </c>
      <c r="G45" s="153" t="n">
        <f aca="false">IF(ODD(Mix!$D$2)-B45=0,MAX($E$6:$E$106),0)</f>
        <v>0</v>
      </c>
    </row>
    <row r="46" customFormat="false" ht="12.5" hidden="false" customHeight="false" outlineLevel="0" collapsed="false">
      <c r="B46" s="153" t="n">
        <f aca="false">B45+step</f>
        <v>5</v>
      </c>
      <c r="C46" s="0" t="n">
        <f aca="false">IF(cutoff&gt;B46,0,E46)</f>
        <v>0.0187620173458469</v>
      </c>
      <c r="D46" s="0" t="n">
        <f aca="false">E46-C46</f>
        <v>0</v>
      </c>
      <c r="E46" s="0" t="n">
        <f aca="false">(1/($B$5*SQRT(2*PI())))*EXP(-(((B46-$B$4)/$B$5)^2)/2)</f>
        <v>0.0187620173458469</v>
      </c>
      <c r="F46" s="0" t="n">
        <f aca="false">NORMDIST(B46,$B$4,$B$5,1)</f>
        <v>0.363169348824381</v>
      </c>
      <c r="G46" s="153" t="n">
        <f aca="false">IF(ODD(Mix!$D$2)-B46=0,MAX($E$6:$E$106),0)</f>
        <v>0</v>
      </c>
    </row>
    <row r="47" customFormat="false" ht="12.5" hidden="false" customHeight="false" outlineLevel="0" collapsed="false">
      <c r="B47" s="153" t="n">
        <f aca="false">B46+step</f>
        <v>7</v>
      </c>
      <c r="C47" s="0" t="n">
        <f aca="false">IF(cutoff&gt;B47,0,E47)</f>
        <v>0.0193334058401425</v>
      </c>
      <c r="D47" s="0" t="n">
        <f aca="false">E47-C47</f>
        <v>0</v>
      </c>
      <c r="E47" s="0" t="n">
        <f aca="false">(1/($B$5*SQRT(2*PI())))*EXP(-(((B47-$B$4)/$B$5)^2)/2)</f>
        <v>0.0193334058401425</v>
      </c>
      <c r="F47" s="0" t="n">
        <f aca="false">NORMDIST(B47,$B$4,$B$5,1)</f>
        <v>0.401293674317076</v>
      </c>
      <c r="G47" s="153" t="n">
        <f aca="false">IF(ODD(Mix!$D$2)-B47=0,MAX($E$6:$E$106),0)</f>
        <v>0</v>
      </c>
    </row>
    <row r="48" customFormat="false" ht="12.5" hidden="false" customHeight="false" outlineLevel="0" collapsed="false">
      <c r="B48" s="153" t="n">
        <f aca="false">B47+step</f>
        <v>9</v>
      </c>
      <c r="C48" s="0" t="n">
        <f aca="false">IF(cutoff&gt;B48,0,E48)</f>
        <v>0.0197239665453944</v>
      </c>
      <c r="D48" s="0" t="n">
        <f aca="false">E48-C48</f>
        <v>0</v>
      </c>
      <c r="E48" s="0" t="n">
        <f aca="false">(1/($B$5*SQRT(2*PI())))*EXP(-(((B48-$B$4)/$B$5)^2)/2)</f>
        <v>0.0197239665453944</v>
      </c>
      <c r="F48" s="0" t="n">
        <f aca="false">NORMDIST(B48,$B$4,$B$5,1)</f>
        <v>0.440382307629758</v>
      </c>
      <c r="G48" s="153" t="n">
        <f aca="false">IF(ODD(Mix!$D$2)-B48=0,MAX($E$6:$E$106),0)</f>
        <v>0</v>
      </c>
    </row>
    <row r="49" customFormat="false" ht="12.5" hidden="false" customHeight="false" outlineLevel="0" collapsed="false">
      <c r="B49" s="153" t="n">
        <f aca="false">B48+step</f>
        <v>11</v>
      </c>
      <c r="C49" s="0" t="n">
        <f aca="false">IF(cutoff&gt;B49,0,E49)</f>
        <v>0.0199221957047382</v>
      </c>
      <c r="D49" s="0" t="n">
        <f aca="false">E49-C49</f>
        <v>0</v>
      </c>
      <c r="E49" s="0" t="n">
        <f aca="false">(1/($B$5*SQRT(2*PI())))*EXP(-(((B49-$B$4)/$B$5)^2)/2)</f>
        <v>0.0199221957047382</v>
      </c>
      <c r="F49" s="0" t="n">
        <f aca="false">NORMDIST(B49,$B$4,$B$5,1)</f>
        <v>0.480061194161628</v>
      </c>
      <c r="G49" s="153" t="n">
        <f aca="false">IF(ODD(Mix!$D$2)-B49=0,MAX($E$6:$E$106),0)</f>
        <v>0</v>
      </c>
    </row>
    <row r="50" customFormat="false" ht="12.5" hidden="false" customHeight="false" outlineLevel="0" collapsed="false">
      <c r="B50" s="153" t="n">
        <f aca="false">B49+step</f>
        <v>13</v>
      </c>
      <c r="C50" s="0" t="n">
        <f aca="false">IF(cutoff&gt;B50,0,E50)</f>
        <v>0.0199221957047382</v>
      </c>
      <c r="D50" s="0" t="n">
        <f aca="false">E50-C50</f>
        <v>0</v>
      </c>
      <c r="E50" s="0" t="n">
        <f aca="false">(1/($B$5*SQRT(2*PI())))*EXP(-(((B50-$B$4)/$B$5)^2)/2)</f>
        <v>0.0199221957047382</v>
      </c>
      <c r="F50" s="0" t="n">
        <f aca="false">NORMDIST(B50,$B$4,$B$5,1)</f>
        <v>0.519938805838373</v>
      </c>
      <c r="G50" s="153" t="n">
        <f aca="false">IF(ODD(Mix!$D$2)-B50=0,MAX($E$6:$E$106),0)</f>
        <v>0</v>
      </c>
    </row>
    <row r="51" customFormat="false" ht="12.5" hidden="false" customHeight="false" outlineLevel="0" collapsed="false">
      <c r="B51" s="153" t="n">
        <f aca="false">B50+step</f>
        <v>15</v>
      </c>
      <c r="C51" s="0" t="n">
        <f aca="false">IF(cutoff&gt;B51,0,E51)</f>
        <v>0.0197239665453944</v>
      </c>
      <c r="D51" s="0" t="n">
        <f aca="false">E51-C51</f>
        <v>0</v>
      </c>
      <c r="E51" s="0" t="n">
        <f aca="false">(1/($B$5*SQRT(2*PI())))*EXP(-(((B51-$B$4)/$B$5)^2)/2)</f>
        <v>0.0197239665453944</v>
      </c>
      <c r="F51" s="0" t="n">
        <f aca="false">NORMDIST(B51,$B$4,$B$5,1)</f>
        <v>0.559617692370243</v>
      </c>
      <c r="G51" s="153" t="n">
        <f aca="false">IF(ODD(Mix!$D$2)-B51=0,MAX($E$6:$E$106),0)</f>
        <v>0</v>
      </c>
    </row>
    <row r="52" customFormat="false" ht="12.5" hidden="false" customHeight="false" outlineLevel="0" collapsed="false">
      <c r="B52" s="153" t="n">
        <f aca="false">B51+step</f>
        <v>17</v>
      </c>
      <c r="C52" s="0" t="n">
        <f aca="false">IF(cutoff&gt;B52,0,E52)</f>
        <v>0.0193334058401425</v>
      </c>
      <c r="D52" s="0" t="n">
        <f aca="false">E52-C52</f>
        <v>0</v>
      </c>
      <c r="E52" s="0" t="n">
        <f aca="false">(1/($B$5*SQRT(2*PI())))*EXP(-(((B52-$B$4)/$B$5)^2)/2)</f>
        <v>0.0193334058401425</v>
      </c>
      <c r="F52" s="0" t="n">
        <f aca="false">NORMDIST(B52,$B$4,$B$5,1)</f>
        <v>0.598706325682924</v>
      </c>
      <c r="G52" s="153" t="n">
        <f aca="false">IF(ODD(Mix!$D$2)-B52=0,MAX($E$6:$E$106),0)</f>
        <v>0</v>
      </c>
    </row>
    <row r="53" customFormat="false" ht="12.5" hidden="false" customHeight="false" outlineLevel="0" collapsed="false">
      <c r="B53" s="153" t="n">
        <f aca="false">B52+step</f>
        <v>19</v>
      </c>
      <c r="C53" s="0" t="n">
        <f aca="false">IF(cutoff&gt;B53,0,E53)</f>
        <v>0.0187620173458469</v>
      </c>
      <c r="D53" s="0" t="n">
        <f aca="false">E53-C53</f>
        <v>0</v>
      </c>
      <c r="E53" s="0" t="n">
        <f aca="false">(1/($B$5*SQRT(2*PI())))*EXP(-(((B53-$B$4)/$B$5)^2)/2)</f>
        <v>0.0187620173458469</v>
      </c>
      <c r="F53" s="0" t="n">
        <f aca="false">NORMDIST(B53,$B$4,$B$5,1)</f>
        <v>0.636830651175619</v>
      </c>
      <c r="G53" s="153" t="n">
        <f aca="false">IF(ODD(Mix!$D$2)-B53=0,MAX($E$6:$E$106),0)</f>
        <v>0</v>
      </c>
    </row>
    <row r="54" customFormat="false" ht="12.5" hidden="false" customHeight="false" outlineLevel="0" collapsed="false">
      <c r="B54" s="153" t="n">
        <f aca="false">B53+step</f>
        <v>21</v>
      </c>
      <c r="C54" s="0" t="n">
        <f aca="false">IF(cutoff&gt;B54,0,E54)</f>
        <v>0.0180263481230824</v>
      </c>
      <c r="D54" s="0" t="n">
        <f aca="false">E54-C54</f>
        <v>0</v>
      </c>
      <c r="E54" s="0" t="n">
        <f aca="false">(1/($B$5*SQRT(2*PI())))*EXP(-(((B54-$B$4)/$B$5)^2)/2)</f>
        <v>0.0180263481230824</v>
      </c>
      <c r="F54" s="0" t="n">
        <f aca="false">NORMDIST(B54,$B$4,$B$5,1)</f>
        <v>0.67364477971208</v>
      </c>
      <c r="G54" s="153" t="n">
        <f aca="false">IF(ODD(Mix!$D$2)-B54=0,MAX($E$6:$E$106),0)</f>
        <v>0</v>
      </c>
    </row>
    <row r="55" customFormat="false" ht="12.5" hidden="false" customHeight="false" outlineLevel="0" collapsed="false">
      <c r="B55" s="153" t="n">
        <f aca="false">B54+step</f>
        <v>23</v>
      </c>
      <c r="C55" s="0" t="n">
        <f aca="false">IF(cutoff&gt;B55,0,E55)</f>
        <v>0.0171471927509692</v>
      </c>
      <c r="D55" s="0" t="n">
        <f aca="false">E55-C55</f>
        <v>0</v>
      </c>
      <c r="E55" s="0" t="n">
        <f aca="false">(1/($B$5*SQRT(2*PI())))*EXP(-(((B55-$B$4)/$B$5)^2)/2)</f>
        <v>0.0171471927509692</v>
      </c>
      <c r="F55" s="0" t="n">
        <f aca="false">NORMDIST(B55,$B$4,$B$5,1)</f>
        <v>0.708840313211654</v>
      </c>
      <c r="G55" s="153" t="n">
        <f aca="false">IF(ODD(Mix!$D$2)-B55=0,MAX($E$6:$E$106),0)</f>
        <v>0</v>
      </c>
    </row>
    <row r="56" customFormat="false" ht="12.5" hidden="false" customHeight="false" outlineLevel="0" collapsed="false">
      <c r="B56" s="153" t="n">
        <f aca="false">B55+step</f>
        <v>25</v>
      </c>
      <c r="C56" s="0" t="n">
        <f aca="false">IF(cutoff&gt;B56,0,E56)</f>
        <v>0.0161486179833957</v>
      </c>
      <c r="D56" s="0" t="n">
        <f aca="false">E56-C56</f>
        <v>0</v>
      </c>
      <c r="E56" s="0" t="n">
        <f aca="false">(1/($B$5*SQRT(2*PI())))*EXP(-(((B56-$B$4)/$B$5)^2)/2)</f>
        <v>0.0161486179833957</v>
      </c>
      <c r="F56" s="0" t="n">
        <f aca="false">NORMDIST(B56,$B$4,$B$5,1)</f>
        <v>0.742153889194135</v>
      </c>
      <c r="G56" s="153" t="n">
        <f aca="false">IF(ODD(Mix!$D$2)-B56=0,MAX($E$6:$E$106),0)</f>
        <v>0.0199221957047382</v>
      </c>
    </row>
    <row r="57" customFormat="false" ht="12.5" hidden="false" customHeight="false" outlineLevel="0" collapsed="false">
      <c r="B57" s="153" t="n">
        <f aca="false">B56+step</f>
        <v>27</v>
      </c>
      <c r="C57" s="0" t="n">
        <f aca="false">IF(cutoff&gt;B57,0,E57)</f>
        <v>0.0150568716077402</v>
      </c>
      <c r="D57" s="0" t="n">
        <f aca="false">E57-C57</f>
        <v>0</v>
      </c>
      <c r="E57" s="0" t="n">
        <f aca="false">(1/($B$5*SQRT(2*PI())))*EXP(-(((B57-$B$4)/$B$5)^2)/2)</f>
        <v>0.0150568716077402</v>
      </c>
      <c r="F57" s="0" t="n">
        <f aca="false">NORMDIST(B57,$B$4,$B$5,1)</f>
        <v>0.773372647623132</v>
      </c>
      <c r="G57" s="153" t="n">
        <f aca="false">IF(ODD(Mix!$D$2)-B57=0,MAX($E$6:$E$106),0)</f>
        <v>0</v>
      </c>
    </row>
    <row r="58" customFormat="false" ht="12.5" hidden="false" customHeight="false" outlineLevel="0" collapsed="false">
      <c r="B58" s="153" t="n">
        <f aca="false">B57+step</f>
        <v>29</v>
      </c>
      <c r="C58" s="0" t="n">
        <f aca="false">IF(cutoff&gt;B58,0,E58)</f>
        <v>0.0138992443065498</v>
      </c>
      <c r="D58" s="0" t="n">
        <f aca="false">E58-C58</f>
        <v>0</v>
      </c>
      <c r="E58" s="0" t="n">
        <f aca="false">(1/($B$5*SQRT(2*PI())))*EXP(-(((B58-$B$4)/$B$5)^2)/2)</f>
        <v>0.0138992443065498</v>
      </c>
      <c r="F58" s="0" t="n">
        <f aca="false">NORMDIST(B58,$B$4,$B$5,1)</f>
        <v>0.802337456877308</v>
      </c>
      <c r="G58" s="153" t="n">
        <f aca="false">IF(ODD(Mix!$D$2)-B58=0,MAX($E$6:$E$106),0)</f>
        <v>0</v>
      </c>
    </row>
    <row r="59" customFormat="false" ht="12.5" hidden="false" customHeight="false" outlineLevel="0" collapsed="false">
      <c r="B59" s="153" t="n">
        <f aca="false">B58+step</f>
        <v>31</v>
      </c>
      <c r="C59" s="0" t="n">
        <f aca="false">IF(cutoff&gt;B59,0,E59)</f>
        <v>0.0127029528234595</v>
      </c>
      <c r="D59" s="0" t="n">
        <f aca="false">E59-C59</f>
        <v>0</v>
      </c>
      <c r="E59" s="0" t="n">
        <f aca="false">(1/($B$5*SQRT(2*PI())))*EXP(-(((B59-$B$4)/$B$5)^2)/2)</f>
        <v>0.0127029528234595</v>
      </c>
      <c r="F59" s="0" t="n">
        <f aca="false">NORMDIST(B59,$B$4,$B$5,1)</f>
        <v>0.828943873691518</v>
      </c>
      <c r="G59" s="153" t="n">
        <f aca="false">IF(ODD(Mix!$D$2)-B59=0,MAX($E$6:$E$106),0)</f>
        <v>0</v>
      </c>
    </row>
    <row r="60" customFormat="false" ht="12.5" hidden="false" customHeight="false" outlineLevel="0" collapsed="false">
      <c r="B60" s="153" t="n">
        <f aca="false">B59+step</f>
        <v>33</v>
      </c>
      <c r="C60" s="0" t="n">
        <f aca="false">IF(cutoff&gt;B60,0,E60)</f>
        <v>0.0114941070342117</v>
      </c>
      <c r="D60" s="0" t="n">
        <f aca="false">E60-C60</f>
        <v>0</v>
      </c>
      <c r="E60" s="0" t="n">
        <f aca="false">(1/($B$5*SQRT(2*PI())))*EXP(-(((B60-$B$4)/$B$5)^2)/2)</f>
        <v>0.0114941070342117</v>
      </c>
      <c r="F60" s="0" t="n">
        <f aca="false">NORMDIST(B60,$B$4,$B$5,1)</f>
        <v>0.853140943624104</v>
      </c>
      <c r="G60" s="153" t="n">
        <f aca="false">IF(ODD(Mix!$D$2)-B60=0,MAX($E$6:$E$106),0)</f>
        <v>0</v>
      </c>
    </row>
    <row r="61" customFormat="false" ht="12.5" hidden="false" customHeight="false" outlineLevel="0" collapsed="false">
      <c r="B61" s="153" t="n">
        <f aca="false">B60+step</f>
        <v>35</v>
      </c>
      <c r="C61" s="0" t="n">
        <f aca="false">IF(cutoff&gt;B61,0,E61)</f>
        <v>0.0102968134359987</v>
      </c>
      <c r="D61" s="0" t="n">
        <f aca="false">E61-C61</f>
        <v>0</v>
      </c>
      <c r="E61" s="0" t="n">
        <f aca="false">(1/($B$5*SQRT(2*PI())))*EXP(-(((B61-$B$4)/$B$5)^2)/2)</f>
        <v>0.0102968134359987</v>
      </c>
      <c r="F61" s="0" t="n">
        <f aca="false">NORMDIST(B61,$B$4,$B$5,1)</f>
        <v>0.87492806436285</v>
      </c>
      <c r="G61" s="153" t="n">
        <f aca="false">IF(ODD(Mix!$D$2)-B61=0,MAX($E$6:$E$106),0)</f>
        <v>0</v>
      </c>
    </row>
    <row r="62" customFormat="false" ht="12.5" hidden="false" customHeight="false" outlineLevel="0" collapsed="false">
      <c r="B62" s="153" t="n">
        <f aca="false">B61+step</f>
        <v>37</v>
      </c>
      <c r="C62" s="0" t="n">
        <f aca="false">IF(cutoff&gt;B62,0,E62)</f>
        <v>0.0091324542694511</v>
      </c>
      <c r="D62" s="0" t="n">
        <f aca="false">E62-C62</f>
        <v>0</v>
      </c>
      <c r="E62" s="0" t="n">
        <f aca="false">(1/($B$5*SQRT(2*PI())))*EXP(-(((B62-$B$4)/$B$5)^2)/2)</f>
        <v>0.0091324542694511</v>
      </c>
      <c r="F62" s="0" t="n">
        <f aca="false">NORMDIST(B62,$B$4,$B$5,1)</f>
        <v>0.894350226333145</v>
      </c>
      <c r="G62" s="153" t="n">
        <f aca="false">IF(ODD(Mix!$D$2)-B62=0,MAX($E$6:$E$106),0)</f>
        <v>0</v>
      </c>
    </row>
    <row r="63" customFormat="false" ht="12.5" hidden="false" customHeight="false" outlineLevel="0" collapsed="false">
      <c r="B63" s="153" t="n">
        <f aca="false">B62+step</f>
        <v>39</v>
      </c>
      <c r="C63" s="0" t="n">
        <f aca="false">IF(cutoff&gt;B63,0,E63)</f>
        <v>0.00801916636709598</v>
      </c>
      <c r="D63" s="0" t="n">
        <f aca="false">E63-C63</f>
        <v>0</v>
      </c>
      <c r="E63" s="0" t="n">
        <f aca="false">(1/($B$5*SQRT(2*PI())))*EXP(-(((B63-$B$4)/$B$5)^2)/2)</f>
        <v>0.00801916636709598</v>
      </c>
      <c r="F63" s="0" t="n">
        <f aca="false">NORMDIST(B63,$B$4,$B$5,1)</f>
        <v>0.911492008562598</v>
      </c>
      <c r="G63" s="153" t="n">
        <f aca="false">IF(ODD(Mix!$D$2)-B63=0,MAX($E$6:$E$106),0)</f>
        <v>0</v>
      </c>
    </row>
    <row r="64" customFormat="false" ht="12.5" hidden="false" customHeight="false" outlineLevel="0" collapsed="false">
      <c r="B64" s="153" t="n">
        <f aca="false">B63+step</f>
        <v>41</v>
      </c>
      <c r="C64" s="0" t="n">
        <f aca="false">IF(cutoff&gt;B64,0,E64)</f>
        <v>0.00697152832226802</v>
      </c>
      <c r="D64" s="0" t="n">
        <f aca="false">E64-C64</f>
        <v>0</v>
      </c>
      <c r="E64" s="0" t="n">
        <f aca="false">(1/($B$5*SQRT(2*PI())))*EXP(-(((B64-$B$4)/$B$5)^2)/2)</f>
        <v>0.00697152832226802</v>
      </c>
      <c r="F64" s="0" t="n">
        <f aca="false">NORMDIST(B64,$B$4,$B$5,1)</f>
        <v>0.926470740390352</v>
      </c>
      <c r="G64" s="153" t="n">
        <f aca="false">IF(ODD(Mix!$D$2)-B64=0,MAX($E$6:$E$106),0)</f>
        <v>0</v>
      </c>
    </row>
    <row r="65" customFormat="false" ht="12.5" hidden="false" customHeight="false" outlineLevel="0" collapsed="false">
      <c r="B65" s="153" t="n">
        <f aca="false">B64+step</f>
        <v>43</v>
      </c>
      <c r="C65" s="0" t="n">
        <f aca="false">IF(cutoff&gt;B65,0,E65)</f>
        <v>0.00600045003484928</v>
      </c>
      <c r="D65" s="0" t="n">
        <f aca="false">E65-C65</f>
        <v>0</v>
      </c>
      <c r="E65" s="0" t="n">
        <f aca="false">(1/($B$5*SQRT(2*PI())))*EXP(-(((B65-$B$4)/$B$5)^2)/2)</f>
        <v>0.00600045003484928</v>
      </c>
      <c r="F65" s="0" t="n">
        <f aca="false">NORMDIST(B65,$B$4,$B$5,1)</f>
        <v>0.939429241997941</v>
      </c>
      <c r="G65" s="153" t="n">
        <f aca="false">IF(ODD(Mix!$D$2)-B65=0,MAX($E$6:$E$106),0)</f>
        <v>0</v>
      </c>
    </row>
    <row r="66" customFormat="false" ht="12.5" hidden="false" customHeight="false" outlineLevel="0" collapsed="false">
      <c r="B66" s="153" t="n">
        <f aca="false">B65+step</f>
        <v>45</v>
      </c>
      <c r="C66" s="0" t="n">
        <f aca="false">IF(cutoff&gt;B66,0,E66)</f>
        <v>0.0051132462281989</v>
      </c>
      <c r="D66" s="0" t="n">
        <f aca="false">E66-C66</f>
        <v>0</v>
      </c>
      <c r="E66" s="0" t="n">
        <f aca="false">(1/($B$5*SQRT(2*PI())))*EXP(-(((B66-$B$4)/$B$5)^2)/2)</f>
        <v>0.0051132462281989</v>
      </c>
      <c r="F66" s="0" t="n">
        <f aca="false">NORMDIST(B66,$B$4,$B$5,1)</f>
        <v>0.950528531966352</v>
      </c>
      <c r="G66" s="153" t="n">
        <f aca="false">IF(ODD(Mix!$D$2)-B66=0,MAX($E$6:$E$106),0)</f>
        <v>0</v>
      </c>
    </row>
    <row r="67" customFormat="false" ht="12.5" hidden="false" customHeight="false" outlineLevel="0" collapsed="false">
      <c r="B67" s="153" t="n">
        <f aca="false">B66+step</f>
        <v>47</v>
      </c>
      <c r="C67" s="0" t="n">
        <f aca="false">IF(cutoff&gt;B67,0,E67)</f>
        <v>0.00431386594132558</v>
      </c>
      <c r="D67" s="0" t="n">
        <f aca="false">E67-C67</f>
        <v>0</v>
      </c>
      <c r="E67" s="0" t="n">
        <f aca="false">(1/($B$5*SQRT(2*PI())))*EXP(-(((B67-$B$4)/$B$5)^2)/2)</f>
        <v>0.00431386594132558</v>
      </c>
      <c r="F67" s="0" t="n">
        <f aca="false">NORMDIST(B67,$B$4,$B$5,1)</f>
        <v>0.959940843136183</v>
      </c>
      <c r="G67" s="153" t="n">
        <f aca="false">IF(ODD(Mix!$D$2)-B67=0,MAX($E$6:$E$106),0)</f>
        <v>0</v>
      </c>
    </row>
    <row r="68" customFormat="false" ht="12.5" hidden="false" customHeight="false" outlineLevel="0" collapsed="false">
      <c r="B68" s="153" t="n">
        <f aca="false">B67+step</f>
        <v>49</v>
      </c>
      <c r="C68" s="0" t="n">
        <f aca="false">IF(cutoff&gt;B68,0,E68)</f>
        <v>0.0036032437168109</v>
      </c>
      <c r="D68" s="0" t="n">
        <f aca="false">E68-C68</f>
        <v>0</v>
      </c>
      <c r="E68" s="0" t="n">
        <f aca="false">(1/($B$5*SQRT(2*PI())))*EXP(-(((B68-$B$4)/$B$5)^2)/2)</f>
        <v>0.0036032437168109</v>
      </c>
      <c r="F68" s="0" t="n">
        <f aca="false">NORMDIST(B68,$B$4,$B$5,1)</f>
        <v>0.967843225204386</v>
      </c>
      <c r="G68" s="153" t="n">
        <f aca="false">IF(ODD(Mix!$D$2)-B68=0,MAX($E$6:$E$106),0)</f>
        <v>0</v>
      </c>
    </row>
    <row r="69" customFormat="false" ht="12.5" hidden="false" customHeight="false" outlineLevel="0" collapsed="false">
      <c r="B69" s="153" t="n">
        <f aca="false">B68+step</f>
        <v>51</v>
      </c>
      <c r="C69" s="0" t="n">
        <f aca="false">IF(cutoff&gt;B69,0,E69)</f>
        <v>0.0029797353034408</v>
      </c>
      <c r="D69" s="0" t="n">
        <f aca="false">E69-C69</f>
        <v>0</v>
      </c>
      <c r="E69" s="0" t="n">
        <f aca="false">(1/($B$5*SQRT(2*PI())))*EXP(-(((B69-$B$4)/$B$5)^2)/2)</f>
        <v>0.0029797353034408</v>
      </c>
      <c r="F69" s="0" t="n">
        <f aca="false">NORMDIST(B69,$B$4,$B$5,1)</f>
        <v>0.974411940478361</v>
      </c>
      <c r="G69" s="153" t="n">
        <f aca="false">IF(ODD(Mix!$D$2)-B69=0,MAX($E$6:$E$106),0)</f>
        <v>0</v>
      </c>
    </row>
    <row r="70" customFormat="false" ht="12.5" hidden="false" customHeight="false" outlineLevel="0" collapsed="false">
      <c r="B70" s="153" t="n">
        <f aca="false">B69+step</f>
        <v>53</v>
      </c>
      <c r="C70" s="0" t="n">
        <f aca="false">IF(cutoff&gt;B70,0,E70)</f>
        <v>0.00243960092895914</v>
      </c>
      <c r="D70" s="0" t="n">
        <f aca="false">E70-C70</f>
        <v>0</v>
      </c>
      <c r="E70" s="0" t="n">
        <f aca="false">(1/($B$5*SQRT(2*PI())))*EXP(-(((B70-$B$4)/$B$5)^2)/2)</f>
        <v>0.00243960092895914</v>
      </c>
      <c r="F70" s="0" t="n">
        <f aca="false">NORMDIST(B70,$B$4,$B$5,1)</f>
        <v>0.979817784594296</v>
      </c>
      <c r="G70" s="153" t="n">
        <f aca="false">IF(ODD(Mix!$D$2)-B70=0,MAX($E$6:$E$106),0)</f>
        <v>0</v>
      </c>
    </row>
    <row r="71" customFormat="false" ht="12.5" hidden="false" customHeight="false" outlineLevel="0" collapsed="false">
      <c r="B71" s="153" t="n">
        <f aca="false">B70+step</f>
        <v>55</v>
      </c>
      <c r="C71" s="0" t="n">
        <f aca="false">IF(cutoff&gt;B71,0,E71)</f>
        <v>0.00197750207946851</v>
      </c>
      <c r="D71" s="0" t="n">
        <f aca="false">E71-C71</f>
        <v>0</v>
      </c>
      <c r="E71" s="0" t="n">
        <f aca="false">(1/($B$5*SQRT(2*PI())))*EXP(-(((B71-$B$4)/$B$5)^2)/2)</f>
        <v>0.00197750207946851</v>
      </c>
      <c r="F71" s="0" t="n">
        <f aca="false">NORMDIST(B71,$B$4,$B$5,1)</f>
        <v>0.98422239260891</v>
      </c>
      <c r="G71" s="153" t="n">
        <f aca="false">IF(ODD(Mix!$D$2)-B71=0,MAX($E$6:$E$106),0)</f>
        <v>0</v>
      </c>
    </row>
    <row r="72" customFormat="false" ht="12.5" hidden="false" customHeight="false" outlineLevel="0" collapsed="false">
      <c r="B72" s="153" t="n">
        <f aca="false">B71+step</f>
        <v>57</v>
      </c>
      <c r="C72" s="0" t="n">
        <f aca="false">IF(cutoff&gt;B72,0,E72)</f>
        <v>0.00158698259178337</v>
      </c>
      <c r="D72" s="0" t="n">
        <f aca="false">E72-C72</f>
        <v>0</v>
      </c>
      <c r="E72" s="0" t="n">
        <f aca="false">(1/($B$5*SQRT(2*PI())))*EXP(-(((B72-$B$4)/$B$5)^2)/2)</f>
        <v>0.00158698259178337</v>
      </c>
      <c r="F72" s="0" t="n">
        <f aca="false">NORMDIST(B72,$B$4,$B$5,1)</f>
        <v>0.987775527344955</v>
      </c>
      <c r="G72" s="153" t="n">
        <f aca="false">IF(ODD(Mix!$D$2)-B72=0,MAX($E$6:$E$106),0)</f>
        <v>0</v>
      </c>
    </row>
    <row r="73" customFormat="false" ht="12.5" hidden="false" customHeight="false" outlineLevel="0" collapsed="false">
      <c r="B73" s="153" t="n">
        <f aca="false">B72+step</f>
        <v>59</v>
      </c>
      <c r="C73" s="0" t="n">
        <f aca="false">IF(cutoff&gt;B73,0,E73)</f>
        <v>0.00126091099575972</v>
      </c>
      <c r="D73" s="0" t="n">
        <f aca="false">E73-C73</f>
        <v>0</v>
      </c>
      <c r="E73" s="0" t="n">
        <f aca="false">(1/($B$5*SQRT(2*PI())))*EXP(-(((B73-$B$4)/$B$5)^2)/2)</f>
        <v>0.00126091099575972</v>
      </c>
      <c r="F73" s="0" t="n">
        <f aca="false">NORMDIST(B73,$B$4,$B$5,1)</f>
        <v>0.990613294465161</v>
      </c>
      <c r="G73" s="153" t="n">
        <f aca="false">IF(ODD(Mix!$D$2)-B73=0,MAX($E$6:$E$106),0)</f>
        <v>0</v>
      </c>
    </row>
    <row r="74" customFormat="false" ht="12.5" hidden="false" customHeight="false" outlineLevel="0" collapsed="false">
      <c r="B74" s="153" t="n">
        <f aca="false">B73+step</f>
        <v>61</v>
      </c>
      <c r="C74" s="0" t="n">
        <f aca="false">IF(cutoff&gt;B74,0,E74)</f>
        <v>0.000991867719589766</v>
      </c>
      <c r="D74" s="0" t="n">
        <f aca="false">E74-C74</f>
        <v>0</v>
      </c>
      <c r="E74" s="0" t="n">
        <f aca="false">(1/($B$5*SQRT(2*PI())))*EXP(-(((B74-$B$4)/$B$5)^2)/2)</f>
        <v>0.000991867719589766</v>
      </c>
      <c r="F74" s="0" t="n">
        <f aca="false">NORMDIST(B74,$B$4,$B$5,1)</f>
        <v>0.992857189264729</v>
      </c>
      <c r="G74" s="153" t="n">
        <f aca="false">IF(ODD(Mix!$D$2)-B74=0,MAX($E$6:$E$106),0)</f>
        <v>0</v>
      </c>
    </row>
    <row r="75" customFormat="false" ht="12.5" hidden="false" customHeight="false" outlineLevel="0" collapsed="false">
      <c r="B75" s="153" t="n">
        <f aca="false">B74+step</f>
        <v>63</v>
      </c>
      <c r="C75" s="0" t="n">
        <f aca="false">IF(cutoff&gt;B75,0,E75)</f>
        <v>0.000772467356719759</v>
      </c>
      <c r="D75" s="0" t="n">
        <f aca="false">E75-C75</f>
        <v>0</v>
      </c>
      <c r="E75" s="0" t="n">
        <f aca="false">(1/($B$5*SQRT(2*PI())))*EXP(-(((B75-$B$4)/$B$5)^2)/2)</f>
        <v>0.000772467356719759</v>
      </c>
      <c r="F75" s="0" t="n">
        <f aca="false">NORMDIST(B75,$B$4,$B$5,1)</f>
        <v>0.994613854045933</v>
      </c>
      <c r="G75" s="153" t="n">
        <f aca="false">IF(ODD(Mix!$D$2)-B75=0,MAX($E$6:$E$106),0)</f>
        <v>0</v>
      </c>
    </row>
    <row r="76" customFormat="false" ht="12.5" hidden="false" customHeight="false" outlineLevel="0" collapsed="false">
      <c r="B76" s="153" t="n">
        <f aca="false">B75+step</f>
        <v>65</v>
      </c>
      <c r="C76" s="0" t="n">
        <f aca="false">IF(cutoff&gt;B76,0,E76)</f>
        <v>0.000595612180380259</v>
      </c>
      <c r="D76" s="0" t="n">
        <f aca="false">E76-C76</f>
        <v>0</v>
      </c>
      <c r="E76" s="0" t="n">
        <f aca="false">(1/($B$5*SQRT(2*PI())))*EXP(-(((B76-$B$4)/$B$5)^2)/2)</f>
        <v>0.000595612180380259</v>
      </c>
      <c r="F76" s="0" t="n">
        <f aca="false">NORMDIST(B76,$B$4,$B$5,1)</f>
        <v>0.995975411457242</v>
      </c>
      <c r="G76" s="153" t="n">
        <f aca="false">IF(ODD(Mix!$D$2)-B76=0,MAX($E$6:$E$106),0)</f>
        <v>0</v>
      </c>
    </row>
    <row r="77" customFormat="false" ht="12.5" hidden="false" customHeight="false" outlineLevel="0" collapsed="false">
      <c r="B77" s="153" t="n">
        <f aca="false">B76+step</f>
        <v>67</v>
      </c>
      <c r="C77" s="0" t="n">
        <f aca="false">IF(cutoff&gt;B77,0,E77)</f>
        <v>0.000454678125079553</v>
      </c>
      <c r="D77" s="0" t="n">
        <f aca="false">E77-C77</f>
        <v>0</v>
      </c>
      <c r="E77" s="0" t="n">
        <f aca="false">(1/($B$5*SQRT(2*PI())))*EXP(-(((B77-$B$4)/$B$5)^2)/2)</f>
        <v>0.000454678125079553</v>
      </c>
      <c r="F77" s="0" t="n">
        <f aca="false">NORMDIST(B77,$B$4,$B$5,1)</f>
        <v>0.997020236764945</v>
      </c>
      <c r="G77" s="153" t="n">
        <f aca="false">IF(ODD(Mix!$D$2)-B77=0,MAX($E$6:$E$106),0)</f>
        <v>0</v>
      </c>
    </row>
    <row r="78" customFormat="false" ht="12.5" hidden="false" customHeight="false" outlineLevel="0" collapsed="false">
      <c r="B78" s="153" t="n">
        <f aca="false">B77+step</f>
        <v>69</v>
      </c>
      <c r="C78" s="0" t="n">
        <f aca="false">IF(cutoff&gt;B78,0,E78)</f>
        <v>0.000343638334530699</v>
      </c>
      <c r="D78" s="0" t="n">
        <f aca="false">E78-C78</f>
        <v>0</v>
      </c>
      <c r="E78" s="0" t="n">
        <f aca="false">(1/($B$5*SQRT(2*PI())))*EXP(-(((B78-$B$4)/$B$5)^2)/2)</f>
        <v>0.000343638334530699</v>
      </c>
      <c r="F78" s="0" t="n">
        <f aca="false">NORMDIST(B78,$B$4,$B$5,1)</f>
        <v>0.997814038545087</v>
      </c>
      <c r="G78" s="153" t="n">
        <f aca="false">IF(ODD(Mix!$D$2)-B78=0,MAX($E$6:$E$106),0)</f>
        <v>0</v>
      </c>
    </row>
    <row r="79" customFormat="false" ht="12.5" hidden="false" customHeight="false" outlineLevel="0" collapsed="false">
      <c r="B79" s="153" t="n">
        <f aca="false">B78+step</f>
        <v>71</v>
      </c>
      <c r="C79" s="0" t="n">
        <f aca="false">IF(cutoff&gt;B79,0,E79)</f>
        <v>0.000257132046152697</v>
      </c>
      <c r="D79" s="0" t="n">
        <f aca="false">E79-C79</f>
        <v>0</v>
      </c>
      <c r="E79" s="0" t="n">
        <f aca="false">(1/($B$5*SQRT(2*PI())))*EXP(-(((B79-$B$4)/$B$5)^2)/2)</f>
        <v>0.000257132046152697</v>
      </c>
      <c r="F79" s="0" t="n">
        <f aca="false">NORMDIST(B79,$B$4,$B$5,1)</f>
        <v>0.998411130352635</v>
      </c>
      <c r="G79" s="153" t="n">
        <f aca="false">IF(ODD(Mix!$D$2)-B79=0,MAX($E$6:$E$106),0)</f>
        <v>0</v>
      </c>
    </row>
    <row r="80" customFormat="false" ht="12.5" hidden="false" customHeight="false" outlineLevel="0" collapsed="false">
      <c r="B80" s="153" t="n">
        <f aca="false">B79+step</f>
        <v>73</v>
      </c>
      <c r="C80" s="0" t="n">
        <f aca="false">IF(cutoff&gt;B80,0,E80)</f>
        <v>0.000190488104911091</v>
      </c>
      <c r="D80" s="0" t="n">
        <f aca="false">E80-C80</f>
        <v>0</v>
      </c>
      <c r="E80" s="0" t="n">
        <f aca="false">(1/($B$5*SQRT(2*PI())))*EXP(-(((B80-$B$4)/$B$5)^2)/2)</f>
        <v>0.000190488104911091</v>
      </c>
      <c r="F80" s="0" t="n">
        <f aca="false">NORMDIST(B80,$B$4,$B$5,1)</f>
        <v>0.998855793168977</v>
      </c>
      <c r="G80" s="153" t="n">
        <f aca="false">IF(ODD(Mix!$D$2)-B80=0,MAX($E$6:$E$106),0)</f>
        <v>0</v>
      </c>
    </row>
    <row r="81" customFormat="false" ht="12.5" hidden="false" customHeight="false" outlineLevel="0" collapsed="false">
      <c r="B81" s="153" t="n">
        <f aca="false">B80+step</f>
        <v>75</v>
      </c>
      <c r="C81" s="0" t="n">
        <f aca="false">IF(cutoff&gt;B81,0,E81)</f>
        <v>0.000139712920743972</v>
      </c>
      <c r="D81" s="0" t="n">
        <f aca="false">E81-C81</f>
        <v>0</v>
      </c>
      <c r="E81" s="0" t="n">
        <f aca="false">(1/($B$5*SQRT(2*PI())))*EXP(-(((B81-$B$4)/$B$5)^2)/2)</f>
        <v>0.000139712920743972</v>
      </c>
      <c r="F81" s="0" t="n">
        <f aca="false">NORMDIST(B81,$B$4,$B$5,1)</f>
        <v>0.999183647687171</v>
      </c>
      <c r="G81" s="153" t="n">
        <f aca="false">IF(ODD(Mix!$D$2)-B81=0,MAX($E$6:$E$106),0)</f>
        <v>0</v>
      </c>
    </row>
    <row r="82" customFormat="false" ht="12.5" hidden="false" customHeight="false" outlineLevel="0" collapsed="false">
      <c r="B82" s="153" t="n">
        <f aca="false">B81+step</f>
        <v>77</v>
      </c>
      <c r="C82" s="0" t="n">
        <f aca="false">IF(cutoff&gt;B82,0,E82)</f>
        <v>0.000101452402864988</v>
      </c>
      <c r="D82" s="0" t="n">
        <f aca="false">E82-C82</f>
        <v>0</v>
      </c>
      <c r="E82" s="0" t="n">
        <f aca="false">(1/($B$5*SQRT(2*PI())))*EXP(-(((B82-$B$4)/$B$5)^2)/2)</f>
        <v>0.000101452402864988</v>
      </c>
      <c r="F82" s="0" t="n">
        <f aca="false">NORMDIST(B82,$B$4,$B$5,1)</f>
        <v>0.999422974957609</v>
      </c>
      <c r="G82" s="153" t="n">
        <f aca="false">IF(ODD(Mix!$D$2)-B82=0,MAX($E$6:$E$106),0)</f>
        <v>0</v>
      </c>
    </row>
    <row r="83" customFormat="false" ht="12.5" hidden="false" customHeight="false" outlineLevel="0" collapsed="false">
      <c r="B83" s="153" t="n">
        <f aca="false">B82+step</f>
        <v>79</v>
      </c>
      <c r="C83" s="0" t="n">
        <f aca="false">IF(cutoff&gt;B83,0,E83)</f>
        <v>7.29365402333373E-005</v>
      </c>
      <c r="D83" s="0" t="n">
        <f aca="false">E83-C83</f>
        <v>0</v>
      </c>
      <c r="E83" s="0" t="n">
        <f aca="false">(1/($B$5*SQRT(2*PI())))*EXP(-(((B83-$B$4)/$B$5)^2)/2)</f>
        <v>7.29365402333373E-005</v>
      </c>
      <c r="F83" s="0" t="n">
        <f aca="false">NORMDIST(B83,$B$4,$B$5,1)</f>
        <v>0.999595942198136</v>
      </c>
      <c r="G83" s="153" t="n">
        <f aca="false">IF(ODD(Mix!$D$2)-B83=0,MAX($E$6:$E$106),0)</f>
        <v>0</v>
      </c>
    </row>
    <row r="84" customFormat="false" ht="12.5" hidden="false" customHeight="false" outlineLevel="0" collapsed="false">
      <c r="B84" s="153" t="n">
        <f aca="false">B83+step</f>
        <v>81</v>
      </c>
      <c r="C84" s="0" t="n">
        <f aca="false">IF(cutoff&gt;B84,0,E84)</f>
        <v>5.19140647830705E-005</v>
      </c>
      <c r="D84" s="0" t="n">
        <f aca="false">E84-C84</f>
        <v>0</v>
      </c>
      <c r="E84" s="0" t="n">
        <f aca="false">(1/($B$5*SQRT(2*PI())))*EXP(-(((B84-$B$4)/$B$5)^2)/2)</f>
        <v>5.19140647830705E-005</v>
      </c>
      <c r="F84" s="0" t="n">
        <f aca="false">NORMDIST(B84,$B$4,$B$5,1)</f>
        <v>0.999719706723184</v>
      </c>
      <c r="G84" s="153" t="n">
        <f aca="false">IF(ODD(Mix!$D$2)-B84=0,MAX($E$6:$E$106),0)</f>
        <v>0</v>
      </c>
    </row>
    <row r="85" customFormat="false" ht="12.5" hidden="false" customHeight="false" outlineLevel="0" collapsed="false">
      <c r="B85" s="153" t="n">
        <f aca="false">B84+step</f>
        <v>83</v>
      </c>
      <c r="C85" s="0" t="n">
        <f aca="false">IF(cutoff&gt;B85,0,E85)</f>
        <v>3.65832231415155E-005</v>
      </c>
      <c r="D85" s="0" t="n">
        <f aca="false">E85-C85</f>
        <v>0</v>
      </c>
      <c r="E85" s="0" t="n">
        <f aca="false">(1/($B$5*SQRT(2*PI())))*EXP(-(((B85-$B$4)/$B$5)^2)/2)</f>
        <v>3.65832231415155E-005</v>
      </c>
      <c r="F85" s="0" t="n">
        <f aca="false">NORMDIST(B85,$B$4,$B$5,1)</f>
        <v>0.999807384424364</v>
      </c>
      <c r="G85" s="153" t="n">
        <f aca="false">IF(ODD(Mix!$D$2)-B85=0,MAX($E$6:$E$106),0)</f>
        <v>0</v>
      </c>
    </row>
    <row r="86" customFormat="false" ht="12.5" hidden="false" customHeight="false" outlineLevel="0" collapsed="false">
      <c r="B86" s="153" t="n">
        <f aca="false">B85+step</f>
        <v>85</v>
      </c>
      <c r="C86" s="0" t="n">
        <f aca="false">IF(cutoff&gt;B86,0,E86)</f>
        <v>2.55232487172093E-005</v>
      </c>
      <c r="D86" s="0" t="n">
        <f aca="false">E86-C86</f>
        <v>0</v>
      </c>
      <c r="E86" s="0" t="n">
        <f aca="false">(1/($B$5*SQRT(2*PI())))*EXP(-(((B86-$B$4)/$B$5)^2)/2)</f>
        <v>2.55232487172093E-005</v>
      </c>
      <c r="F86" s="0" t="n">
        <f aca="false">NORMDIST(B86,$B$4,$B$5,1)</f>
        <v>0.99986887984558</v>
      </c>
      <c r="G86" s="153" t="n">
        <f aca="false">IF(ODD(Mix!$D$2)-B86=0,MAX($E$6:$E$106),0)</f>
        <v>0</v>
      </c>
    </row>
    <row r="87" customFormat="false" ht="12.5" hidden="false" customHeight="false" outlineLevel="0" collapsed="false">
      <c r="B87" s="153" t="n">
        <f aca="false">B86+step</f>
        <v>87</v>
      </c>
      <c r="C87" s="0" t="n">
        <f aca="false">IF(cutoff&gt;B87,0,E87)</f>
        <v>1.76297841183723E-005</v>
      </c>
      <c r="D87" s="0" t="n">
        <f aca="false">E87-C87</f>
        <v>0</v>
      </c>
      <c r="E87" s="0" t="n">
        <f aca="false">(1/($B$5*SQRT(2*PI())))*EXP(-(((B87-$B$4)/$B$5)^2)/2)</f>
        <v>1.76297841183723E-005</v>
      </c>
      <c r="F87" s="0" t="n">
        <f aca="false">NORMDIST(B87,$B$4,$B$5,1)</f>
        <v>0.999911582714799</v>
      </c>
      <c r="G87" s="153" t="n">
        <f aca="false">IF(ODD(Mix!$D$2)-B87=0,MAX($E$6:$E$106),0)</f>
        <v>0</v>
      </c>
    </row>
    <row r="88" customFormat="false" ht="12.5" hidden="false" customHeight="false" outlineLevel="0" collapsed="false">
      <c r="B88" s="153" t="n">
        <f aca="false">B87+step</f>
        <v>89</v>
      </c>
      <c r="C88" s="0" t="n">
        <f aca="false">IF(cutoff&gt;B88,0,E88)</f>
        <v>1.20563290112997E-005</v>
      </c>
      <c r="D88" s="0" t="n">
        <f aca="false">E88-C88</f>
        <v>0</v>
      </c>
      <c r="E88" s="0" t="n">
        <f aca="false">(1/($B$5*SQRT(2*PI())))*EXP(-(((B88-$B$4)/$B$5)^2)/2)</f>
        <v>1.20563290112997E-005</v>
      </c>
      <c r="F88" s="0" t="n">
        <f aca="false">NORMDIST(B88,$B$4,$B$5,1)</f>
        <v>0.999940941087581</v>
      </c>
      <c r="G88" s="153" t="n">
        <f aca="false">IF(ODD(Mix!$D$2)-B88=0,MAX($E$6:$E$106),0)</f>
        <v>0</v>
      </c>
    </row>
    <row r="89" customFormat="false" ht="12.5" hidden="false" customHeight="false" outlineLevel="0" collapsed="false">
      <c r="B89" s="153" t="n">
        <f aca="false">B88+step</f>
        <v>91</v>
      </c>
      <c r="C89" s="0" t="n">
        <f aca="false">IF(cutoff&gt;B89,0,E89)</f>
        <v>8.1628204383121E-006</v>
      </c>
      <c r="D89" s="0" t="n">
        <f aca="false">E89-C89</f>
        <v>0</v>
      </c>
      <c r="E89" s="0" t="n">
        <f aca="false">(1/($B$5*SQRT(2*PI())))*EXP(-(((B89-$B$4)/$B$5)^2)/2)</f>
        <v>8.1628204383121E-006</v>
      </c>
      <c r="F89" s="0" t="n">
        <f aca="false">NORMDIST(B89,$B$4,$B$5,1)</f>
        <v>0.999960924403402</v>
      </c>
      <c r="G89" s="153" t="n">
        <f aca="false">IF(ODD(Mix!$D$2)-B89=0,MAX($E$6:$E$106),0)</f>
        <v>0</v>
      </c>
    </row>
    <row r="90" customFormat="false" ht="12.5" hidden="false" customHeight="false" outlineLevel="0" collapsed="false">
      <c r="B90" s="153" t="n">
        <f aca="false">B89+step</f>
        <v>93</v>
      </c>
      <c r="C90" s="0" t="n">
        <f aca="false">IF(cutoff&gt;B90,0,E90)</f>
        <v>5.47170217199003E-006</v>
      </c>
      <c r="D90" s="0" t="n">
        <f aca="false">E90-C90</f>
        <v>0</v>
      </c>
      <c r="E90" s="0" t="n">
        <f aca="false">(1/($B$5*SQRT(2*PI())))*EXP(-(((B90-$B$4)/$B$5)^2)/2)</f>
        <v>5.47170217199003E-006</v>
      </c>
      <c r="F90" s="0" t="n">
        <f aca="false">NORMDIST(B90,$B$4,$B$5,1)</f>
        <v>0.999974391183526</v>
      </c>
      <c r="G90" s="153" t="n">
        <f aca="false">IF(ODD(Mix!$D$2)-B90=0,MAX($E$6:$E$106),0)</f>
        <v>0</v>
      </c>
    </row>
    <row r="91" customFormat="false" ht="12.5" hidden="false" customHeight="false" outlineLevel="0" collapsed="false">
      <c r="B91" s="153" t="n">
        <f aca="false">B90+step</f>
        <v>95</v>
      </c>
      <c r="C91" s="0" t="n">
        <f aca="false">IF(cutoff&gt;B91,0,E91)</f>
        <v>3.63129651511262E-006</v>
      </c>
      <c r="D91" s="0" t="n">
        <f aca="false">E91-C91</f>
        <v>0</v>
      </c>
      <c r="E91" s="0" t="n">
        <f aca="false">(1/($B$5*SQRT(2*PI())))*EXP(-(((B91-$B$4)/$B$5)^2)/2)</f>
        <v>3.63129651511262E-006</v>
      </c>
      <c r="F91" s="0" t="n">
        <f aca="false">NORMDIST(B91,$B$4,$B$5,1)</f>
        <v>0.99998337623627</v>
      </c>
      <c r="G91" s="153" t="n">
        <f aca="false">IF(ODD(Mix!$D$2)-B91=0,MAX($E$6:$E$106),0)</f>
        <v>0</v>
      </c>
    </row>
    <row r="92" customFormat="false" ht="12.5" hidden="false" customHeight="false" outlineLevel="0" collapsed="false">
      <c r="B92" s="153" t="n">
        <f aca="false">B91+step</f>
        <v>97</v>
      </c>
      <c r="C92" s="0" t="n">
        <f aca="false">IF(cutoff&gt;B92,0,E92)</f>
        <v>2.38593182706025E-006</v>
      </c>
      <c r="D92" s="0" t="n">
        <f aca="false">E92-C92</f>
        <v>0</v>
      </c>
      <c r="E92" s="0" t="n">
        <f aca="false">(1/($B$5*SQRT(2*PI())))*EXP(-(((B92-$B$4)/$B$5)^2)/2)</f>
        <v>2.38593182706025E-006</v>
      </c>
      <c r="F92" s="0" t="n">
        <f aca="false">NORMDIST(B92,$B$4,$B$5,1)</f>
        <v>0.999989311474225</v>
      </c>
      <c r="G92" s="153" t="n">
        <f aca="false">IF(ODD(Mix!$D$2)-B92=0,MAX($E$6:$E$106),0)</f>
        <v>0</v>
      </c>
    </row>
    <row r="93" customFormat="false" ht="12.5" hidden="false" customHeight="false" outlineLevel="0" collapsed="false">
      <c r="B93" s="153" t="n">
        <f aca="false">B92+step</f>
        <v>99</v>
      </c>
      <c r="C93" s="0" t="n">
        <f aca="false">IF(cutoff&gt;B93,0,E93)</f>
        <v>1.55207035289251E-006</v>
      </c>
      <c r="D93" s="0" t="n">
        <f aca="false">E93-C93</f>
        <v>0</v>
      </c>
      <c r="E93" s="0" t="n">
        <f aca="false">(1/($B$5*SQRT(2*PI())))*EXP(-(((B93-$B$4)/$B$5)^2)/2)</f>
        <v>1.55207035289251E-006</v>
      </c>
      <c r="F93" s="0" t="n">
        <f aca="false">NORMDIST(B93,$B$4,$B$5,1)</f>
        <v>0.999993193123401</v>
      </c>
      <c r="G93" s="153" t="n">
        <f aca="false">IF(ODD(Mix!$D$2)-B93=0,MAX($E$6:$E$106),0)</f>
        <v>0</v>
      </c>
    </row>
    <row r="94" customFormat="false" ht="12.5" hidden="false" customHeight="false" outlineLevel="0" collapsed="false">
      <c r="B94" s="153" t="n">
        <f aca="false">B93+step</f>
        <v>101</v>
      </c>
      <c r="C94" s="0" t="n">
        <f aca="false">IF(cutoff&gt;B94,0,E94)</f>
        <v>9.9958983534614E-007</v>
      </c>
      <c r="D94" s="0" t="n">
        <f aca="false">E94-C94</f>
        <v>0</v>
      </c>
      <c r="E94" s="0" t="n">
        <f aca="false">(1/($B$5*SQRT(2*PI())))*EXP(-(((B94-$B$4)/$B$5)^2)/2)</f>
        <v>9.9958983534614E-007</v>
      </c>
      <c r="F94" s="0" t="n">
        <f aca="false">NORMDIST(B94,$B$4,$B$5,1)</f>
        <v>0.99999570648553</v>
      </c>
      <c r="G94" s="153" t="n">
        <f aca="false">IF(ODD(Mix!$D$2)-B94=0,MAX($E$6:$E$106),0)</f>
        <v>0</v>
      </c>
    </row>
    <row r="95" customFormat="false" ht="12.5" hidden="false" customHeight="false" outlineLevel="0" collapsed="false">
      <c r="B95" s="153" t="n">
        <f aca="false">B94+step</f>
        <v>103</v>
      </c>
      <c r="C95" s="0" t="n">
        <f aca="false">IF(cutoff&gt;B95,0,E95)</f>
        <v>6.37366619091673E-007</v>
      </c>
      <c r="D95" s="0" t="n">
        <f aca="false">E95-C95</f>
        <v>0</v>
      </c>
      <c r="E95" s="0" t="n">
        <f aca="false">(1/($B$5*SQRT(2*PI())))*EXP(-(((B95-$B$4)/$B$5)^2)/2)</f>
        <v>6.37366619091673E-007</v>
      </c>
      <c r="F95" s="0" t="n">
        <f aca="false">NORMDIST(B95,$B$4,$B$5,1)</f>
        <v>0.99999731770422</v>
      </c>
      <c r="G95" s="153" t="n">
        <f aca="false">IF(ODD(Mix!$D$2)-B95=0,MAX($E$6:$E$106),0)</f>
        <v>0</v>
      </c>
    </row>
    <row r="96" customFormat="false" ht="12.5" hidden="false" customHeight="false" outlineLevel="0" collapsed="false">
      <c r="B96" s="153" t="n">
        <f aca="false">B95+step</f>
        <v>105</v>
      </c>
      <c r="C96" s="0" t="n">
        <f aca="false">IF(cutoff&gt;B96,0,E96)</f>
        <v>4.02359122824615E-007</v>
      </c>
      <c r="D96" s="0" t="n">
        <f aca="false">E96-C96</f>
        <v>0</v>
      </c>
      <c r="E96" s="0" t="n">
        <f aca="false">(1/($B$5*SQRT(2*PI())))*EXP(-(((B96-$B$4)/$B$5)^2)/2)</f>
        <v>4.02359122824615E-007</v>
      </c>
      <c r="F96" s="0" t="n">
        <f aca="false">NORMDIST(B96,$B$4,$B$5,1)</f>
        <v>0.999998340324856</v>
      </c>
      <c r="G96" s="153" t="n">
        <f aca="false">IF(ODD(Mix!$D$2)-B96=0,MAX($E$6:$E$106),0)</f>
        <v>0</v>
      </c>
    </row>
    <row r="97" customFormat="false" ht="12.5" hidden="false" customHeight="false" outlineLevel="0" collapsed="false">
      <c r="B97" s="153" t="n">
        <f aca="false">B96+step</f>
        <v>107</v>
      </c>
      <c r="C97" s="0" t="n">
        <f aca="false">IF(cutoff&gt;B97,0,E97)</f>
        <v>2.51475364429622E-007</v>
      </c>
      <c r="D97" s="0" t="n">
        <f aca="false">E97-C97</f>
        <v>0</v>
      </c>
      <c r="E97" s="0" t="n">
        <f aca="false">(1/($B$5*SQRT(2*PI())))*EXP(-(((B97-$B$4)/$B$5)^2)/2)</f>
        <v>2.51475364429622E-007</v>
      </c>
      <c r="F97" s="0" t="n">
        <f aca="false">NORMDIST(B97,$B$4,$B$5,1)</f>
        <v>0.999998982916758</v>
      </c>
      <c r="G97" s="153" t="n">
        <f aca="false">IF(ODD(Mix!$D$2)-B97=0,MAX($E$6:$E$106),0)</f>
        <v>0</v>
      </c>
    </row>
    <row r="98" customFormat="false" ht="12.5" hidden="false" customHeight="false" outlineLevel="0" collapsed="false">
      <c r="B98" s="153" t="n">
        <f aca="false">B97+step</f>
        <v>109</v>
      </c>
      <c r="C98" s="0" t="n">
        <f aca="false">IF(cutoff&gt;B98,0,E98)</f>
        <v>1.55608778957447E-007</v>
      </c>
      <c r="D98" s="0" t="n">
        <f aca="false">E98-C98</f>
        <v>0</v>
      </c>
      <c r="E98" s="0" t="n">
        <f aca="false">(1/($B$5*SQRT(2*PI())))*EXP(-(((B98-$B$4)/$B$5)^2)/2)</f>
        <v>1.55608778957447E-007</v>
      </c>
      <c r="F98" s="0" t="n">
        <f aca="false">NORMDIST(B98,$B$4,$B$5,1)</f>
        <v>0.999999382692628</v>
      </c>
      <c r="G98" s="153" t="n">
        <f aca="false">IF(ODD(Mix!$D$2)-B98=0,MAX($E$6:$E$106),0)</f>
        <v>0</v>
      </c>
    </row>
    <row r="99" customFormat="false" ht="12.5" hidden="false" customHeight="false" outlineLevel="0" collapsed="false">
      <c r="B99" s="153" t="n">
        <f aca="false">B98+step</f>
        <v>111</v>
      </c>
      <c r="C99" s="0" t="n">
        <f aca="false">IF(cutoff&gt;B99,0,E99)</f>
        <v>9.53300451561406E-008</v>
      </c>
      <c r="D99" s="0" t="n">
        <f aca="false">E99-C99</f>
        <v>0</v>
      </c>
      <c r="E99" s="0" t="n">
        <f aca="false">(1/($B$5*SQRT(2*PI())))*EXP(-(((B99-$B$4)/$B$5)^2)/2)</f>
        <v>9.53300451561406E-008</v>
      </c>
      <c r="F99" s="0" t="n">
        <f aca="false">NORMDIST(B99,$B$4,$B$5,1)</f>
        <v>0.999999628932592</v>
      </c>
      <c r="G99" s="153" t="n">
        <f aca="false">IF(ODD(Mix!$D$2)-B99=0,MAX($E$6:$E$106),0)</f>
        <v>0</v>
      </c>
    </row>
    <row r="100" customFormat="false" ht="12.5" hidden="false" customHeight="false" outlineLevel="0" collapsed="false">
      <c r="B100" s="153" t="n">
        <f aca="false">B99+step</f>
        <v>113</v>
      </c>
      <c r="C100" s="0" t="n">
        <f aca="false">IF(cutoff&gt;B100,0,E100)</f>
        <v>5.78205951789892E-008</v>
      </c>
      <c r="D100" s="0" t="n">
        <f aca="false">E100-C100</f>
        <v>0</v>
      </c>
      <c r="E100" s="0" t="n">
        <f aca="false">(1/($B$5*SQRT(2*PI())))*EXP(-(((B100-$B$4)/$B$5)^2)/2)</f>
        <v>5.78205951789892E-008</v>
      </c>
      <c r="F100" s="0" t="n">
        <f aca="false">NORMDIST(B100,$B$4,$B$5,1)</f>
        <v>0.999999779094968</v>
      </c>
      <c r="G100" s="153" t="n">
        <f aca="false">IF(ODD(Mix!$D$2)-B100=0,MAX($E$6:$E$106),0)</f>
        <v>0</v>
      </c>
    </row>
    <row r="101" customFormat="false" ht="12.5" hidden="false" customHeight="false" outlineLevel="0" collapsed="false">
      <c r="B101" s="153" t="n">
        <f aca="false">B100+step</f>
        <v>115</v>
      </c>
      <c r="C101" s="0" t="n">
        <f aca="false">IF(cutoff&gt;B101,0,E101)</f>
        <v>3.47210117692767E-008</v>
      </c>
      <c r="D101" s="0" t="n">
        <f aca="false">E101-C101</f>
        <v>0</v>
      </c>
      <c r="E101" s="0" t="n">
        <f aca="false">(1/($B$5*SQRT(2*PI())))*EXP(-(((B101-$B$4)/$B$5)^2)/2)</f>
        <v>3.47210117692767E-008</v>
      </c>
      <c r="F101" s="0" t="n">
        <f aca="false">NORMDIST(B101,$B$4,$B$5,1)</f>
        <v>0.999999869756771</v>
      </c>
      <c r="G101" s="153" t="n">
        <f aca="false">IF(ODD(Mix!$D$2)-B101=0,MAX($E$6:$E$106),0)</f>
        <v>0</v>
      </c>
    </row>
    <row r="102" customFormat="false" ht="12.5" hidden="false" customHeight="false" outlineLevel="0" collapsed="false">
      <c r="B102" s="153" t="n">
        <f aca="false">B101+step</f>
        <v>117</v>
      </c>
      <c r="C102" s="0" t="n">
        <f aca="false">IF(cutoff&gt;B102,0,E102)</f>
        <v>2.064235494315E-008</v>
      </c>
      <c r="D102" s="0" t="n">
        <f aca="false">E102-C102</f>
        <v>0</v>
      </c>
      <c r="E102" s="0" t="n">
        <f aca="false">(1/($B$5*SQRT(2*PI())))*EXP(-(((B102-$B$4)/$B$5)^2)/2)</f>
        <v>2.064235494315E-008</v>
      </c>
      <c r="F102" s="0" t="n">
        <f aca="false">NORMDIST(B102,$B$4,$B$5,1)</f>
        <v>0.999999923950395</v>
      </c>
      <c r="G102" s="153" t="n">
        <f aca="false">IF(ODD(Mix!$D$2)-B102=0,MAX($E$6:$E$106),0)</f>
        <v>0</v>
      </c>
    </row>
    <row r="103" customFormat="false" ht="12.5" hidden="false" customHeight="false" outlineLevel="0" collapsed="false">
      <c r="B103" s="153" t="n">
        <f aca="false">B102+step</f>
        <v>119</v>
      </c>
      <c r="C103" s="0" t="n">
        <f aca="false">IF(cutoff&gt;B103,0,E103)</f>
        <v>1.21501927054027E-008</v>
      </c>
      <c r="D103" s="0" t="n">
        <f aca="false">E103-C103</f>
        <v>0</v>
      </c>
      <c r="E103" s="0" t="n">
        <f aca="false">(1/($B$5*SQRT(2*PI())))*EXP(-(((B103-$B$4)/$B$5)^2)/2)</f>
        <v>1.21501927054027E-008</v>
      </c>
      <c r="F103" s="0" t="n">
        <f aca="false">NORMDIST(B103,$B$4,$B$5,1)</f>
        <v>0.999999956022884</v>
      </c>
      <c r="G103" s="153" t="n">
        <f aca="false">IF(ODD(Mix!$D$2)-B103=0,MAX($E$6:$E$106),0)</f>
        <v>0</v>
      </c>
    </row>
    <row r="104" customFormat="false" ht="12.5" hidden="false" customHeight="false" outlineLevel="0" collapsed="false">
      <c r="B104" s="153" t="n">
        <f aca="false">B103+step</f>
        <v>121</v>
      </c>
      <c r="C104" s="0" t="n">
        <f aca="false">IF(cutoff&gt;B104,0,E104)</f>
        <v>7.08050356508059E-009</v>
      </c>
      <c r="D104" s="0" t="n">
        <f aca="false">E104-C104</f>
        <v>0</v>
      </c>
      <c r="E104" s="0" t="n">
        <f aca="false">(1/($B$5*SQRT(2*PI())))*EXP(-(((B104-$B$4)/$B$5)^2)/2)</f>
        <v>7.08050356508059E-009</v>
      </c>
      <c r="F104" s="0" t="n">
        <f aca="false">NORMDIST(B104,$B$4,$B$5,1)</f>
        <v>0.99999997481509</v>
      </c>
      <c r="G104" s="153" t="n">
        <f aca="false">IF(ODD(Mix!$D$2)-B104=0,MAX($E$6:$E$106),0)</f>
        <v>0</v>
      </c>
    </row>
    <row r="105" customFormat="false" ht="12.5" hidden="false" customHeight="false" outlineLevel="0" collapsed="false">
      <c r="B105" s="153" t="n">
        <f aca="false">B104+step</f>
        <v>123</v>
      </c>
      <c r="C105" s="0" t="n">
        <f aca="false">IF(cutoff&gt;B105,0,E105)</f>
        <v>4.08509518927161E-009</v>
      </c>
      <c r="D105" s="0" t="n">
        <f aca="false">E105-C105</f>
        <v>0</v>
      </c>
      <c r="E105" s="0" t="n">
        <f aca="false">(1/($B$5*SQRT(2*PI())))*EXP(-(((B105-$B$4)/$B$5)^2)/2)</f>
        <v>4.08509518927161E-009</v>
      </c>
      <c r="F105" s="0" t="n">
        <f aca="false">NORMDIST(B105,$B$4,$B$5,1)</f>
        <v>0.99999998571652</v>
      </c>
      <c r="G105" s="153" t="n">
        <f aca="false">IF(ODD(Mix!$D$2)-B105=0,MAX($E$6:$E$106),0)</f>
        <v>0</v>
      </c>
    </row>
    <row r="106" customFormat="false" ht="12.5" hidden="false" customHeight="false" outlineLevel="0" collapsed="false">
      <c r="B106" s="153" t="n">
        <f aca="false">B105+step</f>
        <v>125</v>
      </c>
      <c r="C106" s="0" t="n">
        <f aca="false">IF(cutoff&gt;B106,0,E106)</f>
        <v>2.33344339879713E-009</v>
      </c>
      <c r="D106" s="0" t="n">
        <f aca="false">E106-C106</f>
        <v>0</v>
      </c>
      <c r="E106" s="0" t="n">
        <f aca="false">(1/($B$5*SQRT(2*PI())))*EXP(-(((B106-$B$4)/$B$5)^2)/2)</f>
        <v>2.33344339879713E-009</v>
      </c>
      <c r="F106" s="0" t="n">
        <f aca="false">NORMDIST(B106,$B$4,$B$5,1)</f>
        <v>0.999999991977608</v>
      </c>
      <c r="G106" s="153" t="n">
        <f aca="false">IF(ODD(Mix!$D$2)-B106=0,MAX($E$6:$E$106),0)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true" hidden="false" outlineLevel="0" max="1" min="1" style="1" width="10.16"/>
    <col collapsed="false" customWidth="false" hidden="false" outlineLevel="0" max="257" min="2" style="1" width="9.17"/>
  </cols>
  <sheetData>
    <row r="1" customFormat="false" ht="12.5" hidden="false" customHeight="false" outlineLevel="0" collapsed="false">
      <c r="A1" s="2" t="s">
        <v>8</v>
      </c>
      <c r="AA1" s="1" t="n">
        <v>-4105</v>
      </c>
    </row>
    <row r="4" customFormat="false" ht="13" hidden="false" customHeight="false" outlineLevel="0" collapsed="false">
      <c r="A4" s="3" t="s">
        <v>9</v>
      </c>
    </row>
    <row r="6" customFormat="false" ht="12.5" hidden="false" customHeight="false" outlineLevel="0" collapsed="false">
      <c r="A6" s="4" t="s">
        <v>10</v>
      </c>
    </row>
    <row r="8" customFormat="false" ht="12.5" hidden="false" customHeight="false" outlineLevel="0" collapsed="false">
      <c r="A8" s="4" t="s">
        <v>11</v>
      </c>
    </row>
    <row r="9" customFormat="false" ht="12.5" hidden="false" customHeight="false" outlineLevel="0" collapsed="false">
      <c r="B9" s="4" t="s">
        <v>12</v>
      </c>
    </row>
    <row r="10" customFormat="false" ht="12.5" hidden="false" customHeight="false" outlineLevel="0" collapsed="false">
      <c r="B10" s="5" t="s">
        <v>13</v>
      </c>
    </row>
    <row r="11" customFormat="false" ht="12.5" hidden="false" customHeight="false" outlineLevel="0" collapsed="false">
      <c r="B11" s="5"/>
    </row>
    <row r="12" customFormat="false" ht="12.5" hidden="false" customHeight="false" outlineLevel="0" collapsed="false">
      <c r="A12" s="1" t="s">
        <v>14</v>
      </c>
      <c r="B12" s="5"/>
    </row>
    <row r="14" customFormat="false" ht="12.5" hidden="false" customHeight="false" outlineLevel="0" collapsed="false">
      <c r="A14" s="4" t="s">
        <v>15</v>
      </c>
    </row>
    <row r="15" customFormat="false" ht="12.5" hidden="false" customHeight="false" outlineLevel="0" collapsed="false">
      <c r="B15" s="4" t="s">
        <v>16</v>
      </c>
    </row>
    <row r="16" customFormat="false" ht="15.5" hidden="false" customHeight="false" outlineLevel="0" collapsed="false">
      <c r="B16" s="4" t="s">
        <v>17</v>
      </c>
    </row>
    <row r="18" customFormat="false" ht="12.5" hidden="false" customHeight="false" outlineLevel="0" collapsed="false">
      <c r="A18" s="4" t="s">
        <v>18</v>
      </c>
    </row>
    <row r="20" customFormat="false" ht="12.5" hidden="false" customHeight="false" outlineLevel="0" collapsed="false">
      <c r="A20" s="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26.72"/>
    <col collapsed="false" customWidth="true" hidden="false" outlineLevel="0" max="28" min="28" style="0" width="12.54"/>
    <col collapsed="false" customWidth="true" hidden="false" outlineLevel="0" max="29" min="29" style="0" width="12.17"/>
    <col collapsed="false" customWidth="true" hidden="false" outlineLevel="0" max="84" min="84" style="0" width="14.35"/>
    <col collapsed="false" customWidth="true" hidden="false" outlineLevel="0" max="113" min="113" style="0" width="12.35"/>
    <col collapsed="false" customWidth="true" hidden="false" outlineLevel="0" max="117" min="117" style="0" width="13.17"/>
    <col collapsed="false" customWidth="true" hidden="false" outlineLevel="0" max="146" min="146" style="0" width="17.81"/>
    <col collapsed="false" customWidth="true" hidden="false" outlineLevel="0" max="147" min="147" style="0" width="9.9"/>
    <col collapsed="false" customWidth="true" hidden="false" outlineLevel="0" max="148" min="148" style="0" width="15.08"/>
  </cols>
  <sheetData>
    <row r="1" customFormat="false" ht="14.5" hidden="false" customHeight="false" outlineLevel="0" collapsed="false">
      <c r="A1" s="6" t="s">
        <v>20</v>
      </c>
      <c r="DH1" s="6" t="s">
        <v>21</v>
      </c>
      <c r="EP1" s="6" t="s">
        <v>22</v>
      </c>
      <c r="FV1" s="0" t="s">
        <v>23</v>
      </c>
      <c r="GZ1" s="7" t="s">
        <v>24</v>
      </c>
      <c r="IF1" s="8" t="s">
        <v>25</v>
      </c>
    </row>
    <row r="2" customFormat="false" ht="16.5" hidden="false" customHeight="false" outlineLevel="0" collapsed="false">
      <c r="EP2" s="0" t="s">
        <v>26</v>
      </c>
      <c r="FV2" s="9" t="s">
        <v>27</v>
      </c>
      <c r="FW2" s="10"/>
      <c r="FX2" s="10"/>
      <c r="FY2" s="10"/>
      <c r="FZ2" s="10"/>
      <c r="GA2" s="10"/>
      <c r="GZ2" s="11" t="s">
        <v>28</v>
      </c>
      <c r="IF2" s="0" t="s">
        <v>29</v>
      </c>
    </row>
    <row r="3" customFormat="false" ht="16.5" hidden="false" customHeight="false" outlineLevel="0" collapsed="false">
      <c r="A3" s="0" t="s">
        <v>30</v>
      </c>
      <c r="EP3" s="0" t="s">
        <v>31</v>
      </c>
      <c r="IF3" s="0" t="s">
        <v>32</v>
      </c>
    </row>
    <row r="4" customFormat="false" ht="12.5" hidden="false" customHeight="false" outlineLevel="0" collapsed="false">
      <c r="A4" s="12" t="n">
        <f aca="false">1.1*100</f>
        <v>110</v>
      </c>
      <c r="EQ4" s="0" t="n">
        <v>1</v>
      </c>
      <c r="ER4" s="0" t="n">
        <f aca="false">AVERAGE(EQ4:EQ6)</f>
        <v>2</v>
      </c>
      <c r="ES4" s="0" t="s">
        <v>33</v>
      </c>
      <c r="IF4" s="0" t="s">
        <v>34</v>
      </c>
    </row>
    <row r="5" customFormat="false" ht="14" hidden="false" customHeight="false" outlineLevel="0" collapsed="false">
      <c r="A5" s="12" t="n">
        <f aca="false">0.9*110</f>
        <v>99</v>
      </c>
      <c r="B5" s="0" t="s">
        <v>35</v>
      </c>
      <c r="EQ5" s="0" t="n">
        <v>2</v>
      </c>
      <c r="ER5" s="0" t="n">
        <f aca="false">(EQ4*EQ5*EQ6)^(1/3)</f>
        <v>1.81712059283214</v>
      </c>
      <c r="ES5" s="0" t="s">
        <v>36</v>
      </c>
      <c r="FV5" s="0" t="s">
        <v>37</v>
      </c>
      <c r="GZ5" s="0" t="s">
        <v>38</v>
      </c>
      <c r="IF5" s="0" t="s">
        <v>39</v>
      </c>
    </row>
    <row r="6" customFormat="false" ht="12.5" hidden="false" customHeight="false" outlineLevel="0" collapsed="false">
      <c r="B6" s="0" t="s">
        <v>40</v>
      </c>
      <c r="EQ6" s="0" t="n">
        <v>3</v>
      </c>
      <c r="ER6" s="0" t="n">
        <f aca="false">GEOMEAN(EQ4:EQ6)</f>
        <v>1.81712059283214</v>
      </c>
      <c r="ES6" s="0" t="s">
        <v>41</v>
      </c>
      <c r="GZ6" s="0" t="s">
        <v>42</v>
      </c>
      <c r="IF6" s="8" t="s">
        <v>43</v>
      </c>
    </row>
    <row r="7" customFormat="false" ht="14.5" hidden="false" customHeight="false" outlineLevel="0" collapsed="false">
      <c r="A7" s="0" t="s">
        <v>44</v>
      </c>
      <c r="EP7" s="0" t="s">
        <v>45</v>
      </c>
      <c r="GZ7" s="6" t="s">
        <v>46</v>
      </c>
      <c r="IF7" s="0" t="s">
        <v>47</v>
      </c>
    </row>
    <row r="8" customFormat="false" ht="14.5" hidden="false" customHeight="false" outlineLevel="0" collapsed="false">
      <c r="A8" s="9" t="s">
        <v>48</v>
      </c>
      <c r="B8" s="10"/>
      <c r="C8" s="10"/>
      <c r="D8" s="10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0" t="s">
        <v>49</v>
      </c>
      <c r="BD8" s="0" t="s">
        <v>50</v>
      </c>
      <c r="CE8" s="0" t="s">
        <v>51</v>
      </c>
      <c r="DL8" s="0" t="s">
        <v>52</v>
      </c>
      <c r="EP8" s="13" t="s">
        <v>53</v>
      </c>
      <c r="EQ8" s="0" t="s">
        <v>54</v>
      </c>
      <c r="GZ8" s="6" t="s">
        <v>55</v>
      </c>
      <c r="IF8" s="0" t="s">
        <v>56</v>
      </c>
    </row>
    <row r="9" s="19" customFormat="true" ht="16" hidden="false" customHeight="false" outlineLevel="0" collapsed="false">
      <c r="A9" s="14" t="s">
        <v>57</v>
      </c>
      <c r="B9" s="14" t="s">
        <v>58</v>
      </c>
      <c r="C9" s="15" t="s">
        <v>59</v>
      </c>
      <c r="D9" s="14" t="s">
        <v>6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 t="s">
        <v>61</v>
      </c>
      <c r="AC9" s="14" t="s">
        <v>62</v>
      </c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6" t="s">
        <v>60</v>
      </c>
      <c r="BE9" s="16" t="s">
        <v>63</v>
      </c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 t="s">
        <v>57</v>
      </c>
      <c r="CF9" s="17" t="s">
        <v>64</v>
      </c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 t="s">
        <v>65</v>
      </c>
      <c r="DJ9" s="17" t="s">
        <v>66</v>
      </c>
      <c r="DK9" s="14"/>
      <c r="DL9" s="14" t="s">
        <v>57</v>
      </c>
      <c r="DM9" s="14" t="s">
        <v>67</v>
      </c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 t="s">
        <v>68</v>
      </c>
      <c r="EQ9" s="14" t="s">
        <v>63</v>
      </c>
      <c r="ER9" s="14" t="s">
        <v>69</v>
      </c>
      <c r="ES9" s="14" t="s">
        <v>63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 t="s">
        <v>65</v>
      </c>
      <c r="FW9" s="17" t="s">
        <v>70</v>
      </c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8" t="s">
        <v>71</v>
      </c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F9" s="19" t="s">
        <v>72</v>
      </c>
    </row>
    <row r="10" customFormat="false" ht="14.5" hidden="false" customHeight="false" outlineLevel="0" collapsed="false">
      <c r="A10" s="0" t="n">
        <v>2019</v>
      </c>
      <c r="B10" s="0" t="n">
        <v>31.1</v>
      </c>
      <c r="C10" s="20" t="s">
        <v>73</v>
      </c>
      <c r="D10" s="21" t="n">
        <f aca="false">B10/100</f>
        <v>0.311</v>
      </c>
      <c r="AB10" s="22" t="n">
        <f aca="false">(1+D10)*1</f>
        <v>1.311</v>
      </c>
      <c r="AC10" s="22" t="n">
        <f aca="false">(1+D10)*AC11</f>
        <v>488270.048694653</v>
      </c>
      <c r="AD10" s="0" t="s">
        <v>74</v>
      </c>
      <c r="BD10" s="23" t="n">
        <f aca="false">AVERAGE(D10:D158)</f>
        <v>0.108268456375839</v>
      </c>
      <c r="BE10" s="24" t="s">
        <v>75</v>
      </c>
      <c r="CE10" s="0" t="n">
        <v>2019</v>
      </c>
      <c r="CF10" s="22" t="n">
        <f aca="false">(1+$BD$10)*CF11</f>
        <v>4488496.60017935</v>
      </c>
      <c r="CG10" s="0" t="s">
        <v>76</v>
      </c>
      <c r="DI10" s="25" t="n">
        <v>1</v>
      </c>
      <c r="DJ10" s="0" t="s">
        <v>77</v>
      </c>
      <c r="DL10" s="0" t="n">
        <v>2019</v>
      </c>
      <c r="DM10" s="22" t="n">
        <f aca="false">(1+$DI$13)*DM11</f>
        <v>488270.048694658</v>
      </c>
      <c r="DN10" s="0" t="s">
        <v>78</v>
      </c>
      <c r="EP10" s="26" t="n">
        <f aca="false">D10+1</f>
        <v>1.311</v>
      </c>
      <c r="EQ10" s="23" t="n">
        <f aca="false">AVERAGE(EP10:EP158)</f>
        <v>1.10826845637584</v>
      </c>
      <c r="ER10" s="23" t="n">
        <f aca="false">EQ10-1</f>
        <v>0.108268456375839</v>
      </c>
      <c r="ES10" s="24" t="s">
        <v>79</v>
      </c>
      <c r="FV10" s="26" t="n">
        <f aca="false">ER10</f>
        <v>0.108268456375839</v>
      </c>
      <c r="FW10" s="0" t="s">
        <v>80</v>
      </c>
      <c r="IF10" s="27" t="s">
        <v>81</v>
      </c>
    </row>
    <row r="11" customFormat="false" ht="16.5" hidden="false" customHeight="false" outlineLevel="0" collapsed="false">
      <c r="A11" s="0" t="n">
        <v>2018</v>
      </c>
      <c r="B11" s="0" t="n">
        <v>-4.41</v>
      </c>
      <c r="D11" s="21" t="n">
        <f aca="false">B11/100</f>
        <v>-0.0441</v>
      </c>
      <c r="AB11" s="22" t="n">
        <f aca="false">(1+D11)*AB10</f>
        <v>1.2531849</v>
      </c>
      <c r="AC11" s="22" t="n">
        <f aca="false">(1+D11)*AC12</f>
        <v>372440.921963885</v>
      </c>
      <c r="AD11" s="0" t="n">
        <f aca="false">AB158-AC10</f>
        <v>0</v>
      </c>
      <c r="AE11" s="0" t="s">
        <v>82</v>
      </c>
      <c r="BD11" s="28" t="n">
        <f aca="false">STDEVP(D10:D158)</f>
        <v>0.185560415128653</v>
      </c>
      <c r="BE11" s="24" t="s">
        <v>83</v>
      </c>
      <c r="CE11" s="0" t="n">
        <v>2018</v>
      </c>
      <c r="CF11" s="22" t="n">
        <f aca="false">(1+$BD$10)*CF12</f>
        <v>4050008.43825984</v>
      </c>
      <c r="CG11" s="0" t="s">
        <v>84</v>
      </c>
      <c r="DI11" s="29" t="n">
        <f aca="false">AC10</f>
        <v>488270.048694653</v>
      </c>
      <c r="DJ11" s="0" t="s">
        <v>85</v>
      </c>
      <c r="DL11" s="0" t="n">
        <v>2018</v>
      </c>
      <c r="DM11" s="22" t="n">
        <f aca="false">(1+$DI$13)*DM12</f>
        <v>447178.75038459</v>
      </c>
      <c r="DN11" s="0" t="s">
        <v>86</v>
      </c>
      <c r="EP11" s="26" t="n">
        <f aca="false">D11+1</f>
        <v>0.9559</v>
      </c>
      <c r="EQ11" s="28" t="n">
        <f aca="false">STDEVP(EP10:EP158)</f>
        <v>0.185560415128653</v>
      </c>
      <c r="ER11" s="23" t="n">
        <f aca="false">EQ11</f>
        <v>0.185560415128653</v>
      </c>
      <c r="ES11" s="24" t="s">
        <v>87</v>
      </c>
      <c r="FV11" s="21" t="n">
        <f aca="false">ER11^2</f>
        <v>0.0344326676627179</v>
      </c>
      <c r="FW11" s="0" t="s">
        <v>88</v>
      </c>
      <c r="IF11" s="27" t="s">
        <v>89</v>
      </c>
    </row>
    <row r="12" customFormat="false" ht="16.5" hidden="false" customHeight="false" outlineLevel="0" collapsed="false">
      <c r="A12" s="0" t="n">
        <v>2017</v>
      </c>
      <c r="B12" s="0" t="n">
        <v>21.94</v>
      </c>
      <c r="C12" s="0" t="s">
        <v>90</v>
      </c>
      <c r="D12" s="21" t="n">
        <f aca="false">B12/100</f>
        <v>0.2194</v>
      </c>
      <c r="AB12" s="22" t="n">
        <f aca="false">(1+D12)*AB11</f>
        <v>1.52813366706</v>
      </c>
      <c r="AC12" s="22" t="n">
        <f aca="false">(1+D12)*AC13</f>
        <v>389623.309931881</v>
      </c>
      <c r="AD12" s="6" t="s">
        <v>91</v>
      </c>
      <c r="BD12" s="23" t="n">
        <f aca="false">MAX(D10:D158)</f>
        <v>0.5679</v>
      </c>
      <c r="BE12" s="24" t="s">
        <v>92</v>
      </c>
      <c r="CE12" s="0" t="n">
        <v>2017</v>
      </c>
      <c r="CF12" s="22" t="n">
        <f aca="false">(1+$BD$10)*CF13</f>
        <v>3654356.86178763</v>
      </c>
      <c r="CG12" s="6" t="s">
        <v>93</v>
      </c>
      <c r="DI12" s="0" t="n">
        <f aca="false">2019-1871+1</f>
        <v>149</v>
      </c>
      <c r="DJ12" s="0" t="s">
        <v>94</v>
      </c>
      <c r="DL12" s="0" t="n">
        <v>2017</v>
      </c>
      <c r="DM12" s="22" t="n">
        <f aca="false">(1+$DI$13)*DM13</f>
        <v>409545.568748525</v>
      </c>
      <c r="DN12" s="0" t="s">
        <v>95</v>
      </c>
      <c r="EP12" s="26" t="n">
        <f aca="false">D12+1</f>
        <v>1.2194</v>
      </c>
      <c r="EQ12" s="23" t="n">
        <f aca="false">MAX(EP10:EP158)</f>
        <v>1.5679</v>
      </c>
      <c r="ER12" s="23" t="n">
        <f aca="false">EQ12-1</f>
        <v>0.5679</v>
      </c>
      <c r="ES12" s="24" t="s">
        <v>92</v>
      </c>
      <c r="FV12" s="21" t="n">
        <f aca="false">(1/2)*FV11</f>
        <v>0.0172163338313589</v>
      </c>
      <c r="FW12" s="0" t="s">
        <v>96</v>
      </c>
      <c r="IF12" s="27" t="s">
        <v>97</v>
      </c>
    </row>
    <row r="13" customFormat="false" ht="16.5" hidden="false" customHeight="false" outlineLevel="0" collapsed="false">
      <c r="A13" s="0" t="n">
        <v>2016</v>
      </c>
      <c r="B13" s="0" t="n">
        <v>11.93</v>
      </c>
      <c r="C13" s="9" t="s">
        <v>98</v>
      </c>
      <c r="D13" s="21" t="n">
        <f aca="false">B13/100</f>
        <v>0.1193</v>
      </c>
      <c r="AB13" s="22" t="n">
        <f aca="false">(1+D13)*AB12</f>
        <v>1.71044001354026</v>
      </c>
      <c r="AC13" s="22" t="n">
        <f aca="false">(1+D13)*AC14</f>
        <v>319520.510031065</v>
      </c>
      <c r="AD13" s="0" t="s">
        <v>99</v>
      </c>
      <c r="BD13" s="23" t="n">
        <f aca="false">MIN(D10:D158)</f>
        <v>-0.442</v>
      </c>
      <c r="BE13" s="24" t="s">
        <v>100</v>
      </c>
      <c r="CE13" s="0" t="n">
        <v>2016</v>
      </c>
      <c r="CF13" s="22" t="n">
        <f aca="false">(1+$BD$10)*CF14</f>
        <v>3297357.09860207</v>
      </c>
      <c r="CG13" s="0" t="s">
        <v>101</v>
      </c>
      <c r="DI13" s="28" t="n">
        <f aca="false">(DI11/1)^(1/DI12)-1</f>
        <v>0.0918900960180402</v>
      </c>
      <c r="DJ13" s="24" t="s">
        <v>102</v>
      </c>
      <c r="DL13" s="0" t="n">
        <v>2016</v>
      </c>
      <c r="DM13" s="22" t="n">
        <f aca="false">(1+$DI$13)*DM14</f>
        <v>375079.479374414</v>
      </c>
      <c r="DN13" s="6" t="s">
        <v>103</v>
      </c>
      <c r="EP13" s="26" t="n">
        <f aca="false">D13+1</f>
        <v>1.1193</v>
      </c>
      <c r="EQ13" s="23" t="n">
        <f aca="false">MIN(EP10:EP158)</f>
        <v>0.558</v>
      </c>
      <c r="ER13" s="23" t="n">
        <f aca="false">EQ13-1</f>
        <v>-0.442</v>
      </c>
      <c r="ES13" s="24" t="s">
        <v>100</v>
      </c>
      <c r="FV13" s="26" t="n">
        <f aca="false">FV10-FV12</f>
        <v>0.09105212254448</v>
      </c>
      <c r="FW13" s="24" t="s">
        <v>104</v>
      </c>
      <c r="IF13" s="27" t="s">
        <v>105</v>
      </c>
    </row>
    <row r="14" customFormat="false" ht="14.5" hidden="false" customHeight="false" outlineLevel="0" collapsed="false">
      <c r="A14" s="0" t="n">
        <v>2015</v>
      </c>
      <c r="B14" s="0" t="n">
        <v>1.31</v>
      </c>
      <c r="D14" s="21" t="n">
        <f aca="false">B14/100</f>
        <v>0.0131</v>
      </c>
      <c r="AB14" s="22" t="n">
        <f aca="false">(1+D14)*AB13</f>
        <v>1.73284677771764</v>
      </c>
      <c r="AC14" s="22" t="n">
        <f aca="false">(1+D14)*AC15</f>
        <v>285464.585036242</v>
      </c>
      <c r="AD14" s="0" t="s">
        <v>106</v>
      </c>
      <c r="BD14" s="23" t="n">
        <f aca="false">MEDIAN(D10:D158)</f>
        <v>0.1103</v>
      </c>
      <c r="BE14" s="24" t="s">
        <v>107</v>
      </c>
      <c r="CE14" s="0" t="n">
        <v>2015</v>
      </c>
      <c r="CF14" s="22" t="n">
        <f aca="false">(1+$BD$10)*CF15</f>
        <v>2975233.19339503</v>
      </c>
      <c r="CG14" s="0" t="s">
        <v>108</v>
      </c>
      <c r="DL14" s="0" t="n">
        <v>2015</v>
      </c>
      <c r="DM14" s="22" t="n">
        <f aca="false">(1+$DI$13)*DM15</f>
        <v>343513.949565321</v>
      </c>
      <c r="EP14" s="26" t="n">
        <f aca="false">D14+1</f>
        <v>1.0131</v>
      </c>
      <c r="EQ14" s="23" t="n">
        <f aca="false">MEDIAN(EP10:EP158)</f>
        <v>1.1103</v>
      </c>
      <c r="ER14" s="23" t="n">
        <f aca="false">EQ14-1</f>
        <v>0.1103</v>
      </c>
      <c r="ES14" s="24" t="s">
        <v>107</v>
      </c>
      <c r="FV14" s="0" t="s">
        <v>109</v>
      </c>
      <c r="IF14" s="27" t="s">
        <v>110</v>
      </c>
    </row>
    <row r="15" customFormat="false" ht="14.5" hidden="false" customHeight="false" outlineLevel="0" collapsed="false">
      <c r="A15" s="0" t="n">
        <v>2014</v>
      </c>
      <c r="B15" s="0" t="n">
        <v>13.81</v>
      </c>
      <c r="C15" s="0" t="s">
        <v>111</v>
      </c>
      <c r="D15" s="21" t="n">
        <f aca="false">B15/100</f>
        <v>0.1381</v>
      </c>
      <c r="AB15" s="22" t="n">
        <f aca="false">(1+D15)*AB14</f>
        <v>1.97215291772044</v>
      </c>
      <c r="AC15" s="22" t="n">
        <f aca="false">(1+D15)*AC16</f>
        <v>281773.354097563</v>
      </c>
      <c r="AD15" s="0" t="s">
        <v>112</v>
      </c>
      <c r="BD15" s="8" t="s">
        <v>113</v>
      </c>
      <c r="CE15" s="0" t="n">
        <v>2014</v>
      </c>
      <c r="CF15" s="22" t="n">
        <f aca="false">(1+$BD$10)*CF16</f>
        <v>2684578.06976153</v>
      </c>
      <c r="CG15" s="0" t="s">
        <v>51</v>
      </c>
      <c r="DL15" s="0" t="n">
        <v>2014</v>
      </c>
      <c r="DM15" s="22" t="n">
        <f aca="false">(1+$DI$13)*DM16</f>
        <v>314604.87719237</v>
      </c>
      <c r="EP15" s="26" t="n">
        <f aca="false">D15+1</f>
        <v>1.1381</v>
      </c>
      <c r="EQ15" s="23" t="n">
        <f aca="false">GEOMEAN(EP10:EP158)</f>
        <v>1.09189009601804</v>
      </c>
      <c r="ER15" s="23" t="n">
        <f aca="false">EQ15-1</f>
        <v>0.0918900960180402</v>
      </c>
      <c r="ES15" s="24" t="s">
        <v>114</v>
      </c>
      <c r="FV15" s="26" t="n">
        <f aca="false">ER15</f>
        <v>0.0918900960180402</v>
      </c>
      <c r="FW15" s="24" t="s">
        <v>115</v>
      </c>
    </row>
    <row r="16" customFormat="false" ht="14.5" hidden="false" customHeight="false" outlineLevel="0" collapsed="false">
      <c r="A16" s="0" t="n">
        <v>2013</v>
      </c>
      <c r="B16" s="0" t="n">
        <v>32.43</v>
      </c>
      <c r="D16" s="21" t="n">
        <f aca="false">B16/100</f>
        <v>0.3243</v>
      </c>
      <c r="AB16" s="22" t="n">
        <f aca="false">(1+D16)*AB15</f>
        <v>2.61172210893718</v>
      </c>
      <c r="AC16" s="22" t="n">
        <f aca="false">(1+D16)*AC17</f>
        <v>247582.245934069</v>
      </c>
      <c r="AD16" s="0" t="s">
        <v>116</v>
      </c>
      <c r="CE16" s="0" t="n">
        <v>2013</v>
      </c>
      <c r="CF16" s="22" t="n">
        <f aca="false">(1+$BD$10)*CF17</f>
        <v>2422317.49385018</v>
      </c>
      <c r="CG16" s="0" t="s">
        <v>117</v>
      </c>
      <c r="DL16" s="0" t="n">
        <v>2013</v>
      </c>
      <c r="DM16" s="22" t="n">
        <f aca="false">(1+$DI$13)*DM17</f>
        <v>288128.703007461</v>
      </c>
      <c r="EP16" s="26" t="n">
        <f aca="false">D16+1</f>
        <v>1.3243</v>
      </c>
      <c r="ER16" s="23" t="n">
        <f aca="false">DI13</f>
        <v>0.0918900960180402</v>
      </c>
      <c r="ES16" s="24" t="s">
        <v>102</v>
      </c>
      <c r="FV16" s="26" t="n">
        <f aca="false">FV13-FV15</f>
        <v>-0.000837973473560225</v>
      </c>
      <c r="FW16" s="0" t="s">
        <v>118</v>
      </c>
      <c r="IF16" s="0" t="s">
        <v>119</v>
      </c>
    </row>
    <row r="17" customFormat="false" ht="14.5" hidden="false" customHeight="false" outlineLevel="0" collapsed="false">
      <c r="A17" s="0" t="n">
        <v>2012</v>
      </c>
      <c r="B17" s="0" t="n">
        <v>15.88</v>
      </c>
      <c r="D17" s="21" t="n">
        <f aca="false">B17/100</f>
        <v>0.1588</v>
      </c>
      <c r="AB17" s="22" t="n">
        <f aca="false">(1+D17)*AB16</f>
        <v>3.0264635798364</v>
      </c>
      <c r="AC17" s="22" t="n">
        <f aca="false">(1+D17)*AC18</f>
        <v>186953.293010699</v>
      </c>
      <c r="AD17" s="0" t="s">
        <v>120</v>
      </c>
      <c r="CE17" s="0" t="n">
        <v>2012</v>
      </c>
      <c r="CF17" s="22" t="n">
        <f aca="false">(1+$BD$10)*CF18</f>
        <v>2185677.55846036</v>
      </c>
      <c r="CG17" s="0" t="s">
        <v>121</v>
      </c>
      <c r="DL17" s="0" t="n">
        <v>2012</v>
      </c>
      <c r="DM17" s="22" t="n">
        <f aca="false">(1+$DI$13)*DM18</f>
        <v>263880.681817908</v>
      </c>
      <c r="EP17" s="26" t="n">
        <f aca="false">D17+1</f>
        <v>1.1588</v>
      </c>
      <c r="ER17" s="0" t="s">
        <v>122</v>
      </c>
      <c r="FV17" s="26" t="n">
        <f aca="false">FV16/FV15</f>
        <v>-0.00911930131616916</v>
      </c>
      <c r="FW17" s="0" t="s">
        <v>123</v>
      </c>
    </row>
    <row r="18" customFormat="false" ht="12.5" hidden="false" customHeight="false" outlineLevel="0" collapsed="false">
      <c r="A18" s="0" t="n">
        <v>2011</v>
      </c>
      <c r="B18" s="0" t="n">
        <v>2.07</v>
      </c>
      <c r="D18" s="21" t="n">
        <f aca="false">B18/100</f>
        <v>0.0207</v>
      </c>
      <c r="AB18" s="22" t="n">
        <f aca="false">(1+D18)*AB17</f>
        <v>3.08911137593902</v>
      </c>
      <c r="AC18" s="22" t="n">
        <f aca="false">(1+D18)*AC19</f>
        <v>161333.528659561</v>
      </c>
      <c r="AD18" s="9" t="s">
        <v>124</v>
      </c>
      <c r="AE18" s="10"/>
      <c r="AF18" s="10"/>
      <c r="CE18" s="0" t="n">
        <v>2011</v>
      </c>
      <c r="CF18" s="22" t="n">
        <f aca="false">(1+$BD$10)*CF19</f>
        <v>1972155.34366806</v>
      </c>
      <c r="CG18" s="0" t="s">
        <v>125</v>
      </c>
      <c r="DL18" s="0" t="n">
        <v>2011</v>
      </c>
      <c r="DM18" s="22" t="n">
        <f aca="false">(1+$DI$13)*DM19</f>
        <v>241673.299153679</v>
      </c>
      <c r="EP18" s="26" t="n">
        <f aca="false">D18+1</f>
        <v>1.0207</v>
      </c>
      <c r="ER18" s="0" t="s">
        <v>126</v>
      </c>
      <c r="FV18" s="26" t="s">
        <v>127</v>
      </c>
    </row>
    <row r="19" customFormat="false" ht="12.5" hidden="false" customHeight="false" outlineLevel="0" collapsed="false">
      <c r="A19" s="0" t="n">
        <v>2010</v>
      </c>
      <c r="B19" s="0" t="n">
        <v>14.87</v>
      </c>
      <c r="D19" s="21" t="n">
        <f aca="false">B19/100</f>
        <v>0.1487</v>
      </c>
      <c r="AB19" s="22" t="n">
        <f aca="false">(1+D19)*AB18</f>
        <v>3.54846223754115</v>
      </c>
      <c r="AC19" s="22" t="n">
        <f aca="false">(1+D19)*AC20</f>
        <v>158061.652453768</v>
      </c>
      <c r="CE19" s="0" t="n">
        <v>2010</v>
      </c>
      <c r="CF19" s="22" t="n">
        <f aca="false">(1+$BD$10)*CF20</f>
        <v>1779492.44366047</v>
      </c>
      <c r="CG19" s="0" t="s">
        <v>128</v>
      </c>
      <c r="DL19" s="0" t="n">
        <v>2010</v>
      </c>
      <c r="DM19" s="22" t="n">
        <f aca="false">(1+$DI$13)*DM20</f>
        <v>221334.821183035</v>
      </c>
      <c r="EP19" s="26" t="n">
        <f aca="false">D19+1</f>
        <v>1.1487</v>
      </c>
      <c r="ER19" s="26" t="n">
        <f aca="false">ER16-ER15</f>
        <v>0</v>
      </c>
      <c r="ES19" s="0" t="s">
        <v>129</v>
      </c>
      <c r="FV19" s="0" t="s">
        <v>130</v>
      </c>
    </row>
    <row r="20" customFormat="false" ht="12.5" hidden="false" customHeight="false" outlineLevel="0" collapsed="false">
      <c r="A20" s="0" t="n">
        <v>2009</v>
      </c>
      <c r="B20" s="0" t="n">
        <v>27.11</v>
      </c>
      <c r="D20" s="21" t="n">
        <f aca="false">B20/100</f>
        <v>0.2711</v>
      </c>
      <c r="AB20" s="22" t="n">
        <f aca="false">(1+D20)*AB19</f>
        <v>4.51045035013856</v>
      </c>
      <c r="AC20" s="22" t="n">
        <f aca="false">(1+D20)*AC21</f>
        <v>137600.463527264</v>
      </c>
      <c r="CE20" s="0" t="n">
        <v>2009</v>
      </c>
      <c r="CF20" s="22" t="n">
        <f aca="false">(1+$BD$10)*CF21</f>
        <v>1605651.07977503</v>
      </c>
      <c r="DL20" s="0" t="n">
        <v>2009</v>
      </c>
      <c r="DM20" s="22" t="n">
        <f aca="false">(1+$DI$13)*DM21</f>
        <v>202707.966662771</v>
      </c>
      <c r="EP20" s="26" t="n">
        <f aca="false">D20+1</f>
        <v>1.2711</v>
      </c>
      <c r="ER20" s="0" t="s">
        <v>131</v>
      </c>
    </row>
    <row r="21" customFormat="false" ht="12.5" hidden="false" customHeight="false" outlineLevel="0" collapsed="false">
      <c r="A21" s="0" t="n">
        <v>2008</v>
      </c>
      <c r="B21" s="0" t="n">
        <v>-37.22</v>
      </c>
      <c r="D21" s="21" t="n">
        <f aca="false">B21/100</f>
        <v>-0.3722</v>
      </c>
      <c r="AB21" s="22" t="n">
        <f aca="false">(1+D21)*AB20</f>
        <v>2.83166072981699</v>
      </c>
      <c r="AC21" s="22" t="n">
        <f aca="false">(1+D21)*AC22</f>
        <v>108253.059182805</v>
      </c>
      <c r="CE21" s="0" t="n">
        <v>2008</v>
      </c>
      <c r="CF21" s="22" t="n">
        <f aca="false">(1+$BD$10)*CF22</f>
        <v>1448792.5470925</v>
      </c>
      <c r="DL21" s="0" t="n">
        <v>2008</v>
      </c>
      <c r="DM21" s="22" t="n">
        <f aca="false">(1+$DI$13)*DM22</f>
        <v>185648.69065304</v>
      </c>
      <c r="EP21" s="26" t="n">
        <f aca="false">D21+1</f>
        <v>0.6278</v>
      </c>
      <c r="ER21" s="0" t="s">
        <v>132</v>
      </c>
    </row>
    <row r="22" customFormat="false" ht="14.5" hidden="false" customHeight="false" outlineLevel="0" collapsed="false">
      <c r="A22" s="0" t="n">
        <v>2007</v>
      </c>
      <c r="B22" s="0" t="n">
        <v>5.46</v>
      </c>
      <c r="D22" s="21" t="n">
        <f aca="false">B22/100</f>
        <v>0.0546</v>
      </c>
      <c r="AB22" s="22" t="n">
        <f aca="false">(1+D22)*AB21</f>
        <v>2.98626940566499</v>
      </c>
      <c r="AC22" s="22" t="n">
        <f aca="false">(1+D22)*AC23</f>
        <v>172432.397551458</v>
      </c>
      <c r="CE22" s="0" t="n">
        <v>2007</v>
      </c>
      <c r="CF22" s="22" t="n">
        <f aca="false">(1+$BD$10)*CF23</f>
        <v>1307257.76661569</v>
      </c>
      <c r="DL22" s="0" t="n">
        <v>2007</v>
      </c>
      <c r="DM22" s="22" t="n">
        <f aca="false">(1+$DI$13)*DM23</f>
        <v>170025.070590962</v>
      </c>
      <c r="EP22" s="26" t="n">
        <f aca="false">D22+1</f>
        <v>1.0546</v>
      </c>
      <c r="ER22" s="6" t="s">
        <v>133</v>
      </c>
    </row>
    <row r="23" customFormat="false" ht="12.5" hidden="false" customHeight="false" outlineLevel="0" collapsed="false">
      <c r="A23" s="0" t="n">
        <v>2006</v>
      </c>
      <c r="B23" s="0" t="n">
        <v>15.74</v>
      </c>
      <c r="D23" s="21" t="n">
        <f aca="false">B23/100</f>
        <v>0.1574</v>
      </c>
      <c r="AB23" s="22" t="n">
        <f aca="false">(1+D23)*AB22</f>
        <v>3.45630821011666</v>
      </c>
      <c r="AC23" s="22" t="n">
        <f aca="false">(1+D23)*AC24</f>
        <v>163505.02328035</v>
      </c>
      <c r="CE23" s="0" t="n">
        <v>2006</v>
      </c>
      <c r="CF23" s="22" t="n">
        <f aca="false">(1+$BD$10)*CF24</f>
        <v>1179549.73733582</v>
      </c>
      <c r="DL23" s="0" t="n">
        <v>2006</v>
      </c>
      <c r="DM23" s="22" t="n">
        <f aca="false">(1+$DI$13)*DM24</f>
        <v>155716.286108847</v>
      </c>
      <c r="EP23" s="26" t="n">
        <f aca="false">D23+1</f>
        <v>1.1574</v>
      </c>
    </row>
    <row r="24" customFormat="false" ht="12.5" hidden="false" customHeight="false" outlineLevel="0" collapsed="false">
      <c r="A24" s="0" t="n">
        <v>2005</v>
      </c>
      <c r="B24" s="0" t="n">
        <v>4.79</v>
      </c>
      <c r="D24" s="21" t="n">
        <f aca="false">B24/100</f>
        <v>0.0479</v>
      </c>
      <c r="AB24" s="22" t="n">
        <f aca="false">(1+D24)*AB23</f>
        <v>3.62186537338125</v>
      </c>
      <c r="AC24" s="22" t="n">
        <f aca="false">(1+D24)*AC25</f>
        <v>141269.244237386</v>
      </c>
      <c r="CE24" s="0" t="n">
        <v>2005</v>
      </c>
      <c r="CF24" s="22" t="n">
        <f aca="false">(1+$BD$10)*CF25</f>
        <v>1064317.70258361</v>
      </c>
      <c r="DL24" s="0" t="n">
        <v>2005</v>
      </c>
      <c r="DM24" s="22" t="n">
        <f aca="false">(1+$DI$13)*DM25</f>
        <v>142611.684707757</v>
      </c>
      <c r="EP24" s="26" t="n">
        <f aca="false">D24+1</f>
        <v>1.0479</v>
      </c>
      <c r="ER24" s="0" t="s">
        <v>122</v>
      </c>
    </row>
    <row r="25" customFormat="false" ht="12.5" hidden="false" customHeight="false" outlineLevel="0" collapsed="false">
      <c r="A25" s="0" t="n">
        <v>2004</v>
      </c>
      <c r="B25" s="0" t="n">
        <v>10.82</v>
      </c>
      <c r="D25" s="21" t="n">
        <f aca="false">B25/100</f>
        <v>0.1082</v>
      </c>
      <c r="AB25" s="22" t="n">
        <f aca="false">(1+D25)*AB24</f>
        <v>4.0137512067811</v>
      </c>
      <c r="AC25" s="22" t="n">
        <f aca="false">(1+D25)*AC26</f>
        <v>134811.76089072</v>
      </c>
      <c r="CE25" s="0" t="n">
        <v>2004</v>
      </c>
      <c r="CF25" s="22" t="n">
        <f aca="false">(1+$BD$10)*CF26</f>
        <v>960342.86319404</v>
      </c>
      <c r="DL25" s="0" t="n">
        <v>2004</v>
      </c>
      <c r="DM25" s="22" t="n">
        <f aca="false">(1+$DI$13)*DM26</f>
        <v>130609.926061094</v>
      </c>
      <c r="EP25" s="26" t="n">
        <f aca="false">D25+1</f>
        <v>1.1082</v>
      </c>
      <c r="ER25" s="0" t="s">
        <v>134</v>
      </c>
    </row>
    <row r="26" customFormat="false" ht="12.5" hidden="false" customHeight="false" outlineLevel="0" collapsed="false">
      <c r="A26" s="0" t="n">
        <v>2003</v>
      </c>
      <c r="B26" s="0" t="n">
        <v>28.72</v>
      </c>
      <c r="D26" s="21" t="n">
        <f aca="false">B26/100</f>
        <v>0.2872</v>
      </c>
      <c r="AB26" s="22" t="n">
        <f aca="false">(1+D26)*AB25</f>
        <v>5.16650055336864</v>
      </c>
      <c r="AC26" s="22" t="n">
        <f aca="false">(1+D26)*AC27</f>
        <v>121649.305983325</v>
      </c>
      <c r="CE26" s="0" t="n">
        <v>2003</v>
      </c>
      <c r="CF26" s="22" t="n">
        <f aca="false">(1+$BD$10)*CF27</f>
        <v>866525.486374004</v>
      </c>
      <c r="DL26" s="0" t="n">
        <v>2003</v>
      </c>
      <c r="DM26" s="22" t="n">
        <f aca="false">(1+$DI$13)*DM27</f>
        <v>119618.198330957</v>
      </c>
      <c r="EP26" s="26" t="n">
        <f aca="false">D26+1</f>
        <v>1.2872</v>
      </c>
      <c r="ER26" s="26" t="n">
        <f aca="false">ER10-ER15</f>
        <v>0.0163783603577987</v>
      </c>
      <c r="ES26" s="30" t="s">
        <v>135</v>
      </c>
      <c r="ET26" s="10"/>
      <c r="EU26" s="10"/>
      <c r="EV26" s="10"/>
    </row>
    <row r="27" customFormat="false" ht="14.5" hidden="false" customHeight="false" outlineLevel="0" collapsed="false">
      <c r="A27" s="0" t="n">
        <v>2002</v>
      </c>
      <c r="B27" s="0" t="n">
        <v>-22.27</v>
      </c>
      <c r="D27" s="21" t="n">
        <f aca="false">B27/100</f>
        <v>-0.2227</v>
      </c>
      <c r="AB27" s="22" t="n">
        <f aca="false">(1+D27)*AB26</f>
        <v>4.01592088013344</v>
      </c>
      <c r="AC27" s="22" t="n">
        <f aca="false">(1+D27)*AC28</f>
        <v>94506.9188807681</v>
      </c>
      <c r="CE27" s="0" t="n">
        <v>2002</v>
      </c>
      <c r="CF27" s="22" t="n">
        <f aca="false">(1+$BD$10)*CF28</f>
        <v>781873.273924658</v>
      </c>
      <c r="DL27" s="0" t="n">
        <v>2002</v>
      </c>
      <c r="DM27" s="22" t="n">
        <f aca="false">(1+$DI$13)*DM28</f>
        <v>109551.500436891</v>
      </c>
      <c r="EP27" s="26" t="n">
        <f aca="false">D27+1</f>
        <v>0.7773</v>
      </c>
      <c r="ER27" s="6" t="s">
        <v>136</v>
      </c>
    </row>
    <row r="28" customFormat="false" ht="12.5" hidden="false" customHeight="false" outlineLevel="0" collapsed="false">
      <c r="A28" s="0" t="n">
        <v>2001</v>
      </c>
      <c r="B28" s="0" t="n">
        <v>-11.98</v>
      </c>
      <c r="D28" s="21" t="n">
        <f aca="false">B28/100</f>
        <v>-0.1198</v>
      </c>
      <c r="AB28" s="22" t="n">
        <f aca="false">(1+D28)*AB27</f>
        <v>3.53481355869345</v>
      </c>
      <c r="AC28" s="22" t="n">
        <f aca="false">(1+D28)*AC29</f>
        <v>121583.582761827</v>
      </c>
      <c r="CE28" s="0" t="n">
        <v>2001</v>
      </c>
      <c r="CF28" s="22" t="n">
        <f aca="false">(1+$BD$10)*CF29</f>
        <v>705490.866790047</v>
      </c>
      <c r="DL28" s="0" t="n">
        <v>2001</v>
      </c>
      <c r="DM28" s="22" t="n">
        <f aca="false">(1+$DI$13)*DM29</f>
        <v>100331.984726676</v>
      </c>
      <c r="EP28" s="26" t="n">
        <f aca="false">D28+1</f>
        <v>0.8802</v>
      </c>
      <c r="ER28" s="0" t="s">
        <v>137</v>
      </c>
    </row>
    <row r="29" customFormat="false" ht="12.5" hidden="false" customHeight="false" outlineLevel="0" collapsed="false">
      <c r="A29" s="0" t="n">
        <v>2000</v>
      </c>
      <c r="B29" s="0" t="n">
        <v>-9.11</v>
      </c>
      <c r="D29" s="21" t="n">
        <f aca="false">B29/100</f>
        <v>-0.0911</v>
      </c>
      <c r="AB29" s="22" t="n">
        <f aca="false">(1+D29)*AB28</f>
        <v>3.21279204349648</v>
      </c>
      <c r="AC29" s="22" t="n">
        <f aca="false">(1+D29)*AC30</f>
        <v>138131.768645566</v>
      </c>
      <c r="CE29" s="0" t="n">
        <v>2000</v>
      </c>
      <c r="CF29" s="22" t="n">
        <f aca="false">(1+$BD$10)*CF30</f>
        <v>636570.374922589</v>
      </c>
      <c r="DL29" s="0" t="n">
        <v>2000</v>
      </c>
      <c r="DM29" s="22" t="n">
        <f aca="false">(1+$DI$13)*DM30</f>
        <v>91888.3549659183</v>
      </c>
      <c r="EP29" s="26" t="n">
        <f aca="false">D29+1</f>
        <v>0.9089</v>
      </c>
      <c r="ER29" s="9" t="s">
        <v>138</v>
      </c>
    </row>
    <row r="30" customFormat="false" ht="12.5" hidden="false" customHeight="false" outlineLevel="0" collapsed="false">
      <c r="A30" s="0" t="n">
        <v>1999</v>
      </c>
      <c r="B30" s="0" t="n">
        <v>21.11</v>
      </c>
      <c r="D30" s="21" t="n">
        <f aca="false">B30/100</f>
        <v>0.2111</v>
      </c>
      <c r="AB30" s="22" t="n">
        <f aca="false">(1+D30)*AB29</f>
        <v>3.89101244387859</v>
      </c>
      <c r="AC30" s="22" t="n">
        <f aca="false">(1+D30)*AC31</f>
        <v>151976.860650859</v>
      </c>
      <c r="CE30" s="0" t="n">
        <v>1999</v>
      </c>
      <c r="CF30" s="22" t="n">
        <f aca="false">(1+$BD$10)*CF31</f>
        <v>574382.832300619</v>
      </c>
      <c r="DL30" s="0" t="n">
        <v>1999</v>
      </c>
      <c r="DM30" s="22" t="n">
        <f aca="false">(1+$DI$13)*DM31</f>
        <v>84155.3149909697</v>
      </c>
      <c r="EP30" s="26" t="n">
        <f aca="false">D30+1</f>
        <v>1.2111</v>
      </c>
    </row>
    <row r="31" customFormat="false" ht="12.5" hidden="false" customHeight="false" outlineLevel="0" collapsed="false">
      <c r="A31" s="0" t="n">
        <v>1998</v>
      </c>
      <c r="B31" s="0" t="n">
        <v>28.73</v>
      </c>
      <c r="D31" s="21" t="n">
        <f aca="false">B31/100</f>
        <v>0.2873</v>
      </c>
      <c r="AB31" s="22" t="n">
        <f aca="false">(1+D31)*AB30</f>
        <v>5.00890031900491</v>
      </c>
      <c r="AC31" s="22" t="n">
        <f aca="false">(1+D31)*AC32</f>
        <v>125486.632524861</v>
      </c>
      <c r="CE31" s="0" t="n">
        <v>1998</v>
      </c>
      <c r="CF31" s="22" t="n">
        <f aca="false">(1+$BD$10)*CF32</f>
        <v>518270.486718457</v>
      </c>
      <c r="DL31" s="0" t="n">
        <v>1998</v>
      </c>
      <c r="DM31" s="22" t="n">
        <f aca="false">(1+$DI$13)*DM32</f>
        <v>77073.0637615192</v>
      </c>
      <c r="EP31" s="26" t="n">
        <f aca="false">D31+1</f>
        <v>1.2873</v>
      </c>
    </row>
    <row r="32" customFormat="false" ht="12.5" hidden="false" customHeight="false" outlineLevel="0" collapsed="false">
      <c r="A32" s="0" t="n">
        <v>1997</v>
      </c>
      <c r="B32" s="0" t="n">
        <v>33.67</v>
      </c>
      <c r="D32" s="21" t="n">
        <f aca="false">B32/100</f>
        <v>0.3367</v>
      </c>
      <c r="AB32" s="22" t="n">
        <f aca="false">(1+D32)*AB31</f>
        <v>6.69539705641386</v>
      </c>
      <c r="AC32" s="22" t="n">
        <f aca="false">(1+D32)*AC33</f>
        <v>97480.4882504939</v>
      </c>
      <c r="CE32" s="0" t="n">
        <v>1997</v>
      </c>
      <c r="CF32" s="22" t="n">
        <f aca="false">(1+$BD$10)*CF33</f>
        <v>467639.842798791</v>
      </c>
      <c r="DL32" s="0" t="n">
        <v>1997</v>
      </c>
      <c r="DM32" s="22" t="n">
        <f aca="false">(1+$DI$13)*DM33</f>
        <v>70586.8329079942</v>
      </c>
      <c r="EP32" s="26" t="n">
        <f aca="false">D32+1</f>
        <v>1.3367</v>
      </c>
    </row>
    <row r="33" customFormat="false" ht="12.5" hidden="false" customHeight="false" outlineLevel="0" collapsed="false">
      <c r="A33" s="0" t="n">
        <v>1996</v>
      </c>
      <c r="B33" s="0" t="n">
        <v>23.06</v>
      </c>
      <c r="D33" s="21" t="n">
        <f aca="false">B33/100</f>
        <v>0.2306</v>
      </c>
      <c r="AB33" s="22" t="n">
        <f aca="false">(1+D33)*AB32</f>
        <v>8.23935561762289</v>
      </c>
      <c r="AC33" s="22" t="n">
        <f aca="false">(1+D33)*AC34</f>
        <v>72926.227463525</v>
      </c>
      <c r="CE33" s="0" t="n">
        <v>1996</v>
      </c>
      <c r="CF33" s="22" t="n">
        <f aca="false">(1+$BD$10)*CF34</f>
        <v>421955.384643921</v>
      </c>
      <c r="DL33" s="0" t="n">
        <v>1996</v>
      </c>
      <c r="DM33" s="22" t="n">
        <f aca="false">(1+$DI$13)*DM34</f>
        <v>64646.4631975451</v>
      </c>
      <c r="EP33" s="26" t="n">
        <f aca="false">D33+1</f>
        <v>1.2306</v>
      </c>
    </row>
    <row r="34" customFormat="false" ht="12.5" hidden="false" customHeight="false" outlineLevel="0" collapsed="false">
      <c r="A34" s="0" t="n">
        <v>1995</v>
      </c>
      <c r="B34" s="0" t="n">
        <v>38.02</v>
      </c>
      <c r="D34" s="21" t="n">
        <f aca="false">B34/100</f>
        <v>0.3802</v>
      </c>
      <c r="AB34" s="22" t="n">
        <f aca="false">(1+D34)*AB33</f>
        <v>11.3719586234431</v>
      </c>
      <c r="AC34" s="22" t="n">
        <f aca="false">(1+D34)*AC35</f>
        <v>59260.7081614863</v>
      </c>
      <c r="CE34" s="0" t="n">
        <v>1995</v>
      </c>
      <c r="CF34" s="22" t="n">
        <f aca="false">(1+$BD$10)*CF35</f>
        <v>380733.911730883</v>
      </c>
      <c r="DL34" s="0" t="n">
        <v>1995</v>
      </c>
      <c r="DM34" s="22" t="n">
        <f aca="false">(1+$DI$13)*DM35</f>
        <v>59206.0166433426</v>
      </c>
      <c r="EP34" s="26" t="n">
        <f aca="false">D34+1</f>
        <v>1.3802</v>
      </c>
    </row>
    <row r="35" customFormat="false" ht="12.5" hidden="false" customHeight="false" outlineLevel="0" collapsed="false">
      <c r="A35" s="0" t="n">
        <v>1994</v>
      </c>
      <c r="B35" s="0" t="n">
        <v>1.19</v>
      </c>
      <c r="D35" s="21" t="n">
        <f aca="false">B35/100</f>
        <v>0.0119</v>
      </c>
      <c r="AB35" s="22" t="n">
        <f aca="false">(1+D35)*AB34</f>
        <v>11.5072849310621</v>
      </c>
      <c r="AC35" s="22" t="n">
        <f aca="false">(1+D35)*AC36</f>
        <v>42936.3194910059</v>
      </c>
      <c r="CE35" s="0" t="n">
        <v>1994</v>
      </c>
      <c r="CF35" s="22" t="n">
        <f aca="false">(1+$BD$10)*CF36</f>
        <v>343539.428141739</v>
      </c>
      <c r="DL35" s="0" t="n">
        <v>1994</v>
      </c>
      <c r="DM35" s="22" t="n">
        <f aca="false">(1+$DI$13)*DM36</f>
        <v>54223.4212575589</v>
      </c>
      <c r="EP35" s="26" t="n">
        <f aca="false">D35+1</f>
        <v>1.0119</v>
      </c>
    </row>
    <row r="36" customFormat="false" ht="12.5" hidden="false" customHeight="false" outlineLevel="0" collapsed="false">
      <c r="A36" s="0" t="n">
        <v>1993</v>
      </c>
      <c r="B36" s="0" t="n">
        <v>10.17</v>
      </c>
      <c r="D36" s="21" t="n">
        <f aca="false">B36/100</f>
        <v>0.1017</v>
      </c>
      <c r="AB36" s="22" t="n">
        <f aca="false">(1+D36)*AB35</f>
        <v>12.6775758085511</v>
      </c>
      <c r="AC36" s="22" t="n">
        <f aca="false">(1+D36)*AC37</f>
        <v>42431.385997634</v>
      </c>
      <c r="CE36" s="0" t="n">
        <v>1993</v>
      </c>
      <c r="CF36" s="22" t="n">
        <f aca="false">(1+$BD$10)*CF37</f>
        <v>309978.531072833</v>
      </c>
      <c r="DL36" s="0" t="n">
        <v>1993</v>
      </c>
      <c r="DM36" s="22" t="n">
        <f aca="false">(1+$DI$13)*DM37</f>
        <v>49660.145700839</v>
      </c>
      <c r="EP36" s="26" t="n">
        <f aca="false">D36+1</f>
        <v>1.1017</v>
      </c>
    </row>
    <row r="37" customFormat="false" ht="12.5" hidden="false" customHeight="false" outlineLevel="0" collapsed="false">
      <c r="A37" s="0" t="n">
        <v>1992</v>
      </c>
      <c r="B37" s="0" t="n">
        <v>7.6</v>
      </c>
      <c r="D37" s="21" t="n">
        <f aca="false">B37/100</f>
        <v>0.076</v>
      </c>
      <c r="AB37" s="22" t="n">
        <f aca="false">(1+D37)*AB36</f>
        <v>13.641071570001</v>
      </c>
      <c r="AC37" s="22" t="n">
        <f aca="false">(1+D37)*AC38</f>
        <v>38514.4649157067</v>
      </c>
      <c r="CE37" s="0" t="n">
        <v>1992</v>
      </c>
      <c r="CF37" s="22" t="n">
        <f aca="false">(1+$BD$10)*CF38</f>
        <v>279696.24984771</v>
      </c>
      <c r="DL37" s="0" t="n">
        <v>1992</v>
      </c>
      <c r="DM37" s="22" t="n">
        <f aca="false">(1+$DI$13)*DM38</f>
        <v>45480.9013122677</v>
      </c>
      <c r="EP37" s="26" t="n">
        <f aca="false">D37+1</f>
        <v>1.076</v>
      </c>
    </row>
    <row r="38" customFormat="false" ht="12.5" hidden="false" customHeight="false" outlineLevel="0" collapsed="false">
      <c r="A38" s="0" t="n">
        <v>1991</v>
      </c>
      <c r="B38" s="0" t="n">
        <v>30.95</v>
      </c>
      <c r="D38" s="21" t="n">
        <f aca="false">B38/100</f>
        <v>0.3095</v>
      </c>
      <c r="AB38" s="22" t="n">
        <f aca="false">(1+D38)*AB37</f>
        <v>17.8629832209163</v>
      </c>
      <c r="AC38" s="22" t="n">
        <f aca="false">(1+D38)*AC39</f>
        <v>35794.1123751921</v>
      </c>
      <c r="CE38" s="0" t="n">
        <v>1991</v>
      </c>
      <c r="CF38" s="22" t="n">
        <f aca="false">(1+$BD$10)*CF39</f>
        <v>252372.291423279</v>
      </c>
      <c r="DL38" s="0" t="n">
        <v>1991</v>
      </c>
      <c r="DM38" s="22" t="n">
        <f aca="false">(1+$DI$13)*DM39</f>
        <v>41653.3692155737</v>
      </c>
      <c r="EP38" s="26" t="n">
        <f aca="false">D38+1</f>
        <v>1.3095</v>
      </c>
    </row>
    <row r="39" customFormat="false" ht="12.5" hidden="false" customHeight="false" outlineLevel="0" collapsed="false">
      <c r="A39" s="0" t="n">
        <v>1990</v>
      </c>
      <c r="B39" s="0" t="n">
        <v>-3.42</v>
      </c>
      <c r="D39" s="21" t="n">
        <f aca="false">B39/100</f>
        <v>-0.0342</v>
      </c>
      <c r="AB39" s="22" t="n">
        <f aca="false">(1+D39)*AB38</f>
        <v>17.252069194761</v>
      </c>
      <c r="AC39" s="22" t="n">
        <f aca="false">(1+D39)*AC40</f>
        <v>27334.1827989248</v>
      </c>
      <c r="CE39" s="0" t="n">
        <v>1990</v>
      </c>
      <c r="CF39" s="22" t="n">
        <f aca="false">(1+$BD$10)*CF40</f>
        <v>227717.652678273</v>
      </c>
      <c r="DL39" s="0" t="n">
        <v>1990</v>
      </c>
      <c r="DM39" s="22" t="n">
        <f aca="false">(1+$DI$13)*DM40</f>
        <v>38147.950391232</v>
      </c>
      <c r="EP39" s="26" t="n">
        <f aca="false">D39+1</f>
        <v>0.9658</v>
      </c>
    </row>
    <row r="40" customFormat="false" ht="12.5" hidden="false" customHeight="false" outlineLevel="0" collapsed="false">
      <c r="A40" s="0" t="n">
        <v>1989</v>
      </c>
      <c r="B40" s="0" t="n">
        <v>32</v>
      </c>
      <c r="D40" s="21" t="n">
        <f aca="false">B40/100</f>
        <v>0.32</v>
      </c>
      <c r="AB40" s="22" t="n">
        <f aca="false">(1+D40)*AB39</f>
        <v>22.7727313370845</v>
      </c>
      <c r="AC40" s="22" t="n">
        <f aca="false">(1+D40)*AC41</f>
        <v>28302.1151365964</v>
      </c>
      <c r="CE40" s="0" t="n">
        <v>1989</v>
      </c>
      <c r="CF40" s="22" t="n">
        <f aca="false">(1+$BD$10)*CF41</f>
        <v>205471.563652488</v>
      </c>
      <c r="DL40" s="0" t="n">
        <v>1989</v>
      </c>
      <c r="DM40" s="22" t="n">
        <f aca="false">(1+$DI$13)*DM41</f>
        <v>34937.5367817254</v>
      </c>
      <c r="EP40" s="26" t="n">
        <f aca="false">D40+1</f>
        <v>1.32</v>
      </c>
    </row>
    <row r="41" customFormat="false" ht="12.5" hidden="false" customHeight="false" outlineLevel="0" collapsed="false">
      <c r="A41" s="0" t="n">
        <v>1988</v>
      </c>
      <c r="B41" s="0" t="n">
        <v>16.64</v>
      </c>
      <c r="D41" s="21" t="n">
        <f aca="false">B41/100</f>
        <v>0.1664</v>
      </c>
      <c r="AB41" s="22" t="n">
        <f aca="false">(1+D41)*AB40</f>
        <v>26.5621138315753</v>
      </c>
      <c r="AC41" s="22" t="n">
        <f aca="false">(1+D41)*AC42</f>
        <v>21440.9963156034</v>
      </c>
      <c r="CE41" s="0" t="n">
        <v>1988</v>
      </c>
      <c r="CF41" s="22" t="n">
        <f aca="false">(1+$BD$10)*CF42</f>
        <v>185398.729405692</v>
      </c>
      <c r="DL41" s="0" t="n">
        <v>1988</v>
      </c>
      <c r="DM41" s="22" t="n">
        <f aca="false">(1+$DI$13)*DM42</f>
        <v>31997.3016598808</v>
      </c>
      <c r="EP41" s="26" t="n">
        <f aca="false">D41+1</f>
        <v>1.1664</v>
      </c>
    </row>
    <row r="42" customFormat="false" ht="12.5" hidden="false" customHeight="false" outlineLevel="0" collapsed="false">
      <c r="A42" s="0" t="n">
        <v>1987</v>
      </c>
      <c r="B42" s="0" t="n">
        <v>5.69</v>
      </c>
      <c r="D42" s="21" t="n">
        <f aca="false">B42/100</f>
        <v>0.0569</v>
      </c>
      <c r="AB42" s="22" t="n">
        <f aca="false">(1+D42)*AB41</f>
        <v>28.0734981085919</v>
      </c>
      <c r="AC42" s="22" t="n">
        <f aca="false">(1+D42)*AC43</f>
        <v>18382.1984873143</v>
      </c>
      <c r="CE42" s="0" t="n">
        <v>1987</v>
      </c>
      <c r="CF42" s="22" t="n">
        <f aca="false">(1+$BD$10)*CF43</f>
        <v>167286.841323596</v>
      </c>
      <c r="DL42" s="0" t="n">
        <v>1987</v>
      </c>
      <c r="DM42" s="22" t="n">
        <f aca="false">(1+$DI$13)*DM43</f>
        <v>29304.5076391572</v>
      </c>
      <c r="EP42" s="26" t="n">
        <f aca="false">D42+1</f>
        <v>1.0569</v>
      </c>
    </row>
    <row r="43" customFormat="false" ht="12.5" hidden="false" customHeight="false" outlineLevel="0" collapsed="false">
      <c r="A43" s="0" t="n">
        <v>1986</v>
      </c>
      <c r="B43" s="0" t="n">
        <v>19.06</v>
      </c>
      <c r="D43" s="21" t="n">
        <f aca="false">B43/100</f>
        <v>0.1906</v>
      </c>
      <c r="AB43" s="22" t="n">
        <f aca="false">(1+D43)*AB42</f>
        <v>33.4243068480896</v>
      </c>
      <c r="AC43" s="22" t="n">
        <f aca="false">(1+D43)*AC44</f>
        <v>17392.5617251531</v>
      </c>
      <c r="CE43" s="0" t="n">
        <v>1986</v>
      </c>
      <c r="CF43" s="22" t="n">
        <f aca="false">(1+$BD$10)*CF44</f>
        <v>150944.331548191</v>
      </c>
      <c r="DL43" s="0" t="n">
        <v>1986</v>
      </c>
      <c r="DM43" s="22" t="n">
        <f aca="false">(1+$DI$13)*DM44</f>
        <v>26838.3308411958</v>
      </c>
      <c r="EP43" s="26" t="n">
        <f aca="false">D43+1</f>
        <v>1.1906</v>
      </c>
    </row>
    <row r="44" customFormat="false" ht="12.5" hidden="false" customHeight="false" outlineLevel="0" collapsed="false">
      <c r="A44" s="0" t="n">
        <v>1985</v>
      </c>
      <c r="B44" s="0" t="n">
        <v>32.24</v>
      </c>
      <c r="D44" s="21" t="n">
        <f aca="false">B44/100</f>
        <v>0.3224</v>
      </c>
      <c r="AB44" s="22" t="n">
        <f aca="false">(1+D44)*AB43</f>
        <v>44.2003033759136</v>
      </c>
      <c r="AC44" s="22" t="n">
        <f aca="false">(1+D44)*AC45</f>
        <v>14608.2325929389</v>
      </c>
      <c r="CE44" s="0" t="n">
        <v>1985</v>
      </c>
      <c r="CF44" s="22" t="n">
        <f aca="false">(1+$BD$10)*CF45</f>
        <v>136198.346781244</v>
      </c>
      <c r="DL44" s="0" t="n">
        <v>1985</v>
      </c>
      <c r="DM44" s="22" t="n">
        <f aca="false">(1+$DI$13)*DM45</f>
        <v>24579.6998608845</v>
      </c>
      <c r="EP44" s="26" t="n">
        <f aca="false">D44+1</f>
        <v>1.3224</v>
      </c>
    </row>
    <row r="45" customFormat="false" ht="12.5" hidden="false" customHeight="false" outlineLevel="0" collapsed="false">
      <c r="A45" s="0" t="n">
        <v>1984</v>
      </c>
      <c r="B45" s="0" t="n">
        <v>5.96</v>
      </c>
      <c r="D45" s="21" t="n">
        <f aca="false">B45/100</f>
        <v>0.0596</v>
      </c>
      <c r="AB45" s="22" t="n">
        <f aca="false">(1+D45)*AB44</f>
        <v>46.8346414571181</v>
      </c>
      <c r="AC45" s="22" t="n">
        <f aca="false">(1+D45)*AC46</f>
        <v>11046.7578591492</v>
      </c>
      <c r="CE45" s="0" t="n">
        <v>1984</v>
      </c>
      <c r="CF45" s="22" t="n">
        <f aca="false">(1+$BD$10)*CF46</f>
        <v>122892.920030069</v>
      </c>
      <c r="DL45" s="0" t="n">
        <v>1984</v>
      </c>
      <c r="DM45" s="22" t="n">
        <f aca="false">(1+$DI$13)*DM46</f>
        <v>22511.1482836258</v>
      </c>
      <c r="EP45" s="26" t="n">
        <f aca="false">D45+1</f>
        <v>1.0596</v>
      </c>
    </row>
    <row r="46" customFormat="false" ht="12.5" hidden="false" customHeight="false" outlineLevel="0" collapsed="false">
      <c r="A46" s="0" t="n">
        <v>1983</v>
      </c>
      <c r="B46" s="0" t="n">
        <v>23.13</v>
      </c>
      <c r="D46" s="21" t="n">
        <f aca="false">B46/100</f>
        <v>0.2313</v>
      </c>
      <c r="AB46" s="22" t="n">
        <f aca="false">(1+D46)*AB45</f>
        <v>57.6674940261495</v>
      </c>
      <c r="AC46" s="22" t="n">
        <f aca="false">(1+D46)*AC47</f>
        <v>10425.4037930815</v>
      </c>
      <c r="CE46" s="0" t="n">
        <v>1983</v>
      </c>
      <c r="CF46" s="22" t="n">
        <f aca="false">(1+$BD$10)*CF47</f>
        <v>110887.320958266</v>
      </c>
      <c r="DL46" s="0" t="n">
        <v>1983</v>
      </c>
      <c r="DM46" s="22" t="n">
        <f aca="false">(1+$DI$13)*DM47</f>
        <v>20616.6796142951</v>
      </c>
      <c r="EP46" s="26" t="n">
        <f aca="false">D46+1</f>
        <v>1.2313</v>
      </c>
    </row>
    <row r="47" customFormat="false" ht="12.5" hidden="false" customHeight="false" outlineLevel="0" collapsed="false">
      <c r="A47" s="0" t="n">
        <v>1982</v>
      </c>
      <c r="B47" s="0" t="n">
        <v>21.22</v>
      </c>
      <c r="D47" s="21" t="n">
        <f aca="false">B47/100</f>
        <v>0.2122</v>
      </c>
      <c r="AB47" s="22" t="n">
        <f aca="false">(1+D47)*AB46</f>
        <v>69.9045362584984</v>
      </c>
      <c r="AC47" s="22" t="n">
        <f aca="false">(1+D47)*AC48</f>
        <v>8466.98919278936</v>
      </c>
      <c r="CE47" s="0" t="n">
        <v>1982</v>
      </c>
      <c r="CF47" s="22" t="n">
        <f aca="false">(1+$BD$10)*CF48</f>
        <v>100054.567393246</v>
      </c>
      <c r="DL47" s="0" t="n">
        <v>1982</v>
      </c>
      <c r="DM47" s="22" t="n">
        <f aca="false">(1+$DI$13)*DM48</f>
        <v>18881.6435733605</v>
      </c>
      <c r="EP47" s="26" t="n">
        <f aca="false">D47+1</f>
        <v>1.2122</v>
      </c>
    </row>
    <row r="48" customFormat="false" ht="12.5" hidden="false" customHeight="false" outlineLevel="0" collapsed="false">
      <c r="A48" s="0" t="n">
        <v>1981</v>
      </c>
      <c r="B48" s="0" t="n">
        <v>-5.33</v>
      </c>
      <c r="D48" s="21" t="n">
        <f aca="false">B48/100</f>
        <v>-0.0533</v>
      </c>
      <c r="AB48" s="22" t="n">
        <f aca="false">(1+D48)*AB47</f>
        <v>66.1786244759205</v>
      </c>
      <c r="AC48" s="22" t="n">
        <f aca="false">(1+D48)*AC49</f>
        <v>6984.81207126659</v>
      </c>
      <c r="CE48" s="0" t="n">
        <v>1981</v>
      </c>
      <c r="CF48" s="22" t="n">
        <f aca="false">(1+$BD$10)*CF49</f>
        <v>90280.0822468916</v>
      </c>
      <c r="DL48" s="0" t="n">
        <v>1981</v>
      </c>
      <c r="DM48" s="22" t="n">
        <f aca="false">(1+$DI$13)*DM49</f>
        <v>17292.6228035395</v>
      </c>
      <c r="EP48" s="26" t="n">
        <f aca="false">D48+1</f>
        <v>0.9467</v>
      </c>
    </row>
    <row r="49" customFormat="false" ht="12.5" hidden="false" customHeight="false" outlineLevel="0" collapsed="false">
      <c r="A49" s="0" t="n">
        <v>1980</v>
      </c>
      <c r="B49" s="0" t="n">
        <v>32.76</v>
      </c>
      <c r="D49" s="21" t="n">
        <f aca="false">B49/100</f>
        <v>0.3276</v>
      </c>
      <c r="AB49" s="22" t="n">
        <f aca="false">(1+D49)*AB48</f>
        <v>87.858741854232</v>
      </c>
      <c r="AC49" s="22" t="n">
        <f aca="false">(1+D49)*AC50</f>
        <v>7378.06281954852</v>
      </c>
      <c r="CE49" s="0" t="n">
        <v>1980</v>
      </c>
      <c r="CF49" s="22" t="n">
        <f aca="false">(1+$BD$10)*CF50</f>
        <v>81460.4816436963</v>
      </c>
      <c r="DL49" s="0" t="n">
        <v>1980</v>
      </c>
      <c r="DM49" s="22" t="n">
        <f aca="false">(1+$DI$13)*DM50</f>
        <v>15837.3291108722</v>
      </c>
      <c r="EP49" s="26" t="n">
        <f aca="false">D49+1</f>
        <v>1.3276</v>
      </c>
    </row>
    <row r="50" customFormat="false" ht="12.5" hidden="false" customHeight="false" outlineLevel="0" collapsed="false">
      <c r="A50" s="0" t="n">
        <v>1979</v>
      </c>
      <c r="B50" s="0" t="n">
        <v>18.69</v>
      </c>
      <c r="D50" s="21" t="n">
        <f aca="false">B50/100</f>
        <v>0.1869</v>
      </c>
      <c r="AB50" s="22" t="n">
        <f aca="false">(1+D50)*AB49</f>
        <v>104.279540706788</v>
      </c>
      <c r="AC50" s="22" t="n">
        <f aca="false">(1+D50)*AC51</f>
        <v>5557.4441243963</v>
      </c>
      <c r="CE50" s="0" t="n">
        <v>1979</v>
      </c>
      <c r="CF50" s="22" t="n">
        <f aca="false">(1+$BD$10)*CF51</f>
        <v>73502.4814385507</v>
      </c>
      <c r="DL50" s="0" t="n">
        <v>1979</v>
      </c>
      <c r="DM50" s="22" t="n">
        <f aca="false">(1+$DI$13)*DM51</f>
        <v>14504.5084378259</v>
      </c>
      <c r="EP50" s="26" t="n">
        <f aca="false">D50+1</f>
        <v>1.1869</v>
      </c>
    </row>
    <row r="51" customFormat="false" ht="12.5" hidden="false" customHeight="false" outlineLevel="0" collapsed="false">
      <c r="A51" s="0" t="n">
        <v>1978</v>
      </c>
      <c r="B51" s="0" t="n">
        <v>6.41</v>
      </c>
      <c r="D51" s="21" t="n">
        <f aca="false">B51/100</f>
        <v>0.0641</v>
      </c>
      <c r="AB51" s="22" t="n">
        <f aca="false">(1+D51)*AB50</f>
        <v>110.963859266093</v>
      </c>
      <c r="AC51" s="22" t="n">
        <f aca="false">(1+D51)*AC52</f>
        <v>4682.31875001794</v>
      </c>
      <c r="CE51" s="0" t="n">
        <v>1978</v>
      </c>
      <c r="CF51" s="22" t="n">
        <f aca="false">(1+$BD$10)*CF52</f>
        <v>66321.9105584868</v>
      </c>
      <c r="DL51" s="0" t="n">
        <v>1978</v>
      </c>
      <c r="DM51" s="22" t="n">
        <f aca="false">(1+$DI$13)*DM52</f>
        <v>13283.8538335696</v>
      </c>
      <c r="EP51" s="26" t="n">
        <f aca="false">D51+1</f>
        <v>1.0641</v>
      </c>
    </row>
    <row r="52" customFormat="false" ht="12.5" hidden="false" customHeight="false" outlineLevel="0" collapsed="false">
      <c r="A52" s="0" t="n">
        <v>1977</v>
      </c>
      <c r="B52" s="0" t="n">
        <v>-7.78</v>
      </c>
      <c r="D52" s="21" t="n">
        <f aca="false">B52/100</f>
        <v>-0.0778</v>
      </c>
      <c r="AB52" s="22" t="n">
        <f aca="false">(1+D52)*AB51</f>
        <v>102.330871015191</v>
      </c>
      <c r="AC52" s="22" t="n">
        <f aca="false">(1+D52)*AC53</f>
        <v>4400.26195847941</v>
      </c>
      <c r="CE52" s="0" t="n">
        <v>1977</v>
      </c>
      <c r="CF52" s="22" t="n">
        <f aca="false">(1+$BD$10)*CF53</f>
        <v>59842.8207325929</v>
      </c>
      <c r="DL52" s="0" t="n">
        <v>1977</v>
      </c>
      <c r="DM52" s="22" t="n">
        <f aca="false">(1+$DI$13)*DM53</f>
        <v>12165.9257484007</v>
      </c>
      <c r="EP52" s="26" t="n">
        <f aca="false">D52+1</f>
        <v>0.9222</v>
      </c>
    </row>
    <row r="53" customFormat="false" ht="12.5" hidden="false" customHeight="false" outlineLevel="0" collapsed="false">
      <c r="A53" s="0" t="n">
        <v>1976</v>
      </c>
      <c r="B53" s="0" t="n">
        <v>24.2</v>
      </c>
      <c r="D53" s="21" t="n">
        <f aca="false">B53/100</f>
        <v>0.242</v>
      </c>
      <c r="AB53" s="22" t="n">
        <f aca="false">(1+D53)*AB52</f>
        <v>127.094941800867</v>
      </c>
      <c r="AC53" s="22" t="n">
        <f aca="false">(1+D53)*AC54</f>
        <v>4771.48336421537</v>
      </c>
      <c r="CE53" s="0" t="n">
        <v>1976</v>
      </c>
      <c r="CF53" s="22" t="n">
        <f aca="false">(1+$BD$10)*CF54</f>
        <v>53996.6831937865</v>
      </c>
      <c r="DL53" s="0" t="n">
        <v>1976</v>
      </c>
      <c r="DM53" s="22" t="n">
        <f aca="false">(1+$DI$13)*DM54</f>
        <v>11142.0790359469</v>
      </c>
      <c r="EP53" s="26" t="n">
        <f aca="false">D53+1</f>
        <v>1.242</v>
      </c>
    </row>
    <row r="54" customFormat="false" ht="12.5" hidden="false" customHeight="false" outlineLevel="0" collapsed="false">
      <c r="A54" s="0" t="n">
        <v>1975</v>
      </c>
      <c r="B54" s="0" t="n">
        <v>38.46</v>
      </c>
      <c r="D54" s="21" t="n">
        <f aca="false">B54/100</f>
        <v>0.3846</v>
      </c>
      <c r="AB54" s="22" t="n">
        <f aca="false">(1+D54)*AB53</f>
        <v>175.975656417481</v>
      </c>
      <c r="AC54" s="22" t="n">
        <f aca="false">(1+D54)*AC55</f>
        <v>3841.77404526197</v>
      </c>
      <c r="CE54" s="0" t="n">
        <v>1975</v>
      </c>
      <c r="CF54" s="22" t="n">
        <f aca="false">(1+$BD$10)*CF55</f>
        <v>48721.6638560314</v>
      </c>
      <c r="DL54" s="0" t="n">
        <v>1975</v>
      </c>
      <c r="DM54" s="22" t="n">
        <f aca="false">(1+$DI$13)*DM55</f>
        <v>10204.3960986371</v>
      </c>
      <c r="EP54" s="26" t="n">
        <f aca="false">D54+1</f>
        <v>1.3846</v>
      </c>
    </row>
    <row r="55" customFormat="false" ht="12.5" hidden="false" customHeight="false" outlineLevel="0" collapsed="false">
      <c r="A55" s="0" t="n">
        <v>1974</v>
      </c>
      <c r="B55" s="0" t="n">
        <v>-26.95</v>
      </c>
      <c r="D55" s="21" t="n">
        <f aca="false">B55/100</f>
        <v>-0.2695</v>
      </c>
      <c r="AB55" s="22" t="n">
        <f aca="false">(1+D55)*AB54</f>
        <v>128.55021701297</v>
      </c>
      <c r="AC55" s="22" t="n">
        <f aca="false">(1+D55)*AC56</f>
        <v>2774.64541763829</v>
      </c>
      <c r="CE55" s="0" t="n">
        <v>1974</v>
      </c>
      <c r="CF55" s="22" t="n">
        <f aca="false">(1+$BD$10)*CF56</f>
        <v>43961.9693006121</v>
      </c>
      <c r="DL55" s="0" t="n">
        <v>1974</v>
      </c>
      <c r="DM55" s="22" t="n">
        <f aca="false">(1+$DI$13)*DM56</f>
        <v>9345.62565944225</v>
      </c>
      <c r="EP55" s="26" t="n">
        <f aca="false">D55+1</f>
        <v>0.7305</v>
      </c>
    </row>
    <row r="56" customFormat="false" ht="12.5" hidden="false" customHeight="false" outlineLevel="0" collapsed="false">
      <c r="A56" s="0" t="n">
        <v>1973</v>
      </c>
      <c r="B56" s="0" t="n">
        <v>-15.03</v>
      </c>
      <c r="D56" s="21" t="n">
        <f aca="false">B56/100</f>
        <v>-0.1503</v>
      </c>
      <c r="AB56" s="22" t="n">
        <f aca="false">(1+D56)*AB55</f>
        <v>109.22911939592</v>
      </c>
      <c r="AC56" s="22" t="n">
        <f aca="false">(1+D56)*AC57</f>
        <v>3798.28257034673</v>
      </c>
      <c r="CE56" s="0" t="n">
        <v>1973</v>
      </c>
      <c r="CF56" s="22" t="n">
        <f aca="false">(1+$BD$10)*CF57</f>
        <v>39667.2566540175</v>
      </c>
      <c r="DL56" s="0" t="n">
        <v>1973</v>
      </c>
      <c r="DM56" s="22" t="n">
        <f aca="false">(1+$DI$13)*DM57</f>
        <v>8559.12668639852</v>
      </c>
      <c r="EP56" s="26" t="n">
        <f aca="false">D56+1</f>
        <v>0.8497</v>
      </c>
    </row>
    <row r="57" customFormat="false" ht="12.5" hidden="false" customHeight="false" outlineLevel="0" collapsed="false">
      <c r="A57" s="0" t="n">
        <v>1972</v>
      </c>
      <c r="B57" s="0" t="n">
        <v>19.15</v>
      </c>
      <c r="D57" s="21" t="n">
        <f aca="false">B57/100</f>
        <v>0.1915</v>
      </c>
      <c r="AB57" s="22" t="n">
        <f aca="false">(1+D57)*AB56</f>
        <v>130.146495760239</v>
      </c>
      <c r="AC57" s="22" t="n">
        <f aca="false">(1+D57)*AC58</f>
        <v>4470.14542820611</v>
      </c>
      <c r="CE57" s="0" t="n">
        <v>1972</v>
      </c>
      <c r="CF57" s="22" t="n">
        <f aca="false">(1+$BD$10)*CF58</f>
        <v>35792.1011157656</v>
      </c>
      <c r="DL57" s="0" t="n">
        <v>1972</v>
      </c>
      <c r="DM57" s="22" t="n">
        <f aca="false">(1+$DI$13)*DM58</f>
        <v>7838.81703626801</v>
      </c>
      <c r="EP57" s="26" t="n">
        <f aca="false">D57+1</f>
        <v>1.1915</v>
      </c>
    </row>
    <row r="58" customFormat="false" ht="12.5" hidden="false" customHeight="false" outlineLevel="0" collapsed="false">
      <c r="A58" s="0" t="n">
        <v>1971</v>
      </c>
      <c r="B58" s="0" t="n">
        <v>14.54</v>
      </c>
      <c r="D58" s="21" t="n">
        <f aca="false">B58/100</f>
        <v>0.1454</v>
      </c>
      <c r="AB58" s="22" t="n">
        <f aca="false">(1+D58)*AB57</f>
        <v>149.069796243778</v>
      </c>
      <c r="AC58" s="22" t="n">
        <f aca="false">(1+D58)*AC59</f>
        <v>3751.69570138994</v>
      </c>
      <c r="CE58" s="0" t="n">
        <v>1971</v>
      </c>
      <c r="CF58" s="22" t="n">
        <f aca="false">(1+$BD$10)*CF59</f>
        <v>32295.5155042576</v>
      </c>
      <c r="DL58" s="0" t="n">
        <v>1971</v>
      </c>
      <c r="DM58" s="22" t="n">
        <f aca="false">(1+$DI$13)*DM59</f>
        <v>7179.12642019101</v>
      </c>
      <c r="EP58" s="26" t="n">
        <f aca="false">D58+1</f>
        <v>1.1454</v>
      </c>
    </row>
    <row r="59" customFormat="false" ht="12.5" hidden="false" customHeight="false" outlineLevel="0" collapsed="false">
      <c r="A59" s="0" t="n">
        <v>1970</v>
      </c>
      <c r="B59" s="0" t="n">
        <v>3.6</v>
      </c>
      <c r="D59" s="21" t="n">
        <f aca="false">B59/100</f>
        <v>0.036</v>
      </c>
      <c r="AB59" s="22" t="n">
        <f aca="false">(1+D59)*AB58</f>
        <v>154.436308908554</v>
      </c>
      <c r="AC59" s="22" t="n">
        <f aca="false">(1+D59)*AC60</f>
        <v>3275.44587165177</v>
      </c>
      <c r="CE59" s="0" t="n">
        <v>1970</v>
      </c>
      <c r="CF59" s="22" t="n">
        <f aca="false">(1+$BD$10)*CF60</f>
        <v>29140.5167389385</v>
      </c>
      <c r="DL59" s="0" t="n">
        <v>1970</v>
      </c>
      <c r="DM59" s="22" t="n">
        <f aca="false">(1+$DI$13)*DM60</f>
        <v>6574.9533276034</v>
      </c>
      <c r="EP59" s="26" t="n">
        <f aca="false">D59+1</f>
        <v>1.036</v>
      </c>
    </row>
    <row r="60" customFormat="false" ht="12.5" hidden="false" customHeight="false" outlineLevel="0" collapsed="false">
      <c r="A60" s="0" t="n">
        <v>1969</v>
      </c>
      <c r="B60" s="0" t="n">
        <v>-8.63</v>
      </c>
      <c r="D60" s="21" t="n">
        <f aca="false">B60/100</f>
        <v>-0.0863</v>
      </c>
      <c r="AB60" s="22" t="n">
        <f aca="false">(1+D60)*AB59</f>
        <v>141.108455449746</v>
      </c>
      <c r="AC60" s="22" t="n">
        <f aca="false">(1+D60)*AC61</f>
        <v>3161.62728923916</v>
      </c>
      <c r="CE60" s="0" t="n">
        <v>1969</v>
      </c>
      <c r="CF60" s="22" t="n">
        <f aca="false">(1+$BD$10)*CF61</f>
        <v>26293.7346734844</v>
      </c>
      <c r="DL60" s="0" t="n">
        <v>1969</v>
      </c>
      <c r="DM60" s="22" t="n">
        <f aca="false">(1+$DI$13)*DM61</f>
        <v>6021.62557530402</v>
      </c>
      <c r="EP60" s="26" t="n">
        <f aca="false">D60+1</f>
        <v>0.9137</v>
      </c>
    </row>
    <row r="61" customFormat="false" ht="12.5" hidden="false" customHeight="false" outlineLevel="0" collapsed="false">
      <c r="A61" s="0" t="n">
        <v>1968</v>
      </c>
      <c r="B61" s="0" t="n">
        <v>11.03</v>
      </c>
      <c r="D61" s="21" t="n">
        <f aca="false">B61/100</f>
        <v>0.1103</v>
      </c>
      <c r="AB61" s="22" t="n">
        <f aca="false">(1+D61)*AB60</f>
        <v>156.672718085853</v>
      </c>
      <c r="AC61" s="22" t="n">
        <f aca="false">(1+D61)*AC62</f>
        <v>3460.246568063</v>
      </c>
      <c r="CE61" s="0" t="n">
        <v>1968</v>
      </c>
      <c r="CF61" s="22" t="n">
        <f aca="false">(1+$BD$10)*CF62</f>
        <v>23725.0591426809</v>
      </c>
      <c r="DL61" s="0" t="n">
        <v>1968</v>
      </c>
      <c r="DM61" s="22" t="n">
        <f aca="false">(1+$DI$13)*DM62</f>
        <v>5514.86417659066</v>
      </c>
      <c r="EP61" s="26" t="n">
        <f aca="false">D61+1</f>
        <v>1.1103</v>
      </c>
    </row>
    <row r="62" customFormat="false" ht="12.5" hidden="false" customHeight="false" outlineLevel="0" collapsed="false">
      <c r="A62" s="0" t="n">
        <v>1967</v>
      </c>
      <c r="B62" s="0" t="n">
        <v>24.45</v>
      </c>
      <c r="D62" s="21" t="n">
        <f aca="false">B62/100</f>
        <v>0.2445</v>
      </c>
      <c r="AB62" s="22" t="n">
        <f aca="false">(1+D62)*AB61</f>
        <v>194.979197657844</v>
      </c>
      <c r="AC62" s="22" t="n">
        <f aca="false">(1+D62)*AC63</f>
        <v>3116.49695403314</v>
      </c>
      <c r="CE62" s="0" t="n">
        <v>1967</v>
      </c>
      <c r="CF62" s="22" t="n">
        <f aca="false">(1+$BD$10)*CF63</f>
        <v>21407.3214898351</v>
      </c>
      <c r="DL62" s="0" t="n">
        <v>1967</v>
      </c>
      <c r="DM62" s="22" t="n">
        <f aca="false">(1+$DI$13)*DM63</f>
        <v>5050.75025105782</v>
      </c>
      <c r="EP62" s="26" t="n">
        <f aca="false">D62+1</f>
        <v>1.2445</v>
      </c>
    </row>
    <row r="63" customFormat="false" ht="12.5" hidden="false" customHeight="false" outlineLevel="0" collapsed="false">
      <c r="A63" s="0" t="n">
        <v>1966</v>
      </c>
      <c r="B63" s="0" t="n">
        <v>-10.36</v>
      </c>
      <c r="D63" s="21" t="n">
        <f aca="false">B63/100</f>
        <v>-0.1036</v>
      </c>
      <c r="AB63" s="22" t="n">
        <f aca="false">(1+D63)*AB62</f>
        <v>174.779352780491</v>
      </c>
      <c r="AC63" s="22" t="n">
        <f aca="false">(1+D63)*AC64</f>
        <v>2504.21611412868</v>
      </c>
      <c r="CE63" s="0" t="n">
        <v>1966</v>
      </c>
      <c r="CF63" s="22" t="n">
        <f aca="false">(1+$BD$10)*CF64</f>
        <v>19316.0072062679</v>
      </c>
      <c r="DL63" s="0" t="n">
        <v>1966</v>
      </c>
      <c r="DM63" s="22" t="n">
        <f aca="false">(1+$DI$13)*DM64</f>
        <v>4625.69471916372</v>
      </c>
      <c r="EP63" s="26" t="n">
        <f aca="false">D63+1</f>
        <v>0.8964</v>
      </c>
    </row>
    <row r="64" customFormat="false" ht="12.5" hidden="false" customHeight="false" outlineLevel="0" collapsed="false">
      <c r="A64" s="0" t="n">
        <v>1965</v>
      </c>
      <c r="B64" s="0" t="n">
        <v>12.45</v>
      </c>
      <c r="D64" s="21" t="n">
        <f aca="false">B64/100</f>
        <v>0.1245</v>
      </c>
      <c r="AB64" s="22" t="n">
        <f aca="false">(1+D64)*AB63</f>
        <v>196.539382201662</v>
      </c>
      <c r="AC64" s="22" t="n">
        <f aca="false">(1+D64)*AC65</f>
        <v>2793.63689661834</v>
      </c>
      <c r="CE64" s="0" t="n">
        <v>1965</v>
      </c>
      <c r="CF64" s="22" t="n">
        <f aca="false">(1+$BD$10)*CF65</f>
        <v>17428.9966434968</v>
      </c>
      <c r="DL64" s="0" t="n">
        <v>1965</v>
      </c>
      <c r="DM64" s="22" t="n">
        <f aca="false">(1+$DI$13)*DM65</f>
        <v>4236.41054720886</v>
      </c>
      <c r="EP64" s="26" t="n">
        <f aca="false">D64+1</f>
        <v>1.1245</v>
      </c>
    </row>
    <row r="65" customFormat="false" ht="12.5" hidden="false" customHeight="false" outlineLevel="0" collapsed="false">
      <c r="A65" s="0" t="n">
        <v>1964</v>
      </c>
      <c r="B65" s="0" t="n">
        <v>16.59</v>
      </c>
      <c r="D65" s="21" t="n">
        <f aca="false">B65/100</f>
        <v>0.1659</v>
      </c>
      <c r="AB65" s="22" t="n">
        <f aca="false">(1+D65)*AB64</f>
        <v>229.145265708918</v>
      </c>
      <c r="AC65" s="22" t="n">
        <f aca="false">(1+D65)*AC66</f>
        <v>2484.33694674819</v>
      </c>
      <c r="CE65" s="0" t="n">
        <v>1964</v>
      </c>
      <c r="CF65" s="22" t="n">
        <f aca="false">(1+$BD$10)*CF66</f>
        <v>15726.3310556466</v>
      </c>
      <c r="DL65" s="0" t="n">
        <v>1964</v>
      </c>
      <c r="DM65" s="22" t="n">
        <f aca="false">(1+$DI$13)*DM66</f>
        <v>3879.88732809137</v>
      </c>
      <c r="EP65" s="26" t="n">
        <f aca="false">D65+1</f>
        <v>1.1659</v>
      </c>
    </row>
    <row r="66" customFormat="false" ht="12.5" hidden="false" customHeight="false" outlineLevel="0" collapsed="false">
      <c r="A66" s="0" t="n">
        <v>1963</v>
      </c>
      <c r="B66" s="0" t="n">
        <v>23.04</v>
      </c>
      <c r="D66" s="21" t="n">
        <f aca="false">B66/100</f>
        <v>0.2304</v>
      </c>
      <c r="AB66" s="22" t="n">
        <f aca="false">(1+D66)*AB65</f>
        <v>281.940334928252</v>
      </c>
      <c r="AC66" s="22" t="n">
        <f aca="false">(1+D66)*AC67</f>
        <v>2130.83192962363</v>
      </c>
      <c r="CE66" s="0" t="n">
        <v>1963</v>
      </c>
      <c r="CF66" s="22" t="n">
        <f aca="false">(1+$BD$10)*CF67</f>
        <v>14190.0014975373</v>
      </c>
      <c r="DL66" s="0" t="n">
        <v>1963</v>
      </c>
      <c r="DM66" s="22" t="n">
        <f aca="false">(1+$DI$13)*DM67</f>
        <v>3553.36800126747</v>
      </c>
      <c r="EP66" s="26" t="n">
        <f aca="false">D66+1</f>
        <v>1.2304</v>
      </c>
    </row>
    <row r="67" customFormat="false" ht="12.5" hidden="false" customHeight="false" outlineLevel="0" collapsed="false">
      <c r="A67" s="0" t="n">
        <v>1962</v>
      </c>
      <c r="B67" s="0" t="n">
        <v>-9.2</v>
      </c>
      <c r="D67" s="21" t="n">
        <f aca="false">B67/100</f>
        <v>-0.092</v>
      </c>
      <c r="AB67" s="22" t="n">
        <f aca="false">(1+D67)*AB66</f>
        <v>256.001824114853</v>
      </c>
      <c r="AC67" s="22" t="n">
        <f aca="false">(1+D67)*AC68</f>
        <v>1731.82048896589</v>
      </c>
      <c r="CE67" s="0" t="n">
        <v>1962</v>
      </c>
      <c r="CF67" s="22" t="n">
        <f aca="false">(1+$BD$10)*CF68</f>
        <v>12803.7583456451</v>
      </c>
      <c r="DL67" s="0" t="n">
        <v>1962</v>
      </c>
      <c r="DM67" s="22" t="n">
        <f aca="false">(1+$DI$13)*DM68</f>
        <v>3254.32753188812</v>
      </c>
      <c r="EP67" s="26" t="n">
        <f aca="false">D67+1</f>
        <v>0.908</v>
      </c>
    </row>
    <row r="68" customFormat="false" ht="12.5" hidden="false" customHeight="false" outlineLevel="0" collapsed="false">
      <c r="A68" s="0" t="n">
        <v>1961</v>
      </c>
      <c r="B68" s="0" t="n">
        <v>28.51</v>
      </c>
      <c r="D68" s="21" t="n">
        <f aca="false">B68/100</f>
        <v>0.2851</v>
      </c>
      <c r="AB68" s="22" t="n">
        <f aca="false">(1+D68)*AB67</f>
        <v>328.987944169998</v>
      </c>
      <c r="AC68" s="22" t="n">
        <f aca="false">(1+D68)*AC69</f>
        <v>1907.29128740737</v>
      </c>
      <c r="CE68" s="0" t="n">
        <v>1961</v>
      </c>
      <c r="CF68" s="22" t="n">
        <f aca="false">(1+$BD$10)*CF69</f>
        <v>11552.9394272529</v>
      </c>
      <c r="DL68" s="0" t="n">
        <v>1961</v>
      </c>
      <c r="DM68" s="22" t="n">
        <f aca="false">(1+$DI$13)*DM69</f>
        <v>2980.4533842336</v>
      </c>
      <c r="EP68" s="26" t="n">
        <f aca="false">D68+1</f>
        <v>1.2851</v>
      </c>
    </row>
    <row r="69" customFormat="false" ht="12.5" hidden="false" customHeight="false" outlineLevel="0" collapsed="false">
      <c r="A69" s="0" t="n">
        <v>1960</v>
      </c>
      <c r="B69" s="0" t="n">
        <v>-0.74</v>
      </c>
      <c r="D69" s="21" t="n">
        <f aca="false">B69/100</f>
        <v>-0.0074</v>
      </c>
      <c r="AB69" s="22" t="n">
        <f aca="false">(1+D69)*AB68</f>
        <v>326.55343338314</v>
      </c>
      <c r="AC69" s="22" t="n">
        <f aca="false">(1+D69)*AC70</f>
        <v>1484.15787674684</v>
      </c>
      <c r="CE69" s="0" t="n">
        <v>1960</v>
      </c>
      <c r="CF69" s="22" t="n">
        <f aca="false">(1+$BD$10)*CF70</f>
        <v>10424.3149399309</v>
      </c>
      <c r="DL69" s="0" t="n">
        <v>1960</v>
      </c>
      <c r="DM69" s="22" t="n">
        <f aca="false">(1+$DI$13)*DM70</f>
        <v>2729.62763844353</v>
      </c>
      <c r="EP69" s="26" t="n">
        <f aca="false">D69+1</f>
        <v>0.9926</v>
      </c>
    </row>
    <row r="70" customFormat="false" ht="12.5" hidden="false" customHeight="false" outlineLevel="0" collapsed="false">
      <c r="A70" s="0" t="n">
        <v>1959</v>
      </c>
      <c r="B70" s="0" t="n">
        <v>11.59</v>
      </c>
      <c r="D70" s="21" t="n">
        <f aca="false">B70/100</f>
        <v>0.1159</v>
      </c>
      <c r="AB70" s="22" t="n">
        <f aca="false">(1+D70)*AB69</f>
        <v>364.400976312246</v>
      </c>
      <c r="AC70" s="22" t="n">
        <f aca="false">(1+D70)*AC71</f>
        <v>1495.22252342015</v>
      </c>
      <c r="CE70" s="0" t="n">
        <v>1959</v>
      </c>
      <c r="CF70" s="22" t="n">
        <f aca="false">(1+$BD$10)*CF71</f>
        <v>9405.94752107229</v>
      </c>
      <c r="DL70" s="0" t="n">
        <v>1959</v>
      </c>
      <c r="DM70" s="22" t="n">
        <f aca="false">(1+$DI$13)*DM71</f>
        <v>2499.91061224758</v>
      </c>
      <c r="EP70" s="26" t="n">
        <f aca="false">D70+1</f>
        <v>1.1159</v>
      </c>
    </row>
    <row r="71" customFormat="false" ht="12.5" hidden="false" customHeight="false" outlineLevel="0" collapsed="false">
      <c r="A71" s="0" t="n">
        <v>1958</v>
      </c>
      <c r="B71" s="0" t="n">
        <v>43.4</v>
      </c>
      <c r="D71" s="21" t="n">
        <f aca="false">B71/100</f>
        <v>0.434</v>
      </c>
      <c r="AB71" s="22" t="n">
        <f aca="false">(1+D71)*AB70</f>
        <v>522.551000031761</v>
      </c>
      <c r="AC71" s="22" t="n">
        <f aca="false">(1+D71)*AC72</f>
        <v>1339.92519349418</v>
      </c>
      <c r="CE71" s="0" t="n">
        <v>1958</v>
      </c>
      <c r="CF71" s="22" t="n">
        <f aca="false">(1+$BD$10)*CF72</f>
        <v>8487.06598745108</v>
      </c>
      <c r="DL71" s="0" t="n">
        <v>1958</v>
      </c>
      <c r="DM71" s="22" t="n">
        <f aca="false">(1+$DI$13)*DM72</f>
        <v>2289.52586104076</v>
      </c>
      <c r="EP71" s="26" t="n">
        <f aca="false">D71+1</f>
        <v>1.434</v>
      </c>
    </row>
    <row r="72" customFormat="false" ht="12.5" hidden="false" customHeight="false" outlineLevel="0" collapsed="false">
      <c r="A72" s="0" t="n">
        <v>1957</v>
      </c>
      <c r="B72" s="0" t="n">
        <v>-9.3</v>
      </c>
      <c r="D72" s="21" t="n">
        <f aca="false">B72/100</f>
        <v>-0.093</v>
      </c>
      <c r="AB72" s="22" t="n">
        <f aca="false">(1+D72)*AB71</f>
        <v>473.953757028807</v>
      </c>
      <c r="AC72" s="22" t="n">
        <f aca="false">(1+D72)*AC73</f>
        <v>934.396927122856</v>
      </c>
      <c r="CE72" s="0" t="n">
        <v>1957</v>
      </c>
      <c r="CF72" s="22" t="n">
        <f aca="false">(1+$BD$10)*CF73</f>
        <v>7657.95140935864</v>
      </c>
      <c r="DL72" s="0" t="n">
        <v>1957</v>
      </c>
      <c r="DM72" s="22" t="n">
        <f aca="false">(1+$DI$13)*DM73</f>
        <v>2096.84644030596</v>
      </c>
      <c r="EP72" s="26" t="n">
        <f aca="false">D72+1</f>
        <v>0.907</v>
      </c>
    </row>
    <row r="73" customFormat="false" ht="12.5" hidden="false" customHeight="false" outlineLevel="0" collapsed="false">
      <c r="A73" s="0" t="n">
        <v>1956</v>
      </c>
      <c r="B73" s="0" t="n">
        <v>6.38</v>
      </c>
      <c r="D73" s="21" t="n">
        <f aca="false">B73/100</f>
        <v>0.0638</v>
      </c>
      <c r="AB73" s="22" t="n">
        <f aca="false">(1+D73)*AB72</f>
        <v>504.192006727245</v>
      </c>
      <c r="AC73" s="22" t="n">
        <f aca="false">(1+D73)*AC74</f>
        <v>1030.206093851</v>
      </c>
      <c r="CE73" s="0" t="n">
        <v>1956</v>
      </c>
      <c r="CF73" s="22" t="n">
        <f aca="false">(1+$BD$10)*CF74</f>
        <v>6909.834314333</v>
      </c>
      <c r="DL73" s="0" t="n">
        <v>1956</v>
      </c>
      <c r="DM73" s="22" t="n">
        <f aca="false">(1+$DI$13)*DM74</f>
        <v>1920.3823241486</v>
      </c>
      <c r="EP73" s="26" t="n">
        <f aca="false">D73+1</f>
        <v>1.0638</v>
      </c>
    </row>
    <row r="74" customFormat="false" ht="12.5" hidden="false" customHeight="false" outlineLevel="0" collapsed="false">
      <c r="A74" s="0" t="n">
        <v>1955</v>
      </c>
      <c r="B74" s="0" t="n">
        <v>28.22</v>
      </c>
      <c r="D74" s="21" t="n">
        <f aca="false">B74/100</f>
        <v>0.2822</v>
      </c>
      <c r="AB74" s="22" t="n">
        <f aca="false">(1+D74)*AB73</f>
        <v>646.474991025673</v>
      </c>
      <c r="AC74" s="22" t="n">
        <f aca="false">(1+D74)*AC75</f>
        <v>968.420844003571</v>
      </c>
      <c r="CE74" s="0" t="n">
        <v>1955</v>
      </c>
      <c r="CF74" s="22" t="n">
        <f aca="false">(1+$BD$10)*CF75</f>
        <v>6234.80193321474</v>
      </c>
      <c r="DL74" s="0" t="n">
        <v>1955</v>
      </c>
      <c r="DM74" s="22" t="n">
        <f aca="false">(1+$DI$13)*DM75</f>
        <v>1758.76888264848</v>
      </c>
      <c r="EP74" s="26" t="n">
        <f aca="false">D74+1</f>
        <v>1.2822</v>
      </c>
    </row>
    <row r="75" customFormat="false" ht="12.5" hidden="false" customHeight="false" outlineLevel="0" collapsed="false">
      <c r="A75" s="0" t="n">
        <v>1954</v>
      </c>
      <c r="B75" s="0" t="n">
        <v>55.99</v>
      </c>
      <c r="D75" s="21" t="n">
        <f aca="false">B75/100</f>
        <v>0.5599</v>
      </c>
      <c r="AB75" s="22" t="n">
        <f aca="false">(1+D75)*AB74</f>
        <v>1008.43633850095</v>
      </c>
      <c r="AC75" s="22" t="n">
        <f aca="false">(1+D75)*AC76</f>
        <v>755.280645767877</v>
      </c>
      <c r="CE75" s="0" t="n">
        <v>1954</v>
      </c>
      <c r="CF75" s="22" t="n">
        <f aca="false">(1+$BD$10)*CF76</f>
        <v>5625.71450747885</v>
      </c>
      <c r="DL75" s="0" t="n">
        <v>1954</v>
      </c>
      <c r="DM75" s="22" t="n">
        <f aca="false">(1+$DI$13)*DM76</f>
        <v>1610.75632892216</v>
      </c>
      <c r="EP75" s="26" t="n">
        <f aca="false">D75+1</f>
        <v>1.5599</v>
      </c>
    </row>
    <row r="76" customFormat="false" ht="12.5" hidden="false" customHeight="false" outlineLevel="0" collapsed="false">
      <c r="A76" s="0" t="n">
        <v>1953</v>
      </c>
      <c r="B76" s="0" t="n">
        <v>-0.8</v>
      </c>
      <c r="D76" s="21" t="n">
        <f aca="false">B76/100</f>
        <v>-0.008</v>
      </c>
      <c r="AB76" s="22" t="n">
        <f aca="false">(1+D76)*AB75</f>
        <v>1000.36884779294</v>
      </c>
      <c r="AC76" s="22" t="n">
        <f aca="false">(1+D76)*AC77</f>
        <v>484.185297626692</v>
      </c>
      <c r="CE76" s="0" t="n">
        <v>1953</v>
      </c>
      <c r="CF76" s="22" t="n">
        <f aca="false">(1+$BD$10)*CF77</f>
        <v>5076.12977263249</v>
      </c>
      <c r="DL76" s="0" t="n">
        <v>1953</v>
      </c>
      <c r="DM76" s="22" t="n">
        <f aca="false">(1+$DI$13)*DM77</f>
        <v>1475.20005428783</v>
      </c>
      <c r="EP76" s="26" t="n">
        <f aca="false">D76+1</f>
        <v>0.992</v>
      </c>
    </row>
    <row r="77" customFormat="false" ht="12.5" hidden="false" customHeight="false" outlineLevel="0" collapsed="false">
      <c r="A77" s="0" t="n">
        <v>1952</v>
      </c>
      <c r="B77" s="0" t="n">
        <v>18.35</v>
      </c>
      <c r="D77" s="21" t="n">
        <f aca="false">B77/100</f>
        <v>0.1835</v>
      </c>
      <c r="AB77" s="22" t="n">
        <f aca="false">(1+D77)*AB76</f>
        <v>1183.93653136294</v>
      </c>
      <c r="AC77" s="22" t="n">
        <f aca="false">(1+D77)*AC78</f>
        <v>488.090017768843</v>
      </c>
      <c r="CE77" s="0" t="n">
        <v>1952</v>
      </c>
      <c r="CF77" s="22" t="n">
        <f aca="false">(1+$BD$10)*CF78</f>
        <v>4580.2348189463</v>
      </c>
      <c r="DL77" s="0" t="n">
        <v>1952</v>
      </c>
      <c r="DM77" s="22" t="n">
        <f aca="false">(1+$DI$13)*DM78</f>
        <v>1351.05177679298</v>
      </c>
      <c r="EP77" s="26" t="n">
        <f aca="false">D77+1</f>
        <v>1.1835</v>
      </c>
    </row>
    <row r="78" customFormat="false" ht="12.5" hidden="false" customHeight="false" outlineLevel="0" collapsed="false">
      <c r="A78" s="0" t="n">
        <v>1951</v>
      </c>
      <c r="B78" s="0" t="n">
        <v>23.1</v>
      </c>
      <c r="D78" s="21" t="n">
        <f aca="false">B78/100</f>
        <v>0.231</v>
      </c>
      <c r="AB78" s="22" t="n">
        <f aca="false">(1+D78)*AB77</f>
        <v>1457.42587010779</v>
      </c>
      <c r="AC78" s="22" t="n">
        <f aca="false">(1+D78)*AC79</f>
        <v>412.412351304472</v>
      </c>
      <c r="CE78" s="0" t="n">
        <v>1951</v>
      </c>
      <c r="CF78" s="22" t="n">
        <f aca="false">(1+$BD$10)*CF79</f>
        <v>4132.78460881597</v>
      </c>
      <c r="DL78" s="0" t="n">
        <v>1951</v>
      </c>
      <c r="DM78" s="22" t="n">
        <f aca="false">(1+$DI$13)*DM79</f>
        <v>1237.35143465452</v>
      </c>
      <c r="EP78" s="26" t="n">
        <f aca="false">D78+1</f>
        <v>1.231</v>
      </c>
    </row>
    <row r="79" customFormat="false" ht="12.5" hidden="false" customHeight="false" outlineLevel="0" collapsed="false">
      <c r="A79" s="0" t="n">
        <v>1950</v>
      </c>
      <c r="B79" s="0" t="n">
        <v>34.28</v>
      </c>
      <c r="D79" s="21" t="n">
        <f aca="false">B79/100</f>
        <v>0.3428</v>
      </c>
      <c r="AB79" s="22" t="n">
        <f aca="false">(1+D79)*AB78</f>
        <v>1957.03145838073</v>
      </c>
      <c r="AC79" s="22" t="n">
        <f aca="false">(1+D79)*AC80</f>
        <v>335.022218768864</v>
      </c>
      <c r="CE79" s="0" t="n">
        <v>1950</v>
      </c>
      <c r="CF79" s="22" t="n">
        <f aca="false">(1+$BD$10)*CF80</f>
        <v>3729.04650045769</v>
      </c>
      <c r="DL79" s="0" t="n">
        <v>1950</v>
      </c>
      <c r="DM79" s="22" t="n">
        <f aca="false">(1+$DI$13)*DM80</f>
        <v>1133.21976192197</v>
      </c>
      <c r="EP79" s="26" t="n">
        <f aca="false">D79+1</f>
        <v>1.3428</v>
      </c>
    </row>
    <row r="80" customFormat="false" ht="12.5" hidden="false" customHeight="false" outlineLevel="0" collapsed="false">
      <c r="A80" s="0" t="n">
        <v>1949</v>
      </c>
      <c r="B80" s="0" t="n">
        <v>15.96</v>
      </c>
      <c r="D80" s="21" t="n">
        <f aca="false">B80/100</f>
        <v>0.1596</v>
      </c>
      <c r="AB80" s="22" t="n">
        <f aca="false">(1+D80)*AB79</f>
        <v>2269.3736791383</v>
      </c>
      <c r="AC80" s="22" t="n">
        <f aca="false">(1+D80)*AC81</f>
        <v>249.495247817146</v>
      </c>
      <c r="CE80" s="0" t="n">
        <v>1949</v>
      </c>
      <c r="CF80" s="22" t="n">
        <f aca="false">(1+$BD$10)*CF81</f>
        <v>3364.75019116947</v>
      </c>
      <c r="DL80" s="0" t="n">
        <v>1949</v>
      </c>
      <c r="DM80" s="22" t="n">
        <f aca="false">(1+$DI$13)*DM81</f>
        <v>1037.8514889499</v>
      </c>
      <c r="EP80" s="26" t="n">
        <f aca="false">D80+1</f>
        <v>1.1596</v>
      </c>
    </row>
    <row r="81" customFormat="false" ht="12.5" hidden="false" customHeight="false" outlineLevel="0" collapsed="false">
      <c r="A81" s="0" t="n">
        <v>1948</v>
      </c>
      <c r="B81" s="0" t="n">
        <v>9.51</v>
      </c>
      <c r="D81" s="21" t="n">
        <f aca="false">B81/100</f>
        <v>0.0951</v>
      </c>
      <c r="AB81" s="22" t="n">
        <f aca="false">(1+D81)*AB80</f>
        <v>2485.19111602435</v>
      </c>
      <c r="AC81" s="22" t="n">
        <f aca="false">(1+D81)*AC82</f>
        <v>215.156302015476</v>
      </c>
      <c r="CE81" s="0" t="n">
        <v>1948</v>
      </c>
      <c r="CF81" s="22" t="n">
        <f aca="false">(1+$BD$10)*CF82</f>
        <v>3036.04255071246</v>
      </c>
      <c r="DL81" s="0" t="n">
        <v>1948</v>
      </c>
      <c r="DM81" s="22" t="n">
        <f aca="false">(1+$DI$13)*DM82</f>
        <v>950.50911509756</v>
      </c>
      <c r="EP81" s="26" t="n">
        <f aca="false">D81+1</f>
        <v>1.0951</v>
      </c>
    </row>
    <row r="82" customFormat="false" ht="12.5" hidden="false" customHeight="false" outlineLevel="0" collapsed="false">
      <c r="A82" s="0" t="n">
        <v>1947</v>
      </c>
      <c r="B82" s="0" t="n">
        <v>2.56</v>
      </c>
      <c r="D82" s="21" t="n">
        <f aca="false">B82/100</f>
        <v>0.0256</v>
      </c>
      <c r="AB82" s="22" t="n">
        <f aca="false">(1+D82)*AB81</f>
        <v>2548.81200859457</v>
      </c>
      <c r="AC82" s="22" t="n">
        <f aca="false">(1+D82)*AC83</f>
        <v>196.471830897157</v>
      </c>
      <c r="CE82" s="0" t="n">
        <v>1947</v>
      </c>
      <c r="CF82" s="22" t="n">
        <f aca="false">(1+$BD$10)*CF83</f>
        <v>2739.4468670891</v>
      </c>
      <c r="DL82" s="0" t="n">
        <v>1947</v>
      </c>
      <c r="DM82" s="22" t="n">
        <f aca="false">(1+$DI$13)*DM83</f>
        <v>870.517205498909</v>
      </c>
      <c r="EP82" s="26" t="n">
        <f aca="false">D82+1</f>
        <v>1.0256</v>
      </c>
    </row>
    <row r="83" customFormat="false" ht="12.5" hidden="false" customHeight="false" outlineLevel="0" collapsed="false">
      <c r="A83" s="0" t="n">
        <v>1946</v>
      </c>
      <c r="B83" s="0" t="n">
        <v>-12.05</v>
      </c>
      <c r="D83" s="21" t="n">
        <f aca="false">B83/100</f>
        <v>-0.1205</v>
      </c>
      <c r="AB83" s="22" t="n">
        <f aca="false">(1+D83)*AB82</f>
        <v>2241.68016155893</v>
      </c>
      <c r="AC83" s="22" t="n">
        <f aca="false">(1+D83)*AC84</f>
        <v>191.567697832641</v>
      </c>
      <c r="CE83" s="0" t="n">
        <v>1946</v>
      </c>
      <c r="CF83" s="22" t="n">
        <f aca="false">(1+$BD$10)*CF84</f>
        <v>2471.82607366395</v>
      </c>
      <c r="DL83" s="0" t="n">
        <v>1946</v>
      </c>
      <c r="DM83" s="22" t="n">
        <f aca="false">(1+$DI$13)*DM84</f>
        <v>797.257167798806</v>
      </c>
      <c r="EP83" s="26" t="n">
        <f aca="false">D83+1</f>
        <v>0.8795</v>
      </c>
    </row>
    <row r="84" customFormat="false" ht="12.5" hidden="false" customHeight="false" outlineLevel="0" collapsed="false">
      <c r="A84" s="0" t="n">
        <v>1945</v>
      </c>
      <c r="B84" s="0" t="n">
        <v>39.35</v>
      </c>
      <c r="D84" s="21" t="n">
        <f aca="false">B84/100</f>
        <v>0.3935</v>
      </c>
      <c r="AB84" s="22" t="n">
        <f aca="false">(1+D84)*AB83</f>
        <v>3123.78130513237</v>
      </c>
      <c r="AC84" s="22" t="n">
        <f aca="false">(1+D84)*AC85</f>
        <v>217.814323857466</v>
      </c>
      <c r="CE84" s="0" t="n">
        <v>1945</v>
      </c>
      <c r="CF84" s="22" t="n">
        <f aca="false">(1+$BD$10)*CF85</f>
        <v>2230.34956868401</v>
      </c>
      <c r="DL84" s="0" t="n">
        <v>1945</v>
      </c>
      <c r="DM84" s="22" t="n">
        <f aca="false">(1+$DI$13)*DM85</f>
        <v>730.162468462974</v>
      </c>
      <c r="EP84" s="26" t="n">
        <f aca="false">D84+1</f>
        <v>1.3935</v>
      </c>
    </row>
    <row r="85" customFormat="false" ht="12.5" hidden="false" customHeight="false" outlineLevel="0" collapsed="false">
      <c r="A85" s="0" t="n">
        <v>1944</v>
      </c>
      <c r="B85" s="0" t="n">
        <v>19.67</v>
      </c>
      <c r="D85" s="21" t="n">
        <f aca="false">B85/100</f>
        <v>0.1967</v>
      </c>
      <c r="AB85" s="22" t="n">
        <f aca="false">(1+D85)*AB84</f>
        <v>3738.2290878519</v>
      </c>
      <c r="AC85" s="22" t="n">
        <f aca="false">(1+D85)*AC86</f>
        <v>156.307372700011</v>
      </c>
      <c r="CE85" s="0" t="n">
        <v>1944</v>
      </c>
      <c r="CF85" s="22" t="n">
        <f aca="false">(1+$BD$10)*CF86</f>
        <v>2012.46327625123</v>
      </c>
      <c r="DL85" s="0" t="n">
        <v>1944</v>
      </c>
      <c r="DM85" s="22" t="n">
        <f aca="false">(1+$DI$13)*DM86</f>
        <v>668.714251668522</v>
      </c>
      <c r="EP85" s="26" t="n">
        <f aca="false">D85+1</f>
        <v>1.1967</v>
      </c>
    </row>
    <row r="86" customFormat="false" ht="12.5" hidden="false" customHeight="false" outlineLevel="0" collapsed="false">
      <c r="A86" s="0" t="n">
        <v>1943</v>
      </c>
      <c r="B86" s="0" t="n">
        <v>23.6</v>
      </c>
      <c r="D86" s="21" t="n">
        <f aca="false">B86/100</f>
        <v>0.236</v>
      </c>
      <c r="AB86" s="22" t="n">
        <f aca="false">(1+D86)*AB85</f>
        <v>4620.45115258495</v>
      </c>
      <c r="AC86" s="22" t="n">
        <f aca="false">(1+D86)*AC87</f>
        <v>130.615336090926</v>
      </c>
      <c r="CE86" s="0" t="n">
        <v>1943</v>
      </c>
      <c r="CF86" s="22" t="n">
        <f aca="false">(1+$BD$10)*CF87</f>
        <v>1815.86263208484</v>
      </c>
      <c r="DL86" s="0" t="n">
        <v>1943</v>
      </c>
      <c r="DM86" s="22" t="n">
        <f aca="false">(1+$DI$13)*DM87</f>
        <v>612.437326895099</v>
      </c>
      <c r="EP86" s="26" t="n">
        <f aca="false">D86+1</f>
        <v>1.236</v>
      </c>
    </row>
    <row r="87" customFormat="false" ht="12.5" hidden="false" customHeight="false" outlineLevel="0" collapsed="false">
      <c r="A87" s="0" t="n">
        <v>1942</v>
      </c>
      <c r="B87" s="0" t="n">
        <v>21.74</v>
      </c>
      <c r="D87" s="21" t="n">
        <f aca="false">B87/100</f>
        <v>0.2174</v>
      </c>
      <c r="AB87" s="22" t="n">
        <f aca="false">(1+D87)*AB86</f>
        <v>5624.93723315692</v>
      </c>
      <c r="AC87" s="22" t="n">
        <f aca="false">(1+D87)*AC88</f>
        <v>105.675838261267</v>
      </c>
      <c r="CE87" s="0" t="n">
        <v>1942</v>
      </c>
      <c r="CF87" s="22" t="n">
        <f aca="false">(1+$BD$10)*CF88</f>
        <v>1638.4682083463</v>
      </c>
      <c r="DL87" s="0" t="n">
        <v>1942</v>
      </c>
      <c r="DM87" s="22" t="n">
        <f aca="false">(1+$DI$13)*DM88</f>
        <v>560.896494187983</v>
      </c>
      <c r="EP87" s="26" t="n">
        <f aca="false">D87+1</f>
        <v>1.2174</v>
      </c>
    </row>
    <row r="88" customFormat="false" ht="12.5" hidden="false" customHeight="false" outlineLevel="0" collapsed="false">
      <c r="A88" s="0" t="n">
        <v>1941</v>
      </c>
      <c r="B88" s="0" t="n">
        <v>-9.09</v>
      </c>
      <c r="D88" s="21" t="n">
        <f aca="false">B88/100</f>
        <v>-0.0909</v>
      </c>
      <c r="AB88" s="22" t="n">
        <f aca="false">(1+D88)*AB87</f>
        <v>5113.63043866296</v>
      </c>
      <c r="AC88" s="22" t="n">
        <f aca="false">(1+D88)*AC89</f>
        <v>86.8045328250921</v>
      </c>
      <c r="CE88" s="0" t="n">
        <v>1941</v>
      </c>
      <c r="CF88" s="22" t="n">
        <f aca="false">(1+$BD$10)*CF89</f>
        <v>1478.4037197127</v>
      </c>
      <c r="DL88" s="0" t="n">
        <v>1941</v>
      </c>
      <c r="DM88" s="22" t="n">
        <f aca="false">(1+$DI$13)*DM89</f>
        <v>513.693178675664</v>
      </c>
      <c r="EP88" s="26" t="n">
        <f aca="false">D88+1</f>
        <v>0.9091</v>
      </c>
    </row>
    <row r="89" customFormat="false" ht="12.5" hidden="false" customHeight="false" outlineLevel="0" collapsed="false">
      <c r="A89" s="0" t="n">
        <v>1940</v>
      </c>
      <c r="B89" s="0" t="n">
        <v>-8.91</v>
      </c>
      <c r="D89" s="21" t="n">
        <f aca="false">B89/100</f>
        <v>-0.0891</v>
      </c>
      <c r="AB89" s="22" t="n">
        <f aca="false">(1+D89)*AB88</f>
        <v>4658.00596657809</v>
      </c>
      <c r="AC89" s="22" t="n">
        <f aca="false">(1+D89)*AC90</f>
        <v>95.4840312672886</v>
      </c>
      <c r="CE89" s="0" t="n">
        <v>1940</v>
      </c>
      <c r="CF89" s="22" t="n">
        <f aca="false">(1+$BD$10)*CF90</f>
        <v>1333.97617807083</v>
      </c>
      <c r="DL89" s="0" t="n">
        <v>1940</v>
      </c>
      <c r="DM89" s="22" t="n">
        <f aca="false">(1+$DI$13)*DM90</f>
        <v>470.462348316031</v>
      </c>
      <c r="EP89" s="26" t="n">
        <f aca="false">D89+1</f>
        <v>0.9109</v>
      </c>
    </row>
    <row r="90" customFormat="false" ht="12.5" hidden="false" customHeight="false" outlineLevel="0" collapsed="false">
      <c r="A90" s="0" t="n">
        <v>1939</v>
      </c>
      <c r="B90" s="0" t="n">
        <v>2.98</v>
      </c>
      <c r="D90" s="21" t="n">
        <f aca="false">B90/100</f>
        <v>0.0298</v>
      </c>
      <c r="AB90" s="22" t="n">
        <f aca="false">(1+D90)*AB89</f>
        <v>4796.81454438212</v>
      </c>
      <c r="AC90" s="22" t="n">
        <f aca="false">(1+D90)*AC91</f>
        <v>104.823834962442</v>
      </c>
      <c r="CE90" s="0" t="n">
        <v>1939</v>
      </c>
      <c r="CF90" s="22" t="n">
        <f aca="false">(1+$BD$10)*CF91</f>
        <v>1203.65798592977</v>
      </c>
      <c r="DL90" s="0" t="n">
        <v>1939</v>
      </c>
      <c r="DM90" s="22" t="n">
        <f aca="false">(1+$DI$13)*DM91</f>
        <v>430.869691035515</v>
      </c>
      <c r="EP90" s="26" t="n">
        <f aca="false">D90+1</f>
        <v>1.0298</v>
      </c>
    </row>
    <row r="91" customFormat="false" ht="12.5" hidden="false" customHeight="false" outlineLevel="0" collapsed="false">
      <c r="A91" s="0" t="n">
        <v>1938</v>
      </c>
      <c r="B91" s="0" t="n">
        <v>17.5</v>
      </c>
      <c r="D91" s="21" t="n">
        <f aca="false">B91/100</f>
        <v>0.175</v>
      </c>
      <c r="AB91" s="22" t="n">
        <f aca="false">(1+D91)*AB90</f>
        <v>5636.25708964899</v>
      </c>
      <c r="AC91" s="22" t="n">
        <f aca="false">(1+D91)*AC92</f>
        <v>101.790478697264</v>
      </c>
      <c r="CE91" s="0" t="n">
        <v>1938</v>
      </c>
      <c r="CF91" s="22" t="n">
        <f aca="false">(1+$BD$10)*CF92</f>
        <v>1086.07077915568</v>
      </c>
      <c r="DL91" s="0" t="n">
        <v>1938</v>
      </c>
      <c r="DM91" s="22" t="n">
        <f aca="false">(1+$DI$13)*DM92</f>
        <v>394.609029431471</v>
      </c>
      <c r="EP91" s="26" t="n">
        <f aca="false">D91+1</f>
        <v>1.175</v>
      </c>
    </row>
    <row r="92" customFormat="false" ht="12.5" hidden="false" customHeight="false" outlineLevel="0" collapsed="false">
      <c r="A92" s="0" t="n">
        <v>1937</v>
      </c>
      <c r="B92" s="0" t="n">
        <v>-32.11</v>
      </c>
      <c r="D92" s="21" t="n">
        <f aca="false">B92/100</f>
        <v>-0.3211</v>
      </c>
      <c r="AB92" s="22" t="n">
        <f aca="false">(1+D92)*AB91</f>
        <v>3826.4549381627</v>
      </c>
      <c r="AC92" s="22" t="n">
        <f aca="false">(1+D92)*AC93</f>
        <v>86.6301946359692</v>
      </c>
      <c r="CE92" s="0" t="n">
        <v>1937</v>
      </c>
      <c r="CF92" s="22" t="n">
        <f aca="false">(1+$BD$10)*CF93</f>
        <v>979.9708481348</v>
      </c>
      <c r="DL92" s="0" t="n">
        <v>1937</v>
      </c>
      <c r="DM92" s="22" t="n">
        <f aca="false">(1+$DI$13)*DM93</f>
        <v>361.39995304523</v>
      </c>
      <c r="EP92" s="26" t="n">
        <f aca="false">D92+1</f>
        <v>0.6789</v>
      </c>
    </row>
    <row r="93" customFormat="false" ht="12.5" hidden="false" customHeight="false" outlineLevel="0" collapsed="false">
      <c r="A93" s="0" t="n">
        <v>1936</v>
      </c>
      <c r="B93" s="0" t="n">
        <v>32.55</v>
      </c>
      <c r="D93" s="21" t="n">
        <f aca="false">B93/100</f>
        <v>0.3255</v>
      </c>
      <c r="AB93" s="22" t="n">
        <f aca="false">(1+D93)*AB92</f>
        <v>5071.96602053465</v>
      </c>
      <c r="AC93" s="22" t="n">
        <f aca="false">(1+D93)*AC94</f>
        <v>127.603762904653</v>
      </c>
      <c r="CE93" s="0" t="n">
        <v>1936</v>
      </c>
      <c r="CF93" s="22" t="n">
        <f aca="false">(1+$BD$10)*CF94</f>
        <v>884.235983165499</v>
      </c>
      <c r="DL93" s="0" t="n">
        <v>1936</v>
      </c>
      <c r="DM93" s="22" t="n">
        <f aca="false">(1+$DI$13)*DM94</f>
        <v>330.985649895719</v>
      </c>
      <c r="EP93" s="26" t="n">
        <f aca="false">D93+1</f>
        <v>1.3255</v>
      </c>
    </row>
    <row r="94" customFormat="false" ht="12.5" hidden="false" customHeight="false" outlineLevel="0" collapsed="false">
      <c r="A94" s="0" t="n">
        <v>1935</v>
      </c>
      <c r="B94" s="0" t="n">
        <v>54.93</v>
      </c>
      <c r="D94" s="21" t="n">
        <f aca="false">B94/100</f>
        <v>0.5493</v>
      </c>
      <c r="AB94" s="22" t="n">
        <f aca="false">(1+D94)*AB93</f>
        <v>7857.99695561434</v>
      </c>
      <c r="AC94" s="22" t="n">
        <f aca="false">(1+D94)*AC95</f>
        <v>96.2683990227487</v>
      </c>
      <c r="CE94" s="0" t="n">
        <v>1935</v>
      </c>
      <c r="CF94" s="22" t="n">
        <f aca="false">(1+$BD$10)*CF95</f>
        <v>797.853604944284</v>
      </c>
      <c r="DL94" s="0" t="n">
        <v>1935</v>
      </c>
      <c r="DM94" s="22" t="n">
        <f aca="false">(1+$DI$13)*DM95</f>
        <v>303.130920504521</v>
      </c>
      <c r="EP94" s="26" t="n">
        <f aca="false">D94+1</f>
        <v>1.5493</v>
      </c>
    </row>
    <row r="95" customFormat="false" ht="12.5" hidden="false" customHeight="false" outlineLevel="0" collapsed="false">
      <c r="A95" s="0" t="n">
        <v>1934</v>
      </c>
      <c r="B95" s="0" t="n">
        <v>-8.01</v>
      </c>
      <c r="D95" s="21" t="n">
        <f aca="false">B95/100</f>
        <v>-0.0801</v>
      </c>
      <c r="AB95" s="22" t="n">
        <f aca="false">(1+D95)*AB94</f>
        <v>7228.57139946963</v>
      </c>
      <c r="AC95" s="22" t="n">
        <f aca="false">(1+D95)*AC96</f>
        <v>62.1367062691207</v>
      </c>
      <c r="CE95" s="0" t="n">
        <v>1934</v>
      </c>
      <c r="CF95" s="22" t="n">
        <f aca="false">(1+$BD$10)*CF96</f>
        <v>719.910054602974</v>
      </c>
      <c r="DL95" s="0" t="n">
        <v>1934</v>
      </c>
      <c r="DM95" s="22" t="n">
        <f aca="false">(1+$DI$13)*DM96</f>
        <v>277.620359054445</v>
      </c>
      <c r="EP95" s="26" t="n">
        <f aca="false">D95+1</f>
        <v>0.9199</v>
      </c>
    </row>
    <row r="96" customFormat="false" ht="12.5" hidden="false" customHeight="false" outlineLevel="0" collapsed="false">
      <c r="A96" s="0" t="n">
        <v>1933</v>
      </c>
      <c r="B96" s="0" t="n">
        <v>56.79</v>
      </c>
      <c r="D96" s="21" t="n">
        <f aca="false">B96/100</f>
        <v>0.5679</v>
      </c>
      <c r="AB96" s="22" t="n">
        <f aca="false">(1+D96)*AB95</f>
        <v>11333.6770972284</v>
      </c>
      <c r="AC96" s="22" t="n">
        <f aca="false">(1+D96)*AC97</f>
        <v>67.5472402099366</v>
      </c>
      <c r="CE96" s="0" t="n">
        <v>1933</v>
      </c>
      <c r="CF96" s="22" t="n">
        <f aca="false">(1+$BD$10)*CF97</f>
        <v>649.58093001867</v>
      </c>
      <c r="DL96" s="0" t="n">
        <v>1933</v>
      </c>
      <c r="DM96" s="22" t="n">
        <f aca="false">(1+$DI$13)*DM97</f>
        <v>254.256687616167</v>
      </c>
      <c r="EP96" s="26" t="n">
        <f aca="false">D96+1</f>
        <v>1.5679</v>
      </c>
    </row>
    <row r="97" customFormat="false" ht="12.5" hidden="false" customHeight="false" outlineLevel="0" collapsed="false">
      <c r="A97" s="0" t="n">
        <v>1932</v>
      </c>
      <c r="B97" s="0" t="n">
        <v>-5.81</v>
      </c>
      <c r="D97" s="21" t="n">
        <f aca="false">B97/100</f>
        <v>-0.0581</v>
      </c>
      <c r="AB97" s="22" t="n">
        <f aca="false">(1+D97)*AB96</f>
        <v>10675.1904578795</v>
      </c>
      <c r="AC97" s="22" t="n">
        <f aca="false">(1+D97)*AC98</f>
        <v>43.0813446073963</v>
      </c>
      <c r="CE97" s="0" t="n">
        <v>1932</v>
      </c>
      <c r="CF97" s="22" t="n">
        <f aca="false">(1+$BD$10)*CF98</f>
        <v>586.122366184518</v>
      </c>
      <c r="DL97" s="0" t="n">
        <v>1932</v>
      </c>
      <c r="DM97" s="22" t="n">
        <f aca="false">(1+$DI$13)*DM98</f>
        <v>232.85923056121</v>
      </c>
      <c r="EP97" s="26" t="n">
        <f aca="false">D97+1</f>
        <v>0.9419</v>
      </c>
    </row>
    <row r="98" customFormat="false" ht="12.5" hidden="false" customHeight="false" outlineLevel="0" collapsed="false">
      <c r="A98" s="0" t="n">
        <v>1931</v>
      </c>
      <c r="B98" s="0" t="n">
        <v>-44.2</v>
      </c>
      <c r="D98" s="21" t="n">
        <f aca="false">B98/100</f>
        <v>-0.442</v>
      </c>
      <c r="AB98" s="22" t="n">
        <f aca="false">(1+D98)*AB97</f>
        <v>5956.75627549674</v>
      </c>
      <c r="AC98" s="22" t="n">
        <f aca="false">(1+D98)*AC99</f>
        <v>45.7387669682517</v>
      </c>
      <c r="CE98" s="0" t="n">
        <v>1931</v>
      </c>
      <c r="CF98" s="22" t="n">
        <f aca="false">(1+$BD$10)*CF99</f>
        <v>528.863167414512</v>
      </c>
      <c r="DL98" s="0" t="n">
        <v>1931</v>
      </c>
      <c r="DM98" s="22" t="n">
        <f aca="false">(1+$DI$13)*DM99</f>
        <v>213.262517363619</v>
      </c>
      <c r="EP98" s="26" t="n">
        <f aca="false">D98+1</f>
        <v>0.558</v>
      </c>
    </row>
    <row r="99" customFormat="false" ht="12.5" hidden="false" customHeight="false" outlineLevel="0" collapsed="false">
      <c r="A99" s="0" t="n">
        <v>1930</v>
      </c>
      <c r="B99" s="0" t="n">
        <v>-22.72</v>
      </c>
      <c r="D99" s="21" t="n">
        <f aca="false">B99/100</f>
        <v>-0.2272</v>
      </c>
      <c r="AB99" s="22" t="n">
        <f aca="false">(1+D99)*AB98</f>
        <v>4603.38124970388</v>
      </c>
      <c r="AC99" s="22" t="n">
        <f aca="false">(1+D99)*AC100</f>
        <v>81.9691164305586</v>
      </c>
      <c r="CE99" s="0" t="n">
        <v>1930</v>
      </c>
      <c r="CF99" s="22" t="n">
        <f aca="false">(1+$BD$10)*CF100</f>
        <v>477.197708165361</v>
      </c>
      <c r="DL99" s="0" t="n">
        <v>1930</v>
      </c>
      <c r="DM99" s="22" t="n">
        <f aca="false">(1+$DI$13)*DM100</f>
        <v>195.315002985516</v>
      </c>
      <c r="EP99" s="26" t="n">
        <f aca="false">D99+1</f>
        <v>0.7728</v>
      </c>
    </row>
    <row r="100" customFormat="false" ht="12.5" hidden="false" customHeight="false" outlineLevel="0" collapsed="false">
      <c r="A100" s="0" t="n">
        <v>1929</v>
      </c>
      <c r="B100" s="0" t="n">
        <v>-9.46</v>
      </c>
      <c r="D100" s="21" t="n">
        <f aca="false">B100/100</f>
        <v>-0.0946</v>
      </c>
      <c r="AB100" s="22" t="n">
        <f aca="false">(1+D100)*AB99</f>
        <v>4167.90138348189</v>
      </c>
      <c r="AC100" s="22" t="n">
        <f aca="false">(1+D100)*AC101</f>
        <v>106.067697244512</v>
      </c>
      <c r="CE100" s="0" t="n">
        <v>1929</v>
      </c>
      <c r="CF100" s="22" t="n">
        <f aca="false">(1+$BD$10)*CF101</f>
        <v>430.579527388021</v>
      </c>
      <c r="DL100" s="0" t="n">
        <v>1929</v>
      </c>
      <c r="DM100" s="22" t="n">
        <f aca="false">(1+$DI$13)*DM101</f>
        <v>178.877895951067</v>
      </c>
      <c r="EP100" s="26" t="n">
        <f aca="false">D100+1</f>
        <v>0.9054</v>
      </c>
    </row>
    <row r="101" customFormat="false" ht="12.5" hidden="false" customHeight="false" outlineLevel="0" collapsed="false">
      <c r="A101" s="0" t="n">
        <v>1928</v>
      </c>
      <c r="B101" s="0" t="n">
        <v>47.57</v>
      </c>
      <c r="D101" s="21" t="n">
        <f aca="false">B101/100</f>
        <v>0.4757</v>
      </c>
      <c r="AB101" s="22" t="n">
        <f aca="false">(1+D101)*AB100</f>
        <v>6150.57207160423</v>
      </c>
      <c r="AC101" s="22" t="n">
        <f aca="false">(1+D101)*AC102</f>
        <v>117.150096360185</v>
      </c>
      <c r="CE101" s="0" t="n">
        <v>1928</v>
      </c>
      <c r="CF101" s="22" t="n">
        <f aca="false">(1+$BD$10)*CF102</f>
        <v>388.515548656924</v>
      </c>
      <c r="DL101" s="0" t="n">
        <v>1928</v>
      </c>
      <c r="DM101" s="22" t="n">
        <f aca="false">(1+$DI$13)*DM102</f>
        <v>163.824085046112</v>
      </c>
      <c r="EP101" s="26" t="n">
        <f aca="false">D101+1</f>
        <v>1.4757</v>
      </c>
    </row>
    <row r="102" customFormat="false" ht="12.5" hidden="false" customHeight="false" outlineLevel="0" collapsed="false">
      <c r="A102" s="0" t="n">
        <v>1927</v>
      </c>
      <c r="B102" s="0" t="n">
        <v>37.1</v>
      </c>
      <c r="D102" s="21" t="n">
        <f aca="false">B102/100</f>
        <v>0.371</v>
      </c>
      <c r="AB102" s="22" t="n">
        <f aca="false">(1+D102)*AB101</f>
        <v>8432.4343101694</v>
      </c>
      <c r="AC102" s="22" t="n">
        <f aca="false">(1+D102)*AC103</f>
        <v>79.3861193739819</v>
      </c>
      <c r="CE102" s="0" t="n">
        <v>1927</v>
      </c>
      <c r="CF102" s="22" t="n">
        <f aca="false">(1+$BD$10)*CF103</f>
        <v>350.560864943692</v>
      </c>
      <c r="DL102" s="0" t="n">
        <v>1927</v>
      </c>
      <c r="DM102" s="22" t="n">
        <f aca="false">(1+$DI$13)*DM103</f>
        <v>150.03715634344</v>
      </c>
      <c r="EP102" s="26" t="n">
        <f aca="false">D102+1</f>
        <v>1.371</v>
      </c>
    </row>
    <row r="103" customFormat="false" ht="12.5" hidden="false" customHeight="false" outlineLevel="0" collapsed="false">
      <c r="A103" s="0" t="n">
        <v>1926</v>
      </c>
      <c r="B103" s="0" t="n">
        <v>11.51</v>
      </c>
      <c r="D103" s="21" t="n">
        <f aca="false">B103/100</f>
        <v>0.1151</v>
      </c>
      <c r="AB103" s="22" t="n">
        <f aca="false">(1+D103)*AB102</f>
        <v>9403.0074992699</v>
      </c>
      <c r="AC103" s="22" t="n">
        <f aca="false">(1+D103)*AC104</f>
        <v>57.9038069832107</v>
      </c>
      <c r="CE103" s="0" t="n">
        <v>1926</v>
      </c>
      <c r="CF103" s="22" t="n">
        <f aca="false">(1+$BD$10)*CF104</f>
        <v>316.314032874367</v>
      </c>
      <c r="DL103" s="0" t="n">
        <v>1926</v>
      </c>
      <c r="DM103" s="22" t="n">
        <f aca="false">(1+$DI$13)*DM104</f>
        <v>137.410492952178</v>
      </c>
      <c r="EP103" s="26" t="n">
        <f aca="false">D103+1</f>
        <v>1.1151</v>
      </c>
    </row>
    <row r="104" customFormat="false" ht="12.5" hidden="false" customHeight="false" outlineLevel="0" collapsed="false">
      <c r="A104" s="0" t="n">
        <v>1925</v>
      </c>
      <c r="B104" s="0" t="n">
        <v>25.83</v>
      </c>
      <c r="D104" s="21" t="n">
        <f aca="false">B104/100</f>
        <v>0.2583</v>
      </c>
      <c r="AB104" s="22" t="n">
        <f aca="false">(1+D104)*AB103</f>
        <v>11831.8043363313</v>
      </c>
      <c r="AC104" s="22" t="n">
        <f aca="false">(1+D104)*AC105</f>
        <v>51.9270083250029</v>
      </c>
      <c r="CE104" s="0" t="n">
        <v>1925</v>
      </c>
      <c r="CF104" s="22" t="n">
        <f aca="false">(1+$BD$10)*CF105</f>
        <v>285.412826697919</v>
      </c>
      <c r="DL104" s="0" t="n">
        <v>1925</v>
      </c>
      <c r="DM104" s="22" t="n">
        <f aca="false">(1+$DI$13)*DM105</f>
        <v>125.846450529493</v>
      </c>
      <c r="EP104" s="26" t="n">
        <f aca="false">D104+1</f>
        <v>1.2583</v>
      </c>
    </row>
    <row r="105" customFormat="false" ht="12.5" hidden="false" customHeight="false" outlineLevel="0" collapsed="false">
      <c r="A105" s="0" t="n">
        <v>1924</v>
      </c>
      <c r="B105" s="0" t="n">
        <v>27.1</v>
      </c>
      <c r="D105" s="21" t="n">
        <f aca="false">B105/100</f>
        <v>0.271</v>
      </c>
      <c r="AB105" s="22" t="n">
        <f aca="false">(1+D105)*AB104</f>
        <v>15038.2233114771</v>
      </c>
      <c r="AC105" s="22" t="n">
        <f aca="false">(1+D105)*AC106</f>
        <v>41.2675898633099</v>
      </c>
      <c r="CE105" s="0" t="n">
        <v>1924</v>
      </c>
      <c r="CF105" s="22" t="n">
        <f aca="false">(1+$BD$10)*CF106</f>
        <v>257.530407056112</v>
      </c>
      <c r="DL105" s="0" t="n">
        <v>1924</v>
      </c>
      <c r="DM105" s="22" t="n">
        <f aca="false">(1+$DI$13)*DM106</f>
        <v>115.255602178678</v>
      </c>
      <c r="EP105" s="26" t="n">
        <f aca="false">D105+1</f>
        <v>1.271</v>
      </c>
    </row>
    <row r="106" customFormat="false" ht="12.5" hidden="false" customHeight="false" outlineLevel="0" collapsed="false">
      <c r="A106" s="0" t="n">
        <v>1923</v>
      </c>
      <c r="B106" s="0" t="n">
        <v>5.45</v>
      </c>
      <c r="D106" s="21" t="n">
        <f aca="false">B106/100</f>
        <v>0.0545</v>
      </c>
      <c r="AB106" s="22" t="n">
        <f aca="false">(1+D106)*AB105</f>
        <v>15857.8064819526</v>
      </c>
      <c r="AC106" s="22" t="n">
        <f aca="false">(1+D106)*AC107</f>
        <v>32.4685994203855</v>
      </c>
      <c r="CE106" s="0" t="n">
        <v>1923</v>
      </c>
      <c r="CF106" s="22" t="n">
        <f aca="false">(1+$BD$10)*CF107</f>
        <v>232.371864032173</v>
      </c>
      <c r="DL106" s="0" t="n">
        <v>1923</v>
      </c>
      <c r="DM106" s="22" t="n">
        <f aca="false">(1+$DI$13)*DM107</f>
        <v>105.556046894278</v>
      </c>
      <c r="EP106" s="26" t="n">
        <f aca="false">D106+1</f>
        <v>1.0545</v>
      </c>
    </row>
    <row r="107" customFormat="false" ht="12.5" hidden="false" customHeight="false" outlineLevel="0" collapsed="false">
      <c r="A107" s="0" t="n">
        <v>1922</v>
      </c>
      <c r="B107" s="0" t="n">
        <v>29.07</v>
      </c>
      <c r="D107" s="21" t="n">
        <f aca="false">B107/100</f>
        <v>0.2907</v>
      </c>
      <c r="AB107" s="22" t="n">
        <f aca="false">(1+D107)*AB106</f>
        <v>20467.6708262562</v>
      </c>
      <c r="AC107" s="22" t="n">
        <f aca="false">(1+D107)*AC108</f>
        <v>30.7905162829639</v>
      </c>
      <c r="CE107" s="0" t="n">
        <v>1922</v>
      </c>
      <c r="CF107" s="22" t="n">
        <f aca="false">(1+$BD$10)*CF108</f>
        <v>209.671097914358</v>
      </c>
      <c r="DL107" s="0" t="n">
        <v>1922</v>
      </c>
      <c r="DM107" s="22" t="n">
        <f aca="false">(1+$DI$13)*DM108</f>
        <v>96.672776206346</v>
      </c>
      <c r="EP107" s="26" t="n">
        <f aca="false">D107+1</f>
        <v>1.2907</v>
      </c>
    </row>
    <row r="108" customFormat="false" ht="12.5" hidden="false" customHeight="false" outlineLevel="0" collapsed="false">
      <c r="A108" s="0" t="n">
        <v>1921</v>
      </c>
      <c r="B108" s="0" t="n">
        <v>10.15</v>
      </c>
      <c r="D108" s="21" t="n">
        <f aca="false">B108/100</f>
        <v>0.1015</v>
      </c>
      <c r="AB108" s="22" t="n">
        <f aca="false">(1+D108)*AB107</f>
        <v>22545.1394151212</v>
      </c>
      <c r="AC108" s="22" t="n">
        <f aca="false">(1+D108)*AC109</f>
        <v>23.855672335139</v>
      </c>
      <c r="CE108" s="0" t="n">
        <v>1921</v>
      </c>
      <c r="CF108" s="22" t="n">
        <f aca="false">(1+$BD$10)*CF109</f>
        <v>189.188004682553</v>
      </c>
      <c r="DL108" s="0" t="n">
        <v>1921</v>
      </c>
      <c r="DM108" s="22" t="n">
        <f aca="false">(1+$DI$13)*DM109</f>
        <v>88.5370941259538</v>
      </c>
      <c r="EP108" s="26" t="n">
        <f aca="false">D108+1</f>
        <v>1.1015</v>
      </c>
    </row>
    <row r="109" customFormat="false" ht="12.5" hidden="false" customHeight="false" outlineLevel="0" collapsed="false">
      <c r="A109" s="0" t="n">
        <v>1920</v>
      </c>
      <c r="B109" s="0" t="n">
        <v>-13.95</v>
      </c>
      <c r="D109" s="21" t="n">
        <f aca="false">B109/100</f>
        <v>-0.1395</v>
      </c>
      <c r="AB109" s="22" t="n">
        <f aca="false">(1+D109)*AB108</f>
        <v>19400.0924667118</v>
      </c>
      <c r="AC109" s="22" t="n">
        <f aca="false">(1+D109)*AC110</f>
        <v>21.6574419747063</v>
      </c>
      <c r="CE109" s="0" t="n">
        <v>1920</v>
      </c>
      <c r="CF109" s="22" t="n">
        <f aca="false">(1+$BD$10)*CF110</f>
        <v>170.705936449025</v>
      </c>
      <c r="DL109" s="0" t="n">
        <v>1920</v>
      </c>
      <c r="DM109" s="22" t="n">
        <f aca="false">(1+$DI$13)*DM110</f>
        <v>81.0860859062971</v>
      </c>
      <c r="EP109" s="26" t="n">
        <f aca="false">D109+1</f>
        <v>0.8605</v>
      </c>
    </row>
    <row r="110" customFormat="false" ht="12.5" hidden="false" customHeight="false" outlineLevel="0" collapsed="false">
      <c r="A110" s="0" t="n">
        <v>1919</v>
      </c>
      <c r="B110" s="0" t="n">
        <v>19.67</v>
      </c>
      <c r="D110" s="21" t="n">
        <f aca="false">B110/100</f>
        <v>0.1967</v>
      </c>
      <c r="AB110" s="22" t="n">
        <f aca="false">(1+D110)*AB109</f>
        <v>23216.090654914</v>
      </c>
      <c r="AC110" s="22" t="n">
        <f aca="false">(1+D110)*AC111</f>
        <v>25.1684392500945</v>
      </c>
      <c r="CE110" s="0" t="n">
        <v>1919</v>
      </c>
      <c r="CF110" s="22" t="n">
        <f aca="false">(1+$BD$10)*CF111</f>
        <v>154.02940999264</v>
      </c>
      <c r="DL110" s="0" t="n">
        <v>1919</v>
      </c>
      <c r="DM110" s="22" t="n">
        <f aca="false">(1+$DI$13)*DM111</f>
        <v>74.2621315112262</v>
      </c>
      <c r="EP110" s="26" t="n">
        <f aca="false">D110+1</f>
        <v>1.1967</v>
      </c>
    </row>
    <row r="111" customFormat="false" ht="12.5" hidden="false" customHeight="false" outlineLevel="0" collapsed="false">
      <c r="A111" s="0" t="n">
        <v>1918</v>
      </c>
      <c r="B111" s="0" t="n">
        <v>18.21</v>
      </c>
      <c r="D111" s="21" t="n">
        <f aca="false">B111/100</f>
        <v>0.1821</v>
      </c>
      <c r="AB111" s="22" t="n">
        <f aca="false">(1+D111)*AB110</f>
        <v>27443.7407631739</v>
      </c>
      <c r="AC111" s="22" t="n">
        <f aca="false">(1+D111)*AC112</f>
        <v>21.031536099352</v>
      </c>
      <c r="CE111" s="0" t="n">
        <v>1918</v>
      </c>
      <c r="CF111" s="22" t="n">
        <f aca="false">(1+$BD$10)*CF112</f>
        <v>138.982039149913</v>
      </c>
      <c r="DL111" s="0" t="n">
        <v>1918</v>
      </c>
      <c r="DM111" s="22" t="n">
        <f aca="false">(1+$DI$13)*DM112</f>
        <v>68.0124600287603</v>
      </c>
      <c r="EP111" s="26" t="n">
        <f aca="false">D111+1</f>
        <v>1.1821</v>
      </c>
    </row>
    <row r="112" customFormat="false" ht="12.5" hidden="false" customHeight="false" outlineLevel="0" collapsed="false">
      <c r="A112" s="0" t="n">
        <v>1917</v>
      </c>
      <c r="B112" s="0" t="n">
        <v>-18.62</v>
      </c>
      <c r="D112" s="21" t="n">
        <f aca="false">B112/100</f>
        <v>-0.1862</v>
      </c>
      <c r="AB112" s="22" t="n">
        <f aca="false">(1+D112)*AB111</f>
        <v>22333.7162330709</v>
      </c>
      <c r="AC112" s="22" t="n">
        <f aca="false">(1+D112)*AC113</f>
        <v>17.7916725313865</v>
      </c>
      <c r="CE112" s="0" t="n">
        <v>1917</v>
      </c>
      <c r="CF112" s="22" t="n">
        <f aca="false">(1+$BD$10)*CF113</f>
        <v>125.40466919396</v>
      </c>
      <c r="DL112" s="0" t="n">
        <v>1917</v>
      </c>
      <c r="DM112" s="22" t="n">
        <f aca="false">(1+$DI$13)*DM113</f>
        <v>62.2887415837836</v>
      </c>
      <c r="EP112" s="26" t="n">
        <f aca="false">D112+1</f>
        <v>0.8138</v>
      </c>
    </row>
    <row r="113" customFormat="false" ht="12.5" hidden="false" customHeight="false" outlineLevel="0" collapsed="false">
      <c r="A113" s="0" t="n">
        <v>1916</v>
      </c>
      <c r="B113" s="0" t="n">
        <v>8.12</v>
      </c>
      <c r="D113" s="21" t="n">
        <f aca="false">B113/100</f>
        <v>0.0812</v>
      </c>
      <c r="AB113" s="22" t="n">
        <f aca="false">(1+D113)*AB112</f>
        <v>24147.2139911963</v>
      </c>
      <c r="AC113" s="22" t="n">
        <f aca="false">(1+D113)*AC114</f>
        <v>21.8624631744735</v>
      </c>
      <c r="CE113" s="0" t="n">
        <v>1916</v>
      </c>
      <c r="CF113" s="22" t="n">
        <f aca="false">(1+$BD$10)*CF114</f>
        <v>113.153693468862</v>
      </c>
      <c r="DL113" s="0" t="n">
        <v>1916</v>
      </c>
      <c r="DM113" s="22" t="n">
        <f aca="false">(1+$DI$13)*DM114</f>
        <v>57.0467135941074</v>
      </c>
      <c r="EP113" s="26" t="n">
        <f aca="false">D113+1</f>
        <v>1.0812</v>
      </c>
    </row>
    <row r="114" customFormat="false" ht="12.5" hidden="false" customHeight="false" outlineLevel="0" collapsed="false">
      <c r="A114" s="0" t="n">
        <v>1915</v>
      </c>
      <c r="B114" s="0" t="n">
        <v>31.2</v>
      </c>
      <c r="D114" s="21" t="n">
        <f aca="false">B114/100</f>
        <v>0.312</v>
      </c>
      <c r="AB114" s="22" t="n">
        <f aca="false">(1+D114)*AB113</f>
        <v>31681.1447564495</v>
      </c>
      <c r="AC114" s="22" t="n">
        <f aca="false">(1+D114)*AC115</f>
        <v>20.2205541754287</v>
      </c>
      <c r="CE114" s="0" t="n">
        <v>1915</v>
      </c>
      <c r="CF114" s="22" t="n">
        <f aca="false">(1+$BD$10)*CF115</f>
        <v>102.099534474604</v>
      </c>
      <c r="DL114" s="0" t="n">
        <v>1915</v>
      </c>
      <c r="DM114" s="22" t="n">
        <f aca="false">(1+$DI$13)*DM115</f>
        <v>52.2458384796677</v>
      </c>
      <c r="EP114" s="26" t="n">
        <f aca="false">D114+1</f>
        <v>1.312</v>
      </c>
    </row>
    <row r="115" customFormat="false" ht="12.5" hidden="false" customHeight="false" outlineLevel="0" collapsed="false">
      <c r="A115" s="0" t="n">
        <v>1914</v>
      </c>
      <c r="B115" s="0" t="n">
        <v>-5.39</v>
      </c>
      <c r="D115" s="21" t="n">
        <f aca="false">B115/100</f>
        <v>-0.0539</v>
      </c>
      <c r="AB115" s="22" t="n">
        <f aca="false">(1+D115)*AB114</f>
        <v>29973.5310540769</v>
      </c>
      <c r="AC115" s="22" t="n">
        <f aca="false">(1+D115)*AC116</f>
        <v>15.4120077556621</v>
      </c>
      <c r="CE115" s="0" t="n">
        <v>1914</v>
      </c>
      <c r="CF115" s="22" t="n">
        <f aca="false">(1+$BD$10)*CF116</f>
        <v>92.1252733371852</v>
      </c>
      <c r="DL115" s="0" t="n">
        <v>1914</v>
      </c>
      <c r="DM115" s="22" t="n">
        <f aca="false">(1+$DI$13)*DM116</f>
        <v>47.8489901778581</v>
      </c>
      <c r="EP115" s="26" t="n">
        <f aca="false">D115+1</f>
        <v>0.9461</v>
      </c>
    </row>
    <row r="116" customFormat="false" ht="12.5" hidden="false" customHeight="false" outlineLevel="0" collapsed="false">
      <c r="A116" s="0" t="n">
        <v>1913</v>
      </c>
      <c r="B116" s="0" t="n">
        <v>-4.73</v>
      </c>
      <c r="D116" s="21" t="n">
        <f aca="false">B116/100</f>
        <v>-0.0473</v>
      </c>
      <c r="AB116" s="22" t="n">
        <f aca="false">(1+D116)*AB115</f>
        <v>28555.783035219</v>
      </c>
      <c r="AC116" s="22" t="n">
        <f aca="false">(1+D116)*AC117</f>
        <v>16.2900409636001</v>
      </c>
      <c r="CE116" s="0" t="n">
        <v>1913</v>
      </c>
      <c r="CF116" s="22" t="n">
        <f aca="false">(1+$BD$10)*CF117</f>
        <v>83.1254131678935</v>
      </c>
      <c r="DL116" s="0" t="n">
        <v>1913</v>
      </c>
      <c r="DM116" s="22" t="n">
        <f aca="false">(1+$DI$13)*DM117</f>
        <v>43.8221670407637</v>
      </c>
      <c r="EP116" s="26" t="n">
        <f aca="false">D116+1</f>
        <v>0.9527</v>
      </c>
    </row>
    <row r="117" customFormat="false" ht="12.5" hidden="false" customHeight="false" outlineLevel="0" collapsed="false">
      <c r="A117" s="0" t="n">
        <v>1912</v>
      </c>
      <c r="B117" s="0" t="n">
        <v>7.18</v>
      </c>
      <c r="D117" s="21" t="n">
        <f aca="false">B117/100</f>
        <v>0.0718</v>
      </c>
      <c r="AB117" s="22" t="n">
        <f aca="false">(1+D117)*AB116</f>
        <v>30606.0882571478</v>
      </c>
      <c r="AC117" s="22" t="n">
        <f aca="false">(1+D117)*AC118</f>
        <v>17.0988149087857</v>
      </c>
      <c r="CE117" s="0" t="n">
        <v>1912</v>
      </c>
      <c r="CF117" s="22" t="n">
        <f aca="false">(1+$BD$10)*CF118</f>
        <v>75.0047632319365</v>
      </c>
      <c r="DL117" s="0" t="n">
        <v>1912</v>
      </c>
      <c r="DM117" s="22" t="n">
        <f aca="false">(1+$DI$13)*DM118</f>
        <v>40.134228894077</v>
      </c>
      <c r="EP117" s="26" t="n">
        <f aca="false">D117+1</f>
        <v>1.0718</v>
      </c>
    </row>
    <row r="118" customFormat="false" ht="12.5" hidden="false" customHeight="false" outlineLevel="0" collapsed="false">
      <c r="A118" s="0" t="n">
        <v>1911</v>
      </c>
      <c r="B118" s="0" t="n">
        <v>3.52</v>
      </c>
      <c r="D118" s="21" t="n">
        <f aca="false">B118/100</f>
        <v>0.0352</v>
      </c>
      <c r="AB118" s="22" t="n">
        <f aca="false">(1+D118)*AB117</f>
        <v>31683.4225637993</v>
      </c>
      <c r="AC118" s="22" t="n">
        <f aca="false">(1+D118)*AC119</f>
        <v>15.9533634155493</v>
      </c>
      <c r="CE118" s="0" t="n">
        <v>1911</v>
      </c>
      <c r="CF118" s="22" t="n">
        <f aca="false">(1+$BD$10)*CF119</f>
        <v>67.6774321243522</v>
      </c>
      <c r="DL118" s="0" t="n">
        <v>1911</v>
      </c>
      <c r="DM118" s="22" t="n">
        <f aca="false">(1+$DI$13)*DM119</f>
        <v>36.7566562243219</v>
      </c>
      <c r="EP118" s="26" t="n">
        <f aca="false">D118+1</f>
        <v>1.0352</v>
      </c>
    </row>
    <row r="119" customFormat="false" ht="12.5" hidden="false" customHeight="false" outlineLevel="0" collapsed="false">
      <c r="A119" s="0" t="n">
        <v>1910</v>
      </c>
      <c r="B119" s="0" t="n">
        <v>-3.39</v>
      </c>
      <c r="D119" s="21" t="n">
        <f aca="false">B119/100</f>
        <v>-0.0339</v>
      </c>
      <c r="AB119" s="22" t="n">
        <f aca="false">(1+D119)*AB118</f>
        <v>30609.3545388866</v>
      </c>
      <c r="AC119" s="22" t="n">
        <f aca="false">(1+D119)*AC120</f>
        <v>15.4108997445414</v>
      </c>
      <c r="CE119" s="0" t="n">
        <v>1910</v>
      </c>
      <c r="CF119" s="22" t="n">
        <f aca="false">(1+$BD$10)*CF120</f>
        <v>61.0659193041233</v>
      </c>
      <c r="DL119" s="0" t="n">
        <v>1910</v>
      </c>
      <c r="DM119" s="22" t="n">
        <f aca="false">(1+$DI$13)*DM120</f>
        <v>33.6633296321378</v>
      </c>
      <c r="EP119" s="26" t="n">
        <f aca="false">D119+1</f>
        <v>0.9661</v>
      </c>
    </row>
    <row r="120" customFormat="false" ht="12.5" hidden="false" customHeight="false" outlineLevel="0" collapsed="false">
      <c r="A120" s="0" t="n">
        <v>1909</v>
      </c>
      <c r="B120" s="0" t="n">
        <v>16.15</v>
      </c>
      <c r="D120" s="21" t="n">
        <f aca="false">B120/100</f>
        <v>0.1615</v>
      </c>
      <c r="AB120" s="22" t="n">
        <f aca="false">(1+D120)*AB119</f>
        <v>35552.7652969167</v>
      </c>
      <c r="AC120" s="22" t="n">
        <f aca="false">(1+D120)*AC121</f>
        <v>15.9516610542815</v>
      </c>
      <c r="CE120" s="0" t="n">
        <v>1909</v>
      </c>
      <c r="CF120" s="22" t="n">
        <f aca="false">(1+$BD$10)*CF121</f>
        <v>55.1002953777243</v>
      </c>
      <c r="DL120" s="0" t="n">
        <v>1909</v>
      </c>
      <c r="DM120" s="22" t="n">
        <f aca="false">(1+$DI$13)*DM121</f>
        <v>30.8303278460927</v>
      </c>
      <c r="EP120" s="26" t="n">
        <f aca="false">D120+1</f>
        <v>1.1615</v>
      </c>
    </row>
    <row r="121" customFormat="false" ht="12.5" hidden="false" customHeight="false" outlineLevel="0" collapsed="false">
      <c r="A121" s="0" t="n">
        <v>1908</v>
      </c>
      <c r="B121" s="0" t="n">
        <v>39.47</v>
      </c>
      <c r="D121" s="21" t="n">
        <f aca="false">B121/100</f>
        <v>0.3947</v>
      </c>
      <c r="AB121" s="22" t="n">
        <f aca="false">(1+D121)*AB120</f>
        <v>49585.4417596098</v>
      </c>
      <c r="AC121" s="22" t="n">
        <f aca="false">(1+D121)*AC122</f>
        <v>13.7336728835829</v>
      </c>
      <c r="CE121" s="0" t="n">
        <v>1908</v>
      </c>
      <c r="CF121" s="22" t="n">
        <f aca="false">(1+$BD$10)*CF122</f>
        <v>49.7174624620359</v>
      </c>
      <c r="DL121" s="0" t="n">
        <v>1908</v>
      </c>
      <c r="DM121" s="22" t="n">
        <f aca="false">(1+$DI$13)*DM122</f>
        <v>28.2357427350301</v>
      </c>
      <c r="EP121" s="26" t="n">
        <f aca="false">D121+1</f>
        <v>1.3947</v>
      </c>
    </row>
    <row r="122" customFormat="false" ht="12.5" hidden="false" customHeight="false" outlineLevel="0" collapsed="false">
      <c r="A122" s="0" t="n">
        <v>1907</v>
      </c>
      <c r="B122" s="0" t="n">
        <v>-24.21</v>
      </c>
      <c r="D122" s="21" t="n">
        <f aca="false">B122/100</f>
        <v>-0.2421</v>
      </c>
      <c r="AB122" s="22" t="n">
        <f aca="false">(1+D122)*AB121</f>
        <v>37580.8063096082</v>
      </c>
      <c r="AC122" s="22" t="n">
        <f aca="false">(1+D122)*AC123</f>
        <v>9.84704444223339</v>
      </c>
      <c r="CE122" s="0" t="n">
        <v>1907</v>
      </c>
      <c r="CF122" s="22" t="n">
        <f aca="false">(1+$BD$10)*CF123</f>
        <v>44.8604868035472</v>
      </c>
      <c r="DL122" s="0" t="n">
        <v>1907</v>
      </c>
      <c r="DM122" s="22" t="n">
        <f aca="false">(1+$DI$13)*DM123</f>
        <v>25.8595098884051</v>
      </c>
      <c r="EP122" s="26" t="n">
        <f aca="false">D122+1</f>
        <v>0.7579</v>
      </c>
    </row>
    <row r="123" customFormat="false" ht="12.5" hidden="false" customHeight="false" outlineLevel="0" collapsed="false">
      <c r="A123" s="0" t="n">
        <v>1906</v>
      </c>
      <c r="B123" s="0" t="n">
        <v>0.64</v>
      </c>
      <c r="D123" s="21" t="n">
        <f aca="false">B123/100</f>
        <v>0.0064</v>
      </c>
      <c r="AB123" s="22" t="n">
        <f aca="false">(1+D123)*AB122</f>
        <v>37821.3234699897</v>
      </c>
      <c r="AC123" s="22" t="n">
        <f aca="false">(1+D123)*AC124</f>
        <v>12.992537857545</v>
      </c>
      <c r="CE123" s="0" t="n">
        <v>1906</v>
      </c>
      <c r="CF123" s="22" t="n">
        <f aca="false">(1+$BD$10)*CF124</f>
        <v>40.4779965950181</v>
      </c>
      <c r="DL123" s="0" t="n">
        <v>1906</v>
      </c>
      <c r="DM123" s="22" t="n">
        <f aca="false">(1+$DI$13)*DM124</f>
        <v>23.6832534544556</v>
      </c>
      <c r="EP123" s="26" t="n">
        <f aca="false">D123+1</f>
        <v>1.0064</v>
      </c>
    </row>
    <row r="124" customFormat="false" ht="12.5" hidden="false" customHeight="false" outlineLevel="0" collapsed="false">
      <c r="A124" s="0" t="n">
        <v>1905</v>
      </c>
      <c r="B124" s="0" t="n">
        <v>21.29</v>
      </c>
      <c r="D124" s="21" t="n">
        <f aca="false">B124/100</f>
        <v>0.2129</v>
      </c>
      <c r="AB124" s="22" t="n">
        <f aca="false">(1+D124)*AB123</f>
        <v>45873.4832367505</v>
      </c>
      <c r="AC124" s="22" t="n">
        <f aca="false">(1+D124)*AC125</f>
        <v>12.9099144053508</v>
      </c>
      <c r="CE124" s="0" t="n">
        <v>1905</v>
      </c>
      <c r="CF124" s="22" t="n">
        <f aca="false">(1+$BD$10)*CF125</f>
        <v>36.5236386203625</v>
      </c>
      <c r="DL124" s="0" t="n">
        <v>1905</v>
      </c>
      <c r="DM124" s="22" t="n">
        <f aca="false">(1+$DI$13)*DM125</f>
        <v>21.6901440363136</v>
      </c>
      <c r="EP124" s="26" t="n">
        <f aca="false">D124+1</f>
        <v>1.2129</v>
      </c>
    </row>
    <row r="125" customFormat="false" ht="12.5" hidden="false" customHeight="false" outlineLevel="0" collapsed="false">
      <c r="A125" s="0" t="n">
        <v>1904</v>
      </c>
      <c r="B125" s="0" t="n">
        <v>32.16</v>
      </c>
      <c r="D125" s="21" t="n">
        <f aca="false">B125/100</f>
        <v>0.3216</v>
      </c>
      <c r="AB125" s="22" t="n">
        <f aca="false">(1+D125)*AB124</f>
        <v>60626.3954456895</v>
      </c>
      <c r="AC125" s="22" t="n">
        <f aca="false">(1+D125)*AC126</f>
        <v>10.6438407167539</v>
      </c>
      <c r="CE125" s="0" t="n">
        <v>1904</v>
      </c>
      <c r="CF125" s="22" t="n">
        <f aca="false">(1+$BD$10)*CF126</f>
        <v>32.9555879807306</v>
      </c>
      <c r="DL125" s="0" t="n">
        <v>1904</v>
      </c>
      <c r="DM125" s="22" t="n">
        <f aca="false">(1+$DI$13)*DM126</f>
        <v>19.8647685471407</v>
      </c>
      <c r="EP125" s="26" t="n">
        <f aca="false">D125+1</f>
        <v>1.3216</v>
      </c>
    </row>
    <row r="126" customFormat="false" ht="12.5" hidden="false" customHeight="false" outlineLevel="0" collapsed="false">
      <c r="A126" s="0" t="n">
        <v>1903</v>
      </c>
      <c r="B126" s="0" t="n">
        <v>-17.09</v>
      </c>
      <c r="D126" s="21" t="n">
        <f aca="false">B126/100</f>
        <v>-0.1709</v>
      </c>
      <c r="AB126" s="22" t="n">
        <f aca="false">(1+D126)*AB125</f>
        <v>50265.3444640212</v>
      </c>
      <c r="AC126" s="22" t="n">
        <f aca="false">(1+D126)*AC127</f>
        <v>8.05375356897238</v>
      </c>
      <c r="CE126" s="0" t="n">
        <v>1903</v>
      </c>
      <c r="CF126" s="22" t="n">
        <f aca="false">(1+$BD$10)*CF127</f>
        <v>29.736105716208</v>
      </c>
      <c r="DL126" s="0" t="n">
        <v>1903</v>
      </c>
      <c r="DM126" s="22" t="n">
        <f aca="false">(1+$DI$13)*DM127</f>
        <v>18.1930110178529</v>
      </c>
      <c r="EP126" s="26" t="n">
        <f aca="false">D126+1</f>
        <v>0.8291</v>
      </c>
    </row>
    <row r="127" customFormat="false" ht="12.5" hidden="false" customHeight="false" outlineLevel="0" collapsed="false">
      <c r="A127" s="0" t="n">
        <v>1902</v>
      </c>
      <c r="B127" s="0" t="n">
        <v>8.28</v>
      </c>
      <c r="D127" s="21" t="n">
        <f aca="false">B127/100</f>
        <v>0.0828</v>
      </c>
      <c r="AB127" s="22" t="n">
        <f aca="false">(1+D127)*AB126</f>
        <v>54427.3149856421</v>
      </c>
      <c r="AC127" s="22" t="n">
        <f aca="false">(1+D127)*AC128</f>
        <v>9.71385064403857</v>
      </c>
      <c r="CE127" s="0" t="n">
        <v>1902</v>
      </c>
      <c r="CF127" s="22" t="n">
        <f aca="false">(1+$BD$10)*CF128</f>
        <v>26.8311396441332</v>
      </c>
      <c r="DL127" s="0" t="n">
        <v>1902</v>
      </c>
      <c r="DM127" s="22" t="n">
        <f aca="false">(1+$DI$13)*DM128</f>
        <v>16.6619434356994</v>
      </c>
      <c r="EP127" s="26" t="n">
        <f aca="false">D127+1</f>
        <v>1.0828</v>
      </c>
    </row>
    <row r="128" customFormat="false" ht="12.5" hidden="false" customHeight="false" outlineLevel="0" collapsed="false">
      <c r="A128" s="0" t="n">
        <v>1901</v>
      </c>
      <c r="B128" s="0" t="n">
        <v>19.45</v>
      </c>
      <c r="D128" s="21" t="n">
        <f aca="false">B128/100</f>
        <v>0.1945</v>
      </c>
      <c r="AB128" s="22" t="n">
        <f aca="false">(1+D128)*AB127</f>
        <v>65013.4277503495</v>
      </c>
      <c r="AC128" s="22" t="n">
        <f aca="false">(1+D128)*AC129</f>
        <v>8.9710478796071</v>
      </c>
      <c r="CE128" s="0" t="n">
        <v>1901</v>
      </c>
      <c r="CF128" s="22" t="n">
        <f aca="false">(1+$BD$10)*CF129</f>
        <v>24.2099641921362</v>
      </c>
      <c r="DL128" s="0" t="n">
        <v>1901</v>
      </c>
      <c r="DM128" s="22" t="n">
        <f aca="false">(1+$DI$13)*DM129</f>
        <v>15.2597257695284</v>
      </c>
      <c r="EP128" s="26" t="n">
        <f aca="false">D128+1</f>
        <v>1.1945</v>
      </c>
    </row>
    <row r="129" customFormat="false" ht="12.5" hidden="false" customHeight="false" outlineLevel="0" collapsed="false">
      <c r="A129" s="0" t="n">
        <v>1900</v>
      </c>
      <c r="B129" s="0" t="n">
        <v>20.84</v>
      </c>
      <c r="D129" s="21" t="n">
        <f aca="false">B129/100</f>
        <v>0.2084</v>
      </c>
      <c r="AB129" s="22" t="n">
        <f aca="false">(1+D129)*AB128</f>
        <v>78562.2260935223</v>
      </c>
      <c r="AC129" s="22" t="n">
        <f aca="false">(1+D129)*AC130</f>
        <v>7.51029542034919</v>
      </c>
      <c r="CE129" s="0" t="n">
        <v>1900</v>
      </c>
      <c r="CF129" s="22" t="n">
        <f aca="false">(1+$BD$10)*CF130</f>
        <v>21.8448554164444</v>
      </c>
      <c r="DL129" s="0" t="n">
        <v>1900</v>
      </c>
      <c r="DM129" s="22" t="n">
        <f aca="false">(1+$DI$13)*DM130</f>
        <v>13.9755144086189</v>
      </c>
      <c r="EP129" s="26" t="n">
        <f aca="false">D129+1</f>
        <v>1.2084</v>
      </c>
    </row>
    <row r="130" customFormat="false" ht="12.5" hidden="false" customHeight="false" outlineLevel="0" collapsed="false">
      <c r="A130" s="0" t="n">
        <v>1899</v>
      </c>
      <c r="B130" s="0" t="n">
        <v>3.66</v>
      </c>
      <c r="D130" s="21" t="n">
        <f aca="false">B130/100</f>
        <v>0.0366</v>
      </c>
      <c r="AB130" s="22" t="n">
        <f aca="false">(1+D130)*AB129</f>
        <v>81437.6035685453</v>
      </c>
      <c r="AC130" s="22" t="n">
        <f aca="false">(1+D130)*AC131</f>
        <v>6.2150739989649</v>
      </c>
      <c r="CE130" s="0" t="n">
        <v>1899</v>
      </c>
      <c r="CF130" s="22" t="n">
        <f aca="false">(1+$BD$10)*CF131</f>
        <v>19.7107977681504</v>
      </c>
      <c r="DL130" s="0" t="n">
        <v>1899</v>
      </c>
      <c r="DM130" s="22" t="n">
        <f aca="false">(1+$DI$13)*DM131</f>
        <v>12.799378307016</v>
      </c>
      <c r="EP130" s="26" t="n">
        <f aca="false">D130+1</f>
        <v>1.0366</v>
      </c>
    </row>
    <row r="131" customFormat="false" ht="12.5" hidden="false" customHeight="false" outlineLevel="0" collapsed="false">
      <c r="A131" s="0" t="n">
        <v>1898</v>
      </c>
      <c r="B131" s="0" t="n">
        <v>29.32</v>
      </c>
      <c r="D131" s="21" t="n">
        <f aca="false">B131/100</f>
        <v>0.2932</v>
      </c>
      <c r="AB131" s="22" t="n">
        <f aca="false">(1+D131)*AB130</f>
        <v>105315.108934843</v>
      </c>
      <c r="AC131" s="22" t="n">
        <f aca="false">(1+D131)*AC132</f>
        <v>5.99563380181835</v>
      </c>
      <c r="CE131" s="0" t="n">
        <v>1898</v>
      </c>
      <c r="CF131" s="22" t="n">
        <f aca="false">(1+$BD$10)*CF132</f>
        <v>17.7852195059372</v>
      </c>
      <c r="DL131" s="0" t="n">
        <v>1898</v>
      </c>
      <c r="DM131" s="22" t="n">
        <f aca="false">(1+$DI$13)*DM132</f>
        <v>11.7222221849007</v>
      </c>
      <c r="EP131" s="26" t="n">
        <f aca="false">D131+1</f>
        <v>1.2932</v>
      </c>
    </row>
    <row r="132" customFormat="false" ht="12.5" hidden="false" customHeight="false" outlineLevel="0" collapsed="false">
      <c r="A132" s="0" t="n">
        <v>1897</v>
      </c>
      <c r="B132" s="0" t="n">
        <v>20.37</v>
      </c>
      <c r="D132" s="21" t="n">
        <f aca="false">B132/100</f>
        <v>0.2037</v>
      </c>
      <c r="AB132" s="22" t="n">
        <f aca="false">(1+D132)*AB131</f>
        <v>126767.79662487</v>
      </c>
      <c r="AC132" s="22" t="n">
        <f aca="false">(1+D132)*AC133</f>
        <v>4.6362772980346</v>
      </c>
      <c r="CE132" s="0" t="n">
        <v>1897</v>
      </c>
      <c r="CF132" s="22" t="n">
        <f aca="false">(1+$BD$10)*CF133</f>
        <v>16.0477539567415</v>
      </c>
      <c r="DL132" s="0" t="n">
        <v>1897</v>
      </c>
      <c r="DM132" s="22" t="n">
        <f aca="false">(1+$DI$13)*DM133</f>
        <v>10.7357161930948</v>
      </c>
      <c r="EP132" s="26" t="n">
        <f aca="false">D132+1</f>
        <v>1.2037</v>
      </c>
    </row>
    <row r="133" customFormat="false" ht="12.5" hidden="false" customHeight="false" outlineLevel="0" collapsed="false">
      <c r="A133" s="0" t="n">
        <v>1896</v>
      </c>
      <c r="B133" s="0" t="n">
        <v>3.25</v>
      </c>
      <c r="D133" s="21" t="n">
        <f aca="false">B133/100</f>
        <v>0.0325</v>
      </c>
      <c r="AB133" s="22" t="n">
        <f aca="false">(1+D133)*AB132</f>
        <v>130887.750015178</v>
      </c>
      <c r="AC133" s="22" t="n">
        <f aca="false">(1+D133)*AC134</f>
        <v>3.8516883758699</v>
      </c>
      <c r="CE133" s="0" t="n">
        <v>1896</v>
      </c>
      <c r="CF133" s="22" t="n">
        <f aca="false">(1+$BD$10)*CF134</f>
        <v>14.4800240992326</v>
      </c>
      <c r="DL133" s="0" t="n">
        <v>1896</v>
      </c>
      <c r="DM133" s="22" t="n">
        <f aca="false">(1+$DI$13)*DM134</f>
        <v>9.83223149678373</v>
      </c>
      <c r="EP133" s="26" t="n">
        <f aca="false">D133+1</f>
        <v>1.0325</v>
      </c>
    </row>
    <row r="134" customFormat="false" ht="12.5" hidden="false" customHeight="false" outlineLevel="0" collapsed="false">
      <c r="A134" s="0" t="n">
        <v>1895</v>
      </c>
      <c r="B134" s="0" t="n">
        <v>5.01</v>
      </c>
      <c r="D134" s="21" t="n">
        <f aca="false">B134/100</f>
        <v>0.0501</v>
      </c>
      <c r="AB134" s="22" t="n">
        <f aca="false">(1+D134)*AB133</f>
        <v>137445.226290939</v>
      </c>
      <c r="AC134" s="22" t="n">
        <f aca="false">(1+D134)*AC135</f>
        <v>3.73044879018877</v>
      </c>
      <c r="CE134" s="0" t="n">
        <v>1895</v>
      </c>
      <c r="CF134" s="22" t="n">
        <f aca="false">(1+$BD$10)*CF135</f>
        <v>13.0654481916628</v>
      </c>
      <c r="DL134" s="0" t="n">
        <v>1895</v>
      </c>
      <c r="DM134" s="22" t="n">
        <f aca="false">(1+$DI$13)*DM135</f>
        <v>9.00478128031421</v>
      </c>
      <c r="EP134" s="26" t="n">
        <f aca="false">D134+1</f>
        <v>1.0501</v>
      </c>
    </row>
    <row r="135" customFormat="false" ht="12.5" hidden="false" customHeight="false" outlineLevel="0" collapsed="false">
      <c r="A135" s="0" t="n">
        <v>1894</v>
      </c>
      <c r="B135" s="0" t="n">
        <v>3.63</v>
      </c>
      <c r="D135" s="21" t="n">
        <f aca="false">B135/100</f>
        <v>0.0363</v>
      </c>
      <c r="AB135" s="22" t="n">
        <f aca="false">(1+D135)*AB134</f>
        <v>142434.4880053</v>
      </c>
      <c r="AC135" s="22" t="n">
        <f aca="false">(1+D135)*AC136</f>
        <v>3.55247004112824</v>
      </c>
      <c r="CE135" s="0" t="n">
        <v>1894</v>
      </c>
      <c r="CF135" s="22" t="n">
        <f aca="false">(1+$BD$10)*CF136</f>
        <v>11.7890643882334</v>
      </c>
      <c r="DL135" s="0" t="n">
        <v>1894</v>
      </c>
      <c r="DM135" s="22" t="n">
        <f aca="false">(1+$DI$13)*DM136</f>
        <v>8.24696671684568</v>
      </c>
      <c r="EP135" s="26" t="n">
        <f aca="false">D135+1</f>
        <v>1.0363</v>
      </c>
    </row>
    <row r="136" customFormat="false" ht="12.5" hidden="false" customHeight="false" outlineLevel="0" collapsed="false">
      <c r="A136" s="0" t="n">
        <v>1893</v>
      </c>
      <c r="B136" s="0" t="n">
        <v>-18.79</v>
      </c>
      <c r="D136" s="21" t="n">
        <f aca="false">B136/100</f>
        <v>-0.1879</v>
      </c>
      <c r="AB136" s="22" t="n">
        <f aca="false">(1+D136)*AB135</f>
        <v>115671.047709104</v>
      </c>
      <c r="AC136" s="22" t="n">
        <f aca="false">(1+D136)*AC137</f>
        <v>3.4280324627311</v>
      </c>
      <c r="CE136" s="0" t="n">
        <v>1893</v>
      </c>
      <c r="CF136" s="22" t="n">
        <f aca="false">(1+$BD$10)*CF137</f>
        <v>10.637372488959</v>
      </c>
      <c r="DL136" s="0" t="n">
        <v>1893</v>
      </c>
      <c r="DM136" s="22" t="n">
        <f aca="false">(1+$DI$13)*DM137</f>
        <v>7.55292748502906</v>
      </c>
      <c r="EP136" s="26" t="n">
        <f aca="false">D136+1</f>
        <v>0.8121</v>
      </c>
    </row>
    <row r="137" customFormat="false" ht="12.5" hidden="false" customHeight="false" outlineLevel="0" collapsed="false">
      <c r="A137" s="0" t="n">
        <v>1892</v>
      </c>
      <c r="B137" s="0" t="n">
        <v>6.14</v>
      </c>
      <c r="D137" s="21" t="n">
        <f aca="false">B137/100</f>
        <v>0.0614</v>
      </c>
      <c r="AB137" s="22" t="n">
        <f aca="false">(1+D137)*AB136</f>
        <v>122773.250038443</v>
      </c>
      <c r="AC137" s="22" t="n">
        <f aca="false">(1+D137)*AC138</f>
        <v>4.2211950039787</v>
      </c>
      <c r="CE137" s="0" t="n">
        <v>1892</v>
      </c>
      <c r="CF137" s="22" t="n">
        <f aca="false">(1+$BD$10)*CF138</f>
        <v>9.59819114923146</v>
      </c>
      <c r="DL137" s="0" t="n">
        <v>1892</v>
      </c>
      <c r="DM137" s="22" t="n">
        <f aca="false">(1+$DI$13)*DM138</f>
        <v>6.91729645004883</v>
      </c>
      <c r="EP137" s="26" t="n">
        <f aca="false">D137+1</f>
        <v>1.0614</v>
      </c>
    </row>
    <row r="138" customFormat="false" ht="12.5" hidden="false" customHeight="false" outlineLevel="0" collapsed="false">
      <c r="A138" s="0" t="n">
        <v>1891</v>
      </c>
      <c r="B138" s="0" t="n">
        <v>18.88</v>
      </c>
      <c r="D138" s="21" t="n">
        <f aca="false">B138/100</f>
        <v>0.1888</v>
      </c>
      <c r="AB138" s="22" t="n">
        <f aca="false">(1+D138)*AB137</f>
        <v>145952.839645701</v>
      </c>
      <c r="AC138" s="22" t="n">
        <f aca="false">(1+D138)*AC139</f>
        <v>3.97700678724204</v>
      </c>
      <c r="CE138" s="0" t="n">
        <v>1891</v>
      </c>
      <c r="CF138" s="22" t="n">
        <f aca="false">(1+$BD$10)*CF139</f>
        <v>8.66052903880222</v>
      </c>
      <c r="DL138" s="0" t="n">
        <v>1891</v>
      </c>
      <c r="DM138" s="22" t="n">
        <f aca="false">(1+$DI$13)*DM139</f>
        <v>6.3351581585685</v>
      </c>
      <c r="EP138" s="26" t="n">
        <f aca="false">D138+1</f>
        <v>1.1888</v>
      </c>
    </row>
    <row r="139" customFormat="false" ht="12.5" hidden="false" customHeight="false" outlineLevel="0" collapsed="false">
      <c r="A139" s="0" t="n">
        <v>1890</v>
      </c>
      <c r="B139" s="0" t="n">
        <v>-6.16</v>
      </c>
      <c r="D139" s="21" t="n">
        <f aca="false">B139/100</f>
        <v>-0.0616</v>
      </c>
      <c r="AB139" s="22" t="n">
        <f aca="false">(1+D139)*AB138</f>
        <v>136962.144723526</v>
      </c>
      <c r="AC139" s="22" t="n">
        <f aca="false">(1+D139)*AC140</f>
        <v>3.34539601887789</v>
      </c>
      <c r="CE139" s="0" t="n">
        <v>1890</v>
      </c>
      <c r="CF139" s="22" t="n">
        <f aca="false">(1+$BD$10)*CF140</f>
        <v>7.81446858744235</v>
      </c>
      <c r="DL139" s="0" t="n">
        <v>1890</v>
      </c>
      <c r="DM139" s="22" t="n">
        <f aca="false">(1+$DI$13)*DM140</f>
        <v>5.80201082661329</v>
      </c>
      <c r="EP139" s="26" t="n">
        <f aca="false">D139+1</f>
        <v>0.9384</v>
      </c>
    </row>
    <row r="140" customFormat="false" ht="12.5" hidden="false" customHeight="false" outlineLevel="0" collapsed="false">
      <c r="A140" s="0" t="n">
        <v>1889</v>
      </c>
      <c r="B140" s="0" t="n">
        <v>7.09</v>
      </c>
      <c r="D140" s="21" t="n">
        <f aca="false">B140/100</f>
        <v>0.0709</v>
      </c>
      <c r="AB140" s="22" t="n">
        <f aca="false">(1+D140)*AB139</f>
        <v>146672.760784424</v>
      </c>
      <c r="AC140" s="22" t="n">
        <f aca="false">(1+D140)*AC141</f>
        <v>3.56500002011711</v>
      </c>
      <c r="CE140" s="0" t="n">
        <v>1889</v>
      </c>
      <c r="CF140" s="22" t="n">
        <f aca="false">(1+$BD$10)*CF141</f>
        <v>7.05106108766872</v>
      </c>
      <c r="DL140" s="0" t="n">
        <v>1889</v>
      </c>
      <c r="DM140" s="22" t="n">
        <f aca="false">(1+$DI$13)*DM141</f>
        <v>5.31373152643508</v>
      </c>
      <c r="EP140" s="26" t="n">
        <f aca="false">D140+1</f>
        <v>1.0709</v>
      </c>
    </row>
    <row r="141" customFormat="false" ht="12.5" hidden="false" customHeight="false" outlineLevel="0" collapsed="false">
      <c r="A141" s="0" t="n">
        <v>1888</v>
      </c>
      <c r="B141" s="0" t="n">
        <v>3.34</v>
      </c>
      <c r="D141" s="21" t="n">
        <f aca="false">B141/100</f>
        <v>0.0334</v>
      </c>
      <c r="AB141" s="22" t="n">
        <f aca="false">(1+D141)*AB140</f>
        <v>151571.630994624</v>
      </c>
      <c r="AC141" s="22" t="n">
        <f aca="false">(1+D141)*AC142</f>
        <v>3.3289756467617</v>
      </c>
      <c r="CE141" s="0" t="n">
        <v>1888</v>
      </c>
      <c r="CF141" s="22" t="n">
        <f aca="false">(1+$BD$10)*CF142</f>
        <v>6.36223204504662</v>
      </c>
      <c r="DL141" s="0" t="n">
        <v>1888</v>
      </c>
      <c r="DM141" s="22" t="n">
        <f aca="false">(1+$DI$13)*DM142</f>
        <v>4.86654430314321</v>
      </c>
      <c r="EP141" s="26" t="n">
        <f aca="false">D141+1</f>
        <v>1.0334</v>
      </c>
    </row>
    <row r="142" customFormat="false" ht="12.5" hidden="false" customHeight="false" outlineLevel="0" collapsed="false">
      <c r="A142" s="0" t="n">
        <v>1887</v>
      </c>
      <c r="B142" s="0" t="n">
        <v>-0.64</v>
      </c>
      <c r="D142" s="21" t="n">
        <f aca="false">B142/100</f>
        <v>-0.0064</v>
      </c>
      <c r="AB142" s="22" t="n">
        <f aca="false">(1+D142)*AB141</f>
        <v>150601.572556258</v>
      </c>
      <c r="AC142" s="22" t="n">
        <f aca="false">(1+D142)*AC143</f>
        <v>3.22138150451103</v>
      </c>
      <c r="CE142" s="0" t="n">
        <v>1887</v>
      </c>
      <c r="CF142" s="22" t="n">
        <f aca="false">(1+$BD$10)*CF143</f>
        <v>5.74069577496758</v>
      </c>
      <c r="DL142" s="0" t="n">
        <v>1887</v>
      </c>
      <c r="DM142" s="22" t="n">
        <f aca="false">(1+$DI$13)*DM143</f>
        <v>4.45699097454109</v>
      </c>
      <c r="EP142" s="26" t="n">
        <f aca="false">D142+1</f>
        <v>0.9936</v>
      </c>
    </row>
    <row r="143" customFormat="false" ht="12.5" hidden="false" customHeight="false" outlineLevel="0" collapsed="false">
      <c r="A143" s="0" t="n">
        <v>1886</v>
      </c>
      <c r="B143" s="0" t="n">
        <v>11.98</v>
      </c>
      <c r="D143" s="21" t="n">
        <f aca="false">B143/100</f>
        <v>0.1198</v>
      </c>
      <c r="AB143" s="22" t="n">
        <f aca="false">(1+D143)*AB142</f>
        <v>168643.640948498</v>
      </c>
      <c r="AC143" s="22" t="n">
        <f aca="false">(1+D143)*AC144</f>
        <v>3.24213114383156</v>
      </c>
      <c r="CE143" s="0" t="n">
        <v>1886</v>
      </c>
      <c r="CF143" s="22" t="n">
        <f aca="false">(1+$BD$10)*CF144</f>
        <v>5.17987834259968</v>
      </c>
      <c r="DL143" s="0" t="n">
        <v>1886</v>
      </c>
      <c r="DM143" s="22" t="n">
        <f aca="false">(1+$DI$13)*DM144</f>
        <v>4.08190438835838</v>
      </c>
      <c r="EP143" s="26" t="n">
        <f aca="false">D143+1</f>
        <v>1.1198</v>
      </c>
    </row>
    <row r="144" customFormat="false" ht="12.5" hidden="false" customHeight="false" outlineLevel="0" collapsed="false">
      <c r="A144" s="0" t="n">
        <v>1885</v>
      </c>
      <c r="B144" s="0" t="n">
        <v>30.06</v>
      </c>
      <c r="D144" s="21" t="n">
        <f aca="false">B144/100</f>
        <v>0.3006</v>
      </c>
      <c r="AB144" s="22" t="n">
        <f aca="false">(1+D144)*AB143</f>
        <v>219337.919417616</v>
      </c>
      <c r="AC144" s="22" t="n">
        <f aca="false">(1+D144)*AC145</f>
        <v>2.8952769635931</v>
      </c>
      <c r="CE144" s="0" t="n">
        <v>1885</v>
      </c>
      <c r="CF144" s="22" t="n">
        <f aca="false">(1+$BD$10)*CF145</f>
        <v>4.67384803095313</v>
      </c>
      <c r="DL144" s="0" t="n">
        <v>1885</v>
      </c>
      <c r="DM144" s="22" t="n">
        <f aca="false">(1+$DI$13)*DM145</f>
        <v>3.73838393007178</v>
      </c>
      <c r="EP144" s="26" t="n">
        <f aca="false">D144+1</f>
        <v>1.3006</v>
      </c>
    </row>
    <row r="145" customFormat="false" ht="12.5" hidden="false" customHeight="false" outlineLevel="0" collapsed="false">
      <c r="A145" s="0" t="n">
        <v>1884</v>
      </c>
      <c r="B145" s="0" t="n">
        <v>-12.32</v>
      </c>
      <c r="D145" s="21" t="n">
        <f aca="false">B145/100</f>
        <v>-0.1232</v>
      </c>
      <c r="AB145" s="22" t="n">
        <f aca="false">(1+D145)*AB144</f>
        <v>192315.487745366</v>
      </c>
      <c r="AC145" s="22" t="n">
        <f aca="false">(1+D145)*AC146</f>
        <v>2.22610869106036</v>
      </c>
      <c r="CE145" s="0" t="n">
        <v>1884</v>
      </c>
      <c r="CF145" s="22" t="n">
        <f aca="false">(1+$BD$10)*CF146</f>
        <v>4.21725260162788</v>
      </c>
      <c r="DL145" s="0" t="n">
        <v>1884</v>
      </c>
      <c r="DM145" s="22" t="n">
        <f aca="false">(1+$DI$13)*DM146</f>
        <v>3.42377309191201</v>
      </c>
      <c r="EP145" s="26" t="n">
        <f aca="false">D145+1</f>
        <v>0.8768</v>
      </c>
    </row>
    <row r="146" customFormat="false" ht="12.5" hidden="false" customHeight="false" outlineLevel="0" collapsed="false">
      <c r="A146" s="0" t="n">
        <v>1883</v>
      </c>
      <c r="B146" s="0" t="n">
        <v>-5.49</v>
      </c>
      <c r="D146" s="21" t="n">
        <f aca="false">B146/100</f>
        <v>-0.0549</v>
      </c>
      <c r="AB146" s="22" t="n">
        <f aca="false">(1+D146)*AB145</f>
        <v>181757.367468145</v>
      </c>
      <c r="AC146" s="22" t="n">
        <f aca="false">(1+D146)*AC147</f>
        <v>2.53890133560716</v>
      </c>
      <c r="CE146" s="0" t="n">
        <v>1883</v>
      </c>
      <c r="CF146" s="22" t="n">
        <f aca="false">(1+$BD$10)*CF147</f>
        <v>3.80526268465564</v>
      </c>
      <c r="DL146" s="0" t="n">
        <v>1883</v>
      </c>
      <c r="DM146" s="22" t="n">
        <f aca="false">(1+$DI$13)*DM147</f>
        <v>3.13563892959373</v>
      </c>
      <c r="EP146" s="26" t="n">
        <f aca="false">D146+1</f>
        <v>0.9451</v>
      </c>
    </row>
    <row r="147" customFormat="false" ht="12.5" hidden="false" customHeight="false" outlineLevel="0" collapsed="false">
      <c r="A147" s="0" t="n">
        <v>1882</v>
      </c>
      <c r="B147" s="0" t="n">
        <v>3.61</v>
      </c>
      <c r="D147" s="21" t="n">
        <f aca="false">B147/100</f>
        <v>0.0361</v>
      </c>
      <c r="AB147" s="22" t="n">
        <f aca="false">(1+D147)*AB146</f>
        <v>188318.808433745</v>
      </c>
      <c r="AC147" s="22" t="n">
        <f aca="false">(1+D147)*AC148</f>
        <v>2.68638380658889</v>
      </c>
      <c r="CE147" s="0" t="n">
        <v>1882</v>
      </c>
      <c r="CF147" s="22" t="n">
        <f aca="false">(1+$BD$10)*CF148</f>
        <v>3.43352069867554</v>
      </c>
      <c r="DL147" s="0" t="n">
        <v>1882</v>
      </c>
      <c r="DM147" s="22" t="n">
        <f aca="false">(1+$DI$13)*DM148</f>
        <v>2.87175324790374</v>
      </c>
      <c r="EP147" s="26" t="n">
        <f aca="false">D147+1</f>
        <v>1.0361</v>
      </c>
    </row>
    <row r="148" customFormat="false" ht="12.5" hidden="false" customHeight="false" outlineLevel="0" collapsed="false">
      <c r="A148" s="0" t="n">
        <v>1881</v>
      </c>
      <c r="B148" s="0" t="n">
        <v>0.27</v>
      </c>
      <c r="D148" s="21" t="n">
        <f aca="false">B148/100</f>
        <v>0.0027</v>
      </c>
      <c r="AB148" s="22" t="n">
        <f aca="false">(1+D148)*AB147</f>
        <v>188827.269216517</v>
      </c>
      <c r="AC148" s="22" t="n">
        <f aca="false">(1+D148)*AC149</f>
        <v>2.59278429359028</v>
      </c>
      <c r="CE148" s="0" t="n">
        <v>1881</v>
      </c>
      <c r="CF148" s="22" t="n">
        <f aca="false">(1+$BD$10)*CF149</f>
        <v>3.09809476117685</v>
      </c>
      <c r="DL148" s="0" t="n">
        <v>1881</v>
      </c>
      <c r="DM148" s="22" t="n">
        <f aca="false">(1+$DI$13)*DM149</f>
        <v>2.63007536965176</v>
      </c>
      <c r="EP148" s="26" t="n">
        <f aca="false">D148+1</f>
        <v>1.0027</v>
      </c>
    </row>
    <row r="149" customFormat="false" ht="12.5" hidden="false" customHeight="false" outlineLevel="0" collapsed="false">
      <c r="A149" s="0" t="n">
        <v>1880</v>
      </c>
      <c r="B149" s="0" t="n">
        <v>26.63</v>
      </c>
      <c r="D149" s="21" t="n">
        <f aca="false">B149/100</f>
        <v>0.2663</v>
      </c>
      <c r="AB149" s="22" t="n">
        <f aca="false">(1+D149)*AB148</f>
        <v>239111.971008875</v>
      </c>
      <c r="AC149" s="22" t="n">
        <f aca="false">(1+D149)*AC150</f>
        <v>2.58580262649874</v>
      </c>
      <c r="CE149" s="0" t="n">
        <v>1880</v>
      </c>
      <c r="CF149" s="22" t="n">
        <f aca="false">(1+$BD$10)*CF150</f>
        <v>2.79543710132107</v>
      </c>
      <c r="DL149" s="0" t="n">
        <v>1880</v>
      </c>
      <c r="DM149" s="22" t="n">
        <f aca="false">(1+$DI$13)*DM150</f>
        <v>2.40873635473318</v>
      </c>
      <c r="EP149" s="26" t="n">
        <f aca="false">D149+1</f>
        <v>1.2663</v>
      </c>
    </row>
    <row r="150" customFormat="false" ht="12.5" hidden="false" customHeight="false" outlineLevel="0" collapsed="false">
      <c r="A150" s="0" t="n">
        <v>1879</v>
      </c>
      <c r="B150" s="0" t="n">
        <v>49.37</v>
      </c>
      <c r="D150" s="21" t="n">
        <f aca="false">B150/100</f>
        <v>0.4937</v>
      </c>
      <c r="AB150" s="22" t="n">
        <f aca="false">(1+D150)*AB149</f>
        <v>357161.551095956</v>
      </c>
      <c r="AC150" s="22" t="n">
        <f aca="false">(1+D150)*AC151</f>
        <v>2.04201423556719</v>
      </c>
      <c r="CE150" s="0" t="n">
        <v>1879</v>
      </c>
      <c r="CF150" s="22" t="n">
        <f aca="false">(1+$BD$10)*CF151</f>
        <v>2.52234653547973</v>
      </c>
      <c r="DL150" s="0" t="n">
        <v>1879</v>
      </c>
      <c r="DM150" s="22" t="n">
        <f aca="false">(1+$DI$13)*DM151</f>
        <v>2.20602454726669</v>
      </c>
      <c r="EP150" s="26" t="n">
        <f aca="false">D150+1</f>
        <v>1.4937</v>
      </c>
    </row>
    <row r="151" customFormat="false" ht="12.5" hidden="false" customHeight="false" outlineLevel="0" collapsed="false">
      <c r="A151" s="0" t="n">
        <v>1878</v>
      </c>
      <c r="B151" s="0" t="n">
        <v>16.29</v>
      </c>
      <c r="D151" s="21" t="n">
        <f aca="false">B151/100</f>
        <v>0.1629</v>
      </c>
      <c r="AB151" s="22" t="n">
        <f aca="false">(1+D151)*AB150</f>
        <v>415343.167769488</v>
      </c>
      <c r="AC151" s="22" t="n">
        <f aca="false">(1+D151)*AC152</f>
        <v>1.36708457894302</v>
      </c>
      <c r="CE151" s="0" t="n">
        <v>1878</v>
      </c>
      <c r="CF151" s="22" t="n">
        <f aca="false">(1+$BD$10)*CF152</f>
        <v>2.27593460859482</v>
      </c>
      <c r="DL151" s="0" t="n">
        <v>1878</v>
      </c>
      <c r="DM151" s="22" t="n">
        <f aca="false">(1+$DI$13)*DM152</f>
        <v>2.0203723390401</v>
      </c>
      <c r="EP151" s="26" t="n">
        <f aca="false">D151+1</f>
        <v>1.1629</v>
      </c>
    </row>
    <row r="152" customFormat="false" ht="12.5" hidden="false" customHeight="false" outlineLevel="0" collapsed="false">
      <c r="A152" s="0" t="n">
        <v>1877</v>
      </c>
      <c r="B152" s="0" t="n">
        <v>-1.06</v>
      </c>
      <c r="D152" s="21" t="n">
        <f aca="false">B152/100</f>
        <v>-0.0106</v>
      </c>
      <c r="AB152" s="22" t="n">
        <f aca="false">(1+D152)*AB151</f>
        <v>410940.530191131</v>
      </c>
      <c r="AC152" s="22" t="n">
        <f aca="false">(1+D152)*AC153</f>
        <v>1.17558223316108</v>
      </c>
      <c r="CE152" s="0" t="n">
        <v>1877</v>
      </c>
      <c r="CF152" s="22" t="n">
        <f aca="false">(1+$BD$10)*CF153</f>
        <v>2.05359504324194</v>
      </c>
      <c r="DL152" s="0" t="n">
        <v>1877</v>
      </c>
      <c r="DM152" s="22" t="n">
        <f aca="false">(1+$DI$13)*DM153</f>
        <v>1.85034404690371</v>
      </c>
      <c r="EP152" s="26" t="n">
        <f aca="false">D152+1</f>
        <v>0.9894</v>
      </c>
    </row>
    <row r="153" customFormat="false" ht="12.5" hidden="false" customHeight="false" outlineLevel="0" collapsed="false">
      <c r="A153" s="0" t="n">
        <v>1876</v>
      </c>
      <c r="B153" s="0" t="n">
        <v>-14.15</v>
      </c>
      <c r="D153" s="21" t="n">
        <f aca="false">B153/100</f>
        <v>-0.1415</v>
      </c>
      <c r="AB153" s="22" t="n">
        <f aca="false">(1+D153)*AB152</f>
        <v>352792.445169086</v>
      </c>
      <c r="AC153" s="22" t="n">
        <f aca="false">(1+D153)*AC154</f>
        <v>1.18817690839002</v>
      </c>
      <c r="CE153" s="0" t="n">
        <v>1876</v>
      </c>
      <c r="CF153" s="22" t="n">
        <f aca="false">(1+$BD$10)*CF154</f>
        <v>1.85297617326169</v>
      </c>
      <c r="DL153" s="0" t="n">
        <v>1876</v>
      </c>
      <c r="DM153" s="22" t="n">
        <f aca="false">(1+$DI$13)*DM154</f>
        <v>1.69462481036474</v>
      </c>
      <c r="EP153" s="26" t="n">
        <f aca="false">D153+1</f>
        <v>0.8585</v>
      </c>
    </row>
    <row r="154" customFormat="false" ht="12.5" hidden="false" customHeight="false" outlineLevel="0" collapsed="false">
      <c r="A154" s="0" t="n">
        <v>1875</v>
      </c>
      <c r="B154" s="0" t="n">
        <v>5.44</v>
      </c>
      <c r="D154" s="21" t="n">
        <f aca="false">B154/100</f>
        <v>0.0544</v>
      </c>
      <c r="AB154" s="22" t="n">
        <f aca="false">(1+D154)*AB153</f>
        <v>371984.354186284</v>
      </c>
      <c r="AC154" s="22" t="n">
        <f aca="false">(1+D154)*AC155</f>
        <v>1.38401503598138</v>
      </c>
      <c r="CE154" s="0" t="n">
        <v>1875</v>
      </c>
      <c r="CF154" s="22" t="n">
        <f aca="false">(1+$BD$10)*CF155</f>
        <v>1.67195607039212</v>
      </c>
      <c r="DL154" s="0" t="n">
        <v>1875</v>
      </c>
      <c r="DM154" s="22" t="n">
        <f aca="false">(1+$DI$13)*DM155</f>
        <v>1.55201042352594</v>
      </c>
      <c r="EP154" s="26" t="n">
        <f aca="false">D154+1</f>
        <v>1.0544</v>
      </c>
    </row>
    <row r="155" customFormat="false" ht="12.5" hidden="false" customHeight="false" outlineLevel="0" collapsed="false">
      <c r="A155" s="0" t="n">
        <v>1874</v>
      </c>
      <c r="B155" s="0" t="n">
        <v>4.72</v>
      </c>
      <c r="D155" s="21" t="n">
        <f aca="false">B155/100</f>
        <v>0.0472</v>
      </c>
      <c r="AB155" s="22" t="n">
        <f aca="false">(1+D155)*AB154</f>
        <v>389542.015703877</v>
      </c>
      <c r="AC155" s="22" t="n">
        <f aca="false">(1+D155)*AC156</f>
        <v>1.31260910089281</v>
      </c>
      <c r="CE155" s="0" t="n">
        <v>1874</v>
      </c>
      <c r="CF155" s="22" t="n">
        <f aca="false">(1+$BD$10)*CF156</f>
        <v>1.5086201008189</v>
      </c>
      <c r="DL155" s="0" t="n">
        <v>1874</v>
      </c>
      <c r="DM155" s="22" t="n">
        <f aca="false">(1+$DI$13)*DM156</f>
        <v>1.42139802273681</v>
      </c>
      <c r="EP155" s="26" t="n">
        <f aca="false">D155+1</f>
        <v>1.0472</v>
      </c>
    </row>
    <row r="156" customFormat="false" ht="12.5" hidden="false" customHeight="false" outlineLevel="0" collapsed="false">
      <c r="A156" s="0" t="n">
        <v>1873</v>
      </c>
      <c r="B156" s="0" t="n">
        <v>-2.49</v>
      </c>
      <c r="D156" s="21" t="n">
        <f aca="false">B156/100</f>
        <v>-0.0249</v>
      </c>
      <c r="AB156" s="22" t="n">
        <f aca="false">(1+D156)*AB155</f>
        <v>379842.41951285</v>
      </c>
      <c r="AC156" s="22" t="n">
        <f aca="false">(1+D156)*AC157</f>
        <v>1.253446429424</v>
      </c>
      <c r="CE156" s="0" t="n">
        <v>1873</v>
      </c>
      <c r="CF156" s="22" t="n">
        <f aca="false">(1+$BD$10)*CF157</f>
        <v>1.36124067426069</v>
      </c>
      <c r="DL156" s="0" t="n">
        <v>1873</v>
      </c>
      <c r="DM156" s="22" t="n">
        <f aca="false">(1+$DI$13)*DM157</f>
        <v>1.30177755794327</v>
      </c>
      <c r="EP156" s="26" t="n">
        <f aca="false">D156+1</f>
        <v>0.9751</v>
      </c>
    </row>
    <row r="157" customFormat="false" ht="12.5" hidden="false" customHeight="false" outlineLevel="0" collapsed="false">
      <c r="A157" s="0" t="n">
        <v>1872</v>
      </c>
      <c r="B157" s="0" t="n">
        <v>11.16</v>
      </c>
      <c r="D157" s="21" t="n">
        <f aca="false">B157/100</f>
        <v>0.1116</v>
      </c>
      <c r="AB157" s="22" t="n">
        <f aca="false">(1+D157)*AB156</f>
        <v>422232.833530485</v>
      </c>
      <c r="AC157" s="22" t="n">
        <f aca="false">(1+D157)*AC158</f>
        <v>1.28545424</v>
      </c>
      <c r="CE157" s="0" t="n">
        <v>1872</v>
      </c>
      <c r="CF157" s="22" t="n">
        <f aca="false">(1+$BD$10)*CF158</f>
        <v>1.22825897139768</v>
      </c>
      <c r="DL157" s="0" t="n">
        <v>1872</v>
      </c>
      <c r="DM157" s="22" t="n">
        <f aca="false">(1+$DI$13)*DM158</f>
        <v>1.19222398178229</v>
      </c>
      <c r="EP157" s="26" t="n">
        <f aca="false">D157+1</f>
        <v>1.1116</v>
      </c>
    </row>
    <row r="158" customFormat="false" ht="12.5" hidden="false" customHeight="false" outlineLevel="0" collapsed="false">
      <c r="A158" s="0" t="n">
        <v>1871</v>
      </c>
      <c r="B158" s="0" t="n">
        <v>15.64</v>
      </c>
      <c r="D158" s="21" t="n">
        <f aca="false">B158/100</f>
        <v>0.1564</v>
      </c>
      <c r="AB158" s="22" t="n">
        <f aca="false">(1+D158)*AB157</f>
        <v>488270.048694652</v>
      </c>
      <c r="AC158" s="22" t="n">
        <f aca="false">(1+D158)*1</f>
        <v>1.1564</v>
      </c>
      <c r="CE158" s="0" t="n">
        <v>1871</v>
      </c>
      <c r="CF158" s="22" t="n">
        <f aca="false">(1+$BD$10)*1</f>
        <v>1.10826845637584</v>
      </c>
      <c r="DL158" s="0" t="n">
        <v>1871</v>
      </c>
      <c r="DM158" s="22" t="n">
        <f aca="false">(1+$DI$13)*1</f>
        <v>1.09189009601804</v>
      </c>
      <c r="EP158" s="26" t="n">
        <f aca="false">D158+1</f>
        <v>1.1564</v>
      </c>
    </row>
    <row r="159" customFormat="false" ht="12.5" hidden="false" customHeight="false" outlineLevel="0" collapsed="false">
      <c r="AB159" s="0" t="s">
        <v>139</v>
      </c>
      <c r="EP159" s="26"/>
    </row>
    <row r="160" customFormat="false" ht="12.5" hidden="false" customHeight="false" outlineLevel="0" collapsed="false">
      <c r="AB160" s="0" t="s">
        <v>140</v>
      </c>
    </row>
    <row r="161" customFormat="false" ht="12.5" hidden="false" customHeight="false" outlineLevel="0" collapsed="false">
      <c r="AB161" s="0" t="s">
        <v>141</v>
      </c>
    </row>
  </sheetData>
  <hyperlinks>
    <hyperlink ref="FV2" r:id="rId1" display="From Becker (2012), &quot;The Variance Drain and Jensen's Inequality&quot;"/>
    <hyperlink ref="A8" r:id="rId2" display="http://www.moneychimp.com/features/market_cagr.htm"/>
    <hyperlink ref="C13" r:id="rId3" display="http://www.econ.yale.edu/~shiller/data/ie_data.xls"/>
    <hyperlink ref="AD18" r:id="rId4" display="https://www.google.com/search?&amp;q=precision+error+computer"/>
    <hyperlink ref="ER26" r:id="rId5" display="https://www.google.com/search?q=am+gm+inequality"/>
    <hyperlink ref="ES26" r:id="rId6" display="AM - GM"/>
    <hyperlink ref="ER29" r:id="rId7" display="https://www.google.com/search?q=am+gm+inequal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  <legacyDrawing r:id="rId9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0" name="ButtonNext1">
              <controlPr defaultSize="0" print="false" autoFill="0" autoPict="0" macro="Module2.Next1">
                <anchor moveWithCells="true" sizeWithCells="false">
                  <from>
                    <xdr:col>4</xdr:col>
                    <xdr:colOff>13320</xdr:colOff>
                    <xdr:row>7</xdr:row>
                    <xdr:rowOff>76320</xdr:rowOff>
                  </from>
                  <to>
                    <xdr:col>5</xdr:col>
                    <xdr:colOff>-4716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1" name="ButtonNext2">
              <controlPr defaultSize="0" print="false" autoFill="0" autoPict="0" macro="Module2.Next2">
                <anchor moveWithCells="true" sizeWithCells="false">
                  <from>
                    <xdr:col>32</xdr:col>
                    <xdr:colOff>13320</xdr:colOff>
                    <xdr:row>7</xdr:row>
                    <xdr:rowOff>76320</xdr:rowOff>
                  </from>
                  <to>
                    <xdr:col>33</xdr:col>
                    <xdr:colOff>-4752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2" name="ButtonNext3">
              <controlPr defaultSize="0" print="false" autoFill="0" autoPict="0" macro="Module2.Next3">
                <anchor moveWithCells="true" sizeWithCells="false">
                  <from>
                    <xdr:col>59</xdr:col>
                    <xdr:colOff>13320</xdr:colOff>
                    <xdr:row>7</xdr:row>
                    <xdr:rowOff>76320</xdr:rowOff>
                  </from>
                  <to>
                    <xdr:col>60</xdr:col>
                    <xdr:colOff>-4752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3" name="ButtonNext4">
              <controlPr defaultSize="0" print="false" autoFill="0" autoPict="0" macro="Module2.Next4">
                <anchor moveWithCells="true" sizeWithCells="false">
                  <from>
                    <xdr:col>88</xdr:col>
                    <xdr:colOff>13320</xdr:colOff>
                    <xdr:row>7</xdr:row>
                    <xdr:rowOff>76320</xdr:rowOff>
                  </from>
                  <to>
                    <xdr:col>89</xdr:col>
                    <xdr:colOff>-4752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4" name="ButtonNext5">
              <controlPr defaultSize="0" print="false" autoFill="0" autoPict="0" macro="Module2.Next5">
                <anchor moveWithCells="true" sizeWithCells="false">
                  <from>
                    <xdr:col>121</xdr:col>
                    <xdr:colOff>13320</xdr:colOff>
                    <xdr:row>7</xdr:row>
                    <xdr:rowOff>76320</xdr:rowOff>
                  </from>
                  <to>
                    <xdr:col>122</xdr:col>
                    <xdr:colOff>-4716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5" name="ButtonNext6">
              <controlPr defaultSize="0" print="false" autoFill="0" autoPict="0" macro="Module2.Next6">
                <anchor moveWithCells="true" sizeWithCells="false">
                  <from>
                    <xdr:col>154</xdr:col>
                    <xdr:colOff>13320</xdr:colOff>
                    <xdr:row>7</xdr:row>
                    <xdr:rowOff>76320</xdr:rowOff>
                  </from>
                  <to>
                    <xdr:col>155</xdr:col>
                    <xdr:colOff>-4752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6" name="ButtonNext7">
              <controlPr defaultSize="0" print="false" autoFill="0" autoPict="0" macro="Module2.Next7">
                <anchor moveWithCells="true" sizeWithCells="false">
                  <from>
                    <xdr:col>184</xdr:col>
                    <xdr:colOff>13320</xdr:colOff>
                    <xdr:row>7</xdr:row>
                    <xdr:rowOff>76320</xdr:rowOff>
                  </from>
                  <to>
                    <xdr:col>185</xdr:col>
                    <xdr:colOff>-4752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7" name="ButtonNext8">
              <controlPr defaultSize="0" print="false" autoFill="0" autoPict="0" macro="Module2.Next8">
                <anchor moveWithCells="true" sizeWithCells="false">
                  <from>
                    <xdr:col>216</xdr:col>
                    <xdr:colOff>13680</xdr:colOff>
                    <xdr:row>7</xdr:row>
                    <xdr:rowOff>76320</xdr:rowOff>
                  </from>
                  <to>
                    <xdr:col>217</xdr:col>
                    <xdr:colOff>-47520</xdr:colOff>
                    <xdr:row>8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8" name="ButtonMore">
              <controlPr defaultSize="0" print="false" autoFill="0" autoPict="0" macro="Module2.more">
                <anchor moveWithCells="true" sizeWithCells="false">
                  <from>
                    <xdr:col>240</xdr:col>
                    <xdr:colOff>33840</xdr:colOff>
                    <xdr:row>16</xdr:row>
                    <xdr:rowOff>127440</xdr:rowOff>
                  </from>
                  <to>
                    <xdr:col>241</xdr:col>
                    <xdr:colOff>-27000</xdr:colOff>
                    <xdr:row>1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11.62"/>
    <col collapsed="false" customWidth="true" hidden="false" outlineLevel="0" max="4" min="4" style="0" width="9.9"/>
    <col collapsed="false" customWidth="true" hidden="false" outlineLevel="0" max="5" min="5" style="0" width="10.81"/>
    <col collapsed="false" customWidth="true" hidden="false" outlineLevel="0" max="8" min="8" style="0" width="10.72"/>
    <col collapsed="false" customWidth="true" hidden="false" outlineLevel="0" max="9" min="9" style="0" width="10.81"/>
    <col collapsed="false" customWidth="true" hidden="false" outlineLevel="0" max="14" min="13" style="0" width="10.81"/>
    <col collapsed="false" customWidth="true" hidden="false" outlineLevel="0" max="17" min="17" style="0" width="10.81"/>
    <col collapsed="false" customWidth="true" hidden="false" outlineLevel="0" max="18" min="18" style="0" width="14.08"/>
    <col collapsed="false" customWidth="true" hidden="false" outlineLevel="0" max="19" min="19" style="0" width="14.62"/>
    <col collapsed="false" customWidth="true" hidden="false" outlineLevel="0" max="20" min="20" style="0" width="12.72"/>
    <col collapsed="false" customWidth="true" hidden="false" outlineLevel="0" max="21" min="21" style="0" width="14.35"/>
    <col collapsed="false" customWidth="true" hidden="false" outlineLevel="0" max="24" min="22" style="0" width="7.9"/>
    <col collapsed="false" customWidth="true" hidden="false" outlineLevel="0" max="25" min="25" style="0" width="10.26"/>
    <col collapsed="false" customWidth="true" hidden="false" outlineLevel="0" max="26" min="26" style="0" width="8.53"/>
    <col collapsed="false" customWidth="true" hidden="false" outlineLevel="0" max="27" min="27" style="0" width="13.35"/>
    <col collapsed="false" customWidth="true" hidden="false" outlineLevel="0" max="30" min="29" style="0" width="8.27"/>
  </cols>
  <sheetData>
    <row r="1" customFormat="false" ht="12.5" hidden="false" customHeight="false" outlineLevel="0" collapsed="false">
      <c r="A1" s="8" t="s">
        <v>142</v>
      </c>
    </row>
    <row r="2" customFormat="false" ht="12.5" hidden="false" customHeight="false" outlineLevel="0" collapsed="false">
      <c r="A2" s="7" t="s">
        <v>143</v>
      </c>
      <c r="B2" s="31" t="s">
        <v>144</v>
      </c>
      <c r="C2" s="10"/>
      <c r="D2" s="10"/>
      <c r="E2" s="10"/>
      <c r="F2" s="10"/>
      <c r="G2" s="10"/>
      <c r="H2" s="10"/>
    </row>
    <row r="3" customFormat="false" ht="12.5" hidden="false" customHeight="false" outlineLevel="0" collapsed="false">
      <c r="A3" s="0" t="s">
        <v>145</v>
      </c>
      <c r="B3" s="9" t="s">
        <v>146</v>
      </c>
      <c r="C3" s="10"/>
      <c r="D3" s="10"/>
      <c r="E3" s="10"/>
      <c r="F3" s="10"/>
    </row>
    <row r="4" customFormat="false" ht="12.5" hidden="false" customHeight="false" outlineLevel="0" collapsed="false">
      <c r="C4" s="9"/>
      <c r="D4" s="9"/>
      <c r="E4" s="9"/>
      <c r="F4" s="9"/>
      <c r="G4" s="9"/>
    </row>
    <row r="5" customFormat="false" ht="12.5" hidden="false" customHeight="false" outlineLevel="0" collapsed="false">
      <c r="A5" s="0" t="s">
        <v>147</v>
      </c>
    </row>
    <row r="6" customFormat="false" ht="13" hidden="false" customHeight="false" outlineLevel="0" collapsed="false">
      <c r="A6" s="8" t="s">
        <v>148</v>
      </c>
    </row>
    <row r="7" customFormat="false" ht="15.5" hidden="false" customHeight="false" outlineLevel="0" collapsed="false">
      <c r="B7" s="32" t="s">
        <v>149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/>
      <c r="P7" s="33"/>
      <c r="Q7" s="33"/>
      <c r="R7" s="32" t="s">
        <v>150</v>
      </c>
      <c r="S7" s="32"/>
      <c r="T7" s="32"/>
      <c r="U7" s="32"/>
      <c r="V7" s="32" t="s">
        <v>151</v>
      </c>
      <c r="W7" s="32"/>
      <c r="X7" s="32"/>
      <c r="Y7" s="32"/>
      <c r="Z7" s="34"/>
      <c r="AA7" s="32" t="s">
        <v>152</v>
      </c>
      <c r="AB7" s="32"/>
      <c r="AC7" s="32"/>
      <c r="AD7" s="32"/>
    </row>
    <row r="8" customFormat="false" ht="62.5" hidden="false" customHeight="false" outlineLevel="0" collapsed="false">
      <c r="A8" s="35" t="s">
        <v>57</v>
      </c>
      <c r="B8" s="35" t="s">
        <v>153</v>
      </c>
      <c r="C8" s="36" t="s">
        <v>154</v>
      </c>
      <c r="D8" s="35"/>
      <c r="E8" s="35"/>
      <c r="F8" s="35" t="s">
        <v>155</v>
      </c>
      <c r="G8" s="36" t="s">
        <v>154</v>
      </c>
      <c r="H8" s="35"/>
      <c r="I8" s="35"/>
      <c r="J8" s="35" t="s">
        <v>156</v>
      </c>
      <c r="K8" s="36" t="s">
        <v>154</v>
      </c>
      <c r="L8" s="35"/>
      <c r="M8" s="35"/>
      <c r="N8" s="35" t="s">
        <v>157</v>
      </c>
      <c r="O8" s="36" t="s">
        <v>154</v>
      </c>
      <c r="P8" s="35"/>
      <c r="Q8" s="35"/>
      <c r="R8" s="35" t="s">
        <v>153</v>
      </c>
      <c r="S8" s="35" t="s">
        <v>155</v>
      </c>
      <c r="T8" s="35" t="s">
        <v>156</v>
      </c>
      <c r="U8" s="35" t="s">
        <v>157</v>
      </c>
      <c r="V8" s="37" t="s">
        <v>158</v>
      </c>
      <c r="W8" s="37" t="s">
        <v>159</v>
      </c>
      <c r="X8" s="38" t="s">
        <v>160</v>
      </c>
      <c r="Y8" s="38" t="s">
        <v>161</v>
      </c>
      <c r="Z8" s="37" t="s">
        <v>162</v>
      </c>
      <c r="AA8" s="37" t="s">
        <v>153</v>
      </c>
      <c r="AB8" s="37" t="s">
        <v>163</v>
      </c>
      <c r="AC8" s="37" t="s">
        <v>164</v>
      </c>
      <c r="AD8" s="37" t="s">
        <v>165</v>
      </c>
    </row>
    <row r="9" customFormat="false" ht="15.5" hidden="false" customHeight="false" outlineLevel="0" collapsed="false">
      <c r="A9" s="39" t="n">
        <v>1928</v>
      </c>
      <c r="B9" s="40" t="n">
        <v>0.4381</v>
      </c>
      <c r="C9" s="41" t="n">
        <f aca="false">B9+1</f>
        <v>1.4381</v>
      </c>
      <c r="D9" s="41" t="n">
        <f aca="false">AVERAGE(C9:C100)-1</f>
        <v>0.115723913043478</v>
      </c>
      <c r="E9" s="41" t="s">
        <v>80</v>
      </c>
      <c r="F9" s="40" t="n">
        <v>0.0308</v>
      </c>
      <c r="G9" s="41" t="n">
        <f aca="false">F9+1</f>
        <v>1.0308</v>
      </c>
      <c r="H9" s="41" t="n">
        <f aca="false">AVERAGE(G9:G100)-1</f>
        <v>0.0339771739130434</v>
      </c>
      <c r="I9" s="41" t="s">
        <v>80</v>
      </c>
      <c r="J9" s="40" t="n">
        <v>0.0084</v>
      </c>
      <c r="K9" s="41" t="n">
        <f aca="false">J9+1</f>
        <v>1.0084</v>
      </c>
      <c r="L9" s="41" t="n">
        <f aca="false">AVERAGE(K9:K100)-1</f>
        <v>0.0514586956521739</v>
      </c>
      <c r="M9" s="41" t="s">
        <v>80</v>
      </c>
      <c r="N9" s="40" t="n">
        <v>0.0322</v>
      </c>
      <c r="O9" s="41" t="n">
        <f aca="false">N9+1</f>
        <v>1.0322</v>
      </c>
      <c r="P9" s="41" t="n">
        <f aca="false">AVERAGE(O9:O100)-1</f>
        <v>0.072186956521739</v>
      </c>
      <c r="Q9" s="41" t="s">
        <v>80</v>
      </c>
      <c r="R9" s="39" t="s">
        <v>166</v>
      </c>
      <c r="S9" s="39" t="s">
        <v>167</v>
      </c>
      <c r="T9" s="39" t="s">
        <v>168</v>
      </c>
      <c r="U9" s="39" t="s">
        <v>169</v>
      </c>
      <c r="V9" s="40" t="n">
        <v>0.4073</v>
      </c>
      <c r="W9" s="40" t="n">
        <v>0.4298</v>
      </c>
      <c r="X9" s="42" t="n">
        <v>0.4059</v>
      </c>
      <c r="Y9" s="43"/>
      <c r="Z9" s="44" t="n">
        <v>-0.0115</v>
      </c>
      <c r="AA9" s="45" t="n">
        <v>0.4549</v>
      </c>
      <c r="AB9" s="45" t="n">
        <v>0.0428</v>
      </c>
      <c r="AC9" s="45" t="n">
        <v>0.0201</v>
      </c>
      <c r="AD9" s="45" t="n">
        <v>0.0442</v>
      </c>
    </row>
    <row r="10" customFormat="false" ht="15.5" hidden="false" customHeight="false" outlineLevel="0" collapsed="false">
      <c r="A10" s="46" t="n">
        <v>1929</v>
      </c>
      <c r="B10" s="47" t="n">
        <v>-0.083</v>
      </c>
      <c r="C10" s="48" t="n">
        <f aca="false">B10+1</f>
        <v>0.917</v>
      </c>
      <c r="D10" s="49" t="n">
        <f aca="false">_xlfn.STDEV.P(C9:C100)</f>
        <v>0.194769052408211</v>
      </c>
      <c r="E10" s="48" t="s">
        <v>170</v>
      </c>
      <c r="F10" s="47" t="n">
        <v>0.0316</v>
      </c>
      <c r="G10" s="48" t="n">
        <f aca="false">F10+1</f>
        <v>1.0316</v>
      </c>
      <c r="H10" s="49" t="n">
        <f aca="false">_xlfn.STDEV.P(G9:G100)</f>
        <v>0.0301519813440138</v>
      </c>
      <c r="I10" s="48" t="s">
        <v>170</v>
      </c>
      <c r="J10" s="47" t="n">
        <v>0.042</v>
      </c>
      <c r="K10" s="48" t="n">
        <f aca="false">J10+1</f>
        <v>1.042</v>
      </c>
      <c r="L10" s="49" t="n">
        <f aca="false">_xlfn.STDEV.P(K9:K100)</f>
        <v>0.0762929923731872</v>
      </c>
      <c r="M10" s="48" t="s">
        <v>170</v>
      </c>
      <c r="N10" s="47" t="n">
        <v>0.0302</v>
      </c>
      <c r="O10" s="48" t="n">
        <f aca="false">N10+1</f>
        <v>1.0302</v>
      </c>
      <c r="P10" s="49" t="n">
        <f aca="false">_xlfn.STDEV.P(O9:O100)</f>
        <v>0.0751699121951921</v>
      </c>
      <c r="Q10" s="48" t="s">
        <v>170</v>
      </c>
      <c r="R10" s="46" t="s">
        <v>171</v>
      </c>
      <c r="S10" s="46" t="s">
        <v>172</v>
      </c>
      <c r="T10" s="46" t="s">
        <v>173</v>
      </c>
      <c r="U10" s="46" t="s">
        <v>174</v>
      </c>
      <c r="V10" s="47" t="n">
        <v>-0.1146</v>
      </c>
      <c r="W10" s="47" t="n">
        <v>-0.125</v>
      </c>
      <c r="X10" s="50" t="n">
        <v>-0.1132</v>
      </c>
      <c r="Y10" s="51"/>
      <c r="Z10" s="44" t="n">
        <v>0</v>
      </c>
      <c r="AA10" s="52" t="n">
        <v>-0.083</v>
      </c>
      <c r="AB10" s="52" t="n">
        <v>0.0316</v>
      </c>
      <c r="AC10" s="52" t="n">
        <v>0.042</v>
      </c>
      <c r="AD10" s="52" t="n">
        <v>0.0302</v>
      </c>
    </row>
    <row r="11" customFormat="false" ht="15.5" hidden="false" customHeight="false" outlineLevel="0" collapsed="false">
      <c r="A11" s="46" t="n">
        <v>1930</v>
      </c>
      <c r="B11" s="47" t="n">
        <v>-0.2512</v>
      </c>
      <c r="C11" s="48" t="n">
        <f aca="false">B11+1</f>
        <v>0.7488</v>
      </c>
      <c r="D11" s="49" t="n">
        <f aca="false">GEOMEAN(C9:C100)-1</f>
        <v>0.0970570386463134</v>
      </c>
      <c r="E11" s="48" t="s">
        <v>175</v>
      </c>
      <c r="F11" s="47" t="n">
        <v>0.0455</v>
      </c>
      <c r="G11" s="48" t="n">
        <f aca="false">F11+1</f>
        <v>1.0455</v>
      </c>
      <c r="H11" s="49" t="n">
        <f aca="false">GEOMEAN(G9:G100)-1</f>
        <v>0.0335455113314391</v>
      </c>
      <c r="I11" s="48" t="s">
        <v>175</v>
      </c>
      <c r="J11" s="47" t="n">
        <v>0.0454</v>
      </c>
      <c r="K11" s="48" t="n">
        <f aca="false">J11+1</f>
        <v>1.0454</v>
      </c>
      <c r="L11" s="49" t="n">
        <f aca="false">GEOMEAN(K9:K100)-1</f>
        <v>0.0487969841840243</v>
      </c>
      <c r="M11" s="48" t="s">
        <v>175</v>
      </c>
      <c r="N11" s="47" t="n">
        <v>0.0054</v>
      </c>
      <c r="O11" s="48" t="n">
        <f aca="false">N11+1</f>
        <v>1.0054</v>
      </c>
      <c r="P11" s="49" t="n">
        <f aca="false">GEOMEAN(O9:O100)-1</f>
        <v>0.0695673221574773</v>
      </c>
      <c r="Q11" s="48" t="s">
        <v>175</v>
      </c>
      <c r="R11" s="46" t="s">
        <v>176</v>
      </c>
      <c r="S11" s="46" t="s">
        <v>177</v>
      </c>
      <c r="T11" s="46" t="s">
        <v>178</v>
      </c>
      <c r="U11" s="46" t="s">
        <v>179</v>
      </c>
      <c r="V11" s="47" t="n">
        <v>-0.2967</v>
      </c>
      <c r="W11" s="47" t="n">
        <v>-0.2966</v>
      </c>
      <c r="X11" s="50" t="n">
        <v>-0.2566</v>
      </c>
      <c r="Y11" s="51"/>
      <c r="Z11" s="44" t="n">
        <v>-0.0267</v>
      </c>
      <c r="AA11" s="52" t="n">
        <v>-0.2307</v>
      </c>
      <c r="AB11" s="52" t="n">
        <v>0.0742</v>
      </c>
      <c r="AC11" s="52" t="n">
        <v>0.0741</v>
      </c>
      <c r="AD11" s="52" t="n">
        <v>0.033</v>
      </c>
    </row>
    <row r="12" customFormat="false" ht="15.5" hidden="false" customHeight="false" outlineLevel="0" collapsed="false">
      <c r="A12" s="46" t="n">
        <v>1931</v>
      </c>
      <c r="B12" s="47" t="n">
        <v>-0.4384</v>
      </c>
      <c r="C12" s="48" t="n">
        <f aca="false">B12+1</f>
        <v>0.5616</v>
      </c>
      <c r="D12" s="48" t="n">
        <f aca="false">D9-0.5*D10^2</f>
        <v>0.0967564211554822</v>
      </c>
      <c r="E12" s="48" t="s">
        <v>180</v>
      </c>
      <c r="F12" s="47" t="n">
        <v>0.0231</v>
      </c>
      <c r="G12" s="48" t="n">
        <f aca="false">F12+1</f>
        <v>1.0231</v>
      </c>
      <c r="H12" s="48" t="n">
        <f aca="false">H9-0.5*H10^2</f>
        <v>0.0335226029235586</v>
      </c>
      <c r="I12" s="48" t="s">
        <v>180</v>
      </c>
      <c r="J12" s="47" t="n">
        <v>-0.0256</v>
      </c>
      <c r="K12" s="48" t="n">
        <f aca="false">J12+1</f>
        <v>0.9744</v>
      </c>
      <c r="L12" s="48" t="n">
        <f aca="false">L9-0.5*L10^2</f>
        <v>0.0485483853095463</v>
      </c>
      <c r="M12" s="48" t="s">
        <v>180</v>
      </c>
      <c r="N12" s="47" t="n">
        <v>-0.1568</v>
      </c>
      <c r="O12" s="48" t="n">
        <f aca="false">N12+1</f>
        <v>0.8432</v>
      </c>
      <c r="P12" s="48" t="n">
        <f aca="false">P9-0.5*P10^2</f>
        <v>0.0693616986720226</v>
      </c>
      <c r="Q12" s="48" t="s">
        <v>180</v>
      </c>
      <c r="R12" s="46" t="s">
        <v>181</v>
      </c>
      <c r="S12" s="46" t="s">
        <v>182</v>
      </c>
      <c r="T12" s="46" t="s">
        <v>183</v>
      </c>
      <c r="U12" s="46" t="s">
        <v>184</v>
      </c>
      <c r="V12" s="47" t="n">
        <v>-0.4615</v>
      </c>
      <c r="W12" s="47" t="n">
        <v>-0.4128</v>
      </c>
      <c r="X12" s="50" t="n">
        <v>-0.2816</v>
      </c>
      <c r="Y12" s="51"/>
      <c r="Z12" s="44" t="n">
        <v>-0.0893</v>
      </c>
      <c r="AA12" s="52" t="n">
        <v>-0.3833</v>
      </c>
      <c r="AB12" s="52" t="n">
        <v>0.1234</v>
      </c>
      <c r="AC12" s="52" t="n">
        <v>0.07</v>
      </c>
      <c r="AD12" s="52" t="n">
        <v>-0.0741</v>
      </c>
    </row>
    <row r="13" customFormat="false" ht="15.5" hidden="false" customHeight="false" outlineLevel="0" collapsed="false">
      <c r="A13" s="46" t="n">
        <v>1932</v>
      </c>
      <c r="B13" s="47" t="n">
        <v>-0.0864</v>
      </c>
      <c r="C13" s="48" t="n">
        <f aca="false">B13+1</f>
        <v>0.9136</v>
      </c>
      <c r="D13" s="48"/>
      <c r="E13" s="48"/>
      <c r="F13" s="47" t="n">
        <v>0.0107</v>
      </c>
      <c r="G13" s="48" t="n">
        <f aca="false">F13+1</f>
        <v>1.0107</v>
      </c>
      <c r="H13" s="48"/>
      <c r="I13" s="48"/>
      <c r="J13" s="47" t="n">
        <v>0.0879</v>
      </c>
      <c r="K13" s="48" t="n">
        <f aca="false">J13+1</f>
        <v>1.0879</v>
      </c>
      <c r="L13" s="48"/>
      <c r="M13" s="48"/>
      <c r="N13" s="47" t="n">
        <v>0.2359</v>
      </c>
      <c r="O13" s="48" t="n">
        <f aca="false">N13+1</f>
        <v>1.2359</v>
      </c>
      <c r="P13" s="48"/>
      <c r="Q13" s="48"/>
      <c r="R13" s="46" t="s">
        <v>185</v>
      </c>
      <c r="S13" s="46" t="s">
        <v>186</v>
      </c>
      <c r="T13" s="46" t="s">
        <v>187</v>
      </c>
      <c r="U13" s="46" t="s">
        <v>188</v>
      </c>
      <c r="V13" s="47" t="n">
        <v>-0.0971</v>
      </c>
      <c r="W13" s="47" t="n">
        <v>-0.1743</v>
      </c>
      <c r="X13" s="50" t="n">
        <v>-0.3223</v>
      </c>
      <c r="Y13" s="51"/>
      <c r="Z13" s="44" t="n">
        <v>-0.103</v>
      </c>
      <c r="AA13" s="52" t="n">
        <v>0.0185</v>
      </c>
      <c r="AB13" s="52" t="n">
        <v>0.1268</v>
      </c>
      <c r="AC13" s="52" t="n">
        <v>0.2128</v>
      </c>
      <c r="AD13" s="52" t="n">
        <v>0.3778</v>
      </c>
    </row>
    <row r="14" customFormat="false" ht="15.5" hidden="false" customHeight="false" outlineLevel="0" collapsed="false">
      <c r="A14" s="46" t="n">
        <v>1933</v>
      </c>
      <c r="B14" s="47" t="n">
        <v>0.4998</v>
      </c>
      <c r="C14" s="48" t="n">
        <f aca="false">B14+1</f>
        <v>1.4998</v>
      </c>
      <c r="D14" s="48"/>
      <c r="E14" s="48"/>
      <c r="F14" s="47" t="n">
        <v>0.0096</v>
      </c>
      <c r="G14" s="48" t="n">
        <f aca="false">F14+1</f>
        <v>1.0096</v>
      </c>
      <c r="H14" s="48"/>
      <c r="I14" s="48"/>
      <c r="J14" s="47" t="n">
        <v>0.0186</v>
      </c>
      <c r="K14" s="48" t="n">
        <f aca="false">J14+1</f>
        <v>1.0186</v>
      </c>
      <c r="L14" s="48"/>
      <c r="M14" s="48"/>
      <c r="N14" s="47" t="n">
        <v>0.1297</v>
      </c>
      <c r="O14" s="48" t="n">
        <f aca="false">N14+1</f>
        <v>1.1297</v>
      </c>
      <c r="P14" s="48"/>
      <c r="Q14" s="48"/>
      <c r="R14" s="46" t="s">
        <v>189</v>
      </c>
      <c r="S14" s="46" t="s">
        <v>190</v>
      </c>
      <c r="T14" s="46" t="s">
        <v>191</v>
      </c>
      <c r="U14" s="46" t="s">
        <v>192</v>
      </c>
      <c r="V14" s="47" t="n">
        <v>0.4902</v>
      </c>
      <c r="W14" s="47" t="n">
        <v>0.4813</v>
      </c>
      <c r="X14" s="50" t="n">
        <v>0.3702</v>
      </c>
      <c r="Y14" s="51"/>
      <c r="Z14" s="44" t="n">
        <v>-0.0519</v>
      </c>
      <c r="AA14" s="52" t="n">
        <v>0.582</v>
      </c>
      <c r="AB14" s="52" t="n">
        <v>0.0649</v>
      </c>
      <c r="AC14" s="52" t="n">
        <v>0.0743</v>
      </c>
      <c r="AD14" s="52" t="n">
        <v>0.1915</v>
      </c>
    </row>
    <row r="15" customFormat="false" ht="15.5" hidden="false" customHeight="false" outlineLevel="0" collapsed="false">
      <c r="A15" s="46" t="n">
        <v>1934</v>
      </c>
      <c r="B15" s="47" t="n">
        <v>-0.0119</v>
      </c>
      <c r="C15" s="48" t="n">
        <f aca="false">B15+1</f>
        <v>0.9881</v>
      </c>
      <c r="D15" s="48"/>
      <c r="E15" s="48"/>
      <c r="F15" s="47" t="n">
        <v>0.0028</v>
      </c>
      <c r="G15" s="48" t="n">
        <f aca="false">F15+1</f>
        <v>1.0028</v>
      </c>
      <c r="H15" s="48"/>
      <c r="I15" s="48"/>
      <c r="J15" s="47" t="n">
        <v>0.0796</v>
      </c>
      <c r="K15" s="48" t="n">
        <f aca="false">J15+1</f>
        <v>1.0796</v>
      </c>
      <c r="L15" s="48"/>
      <c r="M15" s="48"/>
      <c r="N15" s="47" t="n">
        <v>0.1882</v>
      </c>
      <c r="O15" s="48" t="n">
        <f aca="false">N15+1</f>
        <v>1.1882</v>
      </c>
      <c r="P15" s="48"/>
      <c r="Q15" s="48"/>
      <c r="R15" s="46" t="s">
        <v>193</v>
      </c>
      <c r="S15" s="46" t="s">
        <v>194</v>
      </c>
      <c r="T15" s="46" t="s">
        <v>195</v>
      </c>
      <c r="U15" s="46" t="s">
        <v>196</v>
      </c>
      <c r="V15" s="47" t="n">
        <v>-0.0147</v>
      </c>
      <c r="W15" s="47" t="n">
        <v>-0.0915</v>
      </c>
      <c r="X15" s="50" t="n">
        <v>-0.2</v>
      </c>
      <c r="Y15" s="51"/>
      <c r="Z15" s="44" t="n">
        <v>0.0348</v>
      </c>
      <c r="AA15" s="52" t="n">
        <v>-0.0451</v>
      </c>
      <c r="AB15" s="52" t="n">
        <v>-0.0309</v>
      </c>
      <c r="AC15" s="52" t="n">
        <v>0.0433</v>
      </c>
      <c r="AD15" s="52" t="n">
        <v>0.1482</v>
      </c>
    </row>
    <row r="16" customFormat="false" ht="15.5" hidden="false" customHeight="false" outlineLevel="0" collapsed="false">
      <c r="A16" s="46" t="n">
        <v>1935</v>
      </c>
      <c r="B16" s="47" t="n">
        <v>0.4674</v>
      </c>
      <c r="C16" s="48" t="n">
        <f aca="false">B16+1</f>
        <v>1.4674</v>
      </c>
      <c r="D16" s="48"/>
      <c r="E16" s="48"/>
      <c r="F16" s="47" t="n">
        <v>0.0017</v>
      </c>
      <c r="G16" s="48" t="n">
        <f aca="false">F16+1</f>
        <v>1.0017</v>
      </c>
      <c r="H16" s="48"/>
      <c r="I16" s="48"/>
      <c r="J16" s="47" t="n">
        <v>0.0447</v>
      </c>
      <c r="K16" s="48" t="n">
        <f aca="false">J16+1</f>
        <v>1.0447</v>
      </c>
      <c r="L16" s="48"/>
      <c r="M16" s="48"/>
      <c r="N16" s="47" t="n">
        <v>0.1331</v>
      </c>
      <c r="O16" s="48" t="n">
        <f aca="false">N16+1</f>
        <v>1.1331</v>
      </c>
      <c r="P16" s="48"/>
      <c r="Q16" s="48"/>
      <c r="R16" s="46" t="s">
        <v>197</v>
      </c>
      <c r="S16" s="46" t="s">
        <v>198</v>
      </c>
      <c r="T16" s="46" t="s">
        <v>199</v>
      </c>
      <c r="U16" s="46" t="s">
        <v>200</v>
      </c>
      <c r="V16" s="47" t="n">
        <v>0.4657</v>
      </c>
      <c r="W16" s="47" t="n">
        <v>0.4227</v>
      </c>
      <c r="X16" s="50" t="n">
        <v>0.3343</v>
      </c>
      <c r="Y16" s="51"/>
      <c r="Z16" s="44" t="n">
        <v>0.0255</v>
      </c>
      <c r="AA16" s="52" t="n">
        <v>0.4309</v>
      </c>
      <c r="AB16" s="52" t="n">
        <v>-0.0233</v>
      </c>
      <c r="AC16" s="52" t="n">
        <v>0.0187</v>
      </c>
      <c r="AD16" s="52" t="n">
        <v>0.1049</v>
      </c>
    </row>
    <row r="17" customFormat="false" ht="15.5" hidden="false" customHeight="false" outlineLevel="0" collapsed="false">
      <c r="A17" s="46" t="n">
        <v>1936</v>
      </c>
      <c r="B17" s="47" t="n">
        <v>0.3194</v>
      </c>
      <c r="C17" s="48" t="n">
        <f aca="false">B17+1</f>
        <v>1.3194</v>
      </c>
      <c r="D17" s="48"/>
      <c r="E17" s="48"/>
      <c r="F17" s="47" t="n">
        <v>0.0017</v>
      </c>
      <c r="G17" s="48" t="n">
        <f aca="false">F17+1</f>
        <v>1.0017</v>
      </c>
      <c r="H17" s="48"/>
      <c r="I17" s="48"/>
      <c r="J17" s="47" t="n">
        <v>0.0502</v>
      </c>
      <c r="K17" s="48" t="n">
        <f aca="false">J17+1</f>
        <v>1.0502</v>
      </c>
      <c r="L17" s="48"/>
      <c r="M17" s="48"/>
      <c r="N17" s="47" t="n">
        <v>0.1138</v>
      </c>
      <c r="O17" s="48" t="n">
        <f aca="false">N17+1</f>
        <v>1.1138</v>
      </c>
      <c r="P17" s="48"/>
      <c r="Q17" s="48"/>
      <c r="R17" s="46" t="s">
        <v>201</v>
      </c>
      <c r="S17" s="46" t="s">
        <v>202</v>
      </c>
      <c r="T17" s="46" t="s">
        <v>203</v>
      </c>
      <c r="U17" s="46" t="s">
        <v>204</v>
      </c>
      <c r="V17" s="47" t="n">
        <v>0.3177</v>
      </c>
      <c r="W17" s="47" t="n">
        <v>0.2693</v>
      </c>
      <c r="X17" s="50" t="n">
        <v>0.2056</v>
      </c>
      <c r="Y17" s="51"/>
      <c r="Z17" s="44" t="n">
        <v>0.0103</v>
      </c>
      <c r="AA17" s="52" t="n">
        <v>0.306</v>
      </c>
      <c r="AB17" s="52" t="n">
        <v>-0.0085</v>
      </c>
      <c r="AC17" s="52" t="n">
        <v>0.0394</v>
      </c>
      <c r="AD17" s="52" t="n">
        <v>0.1025</v>
      </c>
    </row>
    <row r="18" customFormat="false" ht="15.5" hidden="false" customHeight="false" outlineLevel="0" collapsed="false">
      <c r="A18" s="46" t="n">
        <v>1937</v>
      </c>
      <c r="B18" s="47" t="n">
        <v>-0.3534</v>
      </c>
      <c r="C18" s="48" t="n">
        <f aca="false">B18+1</f>
        <v>0.6466</v>
      </c>
      <c r="D18" s="48"/>
      <c r="E18" s="48"/>
      <c r="F18" s="47" t="n">
        <v>0.0028</v>
      </c>
      <c r="G18" s="48" t="n">
        <f aca="false">F18+1</f>
        <v>1.0028</v>
      </c>
      <c r="H18" s="48"/>
      <c r="I18" s="48"/>
      <c r="J18" s="47" t="n">
        <v>0.0138</v>
      </c>
      <c r="K18" s="48" t="n">
        <f aca="false">J18+1</f>
        <v>1.0138</v>
      </c>
      <c r="L18" s="48"/>
      <c r="M18" s="48"/>
      <c r="N18" s="47" t="n">
        <v>-0.0442</v>
      </c>
      <c r="O18" s="48" t="n">
        <f aca="false">N18+1</f>
        <v>0.9558</v>
      </c>
      <c r="P18" s="48"/>
      <c r="Q18" s="48"/>
      <c r="R18" s="46" t="s">
        <v>205</v>
      </c>
      <c r="S18" s="46" t="s">
        <v>206</v>
      </c>
      <c r="T18" s="46" t="s">
        <v>207</v>
      </c>
      <c r="U18" s="46" t="s">
        <v>208</v>
      </c>
      <c r="V18" s="47" t="n">
        <v>-0.3561</v>
      </c>
      <c r="W18" s="47" t="n">
        <v>-0.3672</v>
      </c>
      <c r="X18" s="50" t="n">
        <v>-0.3092</v>
      </c>
      <c r="Y18" s="51"/>
      <c r="Z18" s="44" t="n">
        <v>0.0373</v>
      </c>
      <c r="AA18" s="52" t="n">
        <v>-0.3766</v>
      </c>
      <c r="AB18" s="52" t="n">
        <v>-0.0333</v>
      </c>
      <c r="AC18" s="52" t="n">
        <v>-0.0226</v>
      </c>
      <c r="AD18" s="52" t="n">
        <v>-0.0785</v>
      </c>
    </row>
    <row r="19" customFormat="false" ht="15.5" hidden="false" customHeight="false" outlineLevel="0" collapsed="false">
      <c r="A19" s="46" t="n">
        <v>1938</v>
      </c>
      <c r="B19" s="47" t="n">
        <v>0.2928</v>
      </c>
      <c r="C19" s="48" t="n">
        <f aca="false">B19+1</f>
        <v>1.2928</v>
      </c>
      <c r="D19" s="48"/>
      <c r="E19" s="48"/>
      <c r="F19" s="47" t="n">
        <v>0.0007</v>
      </c>
      <c r="G19" s="48" t="n">
        <f aca="false">F19+1</f>
        <v>1.0007</v>
      </c>
      <c r="H19" s="48"/>
      <c r="I19" s="48"/>
      <c r="J19" s="47" t="n">
        <v>0.0421</v>
      </c>
      <c r="K19" s="48" t="n">
        <f aca="false">J19+1</f>
        <v>1.0421</v>
      </c>
      <c r="L19" s="48"/>
      <c r="M19" s="48"/>
      <c r="N19" s="47" t="n">
        <v>0.0924</v>
      </c>
      <c r="O19" s="48" t="n">
        <f aca="false">N19+1</f>
        <v>1.0924</v>
      </c>
      <c r="P19" s="48"/>
      <c r="Q19" s="48"/>
      <c r="R19" s="46" t="s">
        <v>209</v>
      </c>
      <c r="S19" s="46" t="s">
        <v>210</v>
      </c>
      <c r="T19" s="46" t="s">
        <v>211</v>
      </c>
      <c r="U19" s="46" t="s">
        <v>212</v>
      </c>
      <c r="V19" s="47" t="n">
        <v>0.2922</v>
      </c>
      <c r="W19" s="47" t="n">
        <v>0.2507</v>
      </c>
      <c r="X19" s="50" t="n">
        <v>0.2005</v>
      </c>
      <c r="Y19" s="51"/>
      <c r="Z19" s="44" t="n">
        <v>-0.0203</v>
      </c>
      <c r="AA19" s="52" t="n">
        <v>0.3196</v>
      </c>
      <c r="AB19" s="52" t="n">
        <v>0.0214</v>
      </c>
      <c r="AC19" s="52" t="n">
        <v>0.0637</v>
      </c>
      <c r="AD19" s="52" t="n">
        <v>0.115</v>
      </c>
    </row>
    <row r="20" customFormat="false" ht="15.5" hidden="false" customHeight="false" outlineLevel="0" collapsed="false">
      <c r="A20" s="46" t="n">
        <v>1939</v>
      </c>
      <c r="B20" s="47" t="n">
        <v>-0.011</v>
      </c>
      <c r="C20" s="48" t="n">
        <f aca="false">B20+1</f>
        <v>0.989</v>
      </c>
      <c r="D20" s="48"/>
      <c r="E20" s="48"/>
      <c r="F20" s="47" t="n">
        <v>0.0005</v>
      </c>
      <c r="G20" s="48" t="n">
        <f aca="false">F20+1</f>
        <v>1.0005</v>
      </c>
      <c r="H20" s="48"/>
      <c r="I20" s="48"/>
      <c r="J20" s="47" t="n">
        <v>0.0441</v>
      </c>
      <c r="K20" s="48" t="n">
        <f aca="false">J20+1</f>
        <v>1.0441</v>
      </c>
      <c r="L20" s="48"/>
      <c r="M20" s="48"/>
      <c r="N20" s="47" t="n">
        <v>0.0798</v>
      </c>
      <c r="O20" s="48" t="n">
        <f aca="false">N20+1</f>
        <v>1.0798</v>
      </c>
      <c r="P20" s="48"/>
      <c r="Q20" s="48"/>
      <c r="R20" s="46" t="s">
        <v>213</v>
      </c>
      <c r="S20" s="46" t="s">
        <v>214</v>
      </c>
      <c r="T20" s="46" t="s">
        <v>215</v>
      </c>
      <c r="U20" s="46" t="s">
        <v>216</v>
      </c>
      <c r="V20" s="47" t="n">
        <v>-0.0114</v>
      </c>
      <c r="W20" s="47" t="n">
        <v>-0.0551</v>
      </c>
      <c r="X20" s="50" t="n">
        <v>-0.0908</v>
      </c>
      <c r="Y20" s="51"/>
      <c r="Z20" s="44" t="n">
        <v>-0.013</v>
      </c>
      <c r="AA20" s="52" t="n">
        <v>0.0021</v>
      </c>
      <c r="AB20" s="52" t="n">
        <v>0.0136</v>
      </c>
      <c r="AC20" s="52" t="n">
        <v>0.0579</v>
      </c>
      <c r="AD20" s="52" t="n">
        <v>0.0941</v>
      </c>
    </row>
    <row r="21" customFormat="false" ht="15.5" hidden="false" customHeight="false" outlineLevel="0" collapsed="false">
      <c r="A21" s="46" t="n">
        <v>1940</v>
      </c>
      <c r="B21" s="47" t="n">
        <v>-0.1067</v>
      </c>
      <c r="C21" s="48" t="n">
        <f aca="false">B21+1</f>
        <v>0.8933</v>
      </c>
      <c r="D21" s="48"/>
      <c r="E21" s="48"/>
      <c r="F21" s="47" t="n">
        <v>0.0004</v>
      </c>
      <c r="G21" s="48" t="n">
        <f aca="false">F21+1</f>
        <v>1.0004</v>
      </c>
      <c r="H21" s="48"/>
      <c r="I21" s="48"/>
      <c r="J21" s="47" t="n">
        <v>0.054</v>
      </c>
      <c r="K21" s="48" t="n">
        <f aca="false">J21+1</f>
        <v>1.054</v>
      </c>
      <c r="L21" s="48"/>
      <c r="M21" s="48"/>
      <c r="N21" s="47" t="n">
        <v>0.0865</v>
      </c>
      <c r="O21" s="48" t="n">
        <f aca="false">N21+1</f>
        <v>1.0865</v>
      </c>
      <c r="P21" s="48"/>
      <c r="Q21" s="48"/>
      <c r="R21" s="46" t="s">
        <v>217</v>
      </c>
      <c r="S21" s="46" t="s">
        <v>218</v>
      </c>
      <c r="T21" s="46" t="s">
        <v>219</v>
      </c>
      <c r="U21" s="46" t="s">
        <v>220</v>
      </c>
      <c r="V21" s="47" t="n">
        <v>-0.1071</v>
      </c>
      <c r="W21" s="47" t="n">
        <v>-0.1608</v>
      </c>
      <c r="X21" s="50" t="n">
        <v>-0.1932</v>
      </c>
      <c r="Y21" s="51"/>
      <c r="Z21" s="44" t="n">
        <v>0.0072</v>
      </c>
      <c r="AA21" s="52" t="n">
        <v>-0.1131</v>
      </c>
      <c r="AB21" s="52" t="n">
        <v>-0.0068</v>
      </c>
      <c r="AC21" s="52" t="n">
        <v>0.0465</v>
      </c>
      <c r="AD21" s="52" t="n">
        <v>0.0787</v>
      </c>
    </row>
    <row r="22" customFormat="false" ht="15.5" hidden="false" customHeight="false" outlineLevel="0" collapsed="false">
      <c r="A22" s="46" t="n">
        <v>1941</v>
      </c>
      <c r="B22" s="47" t="n">
        <v>-0.1277</v>
      </c>
      <c r="C22" s="48" t="n">
        <f aca="false">B22+1</f>
        <v>0.8723</v>
      </c>
      <c r="D22" s="48"/>
      <c r="E22" s="48"/>
      <c r="F22" s="47" t="n">
        <v>0.0013</v>
      </c>
      <c r="G22" s="48" t="n">
        <f aca="false">F22+1</f>
        <v>1.0013</v>
      </c>
      <c r="H22" s="48"/>
      <c r="I22" s="48"/>
      <c r="J22" s="47" t="n">
        <v>-0.0202</v>
      </c>
      <c r="K22" s="48" t="n">
        <f aca="false">J22+1</f>
        <v>0.9798</v>
      </c>
      <c r="L22" s="48"/>
      <c r="M22" s="48"/>
      <c r="N22" s="47" t="n">
        <v>0.0501</v>
      </c>
      <c r="O22" s="48" t="n">
        <f aca="false">N22+1</f>
        <v>1.0501</v>
      </c>
      <c r="P22" s="48"/>
      <c r="Q22" s="48"/>
      <c r="R22" s="46" t="s">
        <v>221</v>
      </c>
      <c r="S22" s="46" t="s">
        <v>222</v>
      </c>
      <c r="T22" s="46" t="s">
        <v>223</v>
      </c>
      <c r="U22" s="46" t="s">
        <v>224</v>
      </c>
      <c r="V22" s="47" t="n">
        <v>-0.129</v>
      </c>
      <c r="W22" s="47" t="n">
        <v>-0.1075</v>
      </c>
      <c r="X22" s="50" t="n">
        <v>-0.1778</v>
      </c>
      <c r="Y22" s="51"/>
      <c r="Z22" s="44" t="n">
        <v>0.0512</v>
      </c>
      <c r="AA22" s="52" t="n">
        <v>-0.1702</v>
      </c>
      <c r="AB22" s="52" t="n">
        <v>-0.0474</v>
      </c>
      <c r="AC22" s="52" t="n">
        <v>-0.0679</v>
      </c>
      <c r="AD22" s="52" t="n">
        <v>-0.001</v>
      </c>
    </row>
    <row r="23" customFormat="false" ht="15.5" hidden="false" customHeight="false" outlineLevel="0" collapsed="false">
      <c r="A23" s="46" t="n">
        <v>1942</v>
      </c>
      <c r="B23" s="47" t="n">
        <v>0.1917</v>
      </c>
      <c r="C23" s="48" t="n">
        <f aca="false">B23+1</f>
        <v>1.1917</v>
      </c>
      <c r="D23" s="48"/>
      <c r="E23" s="48"/>
      <c r="F23" s="47" t="n">
        <v>0.0034</v>
      </c>
      <c r="G23" s="48" t="n">
        <f aca="false">F23+1</f>
        <v>1.0034</v>
      </c>
      <c r="H23" s="48"/>
      <c r="I23" s="48"/>
      <c r="J23" s="47" t="n">
        <v>0.0229</v>
      </c>
      <c r="K23" s="48" t="n">
        <f aca="false">J23+1</f>
        <v>1.0229</v>
      </c>
      <c r="L23" s="48"/>
      <c r="M23" s="48"/>
      <c r="N23" s="47" t="n">
        <v>0.0518</v>
      </c>
      <c r="O23" s="48" t="n">
        <f aca="false">N23+1</f>
        <v>1.0518</v>
      </c>
      <c r="P23" s="48"/>
      <c r="Q23" s="48"/>
      <c r="R23" s="46" t="s">
        <v>225</v>
      </c>
      <c r="S23" s="46" t="s">
        <v>226</v>
      </c>
      <c r="T23" s="46" t="s">
        <v>227</v>
      </c>
      <c r="U23" s="46" t="s">
        <v>228</v>
      </c>
      <c r="V23" s="47" t="n">
        <v>0.1883</v>
      </c>
      <c r="W23" s="47" t="n">
        <v>0.1688</v>
      </c>
      <c r="X23" s="50" t="n">
        <v>0.1399</v>
      </c>
      <c r="Y23" s="51"/>
      <c r="Z23" s="44" t="n">
        <v>0.1092</v>
      </c>
      <c r="AA23" s="52" t="n">
        <v>0.0744</v>
      </c>
      <c r="AB23" s="52" t="n">
        <v>-0.0954</v>
      </c>
      <c r="AC23" s="52" t="n">
        <v>-0.0778</v>
      </c>
      <c r="AD23" s="52" t="n">
        <v>-0.0518</v>
      </c>
    </row>
    <row r="24" customFormat="false" ht="15.5" hidden="false" customHeight="false" outlineLevel="0" collapsed="false">
      <c r="A24" s="46" t="n">
        <v>1943</v>
      </c>
      <c r="B24" s="47" t="n">
        <v>0.2506</v>
      </c>
      <c r="C24" s="48" t="n">
        <f aca="false">B24+1</f>
        <v>1.2506</v>
      </c>
      <c r="D24" s="48"/>
      <c r="E24" s="48"/>
      <c r="F24" s="47" t="n">
        <v>0.0038</v>
      </c>
      <c r="G24" s="48" t="n">
        <f aca="false">F24+1</f>
        <v>1.0038</v>
      </c>
      <c r="H24" s="48"/>
      <c r="I24" s="48"/>
      <c r="J24" s="47" t="n">
        <v>0.0249</v>
      </c>
      <c r="K24" s="48" t="n">
        <f aca="false">J24+1</f>
        <v>1.0249</v>
      </c>
      <c r="L24" s="48"/>
      <c r="M24" s="48"/>
      <c r="N24" s="47" t="n">
        <v>0.0804</v>
      </c>
      <c r="O24" s="48" t="n">
        <f aca="false">N24+1</f>
        <v>1.0804</v>
      </c>
      <c r="P24" s="48"/>
      <c r="Q24" s="48"/>
      <c r="R24" s="46" t="s">
        <v>229</v>
      </c>
      <c r="S24" s="46" t="s">
        <v>230</v>
      </c>
      <c r="T24" s="46" t="s">
        <v>231</v>
      </c>
      <c r="U24" s="46" t="s">
        <v>232</v>
      </c>
      <c r="V24" s="47" t="n">
        <v>0.2468</v>
      </c>
      <c r="W24" s="47" t="n">
        <v>0.2257</v>
      </c>
      <c r="X24" s="50" t="n">
        <v>0.1702</v>
      </c>
      <c r="Y24" s="51"/>
      <c r="Z24" s="44" t="n">
        <v>0.0597</v>
      </c>
      <c r="AA24" s="52" t="n">
        <v>0.1802</v>
      </c>
      <c r="AB24" s="52" t="n">
        <v>-0.0527</v>
      </c>
      <c r="AC24" s="52" t="n">
        <v>-0.0328</v>
      </c>
      <c r="AD24" s="52" t="n">
        <v>0.0196</v>
      </c>
    </row>
    <row r="25" customFormat="false" ht="15.5" hidden="false" customHeight="false" outlineLevel="0" collapsed="false">
      <c r="A25" s="46" t="n">
        <v>1944</v>
      </c>
      <c r="B25" s="47" t="n">
        <v>0.1903</v>
      </c>
      <c r="C25" s="48" t="n">
        <f aca="false">B25+1</f>
        <v>1.1903</v>
      </c>
      <c r="D25" s="48"/>
      <c r="E25" s="48"/>
      <c r="F25" s="47" t="n">
        <v>0.0038</v>
      </c>
      <c r="G25" s="48" t="n">
        <f aca="false">F25+1</f>
        <v>1.0038</v>
      </c>
      <c r="H25" s="48"/>
      <c r="I25" s="48"/>
      <c r="J25" s="47" t="n">
        <v>0.0258</v>
      </c>
      <c r="K25" s="48" t="n">
        <f aca="false">J25+1</f>
        <v>1.0258</v>
      </c>
      <c r="L25" s="48"/>
      <c r="M25" s="48"/>
      <c r="N25" s="47" t="n">
        <v>0.0657</v>
      </c>
      <c r="O25" s="48" t="n">
        <f aca="false">N25+1</f>
        <v>1.0657</v>
      </c>
      <c r="P25" s="48"/>
      <c r="Q25" s="48"/>
      <c r="R25" s="46" t="s">
        <v>233</v>
      </c>
      <c r="S25" s="46" t="s">
        <v>234</v>
      </c>
      <c r="T25" s="46" t="s">
        <v>235</v>
      </c>
      <c r="U25" s="46" t="s">
        <v>236</v>
      </c>
      <c r="V25" s="47" t="n">
        <v>0.1865</v>
      </c>
      <c r="W25" s="47" t="n">
        <v>0.1645</v>
      </c>
      <c r="X25" s="50" t="n">
        <v>0.1246</v>
      </c>
      <c r="Y25" s="51"/>
      <c r="Z25" s="44" t="n">
        <v>0.0164</v>
      </c>
      <c r="AA25" s="52" t="n">
        <v>0.1711</v>
      </c>
      <c r="AB25" s="52" t="n">
        <v>-0.0124</v>
      </c>
      <c r="AC25" s="52" t="n">
        <v>0.0093</v>
      </c>
      <c r="AD25" s="52" t="n">
        <v>0.0485</v>
      </c>
    </row>
    <row r="26" customFormat="false" ht="15.5" hidden="false" customHeight="false" outlineLevel="0" collapsed="false">
      <c r="A26" s="46" t="n">
        <v>1945</v>
      </c>
      <c r="B26" s="47" t="n">
        <v>0.3582</v>
      </c>
      <c r="C26" s="48" t="n">
        <f aca="false">B26+1</f>
        <v>1.3582</v>
      </c>
      <c r="D26" s="48"/>
      <c r="E26" s="48"/>
      <c r="F26" s="47" t="n">
        <v>0.0038</v>
      </c>
      <c r="G26" s="48" t="n">
        <f aca="false">F26+1</f>
        <v>1.0038</v>
      </c>
      <c r="H26" s="48"/>
      <c r="I26" s="48"/>
      <c r="J26" s="47" t="n">
        <v>0.038</v>
      </c>
      <c r="K26" s="48" t="n">
        <f aca="false">J26+1</f>
        <v>1.038</v>
      </c>
      <c r="L26" s="48"/>
      <c r="M26" s="48"/>
      <c r="N26" s="47" t="n">
        <v>0.068</v>
      </c>
      <c r="O26" s="48" t="n">
        <f aca="false">N26+1</f>
        <v>1.068</v>
      </c>
      <c r="P26" s="48"/>
      <c r="Q26" s="48"/>
      <c r="R26" s="46" t="s">
        <v>237</v>
      </c>
      <c r="S26" s="46" t="s">
        <v>238</v>
      </c>
      <c r="T26" s="46" t="s">
        <v>239</v>
      </c>
      <c r="U26" s="46" t="s">
        <v>240</v>
      </c>
      <c r="V26" s="47" t="n">
        <v>0.3544</v>
      </c>
      <c r="W26" s="47" t="n">
        <v>0.3202</v>
      </c>
      <c r="X26" s="50" t="n">
        <v>0.2902</v>
      </c>
      <c r="Y26" s="51"/>
      <c r="Z26" s="44" t="n">
        <v>0.0227</v>
      </c>
      <c r="AA26" s="52" t="n">
        <v>0.328</v>
      </c>
      <c r="AB26" s="52" t="n">
        <v>-0.0185</v>
      </c>
      <c r="AC26" s="52" t="n">
        <v>0.015</v>
      </c>
      <c r="AD26" s="52" t="n">
        <v>0.0443</v>
      </c>
    </row>
    <row r="27" customFormat="false" ht="15.5" hidden="false" customHeight="false" outlineLevel="0" collapsed="false">
      <c r="A27" s="46" t="n">
        <v>1946</v>
      </c>
      <c r="B27" s="47" t="n">
        <v>-0.0843</v>
      </c>
      <c r="C27" s="48" t="n">
        <f aca="false">B27+1</f>
        <v>0.9157</v>
      </c>
      <c r="D27" s="48"/>
      <c r="E27" s="48"/>
      <c r="F27" s="47" t="n">
        <v>0.0038</v>
      </c>
      <c r="G27" s="48" t="n">
        <f aca="false">F27+1</f>
        <v>1.0038</v>
      </c>
      <c r="H27" s="48"/>
      <c r="I27" s="48"/>
      <c r="J27" s="47" t="n">
        <v>0.0313</v>
      </c>
      <c r="K27" s="48" t="n">
        <f aca="false">J27+1</f>
        <v>1.0313</v>
      </c>
      <c r="L27" s="48"/>
      <c r="M27" s="48"/>
      <c r="N27" s="47" t="n">
        <v>0.0251</v>
      </c>
      <c r="O27" s="48" t="n">
        <f aca="false">N27+1</f>
        <v>1.0251</v>
      </c>
      <c r="P27" s="48"/>
      <c r="Q27" s="48"/>
      <c r="R27" s="46" t="s">
        <v>241</v>
      </c>
      <c r="S27" s="46" t="s">
        <v>242</v>
      </c>
      <c r="T27" s="46" t="s">
        <v>243</v>
      </c>
      <c r="U27" s="46" t="s">
        <v>244</v>
      </c>
      <c r="V27" s="47" t="n">
        <v>-0.0881</v>
      </c>
      <c r="W27" s="47" t="n">
        <v>-0.1156</v>
      </c>
      <c r="X27" s="50" t="n">
        <v>-0.1094</v>
      </c>
      <c r="Y27" s="51"/>
      <c r="Z27" s="44" t="n">
        <v>0.0848</v>
      </c>
      <c r="AA27" s="52" t="n">
        <v>-0.1558</v>
      </c>
      <c r="AB27" s="52" t="n">
        <v>-0.0746</v>
      </c>
      <c r="AC27" s="52" t="n">
        <v>-0.0493</v>
      </c>
      <c r="AD27" s="52" t="n">
        <v>-0.055</v>
      </c>
    </row>
    <row r="28" customFormat="false" ht="15.5" hidden="false" customHeight="false" outlineLevel="0" collapsed="false">
      <c r="A28" s="46" t="n">
        <v>1947</v>
      </c>
      <c r="B28" s="47" t="n">
        <v>0.052</v>
      </c>
      <c r="C28" s="48" t="n">
        <f aca="false">B28+1</f>
        <v>1.052</v>
      </c>
      <c r="D28" s="48"/>
      <c r="E28" s="48"/>
      <c r="F28" s="47" t="n">
        <v>0.006</v>
      </c>
      <c r="G28" s="48" t="n">
        <f aca="false">F28+1</f>
        <v>1.006</v>
      </c>
      <c r="H28" s="48"/>
      <c r="I28" s="48"/>
      <c r="J28" s="47" t="n">
        <v>0.0092</v>
      </c>
      <c r="K28" s="48" t="n">
        <f aca="false">J28+1</f>
        <v>1.0092</v>
      </c>
      <c r="L28" s="48"/>
      <c r="M28" s="48"/>
      <c r="N28" s="47" t="n">
        <v>0.0026</v>
      </c>
      <c r="O28" s="48" t="n">
        <f aca="false">N28+1</f>
        <v>1.0026</v>
      </c>
      <c r="P28" s="48"/>
      <c r="Q28" s="48"/>
      <c r="R28" s="46" t="s">
        <v>245</v>
      </c>
      <c r="S28" s="46" t="s">
        <v>246</v>
      </c>
      <c r="T28" s="46" t="s">
        <v>247</v>
      </c>
      <c r="U28" s="46" t="s">
        <v>248</v>
      </c>
      <c r="V28" s="47" t="n">
        <v>0.046</v>
      </c>
      <c r="W28" s="47" t="n">
        <v>0.0428</v>
      </c>
      <c r="X28" s="50" t="n">
        <v>0.0494</v>
      </c>
      <c r="Y28" s="51"/>
      <c r="Z28" s="44" t="n">
        <v>0.1439</v>
      </c>
      <c r="AA28" s="52" t="n">
        <v>-0.0803</v>
      </c>
      <c r="AB28" s="52" t="n">
        <v>-0.1205</v>
      </c>
      <c r="AC28" s="52" t="n">
        <v>-0.1178</v>
      </c>
      <c r="AD28" s="52" t="n">
        <v>-0.1235</v>
      </c>
    </row>
    <row r="29" customFormat="false" ht="15.5" hidden="false" customHeight="false" outlineLevel="0" collapsed="false">
      <c r="A29" s="46" t="n">
        <v>1948</v>
      </c>
      <c r="B29" s="47" t="n">
        <v>0.057</v>
      </c>
      <c r="C29" s="48" t="n">
        <f aca="false">B29+1</f>
        <v>1.057</v>
      </c>
      <c r="D29" s="48"/>
      <c r="E29" s="48"/>
      <c r="F29" s="47" t="n">
        <v>0.0105</v>
      </c>
      <c r="G29" s="48" t="n">
        <f aca="false">F29+1</f>
        <v>1.0105</v>
      </c>
      <c r="H29" s="48"/>
      <c r="I29" s="48"/>
      <c r="J29" s="47" t="n">
        <v>0.0195</v>
      </c>
      <c r="K29" s="48" t="n">
        <f aca="false">J29+1</f>
        <v>1.0195</v>
      </c>
      <c r="L29" s="48"/>
      <c r="M29" s="48"/>
      <c r="N29" s="47" t="n">
        <v>0.0344</v>
      </c>
      <c r="O29" s="48" t="n">
        <f aca="false">N29+1</f>
        <v>1.0344</v>
      </c>
      <c r="P29" s="48"/>
      <c r="Q29" s="48"/>
      <c r="R29" s="46" t="s">
        <v>249</v>
      </c>
      <c r="S29" s="46" t="s">
        <v>250</v>
      </c>
      <c r="T29" s="46" t="s">
        <v>251</v>
      </c>
      <c r="U29" s="46" t="s">
        <v>252</v>
      </c>
      <c r="V29" s="47" t="n">
        <v>0.0466</v>
      </c>
      <c r="W29" s="47" t="n">
        <v>0.0375</v>
      </c>
      <c r="X29" s="50" t="n">
        <v>0.0227</v>
      </c>
      <c r="Y29" s="51"/>
      <c r="Z29" s="44" t="n">
        <v>0.0769</v>
      </c>
      <c r="AA29" s="52" t="n">
        <v>-0.0184</v>
      </c>
      <c r="AB29" s="52" t="n">
        <v>-0.0617</v>
      </c>
      <c r="AC29" s="52" t="n">
        <v>-0.0533</v>
      </c>
      <c r="AD29" s="52" t="n">
        <v>-0.0395</v>
      </c>
    </row>
    <row r="30" customFormat="false" ht="15.5" hidden="false" customHeight="false" outlineLevel="0" collapsed="false">
      <c r="A30" s="46" t="n">
        <v>1949</v>
      </c>
      <c r="B30" s="47" t="n">
        <v>0.183</v>
      </c>
      <c r="C30" s="48" t="n">
        <f aca="false">B30+1</f>
        <v>1.183</v>
      </c>
      <c r="D30" s="48"/>
      <c r="E30" s="48"/>
      <c r="F30" s="47" t="n">
        <v>0.0112</v>
      </c>
      <c r="G30" s="48" t="n">
        <f aca="false">F30+1</f>
        <v>1.0112</v>
      </c>
      <c r="H30" s="48"/>
      <c r="I30" s="48"/>
      <c r="J30" s="47" t="n">
        <v>0.0466</v>
      </c>
      <c r="K30" s="48" t="n">
        <f aca="false">J30+1</f>
        <v>1.0466</v>
      </c>
      <c r="L30" s="48"/>
      <c r="M30" s="48"/>
      <c r="N30" s="47" t="n">
        <v>0.0538</v>
      </c>
      <c r="O30" s="48" t="n">
        <f aca="false">N30+1</f>
        <v>1.0538</v>
      </c>
      <c r="P30" s="48"/>
      <c r="Q30" s="48"/>
      <c r="R30" s="46" t="s">
        <v>253</v>
      </c>
      <c r="S30" s="46" t="s">
        <v>254</v>
      </c>
      <c r="T30" s="46" t="s">
        <v>255</v>
      </c>
      <c r="U30" s="46" t="s">
        <v>256</v>
      </c>
      <c r="V30" s="47" t="n">
        <v>0.1719</v>
      </c>
      <c r="W30" s="47" t="n">
        <v>0.1364</v>
      </c>
      <c r="X30" s="50" t="n">
        <v>0.1293</v>
      </c>
      <c r="Y30" s="51"/>
      <c r="Z30" s="44" t="n">
        <v>-0.0097</v>
      </c>
      <c r="AA30" s="52" t="n">
        <v>0.1946</v>
      </c>
      <c r="AB30" s="52" t="n">
        <v>0.0211</v>
      </c>
      <c r="AC30" s="52" t="n">
        <v>0.0569</v>
      </c>
      <c r="AD30" s="52" t="n">
        <v>0.0641</v>
      </c>
    </row>
    <row r="31" customFormat="false" ht="15.5" hidden="false" customHeight="false" outlineLevel="0" collapsed="false">
      <c r="A31" s="46" t="n">
        <v>1950</v>
      </c>
      <c r="B31" s="47" t="n">
        <v>0.3081</v>
      </c>
      <c r="C31" s="48" t="n">
        <f aca="false">B31+1</f>
        <v>1.3081</v>
      </c>
      <c r="D31" s="48"/>
      <c r="E31" s="48"/>
      <c r="F31" s="47" t="n">
        <v>0.012</v>
      </c>
      <c r="G31" s="48" t="n">
        <f aca="false">F31+1</f>
        <v>1.012</v>
      </c>
      <c r="H31" s="48"/>
      <c r="I31" s="48"/>
      <c r="J31" s="47" t="n">
        <v>0.0043</v>
      </c>
      <c r="K31" s="48" t="n">
        <f aca="false">J31+1</f>
        <v>1.0043</v>
      </c>
      <c r="L31" s="48"/>
      <c r="M31" s="48"/>
      <c r="N31" s="47" t="n">
        <v>0.0424</v>
      </c>
      <c r="O31" s="48" t="n">
        <f aca="false">N31+1</f>
        <v>1.0424</v>
      </c>
      <c r="P31" s="48"/>
      <c r="Q31" s="48"/>
      <c r="R31" s="46" t="s">
        <v>257</v>
      </c>
      <c r="S31" s="46" t="s">
        <v>258</v>
      </c>
      <c r="T31" s="46" t="s">
        <v>259</v>
      </c>
      <c r="U31" s="46" t="s">
        <v>260</v>
      </c>
      <c r="V31" s="47" t="n">
        <v>0.296</v>
      </c>
      <c r="W31" s="47" t="n">
        <v>0.3038</v>
      </c>
      <c r="X31" s="50" t="n">
        <v>0.2657</v>
      </c>
      <c r="Y31" s="51"/>
      <c r="Z31" s="44" t="n">
        <v>0.0109</v>
      </c>
      <c r="AA31" s="52" t="n">
        <v>0.294</v>
      </c>
      <c r="AB31" s="52" t="n">
        <v>0.0012</v>
      </c>
      <c r="AC31" s="52" t="n">
        <v>-0.0065</v>
      </c>
      <c r="AD31" s="52" t="n">
        <v>0.0312</v>
      </c>
    </row>
    <row r="32" customFormat="false" ht="15.5" hidden="false" customHeight="false" outlineLevel="0" collapsed="false">
      <c r="A32" s="46" t="n">
        <v>1951</v>
      </c>
      <c r="B32" s="47" t="n">
        <v>0.2368</v>
      </c>
      <c r="C32" s="48" t="n">
        <f aca="false">B32+1</f>
        <v>1.2368</v>
      </c>
      <c r="D32" s="48"/>
      <c r="E32" s="48"/>
      <c r="F32" s="47" t="n">
        <v>0.0152</v>
      </c>
      <c r="G32" s="48" t="n">
        <f aca="false">F32+1</f>
        <v>1.0152</v>
      </c>
      <c r="H32" s="48"/>
      <c r="I32" s="48"/>
      <c r="J32" s="47" t="n">
        <v>-0.003</v>
      </c>
      <c r="K32" s="48" t="n">
        <f aca="false">J32+1</f>
        <v>0.997</v>
      </c>
      <c r="L32" s="48"/>
      <c r="M32" s="48"/>
      <c r="N32" s="47" t="n">
        <v>-0.0019</v>
      </c>
      <c r="O32" s="48" t="n">
        <f aca="false">N32+1</f>
        <v>0.9981</v>
      </c>
      <c r="P32" s="48"/>
      <c r="Q32" s="48"/>
      <c r="R32" s="46" t="s">
        <v>261</v>
      </c>
      <c r="S32" s="46" t="s">
        <v>262</v>
      </c>
      <c r="T32" s="46" t="s">
        <v>263</v>
      </c>
      <c r="U32" s="46" t="s">
        <v>264</v>
      </c>
      <c r="V32" s="47" t="n">
        <v>0.2216</v>
      </c>
      <c r="W32" s="47" t="n">
        <v>0.2397</v>
      </c>
      <c r="X32" s="50" t="n">
        <v>0.2387</v>
      </c>
      <c r="Y32" s="51"/>
      <c r="Z32" s="44" t="n">
        <v>0.0786</v>
      </c>
      <c r="AA32" s="52" t="n">
        <v>0.1467</v>
      </c>
      <c r="AB32" s="52" t="n">
        <v>-0.0588</v>
      </c>
      <c r="AC32" s="52" t="n">
        <v>-0.0756</v>
      </c>
      <c r="AD32" s="52" t="n">
        <v>-0.0746</v>
      </c>
    </row>
    <row r="33" customFormat="false" ht="15.5" hidden="false" customHeight="false" outlineLevel="0" collapsed="false">
      <c r="A33" s="46" t="n">
        <v>1952</v>
      </c>
      <c r="B33" s="47" t="n">
        <v>0.1815</v>
      </c>
      <c r="C33" s="48" t="n">
        <f aca="false">B33+1</f>
        <v>1.1815</v>
      </c>
      <c r="D33" s="48"/>
      <c r="E33" s="48"/>
      <c r="F33" s="47" t="n">
        <v>0.0172</v>
      </c>
      <c r="G33" s="48" t="n">
        <f aca="false">F33+1</f>
        <v>1.0172</v>
      </c>
      <c r="H33" s="48"/>
      <c r="I33" s="48"/>
      <c r="J33" s="47" t="n">
        <v>0.0227</v>
      </c>
      <c r="K33" s="48" t="n">
        <f aca="false">J33+1</f>
        <v>1.0227</v>
      </c>
      <c r="L33" s="48"/>
      <c r="M33" s="48"/>
      <c r="N33" s="47" t="n">
        <v>0.0444</v>
      </c>
      <c r="O33" s="48" t="n">
        <f aca="false">N33+1</f>
        <v>1.0444</v>
      </c>
      <c r="P33" s="48"/>
      <c r="Q33" s="48"/>
      <c r="R33" s="46" t="s">
        <v>265</v>
      </c>
      <c r="S33" s="46" t="s">
        <v>266</v>
      </c>
      <c r="T33" s="46" t="s">
        <v>267</v>
      </c>
      <c r="U33" s="46" t="s">
        <v>268</v>
      </c>
      <c r="V33" s="47" t="n">
        <v>0.1643</v>
      </c>
      <c r="W33" s="47" t="n">
        <v>0.1588</v>
      </c>
      <c r="X33" s="50" t="n">
        <v>0.1371</v>
      </c>
      <c r="Y33" s="51"/>
      <c r="Z33" s="44" t="n">
        <v>0.0228</v>
      </c>
      <c r="AA33" s="52" t="n">
        <v>0.1552</v>
      </c>
      <c r="AB33" s="52" t="n">
        <v>-0.0054</v>
      </c>
      <c r="AC33" s="52" t="n">
        <v>-0.0001</v>
      </c>
      <c r="AD33" s="52" t="n">
        <v>0.0211</v>
      </c>
    </row>
    <row r="34" customFormat="false" ht="15.5" hidden="false" customHeight="false" outlineLevel="0" collapsed="false">
      <c r="A34" s="46" t="n">
        <v>1953</v>
      </c>
      <c r="B34" s="47" t="n">
        <v>-0.0121</v>
      </c>
      <c r="C34" s="48" t="n">
        <f aca="false">B34+1</f>
        <v>0.9879</v>
      </c>
      <c r="D34" s="48"/>
      <c r="E34" s="48"/>
      <c r="F34" s="47" t="n">
        <v>0.0189</v>
      </c>
      <c r="G34" s="48" t="n">
        <f aca="false">F34+1</f>
        <v>1.0189</v>
      </c>
      <c r="H34" s="48"/>
      <c r="I34" s="48"/>
      <c r="J34" s="47" t="n">
        <v>0.0414</v>
      </c>
      <c r="K34" s="48" t="n">
        <f aca="false">J34+1</f>
        <v>1.0414</v>
      </c>
      <c r="L34" s="48"/>
      <c r="M34" s="48"/>
      <c r="N34" s="47" t="n">
        <v>0.0162</v>
      </c>
      <c r="O34" s="48" t="n">
        <f aca="false">N34+1</f>
        <v>1.0162</v>
      </c>
      <c r="P34" s="48"/>
      <c r="Q34" s="48"/>
      <c r="R34" s="46" t="s">
        <v>269</v>
      </c>
      <c r="S34" s="46" t="s">
        <v>270</v>
      </c>
      <c r="T34" s="46" t="s">
        <v>271</v>
      </c>
      <c r="U34" s="46" t="s">
        <v>272</v>
      </c>
      <c r="V34" s="47" t="n">
        <v>-0.031</v>
      </c>
      <c r="W34" s="47" t="n">
        <v>-0.0535</v>
      </c>
      <c r="X34" s="50" t="n">
        <v>-0.0283</v>
      </c>
      <c r="Y34" s="51"/>
      <c r="Z34" s="44" t="n">
        <v>0.0082</v>
      </c>
      <c r="AA34" s="52" t="n">
        <v>-0.0201</v>
      </c>
      <c r="AB34" s="52" t="n">
        <v>0.0107</v>
      </c>
      <c r="AC34" s="52" t="n">
        <v>0.033</v>
      </c>
      <c r="AD34" s="52" t="n">
        <v>0.008</v>
      </c>
    </row>
    <row r="35" customFormat="false" ht="15.5" hidden="false" customHeight="false" outlineLevel="0" collapsed="false">
      <c r="A35" s="46" t="n">
        <v>1954</v>
      </c>
      <c r="B35" s="47" t="n">
        <v>0.5256</v>
      </c>
      <c r="C35" s="48" t="n">
        <f aca="false">B35+1</f>
        <v>1.5256</v>
      </c>
      <c r="D35" s="48"/>
      <c r="E35" s="48"/>
      <c r="F35" s="47" t="n">
        <v>0.0094</v>
      </c>
      <c r="G35" s="48" t="n">
        <f aca="false">F35+1</f>
        <v>1.0094</v>
      </c>
      <c r="H35" s="48"/>
      <c r="I35" s="48"/>
      <c r="J35" s="47" t="n">
        <v>0.0329</v>
      </c>
      <c r="K35" s="48" t="n">
        <f aca="false">J35+1</f>
        <v>1.0329</v>
      </c>
      <c r="L35" s="48"/>
      <c r="M35" s="48"/>
      <c r="N35" s="47" t="n">
        <v>0.0616</v>
      </c>
      <c r="O35" s="48" t="n">
        <f aca="false">N35+1</f>
        <v>1.0616</v>
      </c>
      <c r="P35" s="48"/>
      <c r="Q35" s="48"/>
      <c r="R35" s="46" t="s">
        <v>273</v>
      </c>
      <c r="S35" s="46" t="s">
        <v>274</v>
      </c>
      <c r="T35" s="46" t="s">
        <v>275</v>
      </c>
      <c r="U35" s="46" t="s">
        <v>276</v>
      </c>
      <c r="V35" s="47" t="n">
        <v>0.5162</v>
      </c>
      <c r="W35" s="47" t="n">
        <v>0.4927</v>
      </c>
      <c r="X35" s="50" t="n">
        <v>0.4641</v>
      </c>
      <c r="Y35" s="51"/>
      <c r="Z35" s="44" t="n">
        <v>0.0031</v>
      </c>
      <c r="AA35" s="52" t="n">
        <v>0.5209</v>
      </c>
      <c r="AB35" s="52" t="n">
        <v>0.0063</v>
      </c>
      <c r="AC35" s="52" t="n">
        <v>0.0297</v>
      </c>
      <c r="AD35" s="52" t="n">
        <v>0.0583</v>
      </c>
    </row>
    <row r="36" customFormat="false" ht="15.5" hidden="false" customHeight="false" outlineLevel="0" collapsed="false">
      <c r="A36" s="46" t="n">
        <v>1955</v>
      </c>
      <c r="B36" s="47" t="n">
        <v>0.326</v>
      </c>
      <c r="C36" s="48" t="n">
        <f aca="false">B36+1</f>
        <v>1.326</v>
      </c>
      <c r="D36" s="48"/>
      <c r="E36" s="48"/>
      <c r="F36" s="47" t="n">
        <v>0.0173</v>
      </c>
      <c r="G36" s="48" t="n">
        <f aca="false">F36+1</f>
        <v>1.0173</v>
      </c>
      <c r="H36" s="48"/>
      <c r="I36" s="48"/>
      <c r="J36" s="47" t="n">
        <v>-0.0134</v>
      </c>
      <c r="K36" s="48" t="n">
        <f aca="false">J36+1</f>
        <v>0.9866</v>
      </c>
      <c r="L36" s="48"/>
      <c r="M36" s="48"/>
      <c r="N36" s="47" t="n">
        <v>0.0204</v>
      </c>
      <c r="O36" s="48" t="n">
        <f aca="false">N36+1</f>
        <v>1.0204</v>
      </c>
      <c r="P36" s="48"/>
      <c r="Q36" s="48"/>
      <c r="R36" s="46" t="s">
        <v>277</v>
      </c>
      <c r="S36" s="46" t="s">
        <v>278</v>
      </c>
      <c r="T36" s="46" t="s">
        <v>279</v>
      </c>
      <c r="U36" s="46" t="s">
        <v>280</v>
      </c>
      <c r="V36" s="47" t="n">
        <v>0.3087</v>
      </c>
      <c r="W36" s="47" t="n">
        <v>0.3393</v>
      </c>
      <c r="X36" s="50" t="n">
        <v>0.3055</v>
      </c>
      <c r="Y36" s="51"/>
      <c r="Z36" s="44" t="n">
        <v>-0.0028</v>
      </c>
      <c r="AA36" s="52" t="n">
        <v>0.3297</v>
      </c>
      <c r="AB36" s="52" t="n">
        <v>0.0201</v>
      </c>
      <c r="AC36" s="52" t="n">
        <v>-0.0106</v>
      </c>
      <c r="AD36" s="52" t="n">
        <v>0.0233</v>
      </c>
    </row>
    <row r="37" customFormat="false" ht="15.5" hidden="false" customHeight="false" outlineLevel="0" collapsed="false">
      <c r="A37" s="46" t="n">
        <v>1956</v>
      </c>
      <c r="B37" s="47" t="n">
        <v>0.0744</v>
      </c>
      <c r="C37" s="48" t="n">
        <f aca="false">B37+1</f>
        <v>1.0744</v>
      </c>
      <c r="D37" s="48"/>
      <c r="E37" s="48"/>
      <c r="F37" s="47" t="n">
        <v>0.0263</v>
      </c>
      <c r="G37" s="48" t="n">
        <f aca="false">F37+1</f>
        <v>1.0263</v>
      </c>
      <c r="H37" s="48"/>
      <c r="I37" s="48"/>
      <c r="J37" s="47" t="n">
        <v>-0.0226</v>
      </c>
      <c r="K37" s="48" t="n">
        <f aca="false">J37+1</f>
        <v>0.9774</v>
      </c>
      <c r="L37" s="48"/>
      <c r="M37" s="48"/>
      <c r="N37" s="47" t="n">
        <v>-0.0235</v>
      </c>
      <c r="O37" s="48" t="n">
        <f aca="false">N37+1</f>
        <v>0.9765</v>
      </c>
      <c r="P37" s="48"/>
      <c r="Q37" s="48"/>
      <c r="R37" s="46" t="s">
        <v>281</v>
      </c>
      <c r="S37" s="46" t="s">
        <v>282</v>
      </c>
      <c r="T37" s="46" t="s">
        <v>283</v>
      </c>
      <c r="U37" s="46" t="s">
        <v>284</v>
      </c>
      <c r="V37" s="47" t="n">
        <v>0.0481</v>
      </c>
      <c r="W37" s="47" t="n">
        <v>0.097</v>
      </c>
      <c r="X37" s="50" t="n">
        <v>0.0979</v>
      </c>
      <c r="Y37" s="51"/>
      <c r="Z37" s="44" t="n">
        <v>0.0153</v>
      </c>
      <c r="AA37" s="52" t="n">
        <v>0.0583</v>
      </c>
      <c r="AB37" s="52" t="n">
        <v>0.0109</v>
      </c>
      <c r="AC37" s="52" t="n">
        <v>-0.0372</v>
      </c>
      <c r="AD37" s="52" t="n">
        <v>-0.0382</v>
      </c>
    </row>
    <row r="38" customFormat="false" ht="15.5" hidden="false" customHeight="false" outlineLevel="0" collapsed="false">
      <c r="A38" s="46" t="n">
        <v>1957</v>
      </c>
      <c r="B38" s="47" t="n">
        <v>-0.1046</v>
      </c>
      <c r="C38" s="48" t="n">
        <f aca="false">B38+1</f>
        <v>0.8954</v>
      </c>
      <c r="D38" s="48"/>
      <c r="E38" s="48"/>
      <c r="F38" s="47" t="n">
        <v>0.0323</v>
      </c>
      <c r="G38" s="48" t="n">
        <f aca="false">F38+1</f>
        <v>1.0323</v>
      </c>
      <c r="H38" s="48"/>
      <c r="I38" s="48"/>
      <c r="J38" s="47" t="n">
        <v>0.068</v>
      </c>
      <c r="K38" s="48" t="n">
        <f aca="false">J38+1</f>
        <v>1.068</v>
      </c>
      <c r="L38" s="48"/>
      <c r="M38" s="48"/>
      <c r="N38" s="47" t="n">
        <v>-0.0072</v>
      </c>
      <c r="O38" s="48" t="n">
        <f aca="false">N38+1</f>
        <v>0.9928</v>
      </c>
      <c r="P38" s="48"/>
      <c r="Q38" s="48"/>
      <c r="R38" s="46" t="s">
        <v>285</v>
      </c>
      <c r="S38" s="46" t="s">
        <v>286</v>
      </c>
      <c r="T38" s="46" t="s">
        <v>287</v>
      </c>
      <c r="U38" s="46" t="s">
        <v>288</v>
      </c>
      <c r="V38" s="47" t="n">
        <v>-0.1368</v>
      </c>
      <c r="W38" s="47" t="n">
        <v>-0.1725</v>
      </c>
      <c r="X38" s="50" t="n">
        <v>-0.0974</v>
      </c>
      <c r="Y38" s="51"/>
      <c r="Z38" s="44" t="n">
        <v>0.0334</v>
      </c>
      <c r="AA38" s="52" t="n">
        <v>-0.1335</v>
      </c>
      <c r="AB38" s="52" t="n">
        <v>-0.0011</v>
      </c>
      <c r="AC38" s="52" t="n">
        <v>0.0334</v>
      </c>
      <c r="AD38" s="52" t="n">
        <v>-0.0393</v>
      </c>
    </row>
    <row r="39" customFormat="false" ht="15.5" hidden="false" customHeight="false" outlineLevel="0" collapsed="false">
      <c r="A39" s="46" t="n">
        <v>1958</v>
      </c>
      <c r="B39" s="47" t="n">
        <v>0.4372</v>
      </c>
      <c r="C39" s="48" t="n">
        <f aca="false">B39+1</f>
        <v>1.4372</v>
      </c>
      <c r="D39" s="48"/>
      <c r="E39" s="48"/>
      <c r="F39" s="47" t="n">
        <v>0.0177</v>
      </c>
      <c r="G39" s="48" t="n">
        <f aca="false">F39+1</f>
        <v>1.0177</v>
      </c>
      <c r="H39" s="48"/>
      <c r="I39" s="48"/>
      <c r="J39" s="47" t="n">
        <v>-0.021</v>
      </c>
      <c r="K39" s="48" t="n">
        <f aca="false">J39+1</f>
        <v>0.979</v>
      </c>
      <c r="L39" s="48"/>
      <c r="M39" s="48"/>
      <c r="N39" s="47" t="n">
        <v>0.0643</v>
      </c>
      <c r="O39" s="48" t="n">
        <f aca="false">N39+1</f>
        <v>1.0643</v>
      </c>
      <c r="P39" s="48"/>
      <c r="Q39" s="48"/>
      <c r="R39" s="46" t="s">
        <v>289</v>
      </c>
      <c r="S39" s="46" t="s">
        <v>290</v>
      </c>
      <c r="T39" s="46" t="s">
        <v>291</v>
      </c>
      <c r="U39" s="46" t="s">
        <v>292</v>
      </c>
      <c r="V39" s="47" t="n">
        <v>0.4195</v>
      </c>
      <c r="W39" s="47" t="n">
        <v>0.4582</v>
      </c>
      <c r="X39" s="50" t="n">
        <v>0.3729</v>
      </c>
      <c r="Y39" s="51"/>
      <c r="Z39" s="44" t="n">
        <v>0.0273</v>
      </c>
      <c r="AA39" s="52" t="n">
        <v>0.399</v>
      </c>
      <c r="AB39" s="52" t="n">
        <v>-0.0093</v>
      </c>
      <c r="AC39" s="52" t="n">
        <v>-0.047</v>
      </c>
      <c r="AD39" s="52" t="n">
        <v>0.036</v>
      </c>
    </row>
    <row r="40" customFormat="false" ht="15.5" hidden="false" customHeight="false" outlineLevel="0" collapsed="false">
      <c r="A40" s="46" t="n">
        <v>1959</v>
      </c>
      <c r="B40" s="47" t="n">
        <v>0.1206</v>
      </c>
      <c r="C40" s="48" t="n">
        <f aca="false">B40+1</f>
        <v>1.1206</v>
      </c>
      <c r="D40" s="48"/>
      <c r="E40" s="48"/>
      <c r="F40" s="47" t="n">
        <v>0.0339</v>
      </c>
      <c r="G40" s="48" t="n">
        <f aca="false">F40+1</f>
        <v>1.0339</v>
      </c>
      <c r="H40" s="48"/>
      <c r="I40" s="48"/>
      <c r="J40" s="47" t="n">
        <v>-0.0265</v>
      </c>
      <c r="K40" s="48" t="n">
        <f aca="false">J40+1</f>
        <v>0.9735</v>
      </c>
      <c r="L40" s="48"/>
      <c r="M40" s="48"/>
      <c r="N40" s="47" t="n">
        <v>0.0157</v>
      </c>
      <c r="O40" s="48" t="n">
        <f aca="false">N40+1</f>
        <v>1.0157</v>
      </c>
      <c r="P40" s="48"/>
      <c r="Q40" s="48"/>
      <c r="R40" s="46" t="s">
        <v>293</v>
      </c>
      <c r="S40" s="46" t="s">
        <v>294</v>
      </c>
      <c r="T40" s="46" t="s">
        <v>295</v>
      </c>
      <c r="U40" s="46" t="s">
        <v>296</v>
      </c>
      <c r="V40" s="47" t="n">
        <v>0.0867</v>
      </c>
      <c r="W40" s="47" t="n">
        <v>0.147</v>
      </c>
      <c r="X40" s="50" t="n">
        <v>0.1048</v>
      </c>
      <c r="Y40" s="51"/>
      <c r="Z40" s="44" t="n">
        <v>0.0101</v>
      </c>
      <c r="AA40" s="52" t="n">
        <v>0.1094</v>
      </c>
      <c r="AB40" s="52" t="n">
        <v>0.0235</v>
      </c>
      <c r="AC40" s="52" t="n">
        <v>-0.0362</v>
      </c>
      <c r="AD40" s="52" t="n">
        <v>0.0056</v>
      </c>
    </row>
    <row r="41" customFormat="false" ht="15.5" hidden="false" customHeight="false" outlineLevel="0" collapsed="false">
      <c r="A41" s="46" t="n">
        <v>1960</v>
      </c>
      <c r="B41" s="47" t="n">
        <v>0.0034</v>
      </c>
      <c r="C41" s="48" t="n">
        <f aca="false">B41+1</f>
        <v>1.0034</v>
      </c>
      <c r="D41" s="48"/>
      <c r="E41" s="48"/>
      <c r="F41" s="47" t="n">
        <v>0.0288</v>
      </c>
      <c r="G41" s="48" t="n">
        <f aca="false">F41+1</f>
        <v>1.0288</v>
      </c>
      <c r="H41" s="48"/>
      <c r="I41" s="48"/>
      <c r="J41" s="47" t="n">
        <v>0.1164</v>
      </c>
      <c r="K41" s="48" t="n">
        <f aca="false">J41+1</f>
        <v>1.1164</v>
      </c>
      <c r="L41" s="48"/>
      <c r="M41" s="48"/>
      <c r="N41" s="47" t="n">
        <v>0.0666</v>
      </c>
      <c r="O41" s="48" t="n">
        <f aca="false">N41+1</f>
        <v>1.0666</v>
      </c>
      <c r="P41" s="48"/>
      <c r="Q41" s="48"/>
      <c r="R41" s="46" t="s">
        <v>297</v>
      </c>
      <c r="S41" s="46" t="s">
        <v>298</v>
      </c>
      <c r="T41" s="46" t="s">
        <v>299</v>
      </c>
      <c r="U41" s="46" t="s">
        <v>300</v>
      </c>
      <c r="V41" s="47" t="n">
        <v>-0.0255</v>
      </c>
      <c r="W41" s="47" t="n">
        <v>-0.113</v>
      </c>
      <c r="X41" s="50" t="n">
        <v>-0.0633</v>
      </c>
      <c r="Y41" s="50" t="n">
        <v>0.0611</v>
      </c>
      <c r="Z41" s="44" t="n">
        <v>0.0146</v>
      </c>
      <c r="AA41" s="52" t="n">
        <v>-0.0111</v>
      </c>
      <c r="AB41" s="52" t="n">
        <v>0.014</v>
      </c>
      <c r="AC41" s="52" t="n">
        <v>0.1004</v>
      </c>
      <c r="AD41" s="52" t="n">
        <v>0.0513</v>
      </c>
    </row>
    <row r="42" customFormat="false" ht="15.5" hidden="false" customHeight="false" outlineLevel="0" collapsed="false">
      <c r="A42" s="46" t="n">
        <v>1961</v>
      </c>
      <c r="B42" s="47" t="n">
        <v>0.2664</v>
      </c>
      <c r="C42" s="48" t="n">
        <f aca="false">B42+1</f>
        <v>1.2664</v>
      </c>
      <c r="D42" s="48"/>
      <c r="E42" s="48"/>
      <c r="F42" s="47" t="n">
        <v>0.0235</v>
      </c>
      <c r="G42" s="48" t="n">
        <f aca="false">F42+1</f>
        <v>1.0235</v>
      </c>
      <c r="H42" s="48"/>
      <c r="I42" s="48"/>
      <c r="J42" s="47" t="n">
        <v>0.0206</v>
      </c>
      <c r="K42" s="48" t="n">
        <f aca="false">J42+1</f>
        <v>1.0206</v>
      </c>
      <c r="L42" s="48"/>
      <c r="M42" s="48"/>
      <c r="N42" s="47" t="n">
        <v>0.051</v>
      </c>
      <c r="O42" s="48" t="n">
        <f aca="false">N42+1</f>
        <v>1.051</v>
      </c>
      <c r="P42" s="48"/>
      <c r="Q42" s="48"/>
      <c r="R42" s="46" t="s">
        <v>301</v>
      </c>
      <c r="S42" s="46" t="s">
        <v>302</v>
      </c>
      <c r="T42" s="46" t="s">
        <v>303</v>
      </c>
      <c r="U42" s="46" t="s">
        <v>304</v>
      </c>
      <c r="V42" s="47" t="n">
        <v>0.2428</v>
      </c>
      <c r="W42" s="47" t="n">
        <v>0.2458</v>
      </c>
      <c r="X42" s="50" t="n">
        <v>0.2154</v>
      </c>
      <c r="Y42" s="50" t="n">
        <v>0.0662</v>
      </c>
      <c r="Z42" s="44" t="n">
        <v>0.0107</v>
      </c>
      <c r="AA42" s="52" t="n">
        <v>0.253</v>
      </c>
      <c r="AB42" s="52" t="n">
        <v>0.0127</v>
      </c>
      <c r="AC42" s="52" t="n">
        <v>0.0098</v>
      </c>
      <c r="AD42" s="52" t="n">
        <v>0.0399</v>
      </c>
    </row>
    <row r="43" customFormat="false" ht="15.5" hidden="false" customHeight="false" outlineLevel="0" collapsed="false">
      <c r="A43" s="46" t="n">
        <v>1962</v>
      </c>
      <c r="B43" s="47" t="n">
        <v>-0.0881</v>
      </c>
      <c r="C43" s="48" t="n">
        <f aca="false">B43+1</f>
        <v>0.9119</v>
      </c>
      <c r="D43" s="48"/>
      <c r="E43" s="48"/>
      <c r="F43" s="47" t="n">
        <v>0.0277</v>
      </c>
      <c r="G43" s="48" t="n">
        <f aca="false">F43+1</f>
        <v>1.0277</v>
      </c>
      <c r="H43" s="48"/>
      <c r="I43" s="48"/>
      <c r="J43" s="47" t="n">
        <v>0.0569</v>
      </c>
      <c r="K43" s="48" t="n">
        <f aca="false">J43+1</f>
        <v>1.0569</v>
      </c>
      <c r="L43" s="48"/>
      <c r="M43" s="48"/>
      <c r="N43" s="47" t="n">
        <v>0.065</v>
      </c>
      <c r="O43" s="48" t="n">
        <f aca="false">N43+1</f>
        <v>1.065</v>
      </c>
      <c r="P43" s="48"/>
      <c r="Q43" s="48"/>
      <c r="R43" s="46" t="s">
        <v>305</v>
      </c>
      <c r="S43" s="46" t="s">
        <v>306</v>
      </c>
      <c r="T43" s="46" t="s">
        <v>307</v>
      </c>
      <c r="U43" s="46" t="s">
        <v>308</v>
      </c>
      <c r="V43" s="47" t="n">
        <v>-0.1158</v>
      </c>
      <c r="W43" s="47" t="n">
        <v>-0.1451</v>
      </c>
      <c r="X43" s="50" t="n">
        <v>-0.1531</v>
      </c>
      <c r="Y43" s="50" t="n">
        <v>0.0597</v>
      </c>
      <c r="Z43" s="44" t="n">
        <v>0.012</v>
      </c>
      <c r="AA43" s="52" t="n">
        <v>-0.0989</v>
      </c>
      <c r="AB43" s="52" t="n">
        <v>0.0156</v>
      </c>
      <c r="AC43" s="52" t="n">
        <v>0.0444</v>
      </c>
      <c r="AD43" s="52" t="n">
        <v>0.0523</v>
      </c>
    </row>
    <row r="44" customFormat="false" ht="15.5" hidden="false" customHeight="false" outlineLevel="0" collapsed="false">
      <c r="A44" s="46" t="n">
        <v>1963</v>
      </c>
      <c r="B44" s="47" t="n">
        <v>0.2261</v>
      </c>
      <c r="C44" s="48" t="n">
        <f aca="false">B44+1</f>
        <v>1.2261</v>
      </c>
      <c r="D44" s="48"/>
      <c r="E44" s="48"/>
      <c r="F44" s="47" t="n">
        <v>0.0316</v>
      </c>
      <c r="G44" s="48" t="n">
        <f aca="false">F44+1</f>
        <v>1.0316</v>
      </c>
      <c r="H44" s="48"/>
      <c r="I44" s="48"/>
      <c r="J44" s="47" t="n">
        <v>0.0168</v>
      </c>
      <c r="K44" s="48" t="n">
        <f aca="false">J44+1</f>
        <v>1.0168</v>
      </c>
      <c r="L44" s="48"/>
      <c r="M44" s="48"/>
      <c r="N44" s="47" t="n">
        <v>0.0546</v>
      </c>
      <c r="O44" s="48" t="n">
        <f aca="false">N44+1</f>
        <v>1.0546</v>
      </c>
      <c r="P44" s="48"/>
      <c r="Q44" s="48"/>
      <c r="R44" s="46" t="s">
        <v>309</v>
      </c>
      <c r="S44" s="46" t="s">
        <v>310</v>
      </c>
      <c r="T44" s="46" t="s">
        <v>311</v>
      </c>
      <c r="U44" s="46" t="s">
        <v>312</v>
      </c>
      <c r="V44" s="47" t="n">
        <v>0.1945</v>
      </c>
      <c r="W44" s="47" t="n">
        <v>0.2093</v>
      </c>
      <c r="X44" s="50" t="n">
        <v>0.1715</v>
      </c>
      <c r="Y44" s="50" t="n">
        <v>0.0636</v>
      </c>
      <c r="Z44" s="44" t="n">
        <v>0.0124</v>
      </c>
      <c r="AA44" s="52" t="n">
        <v>0.2111</v>
      </c>
      <c r="AB44" s="52" t="n">
        <v>0.019</v>
      </c>
      <c r="AC44" s="52" t="n">
        <v>0.0044</v>
      </c>
      <c r="AD44" s="52" t="n">
        <v>0.0417</v>
      </c>
    </row>
    <row r="45" customFormat="false" ht="15.5" hidden="false" customHeight="false" outlineLevel="0" collapsed="false">
      <c r="A45" s="46" t="n">
        <v>1964</v>
      </c>
      <c r="B45" s="47" t="n">
        <v>0.1642</v>
      </c>
      <c r="C45" s="48" t="n">
        <f aca="false">B45+1</f>
        <v>1.1642</v>
      </c>
      <c r="D45" s="48"/>
      <c r="E45" s="48"/>
      <c r="F45" s="47" t="n">
        <v>0.0355</v>
      </c>
      <c r="G45" s="48" t="n">
        <f aca="false">F45+1</f>
        <v>1.0355</v>
      </c>
      <c r="H45" s="48"/>
      <c r="I45" s="48"/>
      <c r="J45" s="47" t="n">
        <v>0.0373</v>
      </c>
      <c r="K45" s="48" t="n">
        <f aca="false">J45+1</f>
        <v>1.0373</v>
      </c>
      <c r="L45" s="48"/>
      <c r="M45" s="48"/>
      <c r="N45" s="47" t="n">
        <v>0.0516</v>
      </c>
      <c r="O45" s="48" t="n">
        <f aca="false">N45+1</f>
        <v>1.0516</v>
      </c>
      <c r="P45" s="48"/>
      <c r="Q45" s="48"/>
      <c r="R45" s="46" t="s">
        <v>313</v>
      </c>
      <c r="S45" s="46" t="s">
        <v>314</v>
      </c>
      <c r="T45" s="46" t="s">
        <v>315</v>
      </c>
      <c r="U45" s="46" t="s">
        <v>316</v>
      </c>
      <c r="V45" s="47" t="n">
        <v>0.1287</v>
      </c>
      <c r="W45" s="47" t="n">
        <v>0.1269</v>
      </c>
      <c r="X45" s="50" t="n">
        <v>0.1125</v>
      </c>
      <c r="Y45" s="50" t="n">
        <v>0.0653</v>
      </c>
      <c r="Z45" s="44" t="n">
        <v>0.0128</v>
      </c>
      <c r="AA45" s="52" t="n">
        <v>0.1495</v>
      </c>
      <c r="AB45" s="52" t="n">
        <v>0.0224</v>
      </c>
      <c r="AC45" s="52" t="n">
        <v>0.0242</v>
      </c>
      <c r="AD45" s="52" t="n">
        <v>0.0383</v>
      </c>
    </row>
    <row r="46" customFormat="false" ht="15.5" hidden="false" customHeight="false" outlineLevel="0" collapsed="false">
      <c r="A46" s="46" t="n">
        <v>1965</v>
      </c>
      <c r="B46" s="47" t="n">
        <v>0.124</v>
      </c>
      <c r="C46" s="48" t="n">
        <f aca="false">B46+1</f>
        <v>1.124</v>
      </c>
      <c r="D46" s="48"/>
      <c r="E46" s="48"/>
      <c r="F46" s="47" t="n">
        <v>0.0395</v>
      </c>
      <c r="G46" s="48" t="n">
        <f aca="false">F46+1</f>
        <v>1.0395</v>
      </c>
      <c r="H46" s="48"/>
      <c r="I46" s="48"/>
      <c r="J46" s="47" t="n">
        <v>0.0072</v>
      </c>
      <c r="K46" s="48" t="n">
        <f aca="false">J46+1</f>
        <v>1.0072</v>
      </c>
      <c r="L46" s="48"/>
      <c r="M46" s="48"/>
      <c r="N46" s="47" t="n">
        <v>0.0319</v>
      </c>
      <c r="O46" s="48" t="n">
        <f aca="false">N46+1</f>
        <v>1.0319</v>
      </c>
      <c r="P46" s="48"/>
      <c r="Q46" s="48"/>
      <c r="R46" s="46" t="s">
        <v>317</v>
      </c>
      <c r="S46" s="46" t="s">
        <v>318</v>
      </c>
      <c r="T46" s="46" t="s">
        <v>319</v>
      </c>
      <c r="U46" s="46" t="s">
        <v>320</v>
      </c>
      <c r="V46" s="47" t="n">
        <v>0.0845</v>
      </c>
      <c r="W46" s="47" t="n">
        <v>0.1168</v>
      </c>
      <c r="X46" s="50" t="n">
        <v>0.0921</v>
      </c>
      <c r="Y46" s="50" t="n">
        <v>0.0666</v>
      </c>
      <c r="Z46" s="44" t="n">
        <v>0.0159</v>
      </c>
      <c r="AA46" s="52" t="n">
        <v>0.1065</v>
      </c>
      <c r="AB46" s="52" t="n">
        <v>0.0233</v>
      </c>
      <c r="AC46" s="52" t="n">
        <v>-0.0085</v>
      </c>
      <c r="AD46" s="52" t="n">
        <v>0.0158</v>
      </c>
    </row>
    <row r="47" customFormat="false" ht="15.5" hidden="false" customHeight="false" outlineLevel="0" collapsed="false">
      <c r="A47" s="46" t="n">
        <v>1966</v>
      </c>
      <c r="B47" s="47" t="n">
        <v>-0.0997</v>
      </c>
      <c r="C47" s="48" t="n">
        <f aca="false">B47+1</f>
        <v>0.9003</v>
      </c>
      <c r="D47" s="48"/>
      <c r="E47" s="48"/>
      <c r="F47" s="47" t="n">
        <v>0.0486</v>
      </c>
      <c r="G47" s="48" t="n">
        <f aca="false">F47+1</f>
        <v>1.0486</v>
      </c>
      <c r="H47" s="48"/>
      <c r="I47" s="48"/>
      <c r="J47" s="47" t="n">
        <v>0.0291</v>
      </c>
      <c r="K47" s="48" t="n">
        <f aca="false">J47+1</f>
        <v>1.0291</v>
      </c>
      <c r="L47" s="48"/>
      <c r="M47" s="48"/>
      <c r="N47" s="47" t="n">
        <v>-0.0345</v>
      </c>
      <c r="O47" s="48" t="n">
        <f aca="false">N47+1</f>
        <v>0.9655</v>
      </c>
      <c r="P47" s="48"/>
      <c r="Q47" s="48"/>
      <c r="R47" s="46" t="s">
        <v>321</v>
      </c>
      <c r="S47" s="46" t="s">
        <v>322</v>
      </c>
      <c r="T47" s="46" t="s">
        <v>323</v>
      </c>
      <c r="U47" s="46" t="s">
        <v>324</v>
      </c>
      <c r="V47" s="47" t="n">
        <v>-0.1483</v>
      </c>
      <c r="W47" s="47" t="n">
        <v>-0.1288</v>
      </c>
      <c r="X47" s="50" t="n">
        <v>-0.0653</v>
      </c>
      <c r="Y47" s="50" t="n">
        <v>0.0611</v>
      </c>
      <c r="Z47" s="44" t="n">
        <v>0.0302</v>
      </c>
      <c r="AA47" s="52" t="n">
        <v>-0.1261</v>
      </c>
      <c r="AB47" s="52" t="n">
        <v>0.0179</v>
      </c>
      <c r="AC47" s="52" t="n">
        <v>-0.001</v>
      </c>
      <c r="AD47" s="52" t="n">
        <v>-0.0627</v>
      </c>
    </row>
    <row r="48" customFormat="false" ht="15.5" hidden="false" customHeight="false" outlineLevel="0" collapsed="false">
      <c r="A48" s="46" t="n">
        <v>1967</v>
      </c>
      <c r="B48" s="47" t="n">
        <v>0.238</v>
      </c>
      <c r="C48" s="48" t="n">
        <f aca="false">B48+1</f>
        <v>1.238</v>
      </c>
      <c r="D48" s="48"/>
      <c r="E48" s="48"/>
      <c r="F48" s="47" t="n">
        <v>0.0431</v>
      </c>
      <c r="G48" s="48" t="n">
        <f aca="false">F48+1</f>
        <v>1.0431</v>
      </c>
      <c r="H48" s="48"/>
      <c r="I48" s="48"/>
      <c r="J48" s="47" t="n">
        <v>-0.0158</v>
      </c>
      <c r="K48" s="48" t="n">
        <f aca="false">J48+1</f>
        <v>0.9842</v>
      </c>
      <c r="L48" s="48"/>
      <c r="M48" s="48"/>
      <c r="N48" s="47" t="n">
        <v>0.009</v>
      </c>
      <c r="O48" s="48" t="n">
        <f aca="false">N48+1</f>
        <v>1.009</v>
      </c>
      <c r="P48" s="48"/>
      <c r="Q48" s="48"/>
      <c r="R48" s="46" t="s">
        <v>325</v>
      </c>
      <c r="S48" s="46" t="s">
        <v>326</v>
      </c>
      <c r="T48" s="46" t="s">
        <v>327</v>
      </c>
      <c r="U48" s="46" t="s">
        <v>328</v>
      </c>
      <c r="V48" s="47" t="n">
        <v>0.195</v>
      </c>
      <c r="W48" s="47" t="n">
        <v>0.2538</v>
      </c>
      <c r="X48" s="50" t="n">
        <v>0.2291</v>
      </c>
      <c r="Y48" s="50" t="n">
        <v>0.0657</v>
      </c>
      <c r="Z48" s="44" t="n">
        <v>0.0277</v>
      </c>
      <c r="AA48" s="52" t="n">
        <v>0.2046</v>
      </c>
      <c r="AB48" s="52" t="n">
        <v>0.0149</v>
      </c>
      <c r="AC48" s="52" t="n">
        <v>-0.0424</v>
      </c>
      <c r="AD48" s="52" t="n">
        <v>-0.0183</v>
      </c>
    </row>
    <row r="49" customFormat="false" ht="15.5" hidden="false" customHeight="false" outlineLevel="0" collapsed="false">
      <c r="A49" s="46" t="n">
        <v>1968</v>
      </c>
      <c r="B49" s="47" t="n">
        <v>0.1081</v>
      </c>
      <c r="C49" s="48" t="n">
        <f aca="false">B49+1</f>
        <v>1.1081</v>
      </c>
      <c r="D49" s="48"/>
      <c r="E49" s="48"/>
      <c r="F49" s="47" t="n">
        <v>0.0534</v>
      </c>
      <c r="G49" s="48" t="n">
        <f aca="false">F49+1</f>
        <v>1.0534</v>
      </c>
      <c r="H49" s="48"/>
      <c r="I49" s="48"/>
      <c r="J49" s="47" t="n">
        <v>0.0327</v>
      </c>
      <c r="K49" s="48" t="n">
        <f aca="false">J49+1</f>
        <v>1.0327</v>
      </c>
      <c r="L49" s="48"/>
      <c r="M49" s="48"/>
      <c r="N49" s="47" t="n">
        <v>0.0485</v>
      </c>
      <c r="O49" s="48" t="n">
        <f aca="false">N49+1</f>
        <v>1.0485</v>
      </c>
      <c r="P49" s="48"/>
      <c r="Q49" s="48"/>
      <c r="R49" s="46" t="s">
        <v>329</v>
      </c>
      <c r="S49" s="46" t="s">
        <v>330</v>
      </c>
      <c r="T49" s="46" t="s">
        <v>331</v>
      </c>
      <c r="U49" s="46" t="s">
        <v>332</v>
      </c>
      <c r="V49" s="47" t="n">
        <v>0.0548</v>
      </c>
      <c r="W49" s="47" t="n">
        <v>0.0754</v>
      </c>
      <c r="X49" s="50" t="n">
        <v>0.0597</v>
      </c>
      <c r="Y49" s="50" t="n">
        <v>0.066</v>
      </c>
      <c r="Z49" s="44" t="n">
        <v>0.0427</v>
      </c>
      <c r="AA49" s="52" t="n">
        <v>0.0628</v>
      </c>
      <c r="AB49" s="52" t="n">
        <v>0.0102</v>
      </c>
      <c r="AC49" s="52" t="n">
        <v>-0.0096</v>
      </c>
      <c r="AD49" s="52" t="n">
        <v>0.0055</v>
      </c>
    </row>
    <row r="50" customFormat="false" ht="15.5" hidden="false" customHeight="false" outlineLevel="0" collapsed="false">
      <c r="A50" s="46" t="n">
        <v>1969</v>
      </c>
      <c r="B50" s="47" t="n">
        <v>-0.0824</v>
      </c>
      <c r="C50" s="48" t="n">
        <f aca="false">B50+1</f>
        <v>0.9176</v>
      </c>
      <c r="D50" s="48"/>
      <c r="E50" s="48"/>
      <c r="F50" s="47" t="n">
        <v>0.0667</v>
      </c>
      <c r="G50" s="48" t="n">
        <f aca="false">F50+1</f>
        <v>1.0667</v>
      </c>
      <c r="H50" s="48"/>
      <c r="I50" s="48"/>
      <c r="J50" s="47" t="n">
        <v>-0.0501</v>
      </c>
      <c r="K50" s="48" t="n">
        <f aca="false">J50+1</f>
        <v>0.9499</v>
      </c>
      <c r="L50" s="48"/>
      <c r="M50" s="48"/>
      <c r="N50" s="47" t="n">
        <v>-0.0203</v>
      </c>
      <c r="O50" s="48" t="n">
        <f aca="false">N50+1</f>
        <v>0.9797</v>
      </c>
      <c r="P50" s="48"/>
      <c r="Q50" s="48"/>
      <c r="R50" s="46" t="s">
        <v>333</v>
      </c>
      <c r="S50" s="46" t="s">
        <v>334</v>
      </c>
      <c r="T50" s="46" t="s">
        <v>335</v>
      </c>
      <c r="U50" s="46" t="s">
        <v>336</v>
      </c>
      <c r="V50" s="47" t="n">
        <v>-0.1491</v>
      </c>
      <c r="W50" s="47" t="n">
        <v>-0.0323</v>
      </c>
      <c r="X50" s="50" t="n">
        <v>-0.0622</v>
      </c>
      <c r="Y50" s="50" t="n">
        <v>0.0633</v>
      </c>
      <c r="Z50" s="44" t="n">
        <v>0.0546</v>
      </c>
      <c r="AA50" s="52" t="n">
        <v>-0.1299</v>
      </c>
      <c r="AB50" s="52" t="n">
        <v>0.0114</v>
      </c>
      <c r="AC50" s="52" t="n">
        <v>-0.0993</v>
      </c>
      <c r="AD50" s="52" t="n">
        <v>-0.071</v>
      </c>
    </row>
    <row r="51" customFormat="false" ht="15.5" hidden="false" customHeight="false" outlineLevel="0" collapsed="false">
      <c r="A51" s="46" t="n">
        <v>1970</v>
      </c>
      <c r="B51" s="47" t="n">
        <v>0.0356</v>
      </c>
      <c r="C51" s="48" t="n">
        <f aca="false">B51+1</f>
        <v>1.0356</v>
      </c>
      <c r="D51" s="48"/>
      <c r="E51" s="48"/>
      <c r="F51" s="47" t="n">
        <v>0.0639</v>
      </c>
      <c r="G51" s="48" t="n">
        <f aca="false">F51+1</f>
        <v>1.0639</v>
      </c>
      <c r="H51" s="48"/>
      <c r="I51" s="48"/>
      <c r="J51" s="47" t="n">
        <v>0.1675</v>
      </c>
      <c r="K51" s="48" t="n">
        <f aca="false">J51+1</f>
        <v>1.1675</v>
      </c>
      <c r="L51" s="48"/>
      <c r="M51" s="48"/>
      <c r="N51" s="47" t="n">
        <v>0.0565</v>
      </c>
      <c r="O51" s="48" t="n">
        <f aca="false">N51+1</f>
        <v>1.0565</v>
      </c>
      <c r="P51" s="48"/>
      <c r="Q51" s="48"/>
      <c r="R51" s="46" t="s">
        <v>337</v>
      </c>
      <c r="S51" s="46" t="s">
        <v>338</v>
      </c>
      <c r="T51" s="46" t="s">
        <v>339</v>
      </c>
      <c r="U51" s="46" t="s">
        <v>340</v>
      </c>
      <c r="V51" s="47" t="n">
        <v>-0.0283</v>
      </c>
      <c r="W51" s="47" t="n">
        <v>-0.1319</v>
      </c>
      <c r="X51" s="50" t="n">
        <v>-0.0209</v>
      </c>
      <c r="Y51" s="50" t="n">
        <v>0.059</v>
      </c>
      <c r="Z51" s="44" t="n">
        <v>0.0584</v>
      </c>
      <c r="AA51" s="52" t="n">
        <v>-0.0215</v>
      </c>
      <c r="AB51" s="52" t="n">
        <v>0.0052</v>
      </c>
      <c r="AC51" s="52" t="n">
        <v>0.1031</v>
      </c>
      <c r="AD51" s="52" t="n">
        <v>-0.0018</v>
      </c>
    </row>
    <row r="52" customFormat="false" ht="15.5" hidden="false" customHeight="false" outlineLevel="0" collapsed="false">
      <c r="A52" s="46" t="n">
        <v>1971</v>
      </c>
      <c r="B52" s="47" t="n">
        <v>0.1422</v>
      </c>
      <c r="C52" s="48" t="n">
        <f aca="false">B52+1</f>
        <v>1.1422</v>
      </c>
      <c r="D52" s="48"/>
      <c r="E52" s="48"/>
      <c r="F52" s="47" t="n">
        <v>0.0433</v>
      </c>
      <c r="G52" s="48" t="n">
        <f aca="false">F52+1</f>
        <v>1.0433</v>
      </c>
      <c r="H52" s="48"/>
      <c r="I52" s="48"/>
      <c r="J52" s="47" t="n">
        <v>0.0979</v>
      </c>
      <c r="K52" s="48" t="n">
        <f aca="false">J52+1</f>
        <v>1.0979</v>
      </c>
      <c r="L52" s="48"/>
      <c r="M52" s="48"/>
      <c r="N52" s="47" t="n">
        <v>0.14</v>
      </c>
      <c r="O52" s="48" t="n">
        <f aca="false">N52+1</f>
        <v>1.14</v>
      </c>
      <c r="P52" s="48"/>
      <c r="Q52" s="48"/>
      <c r="R52" s="46" t="s">
        <v>341</v>
      </c>
      <c r="S52" s="46" t="s">
        <v>342</v>
      </c>
      <c r="T52" s="46" t="s">
        <v>343</v>
      </c>
      <c r="U52" s="46" t="s">
        <v>344</v>
      </c>
      <c r="V52" s="47" t="n">
        <v>0.0989</v>
      </c>
      <c r="W52" s="47" t="n">
        <v>0.0443</v>
      </c>
      <c r="X52" s="50" t="n">
        <v>0.0022</v>
      </c>
      <c r="Y52" s="50" t="n">
        <v>0.0587</v>
      </c>
      <c r="Z52" s="44" t="n">
        <v>0.0429</v>
      </c>
      <c r="AA52" s="52" t="n">
        <v>0.0952</v>
      </c>
      <c r="AB52" s="52" t="n">
        <v>0.0004</v>
      </c>
      <c r="AC52" s="52" t="n">
        <v>0.0527</v>
      </c>
      <c r="AD52" s="52" t="n">
        <v>0.0931</v>
      </c>
    </row>
    <row r="53" customFormat="false" ht="15.5" hidden="false" customHeight="false" outlineLevel="0" collapsed="false">
      <c r="A53" s="46" t="n">
        <v>1972</v>
      </c>
      <c r="B53" s="47" t="n">
        <v>0.1876</v>
      </c>
      <c r="C53" s="48" t="n">
        <f aca="false">B53+1</f>
        <v>1.1876</v>
      </c>
      <c r="D53" s="48"/>
      <c r="E53" s="48"/>
      <c r="F53" s="47" t="n">
        <v>0.0407</v>
      </c>
      <c r="G53" s="48" t="n">
        <f aca="false">F53+1</f>
        <v>1.0407</v>
      </c>
      <c r="H53" s="48"/>
      <c r="I53" s="48"/>
      <c r="J53" s="47" t="n">
        <v>0.0282</v>
      </c>
      <c r="K53" s="48" t="n">
        <f aca="false">J53+1</f>
        <v>1.0282</v>
      </c>
      <c r="L53" s="48"/>
      <c r="M53" s="48"/>
      <c r="N53" s="47" t="n">
        <v>0.1141</v>
      </c>
      <c r="O53" s="48" t="n">
        <f aca="false">N53+1</f>
        <v>1.1141</v>
      </c>
      <c r="P53" s="48"/>
      <c r="Q53" s="48"/>
      <c r="R53" s="46" t="s">
        <v>345</v>
      </c>
      <c r="S53" s="46" t="s">
        <v>346</v>
      </c>
      <c r="T53" s="46" t="s">
        <v>347</v>
      </c>
      <c r="U53" s="46" t="s">
        <v>348</v>
      </c>
      <c r="V53" s="47" t="n">
        <v>0.1468</v>
      </c>
      <c r="W53" s="47" t="n">
        <v>0.1594</v>
      </c>
      <c r="X53" s="50" t="n">
        <v>0.0735</v>
      </c>
      <c r="Y53" s="50" t="n">
        <v>0.0608</v>
      </c>
      <c r="Z53" s="44" t="n">
        <v>0.0327</v>
      </c>
      <c r="AA53" s="52" t="n">
        <v>0.1499</v>
      </c>
      <c r="AB53" s="52" t="n">
        <v>0.0077</v>
      </c>
      <c r="AC53" s="52" t="n">
        <v>-0.0044</v>
      </c>
      <c r="AD53" s="52" t="n">
        <v>0.0788</v>
      </c>
    </row>
    <row r="54" customFormat="false" ht="15.5" hidden="false" customHeight="false" outlineLevel="0" collapsed="false">
      <c r="A54" s="46" t="n">
        <v>1973</v>
      </c>
      <c r="B54" s="47" t="n">
        <v>-0.1431</v>
      </c>
      <c r="C54" s="48" t="n">
        <f aca="false">B54+1</f>
        <v>0.8569</v>
      </c>
      <c r="D54" s="48"/>
      <c r="E54" s="48"/>
      <c r="F54" s="47" t="n">
        <v>0.0703</v>
      </c>
      <c r="G54" s="48" t="n">
        <f aca="false">F54+1</f>
        <v>1.0703</v>
      </c>
      <c r="H54" s="48"/>
      <c r="I54" s="48"/>
      <c r="J54" s="47" t="n">
        <v>0.0366</v>
      </c>
      <c r="K54" s="48" t="n">
        <f aca="false">J54+1</f>
        <v>1.0366</v>
      </c>
      <c r="L54" s="48"/>
      <c r="M54" s="48"/>
      <c r="N54" s="47" t="n">
        <v>0.0432</v>
      </c>
      <c r="O54" s="48" t="n">
        <f aca="false">N54+1</f>
        <v>1.0432</v>
      </c>
      <c r="P54" s="48"/>
      <c r="Q54" s="48"/>
      <c r="R54" s="46" t="s">
        <v>349</v>
      </c>
      <c r="S54" s="46" t="s">
        <v>350</v>
      </c>
      <c r="T54" s="46" t="s">
        <v>351</v>
      </c>
      <c r="U54" s="46" t="s">
        <v>352</v>
      </c>
      <c r="V54" s="47" t="n">
        <v>-0.2134</v>
      </c>
      <c r="W54" s="47" t="n">
        <v>-0.1797</v>
      </c>
      <c r="X54" s="50" t="n">
        <v>-0.1863</v>
      </c>
      <c r="Y54" s="50" t="n">
        <v>0.055</v>
      </c>
      <c r="Z54" s="44" t="n">
        <v>0.0618</v>
      </c>
      <c r="AA54" s="52" t="n">
        <v>-0.1929</v>
      </c>
      <c r="AB54" s="52" t="n">
        <v>0.008</v>
      </c>
      <c r="AC54" s="52" t="n">
        <v>-0.0237</v>
      </c>
      <c r="AD54" s="52" t="n">
        <v>-0.0175</v>
      </c>
    </row>
    <row r="55" customFormat="false" ht="15.5" hidden="false" customHeight="false" outlineLevel="0" collapsed="false">
      <c r="A55" s="46" t="n">
        <v>1974</v>
      </c>
      <c r="B55" s="47" t="n">
        <v>-0.259</v>
      </c>
      <c r="C55" s="48" t="n">
        <f aca="false">B55+1</f>
        <v>0.741</v>
      </c>
      <c r="D55" s="48"/>
      <c r="E55" s="48"/>
      <c r="F55" s="47" t="n">
        <v>0.0783</v>
      </c>
      <c r="G55" s="48" t="n">
        <f aca="false">F55+1</f>
        <v>1.0783</v>
      </c>
      <c r="H55" s="48"/>
      <c r="I55" s="48"/>
      <c r="J55" s="47" t="n">
        <v>0.0199</v>
      </c>
      <c r="K55" s="48" t="n">
        <f aca="false">J55+1</f>
        <v>1.0199</v>
      </c>
      <c r="L55" s="48"/>
      <c r="M55" s="48"/>
      <c r="N55" s="47" t="n">
        <v>-0.0438</v>
      </c>
      <c r="O55" s="48" t="n">
        <f aca="false">N55+1</f>
        <v>0.9562</v>
      </c>
      <c r="P55" s="48"/>
      <c r="Q55" s="48"/>
      <c r="R55" s="46" t="s">
        <v>353</v>
      </c>
      <c r="S55" s="46" t="s">
        <v>354</v>
      </c>
      <c r="T55" s="46" t="s">
        <v>355</v>
      </c>
      <c r="U55" s="46" t="s">
        <v>356</v>
      </c>
      <c r="V55" s="47" t="n">
        <v>-0.3373</v>
      </c>
      <c r="W55" s="47" t="n">
        <v>-0.2789</v>
      </c>
      <c r="X55" s="50" t="n">
        <v>-0.2152</v>
      </c>
      <c r="Y55" s="50" t="n">
        <v>0.0464</v>
      </c>
      <c r="Z55" s="44" t="n">
        <v>0.1105</v>
      </c>
      <c r="AA55" s="52" t="n">
        <v>-0.3328</v>
      </c>
      <c r="AB55" s="52" t="n">
        <v>-0.029</v>
      </c>
      <c r="AC55" s="52" t="n">
        <v>-0.0816</v>
      </c>
      <c r="AD55" s="52" t="n">
        <v>-0.139</v>
      </c>
    </row>
    <row r="56" customFormat="false" ht="15.5" hidden="false" customHeight="false" outlineLevel="0" collapsed="false">
      <c r="A56" s="46" t="n">
        <v>1975</v>
      </c>
      <c r="B56" s="47" t="n">
        <v>0.37</v>
      </c>
      <c r="C56" s="48" t="n">
        <f aca="false">B56+1</f>
        <v>1.37</v>
      </c>
      <c r="D56" s="48"/>
      <c r="E56" s="48"/>
      <c r="F56" s="47" t="n">
        <v>0.0578</v>
      </c>
      <c r="G56" s="48" t="n">
        <f aca="false">F56+1</f>
        <v>1.0578</v>
      </c>
      <c r="H56" s="48"/>
      <c r="I56" s="48"/>
      <c r="J56" s="47" t="n">
        <v>0.0361</v>
      </c>
      <c r="K56" s="48" t="n">
        <f aca="false">J56+1</f>
        <v>1.0361</v>
      </c>
      <c r="L56" s="48"/>
      <c r="M56" s="48"/>
      <c r="N56" s="47" t="n">
        <v>0.1105</v>
      </c>
      <c r="O56" s="48" t="n">
        <f aca="false">N56+1</f>
        <v>1.1105</v>
      </c>
      <c r="P56" s="48"/>
      <c r="Q56" s="48"/>
      <c r="R56" s="46" t="s">
        <v>357</v>
      </c>
      <c r="S56" s="46" t="s">
        <v>358</v>
      </c>
      <c r="T56" s="46" t="s">
        <v>359</v>
      </c>
      <c r="U56" s="46" t="s">
        <v>360</v>
      </c>
      <c r="V56" s="47" t="n">
        <v>0.3122</v>
      </c>
      <c r="W56" s="47" t="n">
        <v>0.3339</v>
      </c>
      <c r="X56" s="50" t="n">
        <v>0.2595</v>
      </c>
      <c r="Y56" s="50" t="n">
        <v>0.0517</v>
      </c>
      <c r="Z56" s="44" t="n">
        <v>0.0914</v>
      </c>
      <c r="AA56" s="52" t="n">
        <v>0.2552</v>
      </c>
      <c r="AB56" s="52" t="n">
        <v>-0.0309</v>
      </c>
      <c r="AC56" s="52" t="n">
        <v>-0.0507</v>
      </c>
      <c r="AD56" s="52" t="n">
        <v>0.0175</v>
      </c>
    </row>
    <row r="57" customFormat="false" ht="15.5" hidden="false" customHeight="false" outlineLevel="0" collapsed="false">
      <c r="A57" s="46" t="n">
        <v>1976</v>
      </c>
      <c r="B57" s="47" t="n">
        <v>0.2383</v>
      </c>
      <c r="C57" s="48" t="n">
        <f aca="false">B57+1</f>
        <v>1.2383</v>
      </c>
      <c r="D57" s="48"/>
      <c r="E57" s="48"/>
      <c r="F57" s="47" t="n">
        <v>0.0497</v>
      </c>
      <c r="G57" s="48" t="n">
        <f aca="false">F57+1</f>
        <v>1.0497</v>
      </c>
      <c r="H57" s="48"/>
      <c r="I57" s="48"/>
      <c r="J57" s="47" t="n">
        <v>0.1598</v>
      </c>
      <c r="K57" s="48" t="n">
        <f aca="false">J57+1</f>
        <v>1.1598</v>
      </c>
      <c r="L57" s="48"/>
      <c r="M57" s="48"/>
      <c r="N57" s="47" t="n">
        <v>0.1975</v>
      </c>
      <c r="O57" s="48" t="n">
        <f aca="false">N57+1</f>
        <v>1.1975</v>
      </c>
      <c r="P57" s="48"/>
      <c r="Q57" s="48"/>
      <c r="R57" s="46" t="s">
        <v>361</v>
      </c>
      <c r="S57" s="46" t="s">
        <v>362</v>
      </c>
      <c r="T57" s="46" t="s">
        <v>363</v>
      </c>
      <c r="U57" s="46" t="s">
        <v>364</v>
      </c>
      <c r="V57" s="47" t="n">
        <v>0.1886</v>
      </c>
      <c r="W57" s="47" t="n">
        <v>0.0785</v>
      </c>
      <c r="X57" s="50" t="n">
        <v>0.0408</v>
      </c>
      <c r="Y57" s="50" t="n">
        <v>0.0522</v>
      </c>
      <c r="Z57" s="44" t="n">
        <v>0.0574</v>
      </c>
      <c r="AA57" s="52" t="n">
        <v>0.171</v>
      </c>
      <c r="AB57" s="52" t="n">
        <v>-0.0073</v>
      </c>
      <c r="AC57" s="52" t="n">
        <v>0.0968</v>
      </c>
      <c r="AD57" s="52" t="n">
        <v>0.1325</v>
      </c>
    </row>
    <row r="58" customFormat="false" ht="15.5" hidden="false" customHeight="false" outlineLevel="0" collapsed="false">
      <c r="A58" s="46" t="n">
        <v>1977</v>
      </c>
      <c r="B58" s="47" t="n">
        <v>-0.0698</v>
      </c>
      <c r="C58" s="48" t="n">
        <f aca="false">B58+1</f>
        <v>0.9302</v>
      </c>
      <c r="D58" s="48"/>
      <c r="E58" s="48"/>
      <c r="F58" s="47" t="n">
        <v>0.0527</v>
      </c>
      <c r="G58" s="48" t="n">
        <f aca="false">F58+1</f>
        <v>1.0527</v>
      </c>
      <c r="H58" s="48"/>
      <c r="I58" s="48"/>
      <c r="J58" s="47" t="n">
        <v>0.0129</v>
      </c>
      <c r="K58" s="48" t="n">
        <f aca="false">J58+1</f>
        <v>1.0129</v>
      </c>
      <c r="L58" s="48"/>
      <c r="M58" s="48"/>
      <c r="N58" s="47" t="n">
        <v>0.0995</v>
      </c>
      <c r="O58" s="48" t="n">
        <f aca="false">N58+1</f>
        <v>1.0995</v>
      </c>
      <c r="P58" s="48"/>
      <c r="Q58" s="48"/>
      <c r="R58" s="46" t="s">
        <v>365</v>
      </c>
      <c r="S58" s="46" t="s">
        <v>366</v>
      </c>
      <c r="T58" s="46" t="s">
        <v>367</v>
      </c>
      <c r="U58" s="46" t="s">
        <v>368</v>
      </c>
      <c r="V58" s="47" t="n">
        <v>-0.1225</v>
      </c>
      <c r="W58" s="47" t="n">
        <v>-0.0827</v>
      </c>
      <c r="X58" s="50" t="n">
        <v>-0.1693</v>
      </c>
      <c r="Y58" s="50" t="n">
        <v>0.0493</v>
      </c>
      <c r="Z58" s="44" t="n">
        <v>0.065</v>
      </c>
      <c r="AA58" s="52" t="n">
        <v>-0.1266</v>
      </c>
      <c r="AB58" s="52" t="n">
        <v>-0.0116</v>
      </c>
      <c r="AC58" s="52" t="n">
        <v>-0.0489</v>
      </c>
      <c r="AD58" s="52" t="n">
        <v>0.0324</v>
      </c>
    </row>
    <row r="59" customFormat="false" ht="15.5" hidden="false" customHeight="false" outlineLevel="0" collapsed="false">
      <c r="A59" s="46" t="n">
        <v>1978</v>
      </c>
      <c r="B59" s="47" t="n">
        <v>0.0651</v>
      </c>
      <c r="C59" s="48" t="n">
        <f aca="false">B59+1</f>
        <v>1.0651</v>
      </c>
      <c r="D59" s="48"/>
      <c r="E59" s="48"/>
      <c r="F59" s="47" t="n">
        <v>0.0719</v>
      </c>
      <c r="G59" s="48" t="n">
        <f aca="false">F59+1</f>
        <v>1.0719</v>
      </c>
      <c r="H59" s="48"/>
      <c r="I59" s="48"/>
      <c r="J59" s="47" t="n">
        <v>-0.0078</v>
      </c>
      <c r="K59" s="48" t="n">
        <f aca="false">J59+1</f>
        <v>0.9922</v>
      </c>
      <c r="L59" s="48"/>
      <c r="M59" s="48"/>
      <c r="N59" s="47" t="n">
        <v>0.0314</v>
      </c>
      <c r="O59" s="48" t="n">
        <f aca="false">N59+1</f>
        <v>1.0314</v>
      </c>
      <c r="P59" s="48"/>
      <c r="Q59" s="48"/>
      <c r="R59" s="46" t="s">
        <v>369</v>
      </c>
      <c r="S59" s="46" t="s">
        <v>370</v>
      </c>
      <c r="T59" s="46" t="s">
        <v>371</v>
      </c>
      <c r="U59" s="46" t="s">
        <v>372</v>
      </c>
      <c r="V59" s="47" t="n">
        <v>-0.0068</v>
      </c>
      <c r="W59" s="47" t="n">
        <v>0.0729</v>
      </c>
      <c r="X59" s="50" t="n">
        <v>0.0337</v>
      </c>
      <c r="Y59" s="50" t="n">
        <v>0.0497</v>
      </c>
      <c r="Z59" s="44" t="n">
        <v>0.0763</v>
      </c>
      <c r="AA59" s="52" t="n">
        <v>-0.0104</v>
      </c>
      <c r="AB59" s="52" t="n">
        <v>-0.0041</v>
      </c>
      <c r="AC59" s="52" t="n">
        <v>-0.0781</v>
      </c>
      <c r="AD59" s="52" t="n">
        <v>-0.0417</v>
      </c>
    </row>
    <row r="60" customFormat="false" ht="15.5" hidden="false" customHeight="false" outlineLevel="0" collapsed="false">
      <c r="A60" s="46" t="n">
        <v>1979</v>
      </c>
      <c r="B60" s="47" t="n">
        <v>0.1852</v>
      </c>
      <c r="C60" s="48" t="n">
        <f aca="false">B60+1</f>
        <v>1.1852</v>
      </c>
      <c r="D60" s="48"/>
      <c r="E60" s="48"/>
      <c r="F60" s="47" t="n">
        <v>0.1007</v>
      </c>
      <c r="G60" s="48" t="n">
        <f aca="false">F60+1</f>
        <v>1.1007</v>
      </c>
      <c r="H60" s="48"/>
      <c r="I60" s="48"/>
      <c r="J60" s="47" t="n">
        <v>0.0067</v>
      </c>
      <c r="K60" s="48" t="n">
        <f aca="false">J60+1</f>
        <v>1.0067</v>
      </c>
      <c r="L60" s="48"/>
      <c r="M60" s="48"/>
      <c r="N60" s="47" t="n">
        <v>-0.0201</v>
      </c>
      <c r="O60" s="48" t="n">
        <f aca="false">N60+1</f>
        <v>0.9799</v>
      </c>
      <c r="P60" s="48"/>
      <c r="Q60" s="48"/>
      <c r="R60" s="46" t="s">
        <v>373</v>
      </c>
      <c r="S60" s="46" t="s">
        <v>374</v>
      </c>
      <c r="T60" s="46" t="s">
        <v>375</v>
      </c>
      <c r="U60" s="46" t="s">
        <v>376</v>
      </c>
      <c r="V60" s="47" t="n">
        <v>0.0845</v>
      </c>
      <c r="W60" s="47" t="n">
        <v>0.1785</v>
      </c>
      <c r="X60" s="50" t="n">
        <v>0.2053</v>
      </c>
      <c r="Y60" s="50" t="n">
        <v>0.0521</v>
      </c>
      <c r="Z60" s="44" t="n">
        <v>0.1125</v>
      </c>
      <c r="AA60" s="52" t="n">
        <v>0.0653</v>
      </c>
      <c r="AB60" s="52" t="n">
        <v>-0.0107</v>
      </c>
      <c r="AC60" s="52" t="n">
        <v>-0.0951</v>
      </c>
      <c r="AD60" s="52" t="n">
        <v>-0.1192</v>
      </c>
    </row>
    <row r="61" customFormat="false" ht="15.5" hidden="false" customHeight="false" outlineLevel="0" collapsed="false">
      <c r="A61" s="46" t="n">
        <v>1980</v>
      </c>
      <c r="B61" s="47" t="n">
        <v>0.3174</v>
      </c>
      <c r="C61" s="48" t="n">
        <f aca="false">B61+1</f>
        <v>1.3174</v>
      </c>
      <c r="D61" s="48"/>
      <c r="E61" s="48"/>
      <c r="F61" s="47" t="n">
        <v>0.1143</v>
      </c>
      <c r="G61" s="48" t="n">
        <f aca="false">F61+1</f>
        <v>1.1143</v>
      </c>
      <c r="H61" s="48"/>
      <c r="I61" s="48"/>
      <c r="J61" s="47" t="n">
        <v>-0.0299</v>
      </c>
      <c r="K61" s="48" t="n">
        <f aca="false">J61+1</f>
        <v>0.9701</v>
      </c>
      <c r="L61" s="48"/>
      <c r="M61" s="48"/>
      <c r="N61" s="47" t="n">
        <v>-0.0332</v>
      </c>
      <c r="O61" s="48" t="n">
        <f aca="false">N61+1</f>
        <v>0.9668</v>
      </c>
      <c r="P61" s="48"/>
      <c r="Q61" s="48"/>
      <c r="R61" s="46" t="s">
        <v>377</v>
      </c>
      <c r="S61" s="46" t="s">
        <v>378</v>
      </c>
      <c r="T61" s="46" t="s">
        <v>379</v>
      </c>
      <c r="U61" s="46" t="s">
        <v>380</v>
      </c>
      <c r="V61" s="47" t="n">
        <v>0.203</v>
      </c>
      <c r="W61" s="47" t="n">
        <v>0.3472</v>
      </c>
      <c r="X61" s="50" t="n">
        <v>0.3505</v>
      </c>
      <c r="Y61" s="50" t="n">
        <v>0.0573</v>
      </c>
      <c r="Z61" s="44" t="n">
        <v>0.1355</v>
      </c>
      <c r="AA61" s="52" t="n">
        <v>0.1602</v>
      </c>
      <c r="AB61" s="52" t="n">
        <v>-0.0186</v>
      </c>
      <c r="AC61" s="52" t="n">
        <v>-0.1457</v>
      </c>
      <c r="AD61" s="52" t="n">
        <v>-0.1485</v>
      </c>
    </row>
    <row r="62" customFormat="false" ht="15.5" hidden="false" customHeight="false" outlineLevel="0" collapsed="false">
      <c r="A62" s="46" t="n">
        <v>1981</v>
      </c>
      <c r="B62" s="47" t="n">
        <v>-0.047</v>
      </c>
      <c r="C62" s="48" t="n">
        <f aca="false">B62+1</f>
        <v>0.953</v>
      </c>
      <c r="D62" s="48"/>
      <c r="E62" s="48"/>
      <c r="F62" s="47" t="n">
        <v>0.1403</v>
      </c>
      <c r="G62" s="48" t="n">
        <f aca="false">F62+1</f>
        <v>1.1403</v>
      </c>
      <c r="H62" s="48"/>
      <c r="I62" s="48"/>
      <c r="J62" s="47" t="n">
        <v>0.082</v>
      </c>
      <c r="K62" s="48" t="n">
        <f aca="false">J62+1</f>
        <v>1.082</v>
      </c>
      <c r="L62" s="48"/>
      <c r="M62" s="48"/>
      <c r="N62" s="47" t="n">
        <v>0.0846</v>
      </c>
      <c r="O62" s="48" t="n">
        <f aca="false">N62+1</f>
        <v>1.0846</v>
      </c>
      <c r="P62" s="48"/>
      <c r="Q62" s="48"/>
      <c r="R62" s="46" t="s">
        <v>381</v>
      </c>
      <c r="S62" s="46" t="s">
        <v>382</v>
      </c>
      <c r="T62" s="46" t="s">
        <v>383</v>
      </c>
      <c r="U62" s="46" t="s">
        <v>384</v>
      </c>
      <c r="V62" s="47" t="n">
        <v>-0.1873</v>
      </c>
      <c r="W62" s="47" t="n">
        <v>-0.129</v>
      </c>
      <c r="X62" s="50" t="n">
        <v>-0.1316</v>
      </c>
      <c r="Y62" s="50" t="n">
        <v>0.0537</v>
      </c>
      <c r="Z62" s="44" t="n">
        <v>0.1033</v>
      </c>
      <c r="AA62" s="52" t="n">
        <v>-0.1363</v>
      </c>
      <c r="AB62" s="52" t="n">
        <v>0.0334</v>
      </c>
      <c r="AC62" s="52" t="n">
        <v>-0.0194</v>
      </c>
      <c r="AD62" s="52" t="n">
        <v>-0.017</v>
      </c>
    </row>
    <row r="63" customFormat="false" ht="15.5" hidden="false" customHeight="false" outlineLevel="0" collapsed="false">
      <c r="A63" s="46" t="n">
        <v>1982</v>
      </c>
      <c r="B63" s="47" t="n">
        <v>0.2042</v>
      </c>
      <c r="C63" s="48" t="n">
        <f aca="false">B63+1</f>
        <v>1.2042</v>
      </c>
      <c r="D63" s="48"/>
      <c r="E63" s="48"/>
      <c r="F63" s="47" t="n">
        <v>0.1061</v>
      </c>
      <c r="G63" s="48" t="n">
        <f aca="false">F63+1</f>
        <v>1.1061</v>
      </c>
      <c r="H63" s="48"/>
      <c r="I63" s="48"/>
      <c r="J63" s="47" t="n">
        <v>0.3281</v>
      </c>
      <c r="K63" s="48" t="n">
        <f aca="false">J63+1</f>
        <v>1.3281</v>
      </c>
      <c r="L63" s="48"/>
      <c r="M63" s="48"/>
      <c r="N63" s="47" t="n">
        <v>0.2905</v>
      </c>
      <c r="O63" s="48" t="n">
        <f aca="false">N63+1</f>
        <v>1.2905</v>
      </c>
      <c r="P63" s="48"/>
      <c r="Q63" s="48"/>
      <c r="R63" s="46" t="s">
        <v>385</v>
      </c>
      <c r="S63" s="46" t="s">
        <v>386</v>
      </c>
      <c r="T63" s="46" t="s">
        <v>387</v>
      </c>
      <c r="U63" s="46" t="s">
        <v>388</v>
      </c>
      <c r="V63" s="47" t="n">
        <v>0.098</v>
      </c>
      <c r="W63" s="47" t="n">
        <v>-0.124</v>
      </c>
      <c r="X63" s="50" t="n">
        <v>-0.0863</v>
      </c>
      <c r="Y63" s="50" t="n">
        <v>0.051</v>
      </c>
      <c r="Z63" s="44" t="n">
        <v>0.0613</v>
      </c>
      <c r="AA63" s="52" t="n">
        <v>0.1346</v>
      </c>
      <c r="AB63" s="52" t="n">
        <v>0.0422</v>
      </c>
      <c r="AC63" s="52" t="n">
        <v>0.2514</v>
      </c>
      <c r="AD63" s="52" t="n">
        <v>0.216</v>
      </c>
    </row>
    <row r="64" customFormat="false" ht="15.5" hidden="false" customHeight="false" outlineLevel="0" collapsed="false">
      <c r="A64" s="46" t="n">
        <v>1983</v>
      </c>
      <c r="B64" s="47" t="n">
        <v>0.2234</v>
      </c>
      <c r="C64" s="48" t="n">
        <f aca="false">B64+1</f>
        <v>1.2234</v>
      </c>
      <c r="D64" s="48"/>
      <c r="E64" s="48"/>
      <c r="F64" s="47" t="n">
        <v>0.0861</v>
      </c>
      <c r="G64" s="48" t="n">
        <f aca="false">F64+1</f>
        <v>1.0861</v>
      </c>
      <c r="H64" s="48"/>
      <c r="I64" s="48"/>
      <c r="J64" s="47" t="n">
        <v>0.032</v>
      </c>
      <c r="K64" s="48" t="n">
        <f aca="false">J64+1</f>
        <v>1.032</v>
      </c>
      <c r="L64" s="48"/>
      <c r="M64" s="48"/>
      <c r="N64" s="47" t="n">
        <v>0.1619</v>
      </c>
      <c r="O64" s="48" t="n">
        <f aca="false">N64+1</f>
        <v>1.1619</v>
      </c>
      <c r="P64" s="48"/>
      <c r="Q64" s="48"/>
      <c r="R64" s="46" t="s">
        <v>389</v>
      </c>
      <c r="S64" s="46" t="s">
        <v>390</v>
      </c>
      <c r="T64" s="46" t="s">
        <v>391</v>
      </c>
      <c r="U64" s="46" t="s">
        <v>392</v>
      </c>
      <c r="V64" s="47" t="n">
        <v>0.1373</v>
      </c>
      <c r="W64" s="47" t="n">
        <v>0.1914</v>
      </c>
      <c r="X64" s="50" t="n">
        <v>0.0614</v>
      </c>
      <c r="Y64" s="50" t="n">
        <v>0.0534</v>
      </c>
      <c r="Z64" s="44" t="n">
        <v>0.0321</v>
      </c>
      <c r="AA64" s="52" t="n">
        <v>0.1853</v>
      </c>
      <c r="AB64" s="52" t="n">
        <v>0.0523</v>
      </c>
      <c r="AC64" s="52" t="n">
        <v>-0.0001</v>
      </c>
      <c r="AD64" s="52" t="n">
        <v>0.1258</v>
      </c>
    </row>
    <row r="65" customFormat="false" ht="15.5" hidden="false" customHeight="false" outlineLevel="0" collapsed="false">
      <c r="A65" s="46" t="n">
        <v>1984</v>
      </c>
      <c r="B65" s="47" t="n">
        <v>0.0615</v>
      </c>
      <c r="C65" s="48" t="n">
        <f aca="false">B65+1</f>
        <v>1.0615</v>
      </c>
      <c r="D65" s="48"/>
      <c r="E65" s="48"/>
      <c r="F65" s="47" t="n">
        <v>0.0952</v>
      </c>
      <c r="G65" s="48" t="n">
        <f aca="false">F65+1</f>
        <v>1.0952</v>
      </c>
      <c r="H65" s="48"/>
      <c r="I65" s="48"/>
      <c r="J65" s="47" t="n">
        <v>0.1373</v>
      </c>
      <c r="K65" s="48" t="n">
        <f aca="false">J65+1</f>
        <v>1.1373</v>
      </c>
      <c r="L65" s="48"/>
      <c r="M65" s="48"/>
      <c r="N65" s="47" t="n">
        <v>0.1562</v>
      </c>
      <c r="O65" s="48" t="n">
        <f aca="false">N65+1</f>
        <v>1.1562</v>
      </c>
      <c r="P65" s="48"/>
      <c r="Q65" s="48"/>
      <c r="R65" s="46" t="s">
        <v>393</v>
      </c>
      <c r="S65" s="46" t="s">
        <v>394</v>
      </c>
      <c r="T65" s="46" t="s">
        <v>395</v>
      </c>
      <c r="U65" s="46" t="s">
        <v>396</v>
      </c>
      <c r="V65" s="47" t="n">
        <v>-0.0338</v>
      </c>
      <c r="W65" s="47" t="n">
        <v>-0.0759</v>
      </c>
      <c r="X65" s="50" t="n">
        <v>-0.0947</v>
      </c>
      <c r="Y65" s="50" t="n">
        <v>0.0512</v>
      </c>
      <c r="Z65" s="44" t="n">
        <v>0.043</v>
      </c>
      <c r="AA65" s="52" t="n">
        <v>0.0177</v>
      </c>
      <c r="AB65" s="52" t="n">
        <v>0.0501</v>
      </c>
      <c r="AC65" s="52" t="n">
        <v>0.0904</v>
      </c>
      <c r="AD65" s="52" t="n">
        <v>0.1085</v>
      </c>
    </row>
    <row r="66" customFormat="false" ht="15.5" hidden="false" customHeight="false" outlineLevel="0" collapsed="false">
      <c r="A66" s="46" t="n">
        <v>1985</v>
      </c>
      <c r="B66" s="47" t="n">
        <v>0.3124</v>
      </c>
      <c r="C66" s="48" t="n">
        <f aca="false">B66+1</f>
        <v>1.3124</v>
      </c>
      <c r="D66" s="48"/>
      <c r="E66" s="48"/>
      <c r="F66" s="47" t="n">
        <v>0.0748</v>
      </c>
      <c r="G66" s="48" t="n">
        <f aca="false">F66+1</f>
        <v>1.0748</v>
      </c>
      <c r="H66" s="48"/>
      <c r="I66" s="48"/>
      <c r="J66" s="47" t="n">
        <v>0.2571</v>
      </c>
      <c r="K66" s="48" t="n">
        <f aca="false">J66+1</f>
        <v>1.2571</v>
      </c>
      <c r="L66" s="48"/>
      <c r="M66" s="48"/>
      <c r="N66" s="47" t="n">
        <v>0.2386</v>
      </c>
      <c r="O66" s="48" t="n">
        <f aca="false">N66+1</f>
        <v>1.2386</v>
      </c>
      <c r="P66" s="48"/>
      <c r="Q66" s="48"/>
      <c r="R66" s="46" t="s">
        <v>397</v>
      </c>
      <c r="S66" s="46" t="s">
        <v>398</v>
      </c>
      <c r="T66" s="46" t="s">
        <v>399</v>
      </c>
      <c r="U66" s="46" t="s">
        <v>400</v>
      </c>
      <c r="V66" s="47" t="n">
        <v>0.2376</v>
      </c>
      <c r="W66" s="47" t="n">
        <v>0.0552</v>
      </c>
      <c r="X66" s="50" t="n">
        <v>0.0737</v>
      </c>
      <c r="Y66" s="50" t="n">
        <v>0.0513</v>
      </c>
      <c r="Z66" s="44" t="n">
        <v>0.0355</v>
      </c>
      <c r="AA66" s="52" t="n">
        <v>0.2674</v>
      </c>
      <c r="AB66" s="52" t="n">
        <v>0.038</v>
      </c>
      <c r="AC66" s="52" t="n">
        <v>0.2141</v>
      </c>
      <c r="AD66" s="52" t="n">
        <v>0.1962</v>
      </c>
    </row>
    <row r="67" customFormat="false" ht="15.5" hidden="false" customHeight="false" outlineLevel="0" collapsed="false">
      <c r="A67" s="46" t="n">
        <v>1986</v>
      </c>
      <c r="B67" s="47" t="n">
        <v>0.1849</v>
      </c>
      <c r="C67" s="48" t="n">
        <f aca="false">B67+1</f>
        <v>1.1849</v>
      </c>
      <c r="D67" s="48"/>
      <c r="E67" s="48"/>
      <c r="F67" s="47" t="n">
        <v>0.0598</v>
      </c>
      <c r="G67" s="48" t="n">
        <f aca="false">F67+1</f>
        <v>1.0598</v>
      </c>
      <c r="H67" s="48"/>
      <c r="I67" s="48"/>
      <c r="J67" s="47" t="n">
        <v>0.2428</v>
      </c>
      <c r="K67" s="48" t="n">
        <f aca="false">J67+1</f>
        <v>1.2428</v>
      </c>
      <c r="L67" s="48"/>
      <c r="M67" s="48"/>
      <c r="N67" s="47" t="n">
        <v>0.2149</v>
      </c>
      <c r="O67" s="48" t="n">
        <f aca="false">N67+1</f>
        <v>1.2149</v>
      </c>
      <c r="P67" s="48"/>
      <c r="Q67" s="48"/>
      <c r="R67" s="46" t="s">
        <v>401</v>
      </c>
      <c r="S67" s="46" t="s">
        <v>402</v>
      </c>
      <c r="T67" s="46" t="s">
        <v>403</v>
      </c>
      <c r="U67" s="46" t="s">
        <v>404</v>
      </c>
      <c r="V67" s="47" t="n">
        <v>0.1252</v>
      </c>
      <c r="W67" s="47" t="n">
        <v>-0.0579</v>
      </c>
      <c r="X67" s="50" t="n">
        <v>-0.0299</v>
      </c>
      <c r="Y67" s="50" t="n">
        <v>0.0497</v>
      </c>
      <c r="Z67" s="44" t="n">
        <v>0.019</v>
      </c>
      <c r="AA67" s="52" t="n">
        <v>0.1629</v>
      </c>
      <c r="AB67" s="52" t="n">
        <v>0.04</v>
      </c>
      <c r="AC67" s="52" t="n">
        <v>0.2197</v>
      </c>
      <c r="AD67" s="52" t="n">
        <v>0.1922</v>
      </c>
    </row>
    <row r="68" customFormat="false" ht="15.5" hidden="false" customHeight="false" outlineLevel="0" collapsed="false">
      <c r="A68" s="46" t="n">
        <v>1987</v>
      </c>
      <c r="B68" s="47" t="n">
        <v>0.0581</v>
      </c>
      <c r="C68" s="48" t="n">
        <f aca="false">B68+1</f>
        <v>1.0581</v>
      </c>
      <c r="D68" s="48"/>
      <c r="E68" s="48"/>
      <c r="F68" s="47" t="n">
        <v>0.0578</v>
      </c>
      <c r="G68" s="48" t="n">
        <f aca="false">F68+1</f>
        <v>1.0578</v>
      </c>
      <c r="H68" s="48"/>
      <c r="I68" s="48"/>
      <c r="J68" s="47" t="n">
        <v>-0.0496</v>
      </c>
      <c r="K68" s="48" t="n">
        <f aca="false">J68+1</f>
        <v>0.9504</v>
      </c>
      <c r="L68" s="48"/>
      <c r="M68" s="48"/>
      <c r="N68" s="47" t="n">
        <v>0.0229</v>
      </c>
      <c r="O68" s="48" t="n">
        <f aca="false">N68+1</f>
        <v>1.0229</v>
      </c>
      <c r="P68" s="48"/>
      <c r="Q68" s="48"/>
      <c r="R68" s="46" t="s">
        <v>405</v>
      </c>
      <c r="S68" s="46" t="s">
        <v>406</v>
      </c>
      <c r="T68" s="46" t="s">
        <v>407</v>
      </c>
      <c r="U68" s="46" t="s">
        <v>408</v>
      </c>
      <c r="V68" s="47" t="n">
        <v>0.0004</v>
      </c>
      <c r="W68" s="47" t="n">
        <v>0.1077</v>
      </c>
      <c r="X68" s="50" t="n">
        <v>0.0352</v>
      </c>
      <c r="Y68" s="50" t="n">
        <v>0.0507</v>
      </c>
      <c r="Z68" s="44" t="n">
        <v>0.0366</v>
      </c>
      <c r="AA68" s="52" t="n">
        <v>0.0207</v>
      </c>
      <c r="AB68" s="52" t="n">
        <v>0.0204</v>
      </c>
      <c r="AC68" s="52" t="n">
        <v>-0.0832</v>
      </c>
      <c r="AD68" s="52" t="n">
        <v>-0.0133</v>
      </c>
    </row>
    <row r="69" customFormat="false" ht="15.5" hidden="false" customHeight="false" outlineLevel="0" collapsed="false">
      <c r="A69" s="46" t="n">
        <v>1988</v>
      </c>
      <c r="B69" s="47" t="n">
        <v>0.1654</v>
      </c>
      <c r="C69" s="48" t="n">
        <f aca="false">B69+1</f>
        <v>1.1654</v>
      </c>
      <c r="D69" s="48"/>
      <c r="E69" s="48"/>
      <c r="F69" s="47" t="n">
        <v>0.0667</v>
      </c>
      <c r="G69" s="48" t="n">
        <f aca="false">F69+1</f>
        <v>1.0667</v>
      </c>
      <c r="H69" s="48"/>
      <c r="I69" s="48"/>
      <c r="J69" s="47" t="n">
        <v>0.0822</v>
      </c>
      <c r="K69" s="48" t="n">
        <f aca="false">J69+1</f>
        <v>1.0822</v>
      </c>
      <c r="L69" s="48"/>
      <c r="M69" s="48"/>
      <c r="N69" s="47" t="n">
        <v>0.1512</v>
      </c>
      <c r="O69" s="48" t="n">
        <f aca="false">N69+1</f>
        <v>1.1512</v>
      </c>
      <c r="P69" s="48"/>
      <c r="Q69" s="48"/>
      <c r="R69" s="46" t="s">
        <v>409</v>
      </c>
      <c r="S69" s="46" t="s">
        <v>410</v>
      </c>
      <c r="T69" s="46" t="s">
        <v>411</v>
      </c>
      <c r="U69" s="46" t="s">
        <v>412</v>
      </c>
      <c r="V69" s="47" t="n">
        <v>0.0987</v>
      </c>
      <c r="W69" s="47" t="n">
        <v>0.0831</v>
      </c>
      <c r="X69" s="50" t="n">
        <v>0.0142</v>
      </c>
      <c r="Y69" s="50" t="n">
        <v>0.0512</v>
      </c>
      <c r="Z69" s="44" t="n">
        <v>0.0408</v>
      </c>
      <c r="AA69" s="52" t="n">
        <v>0.1197</v>
      </c>
      <c r="AB69" s="52" t="n">
        <v>0.0249</v>
      </c>
      <c r="AC69" s="52" t="n">
        <v>0.0398</v>
      </c>
      <c r="AD69" s="52" t="n">
        <v>0.106</v>
      </c>
    </row>
    <row r="70" customFormat="false" ht="15.5" hidden="false" customHeight="false" outlineLevel="0" collapsed="false">
      <c r="A70" s="46" t="n">
        <v>1989</v>
      </c>
      <c r="B70" s="47" t="n">
        <v>0.3148</v>
      </c>
      <c r="C70" s="48" t="n">
        <f aca="false">B70+1</f>
        <v>1.3148</v>
      </c>
      <c r="D70" s="48"/>
      <c r="E70" s="48"/>
      <c r="F70" s="47" t="n">
        <v>0.0811</v>
      </c>
      <c r="G70" s="48" t="n">
        <f aca="false">F70+1</f>
        <v>1.0811</v>
      </c>
      <c r="H70" s="48"/>
      <c r="I70" s="48"/>
      <c r="J70" s="47" t="n">
        <v>0.1769</v>
      </c>
      <c r="K70" s="48" t="n">
        <f aca="false">J70+1</f>
        <v>1.1769</v>
      </c>
      <c r="L70" s="48"/>
      <c r="M70" s="48"/>
      <c r="N70" s="47" t="n">
        <v>0.1579</v>
      </c>
      <c r="O70" s="48" t="n">
        <f aca="false">N70+1</f>
        <v>1.1579</v>
      </c>
      <c r="P70" s="48"/>
      <c r="Q70" s="48"/>
      <c r="R70" s="46" t="s">
        <v>413</v>
      </c>
      <c r="S70" s="46" t="s">
        <v>414</v>
      </c>
      <c r="T70" s="46" t="s">
        <v>415</v>
      </c>
      <c r="U70" s="46" t="s">
        <v>416</v>
      </c>
      <c r="V70" s="47" t="n">
        <v>0.2336</v>
      </c>
      <c r="W70" s="47" t="n">
        <v>0.1378</v>
      </c>
      <c r="X70" s="50" t="n">
        <v>0.1569</v>
      </c>
      <c r="Y70" s="50" t="n">
        <v>0.0524</v>
      </c>
      <c r="Z70" s="44" t="n">
        <v>0.0483</v>
      </c>
      <c r="AA70" s="52" t="n">
        <v>0.2542</v>
      </c>
      <c r="AB70" s="52" t="n">
        <v>0.0313</v>
      </c>
      <c r="AC70" s="52" t="n">
        <v>0.1227</v>
      </c>
      <c r="AD70" s="52" t="n">
        <v>0.1046</v>
      </c>
    </row>
    <row r="71" customFormat="false" ht="15.5" hidden="false" customHeight="false" outlineLevel="0" collapsed="false">
      <c r="A71" s="46" t="n">
        <v>1990</v>
      </c>
      <c r="B71" s="47" t="n">
        <v>-0.0306</v>
      </c>
      <c r="C71" s="48" t="n">
        <f aca="false">B71+1</f>
        <v>0.9694</v>
      </c>
      <c r="D71" s="48"/>
      <c r="E71" s="48"/>
      <c r="F71" s="47" t="n">
        <v>0.0749</v>
      </c>
      <c r="G71" s="48" t="n">
        <f aca="false">F71+1</f>
        <v>1.0749</v>
      </c>
      <c r="H71" s="48"/>
      <c r="I71" s="48"/>
      <c r="J71" s="47" t="n">
        <v>0.0624</v>
      </c>
      <c r="K71" s="48" t="n">
        <f aca="false">J71+1</f>
        <v>1.0624</v>
      </c>
      <c r="L71" s="48"/>
      <c r="M71" s="48"/>
      <c r="N71" s="47" t="n">
        <v>0.0614</v>
      </c>
      <c r="O71" s="48" t="n">
        <f aca="false">N71+1</f>
        <v>1.0614</v>
      </c>
      <c r="P71" s="48"/>
      <c r="Q71" s="48"/>
      <c r="R71" s="46" t="s">
        <v>417</v>
      </c>
      <c r="S71" s="46" t="s">
        <v>418</v>
      </c>
      <c r="T71" s="46" t="s">
        <v>419</v>
      </c>
      <c r="U71" s="46" t="s">
        <v>420</v>
      </c>
      <c r="V71" s="47" t="n">
        <v>-0.1056</v>
      </c>
      <c r="W71" s="47" t="n">
        <v>-0.093</v>
      </c>
      <c r="X71" s="50" t="n">
        <v>-0.092</v>
      </c>
      <c r="Y71" s="50" t="n">
        <v>0.05</v>
      </c>
      <c r="Z71" s="44" t="n">
        <v>0.054</v>
      </c>
      <c r="AA71" s="52" t="n">
        <v>-0.0803</v>
      </c>
      <c r="AB71" s="52" t="n">
        <v>0.0199</v>
      </c>
      <c r="AC71" s="52" t="n">
        <v>0.0079</v>
      </c>
      <c r="AD71" s="52" t="n">
        <v>0.007</v>
      </c>
    </row>
    <row r="72" customFormat="false" ht="15.5" hidden="false" customHeight="false" outlineLevel="0" collapsed="false">
      <c r="A72" s="46" t="n">
        <v>1991</v>
      </c>
      <c r="B72" s="47" t="n">
        <v>0.3023</v>
      </c>
      <c r="C72" s="48" t="n">
        <f aca="false">B72+1</f>
        <v>1.3023</v>
      </c>
      <c r="D72" s="48"/>
      <c r="E72" s="48"/>
      <c r="F72" s="47" t="n">
        <v>0.0538</v>
      </c>
      <c r="G72" s="48" t="n">
        <f aca="false">F72+1</f>
        <v>1.0538</v>
      </c>
      <c r="H72" s="48"/>
      <c r="I72" s="48"/>
      <c r="J72" s="47" t="n">
        <v>0.15</v>
      </c>
      <c r="K72" s="48" t="n">
        <f aca="false">J72+1</f>
        <v>1.15</v>
      </c>
      <c r="L72" s="48"/>
      <c r="M72" s="48"/>
      <c r="N72" s="47" t="n">
        <v>0.1785</v>
      </c>
      <c r="O72" s="48" t="n">
        <f aca="false">N72+1</f>
        <v>1.1785</v>
      </c>
      <c r="P72" s="48"/>
      <c r="Q72" s="48"/>
      <c r="R72" s="46" t="s">
        <v>421</v>
      </c>
      <c r="S72" s="46" t="s">
        <v>422</v>
      </c>
      <c r="T72" s="46" t="s">
        <v>423</v>
      </c>
      <c r="U72" s="46" t="s">
        <v>424</v>
      </c>
      <c r="V72" s="47" t="n">
        <v>0.2486</v>
      </c>
      <c r="W72" s="47" t="n">
        <v>0.1523</v>
      </c>
      <c r="X72" s="50" t="n">
        <v>0.1238</v>
      </c>
      <c r="Y72" s="50" t="n">
        <v>0.0514</v>
      </c>
      <c r="Z72" s="44" t="n">
        <v>0.0423</v>
      </c>
      <c r="AA72" s="52" t="n">
        <v>0.2494</v>
      </c>
      <c r="AB72" s="52" t="n">
        <v>0.0109</v>
      </c>
      <c r="AC72" s="52" t="n">
        <v>0.1033</v>
      </c>
      <c r="AD72" s="52" t="n">
        <v>0.1307</v>
      </c>
    </row>
    <row r="73" customFormat="false" ht="15.5" hidden="false" customHeight="false" outlineLevel="0" collapsed="false">
      <c r="A73" s="46" t="n">
        <v>1992</v>
      </c>
      <c r="B73" s="47" t="n">
        <v>0.0749</v>
      </c>
      <c r="C73" s="48" t="n">
        <f aca="false">B73+1</f>
        <v>1.0749</v>
      </c>
      <c r="D73" s="48"/>
      <c r="E73" s="48"/>
      <c r="F73" s="47" t="n">
        <v>0.0343</v>
      </c>
      <c r="G73" s="48" t="n">
        <f aca="false">F73+1</f>
        <v>1.0343</v>
      </c>
      <c r="H73" s="48"/>
      <c r="I73" s="48"/>
      <c r="J73" s="47" t="n">
        <v>0.0936</v>
      </c>
      <c r="K73" s="48" t="n">
        <f aca="false">J73+1</f>
        <v>1.0936</v>
      </c>
      <c r="L73" s="48"/>
      <c r="M73" s="48"/>
      <c r="N73" s="47" t="n">
        <v>0.1217</v>
      </c>
      <c r="O73" s="48" t="n">
        <f aca="false">N73+1</f>
        <v>1.1217</v>
      </c>
      <c r="P73" s="48"/>
      <c r="Q73" s="48"/>
      <c r="R73" s="46" t="s">
        <v>425</v>
      </c>
      <c r="S73" s="46" t="s">
        <v>426</v>
      </c>
      <c r="T73" s="46" t="s">
        <v>427</v>
      </c>
      <c r="U73" s="46" t="s">
        <v>428</v>
      </c>
      <c r="V73" s="47" t="n">
        <v>0.0406</v>
      </c>
      <c r="W73" s="47" t="n">
        <v>-0.0187</v>
      </c>
      <c r="X73" s="50" t="n">
        <v>-0.0468</v>
      </c>
      <c r="Y73" s="50" t="n">
        <v>0.0503</v>
      </c>
      <c r="Z73" s="44" t="n">
        <v>0.0303</v>
      </c>
      <c r="AA73" s="52" t="n">
        <v>0.0433</v>
      </c>
      <c r="AB73" s="52" t="n">
        <v>0.0039</v>
      </c>
      <c r="AC73" s="52" t="n">
        <v>0.0615</v>
      </c>
      <c r="AD73" s="52" t="n">
        <v>0.0887</v>
      </c>
    </row>
    <row r="74" customFormat="false" ht="15.5" hidden="false" customHeight="false" outlineLevel="0" collapsed="false">
      <c r="A74" s="46" t="n">
        <v>1993</v>
      </c>
      <c r="B74" s="47" t="n">
        <v>0.0997</v>
      </c>
      <c r="C74" s="48" t="n">
        <f aca="false">B74+1</f>
        <v>1.0997</v>
      </c>
      <c r="D74" s="48"/>
      <c r="E74" s="48"/>
      <c r="F74" s="47" t="n">
        <v>0.03</v>
      </c>
      <c r="G74" s="48" t="n">
        <f aca="false">F74+1</f>
        <v>1.03</v>
      </c>
      <c r="H74" s="48"/>
      <c r="I74" s="48"/>
      <c r="J74" s="47" t="n">
        <v>0.1421</v>
      </c>
      <c r="K74" s="48" t="n">
        <f aca="false">J74+1</f>
        <v>1.1421</v>
      </c>
      <c r="L74" s="48"/>
      <c r="M74" s="48"/>
      <c r="N74" s="47" t="n">
        <v>0.1643</v>
      </c>
      <c r="O74" s="48" t="n">
        <f aca="false">N74+1</f>
        <v>1.1643</v>
      </c>
      <c r="P74" s="48"/>
      <c r="Q74" s="48"/>
      <c r="R74" s="46" t="s">
        <v>429</v>
      </c>
      <c r="S74" s="46" t="s">
        <v>430</v>
      </c>
      <c r="T74" s="46" t="s">
        <v>431</v>
      </c>
      <c r="U74" s="46" t="s">
        <v>432</v>
      </c>
      <c r="V74" s="47" t="n">
        <v>0.0697</v>
      </c>
      <c r="W74" s="47" t="n">
        <v>-0.0424</v>
      </c>
      <c r="X74" s="50" t="n">
        <v>-0.0646</v>
      </c>
      <c r="Y74" s="50" t="n">
        <v>0.049</v>
      </c>
      <c r="Z74" s="44" t="n">
        <v>0.0295</v>
      </c>
      <c r="AA74" s="52" t="n">
        <v>0.0681</v>
      </c>
      <c r="AB74" s="52" t="n">
        <v>0.0004</v>
      </c>
      <c r="AC74" s="52" t="n">
        <v>0.1094</v>
      </c>
      <c r="AD74" s="52" t="n">
        <v>0.1309</v>
      </c>
    </row>
    <row r="75" customFormat="false" ht="15.5" hidden="false" customHeight="false" outlineLevel="0" collapsed="false">
      <c r="A75" s="46" t="n">
        <v>1994</v>
      </c>
      <c r="B75" s="47" t="n">
        <v>0.0133</v>
      </c>
      <c r="C75" s="48" t="n">
        <f aca="false">B75+1</f>
        <v>1.0133</v>
      </c>
      <c r="D75" s="48"/>
      <c r="E75" s="48"/>
      <c r="F75" s="47" t="n">
        <v>0.0425</v>
      </c>
      <c r="G75" s="48" t="n">
        <f aca="false">F75+1</f>
        <v>1.0425</v>
      </c>
      <c r="H75" s="48"/>
      <c r="I75" s="48"/>
      <c r="J75" s="47" t="n">
        <v>-0.0804</v>
      </c>
      <c r="K75" s="48" t="n">
        <f aca="false">J75+1</f>
        <v>0.9196</v>
      </c>
      <c r="L75" s="48"/>
      <c r="M75" s="48"/>
      <c r="N75" s="47" t="n">
        <v>-0.0132</v>
      </c>
      <c r="O75" s="48" t="n">
        <f aca="false">N75+1</f>
        <v>0.9868</v>
      </c>
      <c r="P75" s="48"/>
      <c r="Q75" s="48"/>
      <c r="R75" s="46" t="s">
        <v>433</v>
      </c>
      <c r="S75" s="46" t="s">
        <v>434</v>
      </c>
      <c r="T75" s="46" t="s">
        <v>435</v>
      </c>
      <c r="U75" s="46" t="s">
        <v>436</v>
      </c>
      <c r="V75" s="47" t="n">
        <v>-0.0292</v>
      </c>
      <c r="W75" s="47" t="n">
        <v>0.0936</v>
      </c>
      <c r="X75" s="50" t="n">
        <v>0.0265</v>
      </c>
      <c r="Y75" s="50" t="n">
        <v>0.0497</v>
      </c>
      <c r="Z75" s="44" t="n">
        <v>0.0261</v>
      </c>
      <c r="AA75" s="52" t="n">
        <v>-0.0125</v>
      </c>
      <c r="AB75" s="52" t="n">
        <v>0.016</v>
      </c>
      <c r="AC75" s="52" t="n">
        <v>-0.1037</v>
      </c>
      <c r="AD75" s="52" t="n">
        <v>-0.0383</v>
      </c>
    </row>
    <row r="76" customFormat="false" ht="15.5" hidden="false" customHeight="false" outlineLevel="0" collapsed="false">
      <c r="A76" s="46" t="n">
        <v>1995</v>
      </c>
      <c r="B76" s="47" t="n">
        <v>0.372</v>
      </c>
      <c r="C76" s="48" t="n">
        <f aca="false">B76+1</f>
        <v>1.372</v>
      </c>
      <c r="D76" s="48"/>
      <c r="E76" s="48"/>
      <c r="F76" s="47" t="n">
        <v>0.0549</v>
      </c>
      <c r="G76" s="48" t="n">
        <f aca="false">F76+1</f>
        <v>1.0549</v>
      </c>
      <c r="H76" s="48"/>
      <c r="I76" s="48"/>
      <c r="J76" s="47" t="n">
        <v>0.2348</v>
      </c>
      <c r="K76" s="48" t="n">
        <f aca="false">J76+1</f>
        <v>1.2348</v>
      </c>
      <c r="L76" s="48"/>
      <c r="M76" s="48"/>
      <c r="N76" s="47" t="n">
        <v>0.2016</v>
      </c>
      <c r="O76" s="48" t="n">
        <f aca="false">N76+1</f>
        <v>1.2016</v>
      </c>
      <c r="P76" s="48"/>
      <c r="Q76" s="48"/>
      <c r="R76" s="46" t="s">
        <v>437</v>
      </c>
      <c r="S76" s="46" t="s">
        <v>438</v>
      </c>
      <c r="T76" s="46" t="s">
        <v>439</v>
      </c>
      <c r="U76" s="46" t="s">
        <v>440</v>
      </c>
      <c r="V76" s="47" t="n">
        <v>0.3171</v>
      </c>
      <c r="W76" s="47" t="n">
        <v>0.1371</v>
      </c>
      <c r="X76" s="50" t="n">
        <v>0.1704</v>
      </c>
      <c r="Y76" s="50" t="n">
        <v>0.0508</v>
      </c>
      <c r="Z76" s="44" t="n">
        <v>0.0281</v>
      </c>
      <c r="AA76" s="52" t="n">
        <v>0.3345</v>
      </c>
      <c r="AB76" s="52" t="n">
        <v>0.0261</v>
      </c>
      <c r="AC76" s="52" t="n">
        <v>0.2011</v>
      </c>
      <c r="AD76" s="52" t="n">
        <v>0.1688</v>
      </c>
    </row>
    <row r="77" customFormat="false" ht="15.5" hidden="false" customHeight="false" outlineLevel="0" collapsed="false">
      <c r="A77" s="46" t="n">
        <v>1996</v>
      </c>
      <c r="B77" s="47" t="n">
        <v>0.2268</v>
      </c>
      <c r="C77" s="48" t="n">
        <f aca="false">B77+1</f>
        <v>1.2268</v>
      </c>
      <c r="D77" s="48"/>
      <c r="E77" s="48"/>
      <c r="F77" s="47" t="n">
        <v>0.0501</v>
      </c>
      <c r="G77" s="48" t="n">
        <f aca="false">F77+1</f>
        <v>1.0501</v>
      </c>
      <c r="H77" s="48"/>
      <c r="I77" s="48"/>
      <c r="J77" s="47" t="n">
        <v>0.0143</v>
      </c>
      <c r="K77" s="48" t="n">
        <f aca="false">J77+1</f>
        <v>1.0143</v>
      </c>
      <c r="L77" s="48"/>
      <c r="M77" s="48"/>
      <c r="N77" s="47" t="n">
        <v>0.0479</v>
      </c>
      <c r="O77" s="48" t="n">
        <f aca="false">N77+1</f>
        <v>1.0479</v>
      </c>
      <c r="P77" s="48"/>
      <c r="Q77" s="48"/>
      <c r="R77" s="46" t="s">
        <v>441</v>
      </c>
      <c r="S77" s="46" t="s">
        <v>442</v>
      </c>
      <c r="T77" s="46" t="s">
        <v>443</v>
      </c>
      <c r="U77" s="46" t="s">
        <v>444</v>
      </c>
      <c r="V77" s="47" t="n">
        <v>0.1768</v>
      </c>
      <c r="W77" s="47" t="n">
        <v>0.2125</v>
      </c>
      <c r="X77" s="50" t="n">
        <v>0.1789</v>
      </c>
      <c r="Y77" s="50" t="n">
        <v>0.053</v>
      </c>
      <c r="Z77" s="44" t="n">
        <v>0.0293</v>
      </c>
      <c r="AA77" s="52" t="n">
        <v>0.1919</v>
      </c>
      <c r="AB77" s="52" t="n">
        <v>0.0202</v>
      </c>
      <c r="AC77" s="52" t="n">
        <v>-0.0146</v>
      </c>
      <c r="AD77" s="52" t="n">
        <v>0.0181</v>
      </c>
    </row>
    <row r="78" customFormat="false" ht="15.5" hidden="false" customHeight="false" outlineLevel="0" collapsed="false">
      <c r="A78" s="46" t="n">
        <v>1997</v>
      </c>
      <c r="B78" s="47" t="n">
        <v>0.331</v>
      </c>
      <c r="C78" s="48" t="n">
        <f aca="false">B78+1</f>
        <v>1.331</v>
      </c>
      <c r="D78" s="48"/>
      <c r="E78" s="48"/>
      <c r="F78" s="47" t="n">
        <v>0.0506</v>
      </c>
      <c r="G78" s="48" t="n">
        <f aca="false">F78+1</f>
        <v>1.0506</v>
      </c>
      <c r="H78" s="48"/>
      <c r="I78" s="48"/>
      <c r="J78" s="47" t="n">
        <v>0.0994</v>
      </c>
      <c r="K78" s="48" t="n">
        <f aca="false">J78+1</f>
        <v>1.0994</v>
      </c>
      <c r="L78" s="48"/>
      <c r="M78" s="48"/>
      <c r="N78" s="47" t="n">
        <v>0.1183</v>
      </c>
      <c r="O78" s="48" t="n">
        <f aca="false">N78+1</f>
        <v>1.1183</v>
      </c>
      <c r="P78" s="48"/>
      <c r="Q78" s="48"/>
      <c r="R78" s="46" t="s">
        <v>445</v>
      </c>
      <c r="S78" s="46" t="s">
        <v>446</v>
      </c>
      <c r="T78" s="46" t="s">
        <v>447</v>
      </c>
      <c r="U78" s="46" t="s">
        <v>448</v>
      </c>
      <c r="V78" s="47" t="n">
        <v>0.2804</v>
      </c>
      <c r="W78" s="47" t="n">
        <v>0.2316</v>
      </c>
      <c r="X78" s="50" t="n">
        <v>0.2127</v>
      </c>
      <c r="Y78" s="50" t="n">
        <v>0.0553</v>
      </c>
      <c r="Z78" s="44" t="n">
        <v>0.0234</v>
      </c>
      <c r="AA78" s="52" t="n">
        <v>0.3006</v>
      </c>
      <c r="AB78" s="52" t="n">
        <v>0.0266</v>
      </c>
      <c r="AC78" s="52" t="n">
        <v>0.0743</v>
      </c>
      <c r="AD78" s="52" t="n">
        <v>0.0928</v>
      </c>
    </row>
    <row r="79" customFormat="false" ht="15.5" hidden="false" customHeight="false" outlineLevel="0" collapsed="false">
      <c r="A79" s="46" t="n">
        <v>1998</v>
      </c>
      <c r="B79" s="47" t="n">
        <v>0.2834</v>
      </c>
      <c r="C79" s="48" t="n">
        <f aca="false">B79+1</f>
        <v>1.2834</v>
      </c>
      <c r="D79" s="48"/>
      <c r="E79" s="48"/>
      <c r="F79" s="47" t="n">
        <v>0.0478</v>
      </c>
      <c r="G79" s="48" t="n">
        <f aca="false">F79+1</f>
        <v>1.0478</v>
      </c>
      <c r="H79" s="48"/>
      <c r="I79" s="48"/>
      <c r="J79" s="47" t="n">
        <v>0.1492</v>
      </c>
      <c r="K79" s="48" t="n">
        <f aca="false">J79+1</f>
        <v>1.1492</v>
      </c>
      <c r="L79" s="48"/>
      <c r="M79" s="48"/>
      <c r="N79" s="47" t="n">
        <v>0.0795</v>
      </c>
      <c r="O79" s="48" t="n">
        <f aca="false">N79+1</f>
        <v>1.0795</v>
      </c>
      <c r="P79" s="48"/>
      <c r="Q79" s="48"/>
      <c r="R79" s="46" t="s">
        <v>449</v>
      </c>
      <c r="S79" s="46" t="s">
        <v>450</v>
      </c>
      <c r="T79" s="46" t="s">
        <v>451</v>
      </c>
      <c r="U79" s="46" t="s">
        <v>452</v>
      </c>
      <c r="V79" s="47" t="n">
        <v>0.2356</v>
      </c>
      <c r="W79" s="47" t="n">
        <v>0.1342</v>
      </c>
      <c r="X79" s="50" t="n">
        <v>0.2039</v>
      </c>
      <c r="Y79" s="50" t="n">
        <v>0.0563</v>
      </c>
      <c r="Z79" s="44" t="n">
        <v>0.0155</v>
      </c>
      <c r="AA79" s="52" t="n">
        <v>0.2638</v>
      </c>
      <c r="AB79" s="52" t="n">
        <v>0.0318</v>
      </c>
      <c r="AC79" s="52" t="n">
        <v>0.1316</v>
      </c>
      <c r="AD79" s="52" t="n">
        <v>0.063</v>
      </c>
    </row>
    <row r="80" customFormat="false" ht="15.5" hidden="false" customHeight="false" outlineLevel="0" collapsed="false">
      <c r="A80" s="46" t="n">
        <v>1999</v>
      </c>
      <c r="B80" s="47" t="n">
        <v>0.2089</v>
      </c>
      <c r="C80" s="48" t="n">
        <f aca="false">B80+1</f>
        <v>1.2089</v>
      </c>
      <c r="D80" s="48"/>
      <c r="E80" s="48"/>
      <c r="F80" s="47" t="n">
        <v>0.0464</v>
      </c>
      <c r="G80" s="48" t="n">
        <f aca="false">F80+1</f>
        <v>1.0464</v>
      </c>
      <c r="H80" s="48"/>
      <c r="I80" s="48"/>
      <c r="J80" s="47" t="n">
        <v>-0.0825</v>
      </c>
      <c r="K80" s="48" t="n">
        <f aca="false">J80+1</f>
        <v>0.9175</v>
      </c>
      <c r="L80" s="48"/>
      <c r="M80" s="48"/>
      <c r="N80" s="47" t="n">
        <v>0.0084</v>
      </c>
      <c r="O80" s="48" t="n">
        <f aca="false">N80+1</f>
        <v>1.0084</v>
      </c>
      <c r="P80" s="48"/>
      <c r="Q80" s="48"/>
      <c r="R80" s="46" t="s">
        <v>453</v>
      </c>
      <c r="S80" s="46" t="s">
        <v>454</v>
      </c>
      <c r="T80" s="46" t="s">
        <v>455</v>
      </c>
      <c r="U80" s="46" t="s">
        <v>456</v>
      </c>
      <c r="V80" s="47" t="n">
        <v>0.1625</v>
      </c>
      <c r="W80" s="47" t="n">
        <v>0.2914</v>
      </c>
      <c r="X80" s="50" t="n">
        <v>0.2004</v>
      </c>
      <c r="Y80" s="50" t="n">
        <v>0.0596</v>
      </c>
      <c r="Z80" s="44" t="n">
        <v>0.0219</v>
      </c>
      <c r="AA80" s="52" t="n">
        <v>0.183</v>
      </c>
      <c r="AB80" s="52" t="n">
        <v>0.024</v>
      </c>
      <c r="AC80" s="52" t="n">
        <v>-0.1022</v>
      </c>
      <c r="AD80" s="52" t="n">
        <v>-0.0132</v>
      </c>
    </row>
    <row r="81" customFormat="false" ht="15.5" hidden="false" customHeight="false" outlineLevel="0" collapsed="false">
      <c r="A81" s="46" t="n">
        <v>2000</v>
      </c>
      <c r="B81" s="47" t="n">
        <v>-0.0903</v>
      </c>
      <c r="C81" s="48" t="n">
        <f aca="false">B81+1</f>
        <v>0.9097</v>
      </c>
      <c r="D81" s="48"/>
      <c r="E81" s="48"/>
      <c r="F81" s="47" t="n">
        <v>0.0582</v>
      </c>
      <c r="G81" s="48" t="n">
        <f aca="false">F81+1</f>
        <v>1.0582</v>
      </c>
      <c r="H81" s="48"/>
      <c r="I81" s="48"/>
      <c r="J81" s="47" t="n">
        <v>0.1666</v>
      </c>
      <c r="K81" s="48" t="n">
        <f aca="false">J81+1</f>
        <v>1.1666</v>
      </c>
      <c r="L81" s="48"/>
      <c r="M81" s="48"/>
      <c r="N81" s="47" t="n">
        <v>0.0933</v>
      </c>
      <c r="O81" s="48" t="n">
        <f aca="false">N81+1</f>
        <v>1.0933</v>
      </c>
      <c r="P81" s="48"/>
      <c r="Q81" s="48"/>
      <c r="R81" s="46" t="s">
        <v>457</v>
      </c>
      <c r="S81" s="46" t="s">
        <v>458</v>
      </c>
      <c r="T81" s="46" t="s">
        <v>459</v>
      </c>
      <c r="U81" s="46" t="s">
        <v>460</v>
      </c>
      <c r="V81" s="47" t="n">
        <v>-0.1485</v>
      </c>
      <c r="W81" s="47" t="n">
        <v>-0.2569</v>
      </c>
      <c r="X81" s="50" t="n">
        <v>-0.1836</v>
      </c>
      <c r="Y81" s="50" t="n">
        <v>0.0551</v>
      </c>
      <c r="Z81" s="44" t="n">
        <v>0.0338</v>
      </c>
      <c r="AA81" s="52" t="n">
        <v>-0.12</v>
      </c>
      <c r="AB81" s="52" t="n">
        <v>0.0236</v>
      </c>
      <c r="AC81" s="52" t="n">
        <v>0.1284</v>
      </c>
      <c r="AD81" s="52" t="n">
        <v>0.0576</v>
      </c>
    </row>
    <row r="82" customFormat="false" ht="15.5" hidden="false" customHeight="false" outlineLevel="0" collapsed="false">
      <c r="A82" s="46" t="n">
        <v>2001</v>
      </c>
      <c r="B82" s="47" t="n">
        <v>-0.1185</v>
      </c>
      <c r="C82" s="48" t="n">
        <f aca="false">B82+1</f>
        <v>0.8815</v>
      </c>
      <c r="D82" s="48"/>
      <c r="E82" s="48"/>
      <c r="F82" s="47" t="n">
        <v>0.0339</v>
      </c>
      <c r="G82" s="48" t="n">
        <f aca="false">F82+1</f>
        <v>1.0339</v>
      </c>
      <c r="H82" s="48"/>
      <c r="I82" s="48"/>
      <c r="J82" s="47" t="n">
        <v>0.0557</v>
      </c>
      <c r="K82" s="48" t="n">
        <f aca="false">J82+1</f>
        <v>1.0557</v>
      </c>
      <c r="L82" s="48"/>
      <c r="M82" s="48"/>
      <c r="N82" s="47" t="n">
        <v>0.0782</v>
      </c>
      <c r="O82" s="48" t="n">
        <f aca="false">N82+1</f>
        <v>1.0782</v>
      </c>
      <c r="P82" s="48"/>
      <c r="Q82" s="48"/>
      <c r="R82" s="46" t="s">
        <v>461</v>
      </c>
      <c r="S82" s="46" t="s">
        <v>462</v>
      </c>
      <c r="T82" s="46" t="s">
        <v>463</v>
      </c>
      <c r="U82" s="46" t="s">
        <v>464</v>
      </c>
      <c r="V82" s="47" t="n">
        <v>-0.1524</v>
      </c>
      <c r="W82" s="47" t="n">
        <v>-0.1742</v>
      </c>
      <c r="X82" s="50" t="n">
        <v>-0.1967</v>
      </c>
      <c r="Y82" s="50" t="n">
        <v>0.0517</v>
      </c>
      <c r="Z82" s="44" t="n">
        <v>0.0283</v>
      </c>
      <c r="AA82" s="52" t="n">
        <v>-0.1427</v>
      </c>
      <c r="AB82" s="52" t="n">
        <v>0.0055</v>
      </c>
      <c r="AC82" s="52" t="n">
        <v>0.0267</v>
      </c>
      <c r="AD82" s="52" t="n">
        <v>0.0486</v>
      </c>
    </row>
    <row r="83" customFormat="false" ht="15.5" hidden="false" customHeight="false" outlineLevel="0" collapsed="false">
      <c r="A83" s="46" t="n">
        <v>2002</v>
      </c>
      <c r="B83" s="47" t="n">
        <v>-0.2197</v>
      </c>
      <c r="C83" s="48" t="n">
        <f aca="false">B83+1</f>
        <v>0.7803</v>
      </c>
      <c r="D83" s="48"/>
      <c r="E83" s="48"/>
      <c r="F83" s="47" t="n">
        <v>0.016</v>
      </c>
      <c r="G83" s="48" t="n">
        <f aca="false">F83+1</f>
        <v>1.016</v>
      </c>
      <c r="H83" s="48"/>
      <c r="I83" s="48"/>
      <c r="J83" s="47" t="n">
        <v>0.1512</v>
      </c>
      <c r="K83" s="48" t="n">
        <f aca="false">J83+1</f>
        <v>1.1512</v>
      </c>
      <c r="L83" s="48"/>
      <c r="M83" s="48"/>
      <c r="N83" s="47" t="n">
        <v>0.1218</v>
      </c>
      <c r="O83" s="48" t="n">
        <f aca="false">N83+1</f>
        <v>1.1218</v>
      </c>
      <c r="P83" s="48"/>
      <c r="Q83" s="48"/>
      <c r="R83" s="46" t="s">
        <v>465</v>
      </c>
      <c r="S83" s="46" t="s">
        <v>466</v>
      </c>
      <c r="T83" s="46" t="s">
        <v>467</v>
      </c>
      <c r="U83" s="46" t="s">
        <v>468</v>
      </c>
      <c r="V83" s="47" t="n">
        <v>-0.2357</v>
      </c>
      <c r="W83" s="47" t="n">
        <v>-0.3708</v>
      </c>
      <c r="X83" s="50" t="n">
        <v>-0.3414</v>
      </c>
      <c r="Y83" s="50" t="n">
        <v>0.0453</v>
      </c>
      <c r="Z83" s="44" t="n">
        <v>0.0159</v>
      </c>
      <c r="AA83" s="52" t="n">
        <v>-0.2318</v>
      </c>
      <c r="AB83" s="52" t="n">
        <v>0.0002</v>
      </c>
      <c r="AC83" s="52" t="n">
        <v>0.1332</v>
      </c>
      <c r="AD83" s="52" t="n">
        <v>0.1043</v>
      </c>
    </row>
    <row r="84" customFormat="false" ht="15.5" hidden="false" customHeight="false" outlineLevel="0" collapsed="false">
      <c r="A84" s="46" t="n">
        <v>2003</v>
      </c>
      <c r="B84" s="47" t="n">
        <v>0.2836</v>
      </c>
      <c r="C84" s="48" t="n">
        <f aca="false">B84+1</f>
        <v>1.2836</v>
      </c>
      <c r="D84" s="48"/>
      <c r="E84" s="48"/>
      <c r="F84" s="47" t="n">
        <v>0.0101</v>
      </c>
      <c r="G84" s="48" t="n">
        <f aca="false">F84+1</f>
        <v>1.0101</v>
      </c>
      <c r="H84" s="48"/>
      <c r="I84" s="48"/>
      <c r="J84" s="47" t="n">
        <v>0.0038</v>
      </c>
      <c r="K84" s="48" t="n">
        <f aca="false">J84+1</f>
        <v>1.0038</v>
      </c>
      <c r="L84" s="48"/>
      <c r="M84" s="48"/>
      <c r="N84" s="47" t="n">
        <v>0.1353</v>
      </c>
      <c r="O84" s="48" t="n">
        <f aca="false">N84+1</f>
        <v>1.1353</v>
      </c>
      <c r="P84" s="48"/>
      <c r="Q84" s="48"/>
      <c r="R84" s="46" t="s">
        <v>469</v>
      </c>
      <c r="S84" s="46" t="s">
        <v>470</v>
      </c>
      <c r="T84" s="46" t="s">
        <v>471</v>
      </c>
      <c r="U84" s="46" t="s">
        <v>472</v>
      </c>
      <c r="V84" s="47" t="n">
        <v>0.2734</v>
      </c>
      <c r="W84" s="47" t="n">
        <v>0.2798</v>
      </c>
      <c r="X84" s="50" t="n">
        <v>0.1482</v>
      </c>
      <c r="Y84" s="50" t="n">
        <v>0.0482</v>
      </c>
      <c r="Z84" s="44" t="n">
        <v>0.0227</v>
      </c>
      <c r="AA84" s="52" t="n">
        <v>0.2551</v>
      </c>
      <c r="AB84" s="52" t="n">
        <v>-0.0123</v>
      </c>
      <c r="AC84" s="52" t="n">
        <v>-0.0185</v>
      </c>
      <c r="AD84" s="52" t="n">
        <v>0.1101</v>
      </c>
    </row>
    <row r="85" customFormat="false" ht="15.5" hidden="false" customHeight="false" outlineLevel="0" collapsed="false">
      <c r="A85" s="46" t="n">
        <v>2004</v>
      </c>
      <c r="B85" s="47" t="n">
        <v>0.1074</v>
      </c>
      <c r="C85" s="48" t="n">
        <f aca="false">B85+1</f>
        <v>1.1074</v>
      </c>
      <c r="D85" s="48"/>
      <c r="E85" s="48"/>
      <c r="F85" s="47" t="n">
        <v>0.0137</v>
      </c>
      <c r="G85" s="48" t="n">
        <f aca="false">F85+1</f>
        <v>1.0137</v>
      </c>
      <c r="H85" s="48"/>
      <c r="I85" s="48"/>
      <c r="J85" s="47" t="n">
        <v>0.0449</v>
      </c>
      <c r="K85" s="48" t="n">
        <f aca="false">J85+1</f>
        <v>1.0449</v>
      </c>
      <c r="L85" s="48"/>
      <c r="M85" s="48"/>
      <c r="N85" s="47" t="n">
        <v>0.0989</v>
      </c>
      <c r="O85" s="48" t="n">
        <f aca="false">N85+1</f>
        <v>1.0989</v>
      </c>
      <c r="P85" s="48"/>
      <c r="Q85" s="48"/>
      <c r="R85" s="46" t="s">
        <v>473</v>
      </c>
      <c r="S85" s="46" t="s">
        <v>474</v>
      </c>
      <c r="T85" s="46" t="s">
        <v>475</v>
      </c>
      <c r="U85" s="46" t="s">
        <v>476</v>
      </c>
      <c r="V85" s="47" t="n">
        <v>0.0937</v>
      </c>
      <c r="W85" s="47" t="n">
        <v>0.0625</v>
      </c>
      <c r="X85" s="50" t="n">
        <v>0.0085</v>
      </c>
      <c r="Y85" s="50" t="n">
        <v>0.0484</v>
      </c>
      <c r="Z85" s="44" t="n">
        <v>0.0268</v>
      </c>
      <c r="AA85" s="52" t="n">
        <v>0.0786</v>
      </c>
      <c r="AB85" s="52" t="n">
        <v>-0.0127</v>
      </c>
      <c r="AC85" s="52" t="n">
        <v>0.0177</v>
      </c>
      <c r="AD85" s="52" t="n">
        <v>0.0702</v>
      </c>
    </row>
    <row r="86" customFormat="false" ht="15.5" hidden="false" customHeight="false" outlineLevel="0" collapsed="false">
      <c r="A86" s="46" t="n">
        <v>2005</v>
      </c>
      <c r="B86" s="47" t="n">
        <v>0.0483</v>
      </c>
      <c r="C86" s="48" t="n">
        <f aca="false">B86+1</f>
        <v>1.0483</v>
      </c>
      <c r="D86" s="48"/>
      <c r="E86" s="48"/>
      <c r="F86" s="47" t="n">
        <v>0.0315</v>
      </c>
      <c r="G86" s="48" t="n">
        <f aca="false">F86+1</f>
        <v>1.0315</v>
      </c>
      <c r="H86" s="48"/>
      <c r="I86" s="48"/>
      <c r="J86" s="47" t="n">
        <v>0.0287</v>
      </c>
      <c r="K86" s="48" t="n">
        <f aca="false">J86+1</f>
        <v>1.0287</v>
      </c>
      <c r="L86" s="48"/>
      <c r="M86" s="48"/>
      <c r="N86" s="47" t="n">
        <v>0.0492</v>
      </c>
      <c r="O86" s="48" t="n">
        <f aca="false">N86+1</f>
        <v>1.0492</v>
      </c>
      <c r="P86" s="48"/>
      <c r="Q86" s="48"/>
      <c r="R86" s="46" t="s">
        <v>477</v>
      </c>
      <c r="S86" s="46" t="s">
        <v>478</v>
      </c>
      <c r="T86" s="46" t="s">
        <v>479</v>
      </c>
      <c r="U86" s="46" t="s">
        <v>480</v>
      </c>
      <c r="V86" s="47" t="n">
        <v>0.0169</v>
      </c>
      <c r="W86" s="47" t="n">
        <v>0.0197</v>
      </c>
      <c r="X86" s="50" t="n">
        <v>-0.0008</v>
      </c>
      <c r="Y86" s="50" t="n">
        <v>0.048</v>
      </c>
      <c r="Z86" s="44" t="n">
        <v>0.0339</v>
      </c>
      <c r="AA86" s="52" t="n">
        <v>0.0139</v>
      </c>
      <c r="AB86" s="52" t="n">
        <v>-0.0024</v>
      </c>
      <c r="AC86" s="52" t="n">
        <v>-0.0051</v>
      </c>
      <c r="AD86" s="52" t="n">
        <v>0.0147</v>
      </c>
    </row>
    <row r="87" customFormat="false" ht="15.5" hidden="false" customHeight="false" outlineLevel="0" collapsed="false">
      <c r="A87" s="46" t="n">
        <v>2006</v>
      </c>
      <c r="B87" s="47" t="n">
        <v>0.1561</v>
      </c>
      <c r="C87" s="48" t="n">
        <f aca="false">B87+1</f>
        <v>1.1561</v>
      </c>
      <c r="D87" s="48"/>
      <c r="E87" s="48"/>
      <c r="F87" s="47" t="n">
        <v>0.0473</v>
      </c>
      <c r="G87" s="48" t="n">
        <f aca="false">F87+1</f>
        <v>1.0473</v>
      </c>
      <c r="H87" s="48"/>
      <c r="I87" s="48"/>
      <c r="J87" s="47" t="n">
        <v>0.0196</v>
      </c>
      <c r="K87" s="48" t="n">
        <f aca="false">J87+1</f>
        <v>1.0196</v>
      </c>
      <c r="L87" s="48"/>
      <c r="M87" s="48"/>
      <c r="N87" s="47" t="n">
        <v>0.0705</v>
      </c>
      <c r="O87" s="48" t="n">
        <f aca="false">N87+1</f>
        <v>1.0705</v>
      </c>
      <c r="P87" s="48"/>
      <c r="Q87" s="48"/>
      <c r="R87" s="46" t="s">
        <v>481</v>
      </c>
      <c r="S87" s="46" t="s">
        <v>482</v>
      </c>
      <c r="T87" s="46" t="s">
        <v>483</v>
      </c>
      <c r="U87" s="46" t="s">
        <v>484</v>
      </c>
      <c r="V87" s="47" t="n">
        <v>0.1089</v>
      </c>
      <c r="W87" s="47" t="n">
        <v>0.1365</v>
      </c>
      <c r="X87" s="50" t="n">
        <v>0.0856</v>
      </c>
      <c r="Y87" s="50" t="n">
        <v>0.0491</v>
      </c>
      <c r="Z87" s="44" t="n">
        <v>0.0323</v>
      </c>
      <c r="AA87" s="52" t="n">
        <v>0.12</v>
      </c>
      <c r="AB87" s="52" t="n">
        <v>0.0145</v>
      </c>
      <c r="AC87" s="52" t="n">
        <v>-0.0123</v>
      </c>
      <c r="AD87" s="52" t="n">
        <v>0.037</v>
      </c>
    </row>
    <row r="88" customFormat="false" ht="15.5" hidden="false" customHeight="false" outlineLevel="0" collapsed="false">
      <c r="A88" s="46" t="n">
        <v>2007</v>
      </c>
      <c r="B88" s="47" t="n">
        <v>0.0548</v>
      </c>
      <c r="C88" s="48" t="n">
        <f aca="false">B88+1</f>
        <v>1.0548</v>
      </c>
      <c r="D88" s="48"/>
      <c r="E88" s="48"/>
      <c r="F88" s="47" t="n">
        <v>0.0435</v>
      </c>
      <c r="G88" s="48" t="n">
        <f aca="false">F88+1</f>
        <v>1.0435</v>
      </c>
      <c r="H88" s="48"/>
      <c r="I88" s="48"/>
      <c r="J88" s="47" t="n">
        <v>0.1021</v>
      </c>
      <c r="K88" s="48" t="n">
        <f aca="false">J88+1</f>
        <v>1.1021</v>
      </c>
      <c r="L88" s="48"/>
      <c r="M88" s="48"/>
      <c r="N88" s="47" t="n">
        <v>0.0315</v>
      </c>
      <c r="O88" s="48" t="n">
        <f aca="false">N88+1</f>
        <v>1.0315</v>
      </c>
      <c r="P88" s="48"/>
      <c r="Q88" s="48"/>
      <c r="R88" s="46" t="s">
        <v>485</v>
      </c>
      <c r="S88" s="46" t="s">
        <v>486</v>
      </c>
      <c r="T88" s="46" t="s">
        <v>487</v>
      </c>
      <c r="U88" s="46" t="s">
        <v>488</v>
      </c>
      <c r="V88" s="47" t="n">
        <v>0.0113</v>
      </c>
      <c r="W88" s="47" t="n">
        <v>-0.0473</v>
      </c>
      <c r="X88" s="50" t="n">
        <v>0.0233</v>
      </c>
      <c r="Y88" s="50" t="n">
        <v>0.0479</v>
      </c>
      <c r="Z88" s="44" t="n">
        <v>0.0285</v>
      </c>
      <c r="AA88" s="52" t="n">
        <v>0.0256</v>
      </c>
      <c r="AB88" s="52" t="n">
        <v>0.0146</v>
      </c>
      <c r="AC88" s="52" t="n">
        <v>0.0715</v>
      </c>
      <c r="AD88" s="52" t="n">
        <v>0.0029</v>
      </c>
    </row>
    <row r="89" customFormat="false" ht="15.5" hidden="false" customHeight="false" outlineLevel="0" collapsed="false">
      <c r="A89" s="46" t="n">
        <v>2008</v>
      </c>
      <c r="B89" s="47" t="n">
        <v>-0.3655</v>
      </c>
      <c r="C89" s="48" t="n">
        <f aca="false">B89+1</f>
        <v>0.6345</v>
      </c>
      <c r="D89" s="48"/>
      <c r="E89" s="48"/>
      <c r="F89" s="47" t="n">
        <v>0.0137</v>
      </c>
      <c r="G89" s="48" t="n">
        <f aca="false">F89+1</f>
        <v>1.0137</v>
      </c>
      <c r="H89" s="48"/>
      <c r="I89" s="48"/>
      <c r="J89" s="47" t="n">
        <v>0.201</v>
      </c>
      <c r="K89" s="48" t="n">
        <f aca="false">J89+1</f>
        <v>1.201</v>
      </c>
      <c r="L89" s="48"/>
      <c r="M89" s="48"/>
      <c r="N89" s="47" t="n">
        <v>-0.0507</v>
      </c>
      <c r="O89" s="48" t="n">
        <f aca="false">N89+1</f>
        <v>0.9493</v>
      </c>
      <c r="P89" s="48"/>
      <c r="Q89" s="48"/>
      <c r="R89" s="46" t="s">
        <v>489</v>
      </c>
      <c r="S89" s="46" t="s">
        <v>490</v>
      </c>
      <c r="T89" s="46" t="s">
        <v>491</v>
      </c>
      <c r="U89" s="46" t="s">
        <v>492</v>
      </c>
      <c r="V89" s="47" t="n">
        <v>-0.3792</v>
      </c>
      <c r="W89" s="47" t="n">
        <v>-0.5665</v>
      </c>
      <c r="X89" s="50" t="n">
        <v>-0.3149</v>
      </c>
      <c r="Y89" s="50" t="n">
        <v>0.0388</v>
      </c>
      <c r="Z89" s="44" t="n">
        <v>0.0384</v>
      </c>
      <c r="AA89" s="52" t="n">
        <v>-0.389</v>
      </c>
      <c r="AB89" s="52" t="n">
        <v>-0.0238</v>
      </c>
      <c r="AC89" s="52" t="n">
        <v>0.1566</v>
      </c>
      <c r="AD89" s="52" t="n">
        <v>-0.0858</v>
      </c>
    </row>
    <row r="90" customFormat="false" ht="15.5" hidden="false" customHeight="false" outlineLevel="0" collapsed="false">
      <c r="A90" s="46" t="n">
        <v>2009</v>
      </c>
      <c r="B90" s="47" t="n">
        <v>0.2594</v>
      </c>
      <c r="C90" s="48" t="n">
        <f aca="false">B90+1</f>
        <v>1.2594</v>
      </c>
      <c r="D90" s="48"/>
      <c r="E90" s="48"/>
      <c r="F90" s="47" t="n">
        <v>0.0015</v>
      </c>
      <c r="G90" s="48" t="n">
        <f aca="false">F90+1</f>
        <v>1.0015</v>
      </c>
      <c r="H90" s="48"/>
      <c r="I90" s="48"/>
      <c r="J90" s="47" t="n">
        <v>-0.1112</v>
      </c>
      <c r="K90" s="48" t="n">
        <f aca="false">J90+1</f>
        <v>0.8888</v>
      </c>
      <c r="L90" s="48"/>
      <c r="M90" s="48"/>
      <c r="N90" s="47" t="n">
        <v>0.2333</v>
      </c>
      <c r="O90" s="48" t="n">
        <f aca="false">N90+1</f>
        <v>1.2333</v>
      </c>
      <c r="P90" s="48"/>
      <c r="Q90" s="48"/>
      <c r="R90" s="46" t="s">
        <v>493</v>
      </c>
      <c r="S90" s="46" t="s">
        <v>494</v>
      </c>
      <c r="T90" s="46" t="s">
        <v>495</v>
      </c>
      <c r="U90" s="46" t="s">
        <v>496</v>
      </c>
      <c r="V90" s="47" t="n">
        <v>0.2579</v>
      </c>
      <c r="W90" s="47" t="n">
        <v>0.3705</v>
      </c>
      <c r="X90" s="50" t="n">
        <v>0.0261</v>
      </c>
      <c r="Y90" s="50" t="n">
        <v>0.0429</v>
      </c>
      <c r="Z90" s="44" t="n">
        <v>-0.0036</v>
      </c>
      <c r="AA90" s="52" t="n">
        <v>0.2638</v>
      </c>
      <c r="AB90" s="52" t="n">
        <v>0.0051</v>
      </c>
      <c r="AC90" s="52" t="n">
        <v>-0.108</v>
      </c>
      <c r="AD90" s="52" t="n">
        <v>0.2377</v>
      </c>
    </row>
    <row r="91" customFormat="false" ht="15.5" hidden="false" customHeight="false" outlineLevel="0" collapsed="false">
      <c r="A91" s="46" t="n">
        <v>2010</v>
      </c>
      <c r="B91" s="47" t="n">
        <v>0.1482</v>
      </c>
      <c r="C91" s="48" t="n">
        <f aca="false">B91+1</f>
        <v>1.1482</v>
      </c>
      <c r="D91" s="48"/>
      <c r="E91" s="48"/>
      <c r="F91" s="47" t="n">
        <v>0.0014</v>
      </c>
      <c r="G91" s="48" t="n">
        <f aca="false">F91+1</f>
        <v>1.0014</v>
      </c>
      <c r="H91" s="48"/>
      <c r="I91" s="48"/>
      <c r="J91" s="47" t="n">
        <v>0.0846</v>
      </c>
      <c r="K91" s="48" t="n">
        <f aca="false">J91+1</f>
        <v>1.0846</v>
      </c>
      <c r="L91" s="48"/>
      <c r="M91" s="48"/>
      <c r="N91" s="47" t="n">
        <v>0.0835</v>
      </c>
      <c r="O91" s="48" t="n">
        <f aca="false">N91+1</f>
        <v>1.0835</v>
      </c>
      <c r="P91" s="48"/>
      <c r="Q91" s="48"/>
      <c r="R91" s="46" t="s">
        <v>497</v>
      </c>
      <c r="S91" s="46" t="s">
        <v>498</v>
      </c>
      <c r="T91" s="46" t="s">
        <v>499</v>
      </c>
      <c r="U91" s="46" t="s">
        <v>500</v>
      </c>
      <c r="V91" s="47" t="n">
        <v>0.1468</v>
      </c>
      <c r="W91" s="47" t="n">
        <v>0.0636</v>
      </c>
      <c r="X91" s="50" t="n">
        <v>0.0647</v>
      </c>
      <c r="Y91" s="50" t="n">
        <v>0.0431</v>
      </c>
      <c r="Z91" s="44" t="n">
        <v>0.0164</v>
      </c>
      <c r="AA91" s="52" t="n">
        <v>0.1297</v>
      </c>
      <c r="AB91" s="52" t="n">
        <v>-0.0148</v>
      </c>
      <c r="AC91" s="52" t="n">
        <v>0.0671</v>
      </c>
      <c r="AD91" s="52" t="n">
        <v>0.066</v>
      </c>
    </row>
    <row r="92" customFormat="false" ht="15.5" hidden="false" customHeight="false" outlineLevel="0" collapsed="false">
      <c r="A92" s="46" t="n">
        <v>2011</v>
      </c>
      <c r="B92" s="47" t="n">
        <v>0.021</v>
      </c>
      <c r="C92" s="48" t="n">
        <f aca="false">B92+1</f>
        <v>1.021</v>
      </c>
      <c r="D92" s="48"/>
      <c r="E92" s="48"/>
      <c r="F92" s="47" t="n">
        <v>0.0005</v>
      </c>
      <c r="G92" s="48" t="n">
        <f aca="false">F92+1</f>
        <v>1.0005</v>
      </c>
      <c r="H92" s="48"/>
      <c r="I92" s="48"/>
      <c r="J92" s="47" t="n">
        <v>0.1604</v>
      </c>
      <c r="K92" s="48" t="n">
        <f aca="false">J92+1</f>
        <v>1.1604</v>
      </c>
      <c r="L92" s="48"/>
      <c r="M92" s="48"/>
      <c r="N92" s="47" t="n">
        <v>0.1258</v>
      </c>
      <c r="O92" s="48" t="n">
        <f aca="false">N92+1</f>
        <v>1.1258</v>
      </c>
      <c r="P92" s="48"/>
      <c r="Q92" s="48"/>
      <c r="R92" s="46" t="s">
        <v>501</v>
      </c>
      <c r="S92" s="46" t="s">
        <v>502</v>
      </c>
      <c r="T92" s="46" t="s">
        <v>503</v>
      </c>
      <c r="U92" s="46" t="s">
        <v>504</v>
      </c>
      <c r="V92" s="47" t="n">
        <v>0.0205</v>
      </c>
      <c r="W92" s="47" t="n">
        <v>-0.1394</v>
      </c>
      <c r="X92" s="50" t="n">
        <v>-0.1049</v>
      </c>
      <c r="Y92" s="50" t="n">
        <v>0.041</v>
      </c>
      <c r="Z92" s="44" t="n">
        <v>0.0316</v>
      </c>
      <c r="AA92" s="52" t="n">
        <v>-0.0103</v>
      </c>
      <c r="AB92" s="52" t="n">
        <v>-0.0301</v>
      </c>
      <c r="AC92" s="52" t="n">
        <v>0.1248</v>
      </c>
      <c r="AD92" s="52" t="n">
        <v>0.0914</v>
      </c>
    </row>
    <row r="93" customFormat="false" ht="15.5" hidden="false" customHeight="false" outlineLevel="0" collapsed="false">
      <c r="A93" s="46" t="n">
        <v>2012</v>
      </c>
      <c r="B93" s="47" t="n">
        <v>0.1589</v>
      </c>
      <c r="C93" s="48" t="n">
        <f aca="false">B93+1</f>
        <v>1.1589</v>
      </c>
      <c r="D93" s="48"/>
      <c r="E93" s="48"/>
      <c r="F93" s="47" t="n">
        <v>0.0009</v>
      </c>
      <c r="G93" s="48" t="n">
        <f aca="false">F93+1</f>
        <v>1.0009</v>
      </c>
      <c r="H93" s="48"/>
      <c r="I93" s="48"/>
      <c r="J93" s="47" t="n">
        <v>0.0297</v>
      </c>
      <c r="K93" s="48" t="n">
        <f aca="false">J93+1</f>
        <v>1.0297</v>
      </c>
      <c r="L93" s="48"/>
      <c r="M93" s="48"/>
      <c r="N93" s="47" t="n">
        <v>0.1012</v>
      </c>
      <c r="O93" s="48" t="n">
        <f aca="false">N93+1</f>
        <v>1.1012</v>
      </c>
      <c r="P93" s="48"/>
      <c r="Q93" s="48"/>
      <c r="R93" s="46" t="s">
        <v>505</v>
      </c>
      <c r="S93" s="46" t="s">
        <v>506</v>
      </c>
      <c r="T93" s="46" t="s">
        <v>507</v>
      </c>
      <c r="U93" s="46" t="s">
        <v>508</v>
      </c>
      <c r="V93" s="47" t="n">
        <v>0.158</v>
      </c>
      <c r="W93" s="47" t="n">
        <v>0.1292</v>
      </c>
      <c r="X93" s="50" t="n">
        <v>0.0577</v>
      </c>
      <c r="Y93" s="50" t="n">
        <v>0.042</v>
      </c>
      <c r="Z93" s="44" t="n">
        <v>0.0207</v>
      </c>
      <c r="AA93" s="52" t="n">
        <v>0.1354</v>
      </c>
      <c r="AB93" s="52" t="n">
        <v>-0.0194</v>
      </c>
      <c r="AC93" s="52" t="n">
        <v>0.0088</v>
      </c>
      <c r="AD93" s="52" t="n">
        <v>0.0789</v>
      </c>
    </row>
    <row r="94" customFormat="false" ht="15.5" hidden="false" customHeight="false" outlineLevel="0" collapsed="false">
      <c r="A94" s="46" t="n">
        <v>2013</v>
      </c>
      <c r="B94" s="47" t="n">
        <v>0.3215</v>
      </c>
      <c r="C94" s="48" t="n">
        <f aca="false">B94+1</f>
        <v>1.3215</v>
      </c>
      <c r="D94" s="48"/>
      <c r="E94" s="48"/>
      <c r="F94" s="47" t="n">
        <v>0.0006</v>
      </c>
      <c r="G94" s="48" t="n">
        <f aca="false">F94+1</f>
        <v>1.0006</v>
      </c>
      <c r="H94" s="48"/>
      <c r="I94" s="48"/>
      <c r="J94" s="47" t="n">
        <v>-0.091</v>
      </c>
      <c r="K94" s="48" t="n">
        <f aca="false">J94+1</f>
        <v>0.909</v>
      </c>
      <c r="L94" s="48"/>
      <c r="M94" s="48"/>
      <c r="N94" s="47" t="n">
        <v>-0.0106</v>
      </c>
      <c r="O94" s="48" t="n">
        <f aca="false">N94+1</f>
        <v>0.9894</v>
      </c>
      <c r="P94" s="48"/>
      <c r="Q94" s="48"/>
      <c r="R94" s="46" t="s">
        <v>509</v>
      </c>
      <c r="S94" s="46" t="s">
        <v>510</v>
      </c>
      <c r="T94" s="46" t="s">
        <v>511</v>
      </c>
      <c r="U94" s="46" t="s">
        <v>512</v>
      </c>
      <c r="V94" s="47" t="n">
        <v>0.3209</v>
      </c>
      <c r="W94" s="47" t="n">
        <v>0.4125</v>
      </c>
      <c r="X94" s="50" t="n">
        <v>0.332</v>
      </c>
      <c r="Y94" s="50" t="n">
        <v>0.0462</v>
      </c>
      <c r="Z94" s="44" t="n">
        <v>0.0146</v>
      </c>
      <c r="AA94" s="52" t="n">
        <v>0.3024</v>
      </c>
      <c r="AB94" s="52" t="n">
        <v>-0.0139</v>
      </c>
      <c r="AC94" s="52" t="n">
        <v>-0.1042</v>
      </c>
      <c r="AD94" s="52" t="n">
        <v>-0.0248</v>
      </c>
    </row>
    <row r="95" customFormat="false" ht="15.5" hidden="false" customHeight="false" outlineLevel="0" collapsed="false">
      <c r="A95" s="46" t="n">
        <v>2014</v>
      </c>
      <c r="B95" s="47" t="n">
        <v>0.1352</v>
      </c>
      <c r="C95" s="48" t="n">
        <f aca="false">B95+1</f>
        <v>1.1352</v>
      </c>
      <c r="D95" s="48"/>
      <c r="E95" s="48"/>
      <c r="F95" s="47" t="n">
        <v>0.0003</v>
      </c>
      <c r="G95" s="48" t="n">
        <f aca="false">F95+1</f>
        <v>1.0003</v>
      </c>
      <c r="H95" s="48"/>
      <c r="I95" s="48"/>
      <c r="J95" s="47" t="n">
        <v>0.1075</v>
      </c>
      <c r="K95" s="48" t="n">
        <f aca="false">J95+1</f>
        <v>1.1075</v>
      </c>
      <c r="L95" s="48"/>
      <c r="M95" s="48"/>
      <c r="N95" s="47" t="n">
        <v>0.1038</v>
      </c>
      <c r="O95" s="48" t="n">
        <f aca="false">N95+1</f>
        <v>1.1038</v>
      </c>
      <c r="P95" s="48"/>
      <c r="Q95" s="48"/>
      <c r="R95" s="46" t="s">
        <v>513</v>
      </c>
      <c r="S95" s="46" t="s">
        <v>514</v>
      </c>
      <c r="T95" s="46" t="s">
        <v>515</v>
      </c>
      <c r="U95" s="46" t="s">
        <v>516</v>
      </c>
      <c r="V95" s="47" t="n">
        <v>0.1349</v>
      </c>
      <c r="W95" s="47" t="n">
        <v>0.0278</v>
      </c>
      <c r="X95" s="50" t="n">
        <v>0.0314</v>
      </c>
      <c r="Y95" s="50" t="n">
        <v>0.046</v>
      </c>
      <c r="Z95" s="44" t="n">
        <v>0.0162</v>
      </c>
      <c r="AA95" s="52" t="n">
        <v>0.1171</v>
      </c>
      <c r="AB95" s="52" t="n">
        <v>-0.0156</v>
      </c>
      <c r="AC95" s="52" t="n">
        <v>0.0898</v>
      </c>
      <c r="AD95" s="52" t="n">
        <v>0.0862</v>
      </c>
    </row>
    <row r="96" customFormat="false" ht="15.5" hidden="false" customHeight="false" outlineLevel="0" collapsed="false">
      <c r="A96" s="53" t="n">
        <v>2015</v>
      </c>
      <c r="B96" s="47" t="n">
        <v>0.0138</v>
      </c>
      <c r="C96" s="48" t="n">
        <f aca="false">B96+1</f>
        <v>1.0138</v>
      </c>
      <c r="D96" s="48"/>
      <c r="E96" s="48"/>
      <c r="F96" s="47" t="n">
        <v>0.0005</v>
      </c>
      <c r="G96" s="48" t="n">
        <f aca="false">F96+1</f>
        <v>1.0005</v>
      </c>
      <c r="H96" s="48"/>
      <c r="I96" s="48"/>
      <c r="J96" s="47" t="n">
        <v>0.0128</v>
      </c>
      <c r="K96" s="48" t="n">
        <f aca="false">J96+1</f>
        <v>1.0128</v>
      </c>
      <c r="L96" s="48"/>
      <c r="M96" s="48"/>
      <c r="N96" s="47" t="n">
        <v>-0.007</v>
      </c>
      <c r="O96" s="48" t="n">
        <f aca="false">N96+1</f>
        <v>0.993</v>
      </c>
      <c r="P96" s="48"/>
      <c r="Q96" s="48"/>
      <c r="R96" s="46" t="s">
        <v>517</v>
      </c>
      <c r="S96" s="46" t="s">
        <v>518</v>
      </c>
      <c r="T96" s="46" t="s">
        <v>519</v>
      </c>
      <c r="U96" s="46" t="s">
        <v>520</v>
      </c>
      <c r="V96" s="47" t="n">
        <v>0.0133</v>
      </c>
      <c r="W96" s="47" t="n">
        <v>0.0009</v>
      </c>
      <c r="X96" s="50" t="n">
        <v>0.0208</v>
      </c>
      <c r="Y96" s="50" t="n">
        <v>0.0454</v>
      </c>
      <c r="Z96" s="44" t="n">
        <v>0.0012</v>
      </c>
      <c r="AA96" s="52" t="n">
        <v>0.0126</v>
      </c>
      <c r="AB96" s="52" t="n">
        <v>-0.0007</v>
      </c>
      <c r="AC96" s="52" t="n">
        <v>0.0116</v>
      </c>
      <c r="AD96" s="52" t="n">
        <v>-0.0082</v>
      </c>
    </row>
    <row r="97" customFormat="false" ht="15.5" hidden="false" customHeight="false" outlineLevel="0" collapsed="false">
      <c r="A97" s="54" t="n">
        <v>2016</v>
      </c>
      <c r="B97" s="47" t="n">
        <v>0.1177</v>
      </c>
      <c r="C97" s="48" t="n">
        <f aca="false">B97+1</f>
        <v>1.1177</v>
      </c>
      <c r="D97" s="48"/>
      <c r="E97" s="48"/>
      <c r="F97" s="47" t="n">
        <v>0.0032</v>
      </c>
      <c r="G97" s="48" t="n">
        <f aca="false">F97+1</f>
        <v>1.0032</v>
      </c>
      <c r="H97" s="48"/>
      <c r="I97" s="48"/>
      <c r="J97" s="47" t="n">
        <v>0.0069</v>
      </c>
      <c r="K97" s="48" t="n">
        <f aca="false">J97+1</f>
        <v>1.0069</v>
      </c>
      <c r="L97" s="48"/>
      <c r="M97" s="48"/>
      <c r="N97" s="47" t="n">
        <v>0.1037</v>
      </c>
      <c r="O97" s="48" t="n">
        <f aca="false">N97+1</f>
        <v>1.1037</v>
      </c>
      <c r="P97" s="48"/>
      <c r="Q97" s="48"/>
      <c r="R97" s="46" t="s">
        <v>521</v>
      </c>
      <c r="S97" s="46" t="s">
        <v>522</v>
      </c>
      <c r="T97" s="46" t="s">
        <v>523</v>
      </c>
      <c r="U97" s="46" t="s">
        <v>524</v>
      </c>
      <c r="V97" s="47" t="n">
        <v>0.1146</v>
      </c>
      <c r="W97" s="47" t="n">
        <v>0.1108</v>
      </c>
      <c r="X97" s="50" t="n">
        <v>0.0141</v>
      </c>
      <c r="Y97" s="50" t="n">
        <v>0.0462</v>
      </c>
      <c r="Z97" s="44" t="n">
        <v>0.0126</v>
      </c>
      <c r="AA97" s="52" t="n">
        <v>0.1038</v>
      </c>
      <c r="AB97" s="52" t="n">
        <v>-0.0093</v>
      </c>
      <c r="AC97" s="52" t="n">
        <v>-0.0056</v>
      </c>
      <c r="AD97" s="52" t="n">
        <v>0.0899</v>
      </c>
    </row>
    <row r="98" customFormat="false" ht="15.5" hidden="false" customHeight="false" outlineLevel="0" collapsed="false">
      <c r="A98" s="54" t="n">
        <v>2017</v>
      </c>
      <c r="B98" s="47" t="n">
        <v>0.2161</v>
      </c>
      <c r="C98" s="48" t="n">
        <f aca="false">B98+1</f>
        <v>1.2161</v>
      </c>
      <c r="D98" s="48"/>
      <c r="E98" s="48"/>
      <c r="F98" s="47" t="n">
        <v>0.0093</v>
      </c>
      <c r="G98" s="48" t="n">
        <f aca="false">F98+1</f>
        <v>1.0093</v>
      </c>
      <c r="H98" s="48"/>
      <c r="I98" s="48"/>
      <c r="J98" s="47" t="n">
        <v>0.028</v>
      </c>
      <c r="K98" s="48" t="n">
        <f aca="false">J98+1</f>
        <v>1.028</v>
      </c>
      <c r="L98" s="48"/>
      <c r="M98" s="48"/>
      <c r="N98" s="47" t="n">
        <v>0.0972</v>
      </c>
      <c r="O98" s="48" t="n">
        <f aca="false">N98+1</f>
        <v>1.0972</v>
      </c>
      <c r="P98" s="48"/>
      <c r="Q98" s="48"/>
      <c r="R98" s="46" t="s">
        <v>525</v>
      </c>
      <c r="S98" s="46" t="s">
        <v>526</v>
      </c>
      <c r="T98" s="46" t="s">
        <v>527</v>
      </c>
      <c r="U98" s="46" t="s">
        <v>528</v>
      </c>
      <c r="V98" s="47" t="n">
        <v>0.2067</v>
      </c>
      <c r="W98" s="47" t="n">
        <v>0.188</v>
      </c>
      <c r="X98" s="50" t="n">
        <v>0.1188</v>
      </c>
      <c r="Y98" s="50" t="n">
        <v>0.0477</v>
      </c>
      <c r="Z98" s="44" t="n">
        <v>0.0213</v>
      </c>
      <c r="AA98" s="52" t="n">
        <v>0.1907</v>
      </c>
      <c r="AB98" s="52" t="n">
        <v>-0.0117</v>
      </c>
      <c r="AC98" s="52" t="n">
        <v>0.0066</v>
      </c>
      <c r="AD98" s="52" t="n">
        <v>0.0744</v>
      </c>
    </row>
    <row r="99" customFormat="false" ht="15.5" hidden="false" customHeight="false" outlineLevel="0" collapsed="false">
      <c r="A99" s="54" t="n">
        <v>2018</v>
      </c>
      <c r="B99" s="47" t="n">
        <v>-0.0423</v>
      </c>
      <c r="C99" s="48" t="n">
        <f aca="false">B99+1</f>
        <v>0.9577</v>
      </c>
      <c r="D99" s="48"/>
      <c r="E99" s="48"/>
      <c r="F99" s="47" t="n">
        <v>0.0194</v>
      </c>
      <c r="G99" s="48" t="n">
        <f aca="false">F99+1</f>
        <v>1.0194</v>
      </c>
      <c r="H99" s="48"/>
      <c r="I99" s="48"/>
      <c r="J99" s="47" t="n">
        <v>-0.0002</v>
      </c>
      <c r="K99" s="48" t="n">
        <f aca="false">J99+1</f>
        <v>0.9998</v>
      </c>
      <c r="L99" s="48"/>
      <c r="M99" s="48"/>
      <c r="N99" s="47" t="n">
        <v>-0.0276</v>
      </c>
      <c r="O99" s="48" t="n">
        <f aca="false">N99+1</f>
        <v>0.9724</v>
      </c>
      <c r="P99" s="48"/>
      <c r="Q99" s="48"/>
      <c r="R99" s="46" t="s">
        <v>529</v>
      </c>
      <c r="S99" s="46" t="s">
        <v>530</v>
      </c>
      <c r="T99" s="46" t="s">
        <v>531</v>
      </c>
      <c r="U99" s="46" t="s">
        <v>532</v>
      </c>
      <c r="V99" s="47" t="n">
        <v>-0.0617</v>
      </c>
      <c r="W99" s="47" t="n">
        <v>-0.0421</v>
      </c>
      <c r="X99" s="50" t="n">
        <v>-0.0146</v>
      </c>
      <c r="Y99" s="50" t="n">
        <v>0.0466</v>
      </c>
      <c r="Z99" s="44" t="n">
        <v>0.0244</v>
      </c>
      <c r="AA99" s="52" t="n">
        <v>-0.0651</v>
      </c>
      <c r="AB99" s="52" t="n">
        <v>-0.0049</v>
      </c>
      <c r="AC99" s="52" t="n">
        <v>-0.024</v>
      </c>
      <c r="AD99" s="52" t="n">
        <v>-0.0508</v>
      </c>
    </row>
    <row r="100" customFormat="false" ht="15.5" hidden="false" customHeight="false" outlineLevel="0" collapsed="false">
      <c r="A100" s="46" t="n">
        <v>2019</v>
      </c>
      <c r="B100" s="47" t="n">
        <v>0.3122</v>
      </c>
      <c r="C100" s="48" t="n">
        <f aca="false">B100+1</f>
        <v>1.3122</v>
      </c>
      <c r="D100" s="48"/>
      <c r="E100" s="48"/>
      <c r="F100" s="47" t="n">
        <v>0.0155</v>
      </c>
      <c r="G100" s="48" t="n">
        <f aca="false">F100+1</f>
        <v>1.0155</v>
      </c>
      <c r="H100" s="48"/>
      <c r="I100" s="48"/>
      <c r="J100" s="47" t="n">
        <v>0.0964</v>
      </c>
      <c r="K100" s="48" t="n">
        <f aca="false">J100+1</f>
        <v>1.0964</v>
      </c>
      <c r="L100" s="48"/>
      <c r="M100" s="48"/>
      <c r="N100" s="47" t="n">
        <v>0.1533</v>
      </c>
      <c r="O100" s="48" t="n">
        <f aca="false">N100+1</f>
        <v>1.1533</v>
      </c>
      <c r="P100" s="48"/>
      <c r="Q100" s="48"/>
      <c r="R100" s="46" t="s">
        <v>533</v>
      </c>
      <c r="S100" s="46" t="s">
        <v>534</v>
      </c>
      <c r="T100" s="46" t="s">
        <v>535</v>
      </c>
      <c r="U100" s="46" t="s">
        <v>536</v>
      </c>
      <c r="V100" s="47" t="n">
        <v>0.2967</v>
      </c>
      <c r="W100" s="47" t="n">
        <v>0.2159</v>
      </c>
      <c r="X100" s="50" t="n">
        <v>0.1589</v>
      </c>
      <c r="Y100" s="50" t="n">
        <v>0.0483</v>
      </c>
      <c r="Z100" s="55" t="n">
        <v>0.0229</v>
      </c>
      <c r="AA100" s="52" t="n">
        <v>0.2829</v>
      </c>
      <c r="AB100" s="52" t="n">
        <v>-0.0072</v>
      </c>
      <c r="AC100" s="52" t="n">
        <v>0.0718</v>
      </c>
      <c r="AD100" s="52" t="n">
        <v>0.1275</v>
      </c>
    </row>
    <row r="102" customFormat="false" ht="12.5" hidden="false" customHeight="false" outlineLevel="0" collapsed="false">
      <c r="A102" s="0" t="s">
        <v>537</v>
      </c>
      <c r="B102" s="0" t="s">
        <v>538</v>
      </c>
    </row>
    <row r="103" customFormat="false" ht="12.5" hidden="false" customHeight="false" outlineLevel="0" collapsed="false">
      <c r="B103" s="0" t="s">
        <v>539</v>
      </c>
    </row>
    <row r="104" customFormat="false" ht="12.5" hidden="false" customHeight="false" outlineLevel="0" collapsed="false">
      <c r="B104" s="9" t="s">
        <v>540</v>
      </c>
      <c r="C104" s="10"/>
      <c r="D104" s="10"/>
      <c r="E104" s="10"/>
    </row>
  </sheetData>
  <mergeCells count="4">
    <mergeCell ref="B7:N7"/>
    <mergeCell ref="R7:U7"/>
    <mergeCell ref="V7:Y7"/>
    <mergeCell ref="AA7:AD7"/>
  </mergeCells>
  <hyperlinks>
    <hyperlink ref="B2" r:id="rId1" display="http://pages.stern.nyu.edu/~adamodar/New_Home_Page/datafile/histretSP.html"/>
    <hyperlink ref="B3" r:id="rId2" display="http://www.stern.nyu.edu/~adamodar/pc/datasets/histretSP.xls"/>
    <hyperlink ref="B104" r:id="rId3" display="https://en.wikipedia.org/wiki/S%26P_500_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0.72265625" defaultRowHeight="23" zeroHeight="false" outlineLevelRow="0" outlineLevelCol="0"/>
  <cols>
    <col collapsed="false" customWidth="true" hidden="false" outlineLevel="0" max="1" min="1" style="56" width="20.81"/>
    <col collapsed="false" customWidth="true" hidden="false" outlineLevel="0" max="2" min="2" style="56" width="0.81"/>
    <col collapsed="false" customWidth="true" hidden="false" outlineLevel="0" max="3" min="3" style="56" width="18.17"/>
    <col collapsed="false" customWidth="true" hidden="false" outlineLevel="0" max="4" min="4" style="56" width="20.17"/>
    <col collapsed="false" customWidth="false" hidden="false" outlineLevel="0" max="5" min="5" style="56" width="10.72"/>
    <col collapsed="false" customWidth="true" hidden="false" outlineLevel="0" max="6" min="6" style="56" width="13.17"/>
    <col collapsed="false" customWidth="false" hidden="false" outlineLevel="0" max="7" min="7" style="56" width="10.72"/>
    <col collapsed="false" customWidth="true" hidden="false" outlineLevel="0" max="8" min="8" style="56" width="20.81"/>
    <col collapsed="false" customWidth="true" hidden="false" outlineLevel="0" max="9" min="9" style="57" width="19.45"/>
    <col collapsed="false" customWidth="true" hidden="false" outlineLevel="0" max="10" min="10" style="57" width="21.99"/>
    <col collapsed="false" customWidth="true" hidden="false" outlineLevel="0" max="11" min="11" style="56" width="16.17"/>
    <col collapsed="false" customWidth="true" hidden="false" outlineLevel="0" max="13" min="12" style="56" width="16.26"/>
    <col collapsed="false" customWidth="false" hidden="false" outlineLevel="0" max="15" min="14" style="56" width="10.72"/>
    <col collapsed="false" customWidth="true" hidden="false" outlineLevel="0" max="16" min="16" style="58" width="14.99"/>
    <col collapsed="false" customWidth="true" hidden="false" outlineLevel="0" max="17" min="17" style="58" width="12.08"/>
    <col collapsed="false" customWidth="true" hidden="false" outlineLevel="0" max="18" min="18" style="59" width="18.62"/>
    <col collapsed="false" customWidth="true" hidden="false" outlineLevel="0" max="19" min="19" style="60" width="29.62"/>
    <col collapsed="false" customWidth="false" hidden="false" outlineLevel="0" max="20" min="20" style="56" width="10.72"/>
    <col collapsed="false" customWidth="true" hidden="false" outlineLevel="0" max="21" min="21" style="56" width="21.99"/>
    <col collapsed="false" customWidth="false" hidden="false" outlineLevel="0" max="257" min="22" style="56" width="10.72"/>
  </cols>
  <sheetData>
    <row r="1" customFormat="false" ht="39.5" hidden="false" customHeight="true" outlineLevel="0" collapsed="false">
      <c r="A1" s="61" t="s">
        <v>541</v>
      </c>
      <c r="B1" s="62"/>
      <c r="C1" s="63" t="s">
        <v>542</v>
      </c>
      <c r="D1" s="64" t="s">
        <v>543</v>
      </c>
      <c r="E1" s="65"/>
      <c r="F1" s="64" t="s">
        <v>544</v>
      </c>
      <c r="G1" s="65"/>
      <c r="I1" s="66"/>
      <c r="J1" s="66"/>
      <c r="L1" s="56" t="s">
        <v>545</v>
      </c>
      <c r="S1" s="67" t="s">
        <v>546</v>
      </c>
    </row>
    <row r="2" customFormat="false" ht="54.5" hidden="false" customHeight="false" outlineLevel="0" collapsed="false">
      <c r="A2" s="68" t="n">
        <v>12</v>
      </c>
      <c r="B2" s="68"/>
      <c r="C2" s="68" t="n">
        <v>20</v>
      </c>
      <c r="D2" s="69" t="n">
        <v>9.94848554568766</v>
      </c>
      <c r="E2" s="70"/>
      <c r="F2" s="68" t="n">
        <v>5</v>
      </c>
      <c r="G2" s="65"/>
      <c r="I2" s="71" t="s">
        <v>547</v>
      </c>
      <c r="J2" s="71" t="s">
        <v>548</v>
      </c>
      <c r="K2" s="72" t="s">
        <v>549</v>
      </c>
      <c r="L2" s="72" t="s">
        <v>550</v>
      </c>
      <c r="M2" s="72" t="s">
        <v>551</v>
      </c>
      <c r="P2" s="73" t="s">
        <v>552</v>
      </c>
      <c r="Q2" s="73"/>
      <c r="R2" s="74"/>
      <c r="S2" s="67" t="s">
        <v>553</v>
      </c>
    </row>
    <row r="3" s="77" customFormat="true" ht="23" hidden="false" customHeight="false" outlineLevel="0" collapsed="false">
      <c r="A3" s="75"/>
      <c r="B3" s="76"/>
      <c r="I3" s="57" t="n">
        <v>5</v>
      </c>
      <c r="J3" s="57" t="n">
        <v>20.274861971298</v>
      </c>
      <c r="K3" s="78" t="n">
        <v>13.4746317850884</v>
      </c>
      <c r="L3" s="79" t="n">
        <v>6500</v>
      </c>
      <c r="M3" s="79" t="n">
        <v>17517.0213206149</v>
      </c>
      <c r="P3" s="58" t="n">
        <f aca="false">IF(J4&lt;&gt;"",J3/100+1,"")</f>
        <v>1.20274861971298</v>
      </c>
      <c r="Q3" s="58" t="n">
        <f aca="false">AVERAGE(P:P)-1</f>
        <v>0.134746317850884</v>
      </c>
      <c r="R3" s="80" t="s">
        <v>80</v>
      </c>
      <c r="S3" s="60" t="n">
        <f aca="false">IF(J3&lt;&gt;"",(1+J3/100)*10000,"")</f>
        <v>12027.4861971298</v>
      </c>
    </row>
    <row r="4" customFormat="false" ht="23" hidden="false" customHeight="false" outlineLevel="0" collapsed="false">
      <c r="I4" s="57" t="n">
        <v>5</v>
      </c>
      <c r="J4" s="57" t="n">
        <v>6.03884778818846</v>
      </c>
      <c r="P4" s="58" t="n">
        <f aca="false">IF(J4&lt;&gt;"",J4/100+1,"")</f>
        <v>1.06038847788188</v>
      </c>
      <c r="Q4" s="58" t="n">
        <f aca="false">_xlfn.STDEV.P(P:P)</f>
        <v>0.0489522230582904</v>
      </c>
      <c r="R4" s="59" t="s">
        <v>170</v>
      </c>
      <c r="S4" s="60" t="n">
        <f aca="false">IF(J4&lt;&gt;"",(1+J4/100)*S3,"")</f>
        <v>12753.8077813198</v>
      </c>
    </row>
    <row r="5" customFormat="false" ht="23" hidden="false" customHeight="false" outlineLevel="0" collapsed="false">
      <c r="I5" s="57" t="n">
        <v>5</v>
      </c>
      <c r="J5" s="57" t="n">
        <v>13.4009427962842</v>
      </c>
      <c r="P5" s="58" t="n">
        <f aca="false">IF(J5&lt;&gt;"",J5/100+1,"")</f>
        <v>1.13400942796284</v>
      </c>
      <c r="Q5" s="81" t="n">
        <f aca="false">GEOMEAN(P:P)-1</f>
        <v>0.133706352654006</v>
      </c>
      <c r="R5" s="82" t="s">
        <v>175</v>
      </c>
      <c r="S5" s="60" t="n">
        <f aca="false">IF(J5&lt;&gt;"",(1+J5/100)*S4,"")</f>
        <v>14462.9382664426</v>
      </c>
    </row>
    <row r="6" customFormat="false" ht="23" hidden="false" customHeight="false" outlineLevel="0" collapsed="false">
      <c r="A6" s="65"/>
      <c r="B6" s="65"/>
      <c r="C6" s="65"/>
      <c r="I6" s="57" t="n">
        <v>5</v>
      </c>
      <c r="J6" s="57" t="n">
        <v>12.2521851155925</v>
      </c>
      <c r="P6" s="58" t="n">
        <f aca="false">IF(J6&lt;&gt;"",J6/100+1,"")</f>
        <v>1.12252185115592</v>
      </c>
      <c r="Q6" s="58" t="n">
        <f aca="false">Q3-0.5*(Q4^2)</f>
        <v>0.133548157779709</v>
      </c>
      <c r="R6" s="59" t="s">
        <v>554</v>
      </c>
      <c r="S6" s="60" t="n">
        <f aca="false">IF(J6&lt;&gt;"",(1+J6/100)*S5,"")</f>
        <v>16234.964236001</v>
      </c>
    </row>
    <row r="7" customFormat="false" ht="23" hidden="false" customHeight="false" outlineLevel="0" collapsed="false">
      <c r="A7" s="65"/>
      <c r="B7" s="65"/>
      <c r="C7" s="83"/>
      <c r="I7" s="57" t="n">
        <v>5</v>
      </c>
      <c r="J7" s="57" t="n">
        <v>12.5214754679778</v>
      </c>
      <c r="P7" s="58" t="n">
        <f aca="false">IF(J7&lt;&gt;"",J7/100+1,"")</f>
        <v>1.12521475467978</v>
      </c>
      <c r="S7" s="60" t="n">
        <f aca="false">IF(J7&lt;&gt;"",(1+J7/100)*S6,"")</f>
        <v>18267.8213000468</v>
      </c>
    </row>
    <row r="8" customFormat="false" ht="23" hidden="false" customHeight="false" outlineLevel="0" collapsed="false">
      <c r="I8" s="57" t="n">
        <v>5</v>
      </c>
      <c r="J8" s="57" t="n">
        <v>9.078438359985</v>
      </c>
      <c r="P8" s="58" t="n">
        <f aca="false">IF(J8&lt;&gt;"",J8/100+1,"")</f>
        <v>1.09078438359985</v>
      </c>
      <c r="S8" s="60" t="n">
        <f aca="false">IF(J8&lt;&gt;"",(1+J8/100)*S7,"")</f>
        <v>19926.2541964838</v>
      </c>
    </row>
    <row r="9" customFormat="false" ht="23" hidden="false" customHeight="false" outlineLevel="0" collapsed="false">
      <c r="I9" s="57" t="n">
        <v>5</v>
      </c>
      <c r="J9" s="57" t="n">
        <v>20.2912794266488</v>
      </c>
      <c r="P9" s="58" t="n">
        <f aca="false">IF(J9&lt;&gt;"",J9/100+1,"")</f>
        <v>1.20291279426649</v>
      </c>
      <c r="S9" s="60" t="n">
        <f aca="false">IF(J9&lt;&gt;"",(1+J9/100)*S8,"")</f>
        <v>23969.5461147566</v>
      </c>
    </row>
    <row r="10" customFormat="false" ht="23" hidden="false" customHeight="false" outlineLevel="0" collapsed="false">
      <c r="I10" s="57" t="n">
        <v>5</v>
      </c>
      <c r="J10" s="57" t="n">
        <v>22.9211931224526</v>
      </c>
      <c r="P10" s="58" t="n">
        <f aca="false">IF(J10&lt;&gt;"",J10/100+1,"")</f>
        <v>1.22921193122453</v>
      </c>
      <c r="S10" s="60" t="n">
        <f aca="false">IF(J10&lt;&gt;"",(1+J10/100)*S9,"")</f>
        <v>29463.6520702953</v>
      </c>
    </row>
    <row r="11" customFormat="false" ht="23" hidden="false" customHeight="false" outlineLevel="0" collapsed="false">
      <c r="I11" s="57" t="n">
        <v>5</v>
      </c>
      <c r="J11" s="57" t="n">
        <v>16.9309295782531</v>
      </c>
      <c r="P11" s="58" t="n">
        <f aca="false">IF(J11&lt;&gt;"",J11/100+1,"")</f>
        <v>1.16930929578253</v>
      </c>
      <c r="S11" s="60" t="n">
        <f aca="false">IF(J11&lt;&gt;"",(1+J11/100)*S10,"")</f>
        <v>34452.1222534985</v>
      </c>
    </row>
    <row r="12" customFormat="false" ht="23" hidden="false" customHeight="false" outlineLevel="0" collapsed="false">
      <c r="I12" s="57" t="n">
        <v>5</v>
      </c>
      <c r="J12" s="57" t="n">
        <v>11.5517745458137</v>
      </c>
      <c r="P12" s="58" t="n">
        <f aca="false">IF(J12&lt;&gt;"",J12/100+1,"")</f>
        <v>1.11551774545814</v>
      </c>
      <c r="S12" s="60" t="n">
        <f aca="false">IF(J12&lt;&gt;"",(1+J12/100)*S11,"")</f>
        <v>38431.9537424707</v>
      </c>
    </row>
    <row r="13" customFormat="false" ht="23" hidden="false" customHeight="false" outlineLevel="0" collapsed="false">
      <c r="I13" s="57" t="n">
        <v>5</v>
      </c>
      <c r="J13" s="57" t="n">
        <v>9.82959538377538</v>
      </c>
      <c r="P13" s="58" t="n">
        <f aca="false">IF(J13&lt;&gt;"",J13/100+1,"")</f>
        <v>1.09829595383775</v>
      </c>
      <c r="S13" s="60" t="n">
        <f aca="false">IF(J13&lt;&gt;"",(1+J13/100)*S12,"")</f>
        <v>42209.6592934353</v>
      </c>
    </row>
    <row r="14" customFormat="false" ht="23" hidden="false" customHeight="false" outlineLevel="0" collapsed="false">
      <c r="A14" s="84" t="n">
        <f aca="false">NORMDIST(A2,F2,C2,1)</f>
        <v>0.636830651175619</v>
      </c>
      <c r="B14" s="56" t="s">
        <v>555</v>
      </c>
      <c r="I14" s="57" t="n">
        <v>5</v>
      </c>
      <c r="J14" s="57" t="n">
        <v>10.1302041041916</v>
      </c>
      <c r="P14" s="58" t="n">
        <f aca="false">IF(J14&lt;&gt;"",J14/100+1,"")</f>
        <v>1.10130204104192</v>
      </c>
      <c r="S14" s="60" t="n">
        <f aca="false">IF(J14&lt;&gt;"",(1+J14/100)*S13,"")</f>
        <v>46485.5839315442</v>
      </c>
    </row>
    <row r="15" customFormat="false" ht="23" hidden="false" customHeight="false" outlineLevel="0" collapsed="false">
      <c r="A15" s="85" t="n">
        <f aca="false">1-NORMDIST(A2,0,C2,1)</f>
        <v>0.274253117750074</v>
      </c>
      <c r="B15" s="56" t="s">
        <v>556</v>
      </c>
      <c r="I15" s="57" t="n">
        <v>5</v>
      </c>
      <c r="J15" s="57" t="n">
        <v>9.94848554568766</v>
      </c>
      <c r="P15" s="58" t="n">
        <f aca="false">IF(J15&lt;&gt;"",J15/100+1,"")</f>
        <v>1.09948485545688</v>
      </c>
      <c r="S15" s="60" t="n">
        <f aca="false">IF(J15&lt;&gt;"",(1+J15/100)*S14,"")</f>
        <v>51110.1955298024</v>
      </c>
    </row>
    <row r="16" customFormat="false" ht="23" hidden="false" customHeight="false" outlineLevel="0" collapsed="false">
      <c r="P16" s="58" t="str">
        <f aca="false">IF(J16&lt;&gt;"",J16/100+1,"")</f>
        <v/>
      </c>
      <c r="S16" s="60" t="str">
        <f aca="false">IF(J16&lt;&gt;"",(1+J16/100)*S15,"")</f>
        <v/>
      </c>
    </row>
    <row r="17" customFormat="false" ht="23" hidden="false" customHeight="false" outlineLevel="0" collapsed="false">
      <c r="P17" s="58" t="str">
        <f aca="false">IF(J17&lt;&gt;"",J17/100+1,"")</f>
        <v/>
      </c>
      <c r="S17" s="60" t="str">
        <f aca="false">IF(J17&lt;&gt;"",(1+J17/100)*S16,"")</f>
        <v/>
      </c>
    </row>
    <row r="18" customFormat="false" ht="23" hidden="false" customHeight="false" outlineLevel="0" collapsed="false">
      <c r="P18" s="58" t="str">
        <f aca="false">IF(J18&lt;&gt;"",J18/100+1,"")</f>
        <v/>
      </c>
      <c r="S18" s="60" t="str">
        <f aca="false">IF(J18&lt;&gt;"",(1+J18/100)*S17,"")</f>
        <v/>
      </c>
    </row>
    <row r="19" customFormat="false" ht="23" hidden="false" customHeight="false" outlineLevel="0" collapsed="false">
      <c r="P19" s="58" t="str">
        <f aca="false">IF(J19&lt;&gt;"",J19/100+1,"")</f>
        <v/>
      </c>
      <c r="S19" s="60" t="str">
        <f aca="false">IF(J19&lt;&gt;"",(1+J19/100)*S18,"")</f>
        <v/>
      </c>
    </row>
    <row r="20" customFormat="false" ht="23" hidden="false" customHeight="false" outlineLevel="0" collapsed="false">
      <c r="P20" s="58" t="str">
        <f aca="false">IF(J20&lt;&gt;"",J20/100+1,"")</f>
        <v/>
      </c>
      <c r="S20" s="60" t="str">
        <f aca="false">IF(J20&lt;&gt;"",(1+J20/100)*S19,"")</f>
        <v/>
      </c>
    </row>
    <row r="21" customFormat="false" ht="23" hidden="false" customHeight="false" outlineLevel="0" collapsed="false">
      <c r="P21" s="58" t="str">
        <f aca="false">IF(J21&lt;&gt;"",J21/100+1,"")</f>
        <v/>
      </c>
      <c r="S21" s="60" t="str">
        <f aca="false">IF(J21&lt;&gt;"",(1+J21/100)*S20,"")</f>
        <v/>
      </c>
    </row>
    <row r="22" customFormat="false" ht="23" hidden="false" customHeight="false" outlineLevel="0" collapsed="false">
      <c r="P22" s="58" t="str">
        <f aca="false">IF(J22&lt;&gt;"",J22/100+1,"")</f>
        <v/>
      </c>
      <c r="S22" s="60" t="str">
        <f aca="false">IF(J22&lt;&gt;"",(1+J22/100)*S21,"")</f>
        <v/>
      </c>
    </row>
    <row r="23" customFormat="false" ht="23" hidden="false" customHeight="false" outlineLevel="0" collapsed="false">
      <c r="P23" s="58" t="str">
        <f aca="false">IF(J23&lt;&gt;"",J23/100+1,"")</f>
        <v/>
      </c>
      <c r="S23" s="60" t="str">
        <f aca="false">IF(J23&lt;&gt;"",(1+J23/100)*S22,"")</f>
        <v/>
      </c>
    </row>
    <row r="24" customFormat="false" ht="23" hidden="false" customHeight="false" outlineLevel="0" collapsed="false">
      <c r="P24" s="58" t="str">
        <f aca="false">IF(J24&lt;&gt;"",J24/100+1,"")</f>
        <v/>
      </c>
      <c r="S24" s="60" t="str">
        <f aca="false">IF(J24&lt;&gt;"",(1+J24/100)*S23,"")</f>
        <v/>
      </c>
    </row>
    <row r="25" customFormat="false" ht="23" hidden="false" customHeight="false" outlineLevel="0" collapsed="false">
      <c r="P25" s="58" t="str">
        <f aca="false">IF(J25&lt;&gt;"",J25/100+1,"")</f>
        <v/>
      </c>
      <c r="S25" s="60" t="str">
        <f aca="false">IF(J25&lt;&gt;"",(1+J25/100)*S24,"")</f>
        <v/>
      </c>
    </row>
    <row r="26" customFormat="false" ht="23" hidden="false" customHeight="false" outlineLevel="0" collapsed="false">
      <c r="P26" s="58" t="str">
        <f aca="false">IF(J26&lt;&gt;"",J26/100+1,"")</f>
        <v/>
      </c>
      <c r="S26" s="60" t="str">
        <f aca="false">IF(J26&lt;&gt;"",(1+J26/100)*S25,"")</f>
        <v/>
      </c>
    </row>
    <row r="27" customFormat="false" ht="23" hidden="false" customHeight="false" outlineLevel="0" collapsed="false">
      <c r="P27" s="58" t="str">
        <f aca="false">IF(J27&lt;&gt;"",J27/100+1,"")</f>
        <v/>
      </c>
      <c r="S27" s="60" t="str">
        <f aca="false">IF(J27&lt;&gt;"",(1+J27/100)*S26,"")</f>
        <v/>
      </c>
    </row>
    <row r="28" customFormat="false" ht="23" hidden="false" customHeight="false" outlineLevel="0" collapsed="false">
      <c r="P28" s="58" t="str">
        <f aca="false">IF(J28&lt;&gt;"",J28/100+1,"")</f>
        <v/>
      </c>
      <c r="S28" s="60" t="str">
        <f aca="false">IF(J28&lt;&gt;"",(1+J28/100)*S27,"")</f>
        <v/>
      </c>
    </row>
    <row r="29" customFormat="false" ht="23" hidden="false" customHeight="false" outlineLevel="0" collapsed="false">
      <c r="P29" s="58" t="str">
        <f aca="false">IF(J29&lt;&gt;"",J29/100+1,"")</f>
        <v/>
      </c>
      <c r="S29" s="60" t="str">
        <f aca="false">IF(J29&lt;&gt;"",(1+J29/100)*S28,"")</f>
        <v/>
      </c>
    </row>
    <row r="30" customFormat="false" ht="23" hidden="false" customHeight="false" outlineLevel="0" collapsed="false">
      <c r="P30" s="58" t="str">
        <f aca="false">IF(J30&lt;&gt;"",J30/100+1,"")</f>
        <v/>
      </c>
      <c r="S30" s="60" t="str">
        <f aca="false">IF(J30&lt;&gt;"",(1+J30/100)*S29,"")</f>
        <v/>
      </c>
    </row>
    <row r="31" customFormat="false" ht="23" hidden="false" customHeight="false" outlineLevel="0" collapsed="false">
      <c r="P31" s="58" t="str">
        <f aca="false">IF(J31&lt;&gt;"",J31/100+1,"")</f>
        <v/>
      </c>
      <c r="S31" s="60" t="str">
        <f aca="false">IF(J31&lt;&gt;"",(1+J31/100)*S30,"")</f>
        <v/>
      </c>
    </row>
    <row r="32" customFormat="false" ht="23" hidden="false" customHeight="false" outlineLevel="0" collapsed="false">
      <c r="P32" s="58" t="str">
        <f aca="false">IF(J32&lt;&gt;"",J32/100+1,"")</f>
        <v/>
      </c>
      <c r="S32" s="60" t="str">
        <f aca="false">IF(J32&lt;&gt;"",(1+J32/100)*S31,"")</f>
        <v/>
      </c>
    </row>
    <row r="33" customFormat="false" ht="23" hidden="false" customHeight="false" outlineLevel="0" collapsed="false">
      <c r="P33" s="58" t="str">
        <f aca="false">IF(J33&lt;&gt;"",J33/100+1,"")</f>
        <v/>
      </c>
      <c r="S33" s="60" t="str">
        <f aca="false">IF(J33&lt;&gt;"",(1+J33/100)*S32,"")</f>
        <v/>
      </c>
    </row>
    <row r="34" customFormat="false" ht="23" hidden="false" customHeight="false" outlineLevel="0" collapsed="false">
      <c r="P34" s="58" t="str">
        <f aca="false">IF(J34&lt;&gt;"",J34/100+1,"")</f>
        <v/>
      </c>
      <c r="S34" s="60" t="str">
        <f aca="false">IF(J34&lt;&gt;"",(1+J34/100)*S33,"")</f>
        <v/>
      </c>
    </row>
    <row r="35" customFormat="false" ht="23" hidden="false" customHeight="false" outlineLevel="0" collapsed="false">
      <c r="P35" s="58" t="str">
        <f aca="false">IF(J35&lt;&gt;"",J35/100+1,"")</f>
        <v/>
      </c>
      <c r="S35" s="60" t="str">
        <f aca="false">IF(J35&lt;&gt;"",(1+J35/100)*S34,"")</f>
        <v/>
      </c>
    </row>
    <row r="36" customFormat="false" ht="23" hidden="false" customHeight="false" outlineLevel="0" collapsed="false">
      <c r="P36" s="58" t="str">
        <f aca="false">IF(J36&lt;&gt;"",J36/100+1,"")</f>
        <v/>
      </c>
      <c r="S36" s="60" t="str">
        <f aca="false">IF(J36&lt;&gt;"",(1+J36/100)*S35,"")</f>
        <v/>
      </c>
    </row>
    <row r="37" customFormat="false" ht="23" hidden="false" customHeight="false" outlineLevel="0" collapsed="false">
      <c r="P37" s="58" t="str">
        <f aca="false">IF(J37&lt;&gt;"",J37/100+1,"")</f>
        <v/>
      </c>
      <c r="S37" s="60" t="str">
        <f aca="false">IF(J37&lt;&gt;"",(1+J37/100)*S36,"")</f>
        <v/>
      </c>
    </row>
    <row r="38" customFormat="false" ht="23" hidden="false" customHeight="false" outlineLevel="0" collapsed="false">
      <c r="P38" s="58" t="str">
        <f aca="false">IF(J38&lt;&gt;"",J38/100+1,"")</f>
        <v/>
      </c>
      <c r="S38" s="60" t="str">
        <f aca="false">IF(J38&lt;&gt;"",(1+J38/100)*S37,"")</f>
        <v/>
      </c>
    </row>
    <row r="39" customFormat="false" ht="23" hidden="false" customHeight="false" outlineLevel="0" collapsed="false">
      <c r="P39" s="58" t="str">
        <f aca="false">IF(J39&lt;&gt;"",J39/100+1,"")</f>
        <v/>
      </c>
      <c r="S39" s="60" t="str">
        <f aca="false">IF(J39&lt;&gt;"",(1+J39/100)*S38,"")</f>
        <v/>
      </c>
    </row>
    <row r="40" customFormat="false" ht="23" hidden="false" customHeight="false" outlineLevel="0" collapsed="false">
      <c r="P40" s="58" t="str">
        <f aca="false">IF(J40&lt;&gt;"",J40/100+1,"")</f>
        <v/>
      </c>
      <c r="S40" s="60" t="str">
        <f aca="false">IF(J40&lt;&gt;"",(1+J40/100)*S39,"")</f>
        <v/>
      </c>
    </row>
    <row r="41" customFormat="false" ht="23" hidden="false" customHeight="false" outlineLevel="0" collapsed="false">
      <c r="P41" s="58" t="str">
        <f aca="false">IF(J41&lt;&gt;"",J41/100+1,"")</f>
        <v/>
      </c>
      <c r="S41" s="60" t="str">
        <f aca="false">IF(J41&lt;&gt;"",(1+J41/100)*S40,"")</f>
        <v/>
      </c>
    </row>
    <row r="42" customFormat="false" ht="23" hidden="false" customHeight="false" outlineLevel="0" collapsed="false">
      <c r="P42" s="58" t="str">
        <f aca="false">IF(J42&lt;&gt;"",J42/100+1,"")</f>
        <v/>
      </c>
      <c r="S42" s="60" t="str">
        <f aca="false">IF(J42&lt;&gt;"",(1+J42/100)*S41,"")</f>
        <v/>
      </c>
    </row>
    <row r="43" customFormat="false" ht="23" hidden="false" customHeight="false" outlineLevel="0" collapsed="false">
      <c r="P43" s="58" t="str">
        <f aca="false">IF(J43&lt;&gt;"",J43/100+1,"")</f>
        <v/>
      </c>
      <c r="S43" s="60" t="str">
        <f aca="false">IF(J43&lt;&gt;"",(1+J43/100)*S42,"")</f>
        <v/>
      </c>
    </row>
    <row r="44" customFormat="false" ht="23" hidden="false" customHeight="false" outlineLevel="0" collapsed="false">
      <c r="P44" s="58" t="str">
        <f aca="false">IF(J44&lt;&gt;"",J44/100+1,"")</f>
        <v/>
      </c>
      <c r="S44" s="60" t="str">
        <f aca="false">IF(J44&lt;&gt;"",(1+J44/100)*S43,"")</f>
        <v/>
      </c>
    </row>
    <row r="45" customFormat="false" ht="23" hidden="false" customHeight="false" outlineLevel="0" collapsed="false">
      <c r="P45" s="58" t="str">
        <f aca="false">IF(J45&lt;&gt;"",J45/100+1,"")</f>
        <v/>
      </c>
      <c r="S45" s="60" t="str">
        <f aca="false">IF(J45&lt;&gt;"",(1+J45/100)*S44,"")</f>
        <v/>
      </c>
    </row>
    <row r="46" customFormat="false" ht="23" hidden="false" customHeight="false" outlineLevel="0" collapsed="false">
      <c r="P46" s="58" t="str">
        <f aca="false">IF(J46&lt;&gt;"",J46/100+1,"")</f>
        <v/>
      </c>
      <c r="S46" s="60" t="str">
        <f aca="false">IF(J46&lt;&gt;"",(1+J46/100)*S45,"")</f>
        <v/>
      </c>
    </row>
    <row r="47" customFormat="false" ht="23" hidden="false" customHeight="false" outlineLevel="0" collapsed="false">
      <c r="P47" s="58" t="str">
        <f aca="false">IF(J47&lt;&gt;"",J47/100+1,"")</f>
        <v/>
      </c>
      <c r="S47" s="60" t="str">
        <f aca="false">IF(J47&lt;&gt;"",(1+J47/100)*S46,"")</f>
        <v/>
      </c>
    </row>
    <row r="48" customFormat="false" ht="23" hidden="false" customHeight="false" outlineLevel="0" collapsed="false">
      <c r="P48" s="58" t="str">
        <f aca="false">IF(J48&lt;&gt;"",J48/100+1,"")</f>
        <v/>
      </c>
      <c r="S48" s="60" t="str">
        <f aca="false">IF(J48&lt;&gt;"",(1+J48/100)*S47,"")</f>
        <v/>
      </c>
    </row>
    <row r="49" customFormat="false" ht="23" hidden="false" customHeight="false" outlineLevel="0" collapsed="false">
      <c r="P49" s="58" t="str">
        <f aca="false">IF(J49&lt;&gt;"",J49/100+1,"")</f>
        <v/>
      </c>
      <c r="S49" s="60" t="str">
        <f aca="false">IF(J49&lt;&gt;"",(1+J49/100)*S48,"")</f>
        <v/>
      </c>
    </row>
    <row r="50" customFormat="false" ht="23" hidden="false" customHeight="false" outlineLevel="0" collapsed="false">
      <c r="P50" s="58" t="str">
        <f aca="false">IF(J50&lt;&gt;"",J50/100+1,"")</f>
        <v/>
      </c>
      <c r="S50" s="60" t="str">
        <f aca="false">IF(J50&lt;&gt;"",(1+J50/100)*S49,"")</f>
        <v/>
      </c>
    </row>
    <row r="51" customFormat="false" ht="23" hidden="false" customHeight="false" outlineLevel="0" collapsed="false">
      <c r="P51" s="58" t="str">
        <f aca="false">IF(J51&lt;&gt;"",J51/100+1,"")</f>
        <v/>
      </c>
      <c r="S51" s="60" t="str">
        <f aca="false">IF(J51&lt;&gt;"",(1+J51/100)*S50,"")</f>
        <v/>
      </c>
    </row>
    <row r="52" customFormat="false" ht="23" hidden="false" customHeight="false" outlineLevel="0" collapsed="false">
      <c r="P52" s="58" t="str">
        <f aca="false">IF(J52&lt;&gt;"",J52/100+1,"")</f>
        <v/>
      </c>
      <c r="S52" s="60" t="str">
        <f aca="false">IF(J52&lt;&gt;"",(1+J52/100)*S51,"")</f>
        <v/>
      </c>
    </row>
    <row r="53" customFormat="false" ht="23" hidden="false" customHeight="false" outlineLevel="0" collapsed="false">
      <c r="P53" s="58" t="str">
        <f aca="false">IF(J53&lt;&gt;"",J53/100+1,"")</f>
        <v/>
      </c>
      <c r="S53" s="60" t="str">
        <f aca="false">IF(J53&lt;&gt;"",(1+J53/100)*S52,"")</f>
        <v/>
      </c>
    </row>
    <row r="54" customFormat="false" ht="23" hidden="false" customHeight="false" outlineLevel="0" collapsed="false">
      <c r="P54" s="58" t="str">
        <f aca="false">IF(J54&lt;&gt;"",J54/100+1,"")</f>
        <v/>
      </c>
      <c r="S54" s="60" t="str">
        <f aca="false">IF(J54&lt;&gt;"",(1+J54/100)*S53,"")</f>
        <v/>
      </c>
    </row>
    <row r="55" customFormat="false" ht="23" hidden="false" customHeight="false" outlineLevel="0" collapsed="false">
      <c r="P55" s="58" t="str">
        <f aca="false">IF(J55&lt;&gt;"",J55/100+1,"")</f>
        <v/>
      </c>
      <c r="S55" s="60" t="str">
        <f aca="false">IF(J55&lt;&gt;"",(1+J55/100)*S54,"")</f>
        <v/>
      </c>
    </row>
    <row r="56" customFormat="false" ht="23" hidden="false" customHeight="false" outlineLevel="0" collapsed="false">
      <c r="P56" s="58" t="str">
        <f aca="false">IF(J56&lt;&gt;"",J56/100+1,"")</f>
        <v/>
      </c>
      <c r="S56" s="60" t="str">
        <f aca="false">IF(J56&lt;&gt;"",(1+J56/100)*S55,"")</f>
        <v/>
      </c>
    </row>
    <row r="57" customFormat="false" ht="23" hidden="false" customHeight="false" outlineLevel="0" collapsed="false">
      <c r="P57" s="58" t="str">
        <f aca="false">IF(J57&lt;&gt;"",J57/100+1,"")</f>
        <v/>
      </c>
      <c r="S57" s="60" t="str">
        <f aca="false">IF(J57&lt;&gt;"",(1+J57/100)*S56,"")</f>
        <v/>
      </c>
    </row>
    <row r="58" customFormat="false" ht="23" hidden="false" customHeight="false" outlineLevel="0" collapsed="false">
      <c r="P58" s="58" t="str">
        <f aca="false">IF(J58&lt;&gt;"",J58/100+1,"")</f>
        <v/>
      </c>
      <c r="S58" s="60" t="str">
        <f aca="false">IF(J58&lt;&gt;"",(1+J58/100)*S57,"")</f>
        <v/>
      </c>
    </row>
    <row r="59" customFormat="false" ht="23" hidden="false" customHeight="false" outlineLevel="0" collapsed="false">
      <c r="P59" s="58" t="str">
        <f aca="false">IF(J59&lt;&gt;"",J59/100+1,"")</f>
        <v/>
      </c>
      <c r="S59" s="60" t="str">
        <f aca="false">IF(J59&lt;&gt;"",(1+J59/100)*S58,"")</f>
        <v/>
      </c>
    </row>
    <row r="60" customFormat="false" ht="23" hidden="false" customHeight="false" outlineLevel="0" collapsed="false">
      <c r="P60" s="58" t="str">
        <f aca="false">IF(J60&lt;&gt;"",J60/100+1,"")</f>
        <v/>
      </c>
      <c r="S60" s="60" t="str">
        <f aca="false">IF(J60&lt;&gt;"",(1+J60/100)*S59,"")</f>
        <v/>
      </c>
    </row>
    <row r="61" customFormat="false" ht="23" hidden="false" customHeight="false" outlineLevel="0" collapsed="false">
      <c r="P61" s="58" t="str">
        <f aca="false">IF(J61&lt;&gt;"",J61/100+1,"")</f>
        <v/>
      </c>
      <c r="S61" s="60" t="str">
        <f aca="false">IF(J61&lt;&gt;"",(1+J61/100)*S60,"")</f>
        <v/>
      </c>
    </row>
    <row r="62" customFormat="false" ht="23" hidden="false" customHeight="false" outlineLevel="0" collapsed="false">
      <c r="P62" s="58" t="str">
        <f aca="false">IF(J62&lt;&gt;"",J62/100+1,"")</f>
        <v/>
      </c>
      <c r="S62" s="60" t="str">
        <f aca="false">IF(J62&lt;&gt;"",(1+J62/100)*S61,"")</f>
        <v/>
      </c>
    </row>
    <row r="63" customFormat="false" ht="23" hidden="false" customHeight="false" outlineLevel="0" collapsed="false">
      <c r="P63" s="58" t="str">
        <f aca="false">IF(J63&lt;&gt;"",J63/100+1,"")</f>
        <v/>
      </c>
      <c r="S63" s="60" t="str">
        <f aca="false">IF(J63&lt;&gt;"",(1+J63/100)*S62,"")</f>
        <v/>
      </c>
    </row>
    <row r="64" customFormat="false" ht="23" hidden="false" customHeight="false" outlineLevel="0" collapsed="false">
      <c r="P64" s="58" t="str">
        <f aca="false">IF(J64&lt;&gt;"",J64/100+1,"")</f>
        <v/>
      </c>
      <c r="S64" s="60" t="str">
        <f aca="false">IF(J64&lt;&gt;"",(1+J64/100)*S63,"")</f>
        <v/>
      </c>
    </row>
    <row r="65" customFormat="false" ht="23" hidden="false" customHeight="false" outlineLevel="0" collapsed="false">
      <c r="P65" s="58" t="str">
        <f aca="false">IF(J65&lt;&gt;"",J65/100+1,"")</f>
        <v/>
      </c>
      <c r="S65" s="60" t="str">
        <f aca="false">IF(J65&lt;&gt;"",(1+J65/100)*S64,"")</f>
        <v/>
      </c>
    </row>
    <row r="66" customFormat="false" ht="23" hidden="false" customHeight="false" outlineLevel="0" collapsed="false">
      <c r="P66" s="58" t="str">
        <f aca="false">IF(J66&lt;&gt;"",J66/100+1,"")</f>
        <v/>
      </c>
      <c r="S66" s="60" t="str">
        <f aca="false">IF(J66&lt;&gt;"",(1+J66/100)*S65,"")</f>
        <v/>
      </c>
    </row>
    <row r="67" customFormat="false" ht="23" hidden="false" customHeight="false" outlineLevel="0" collapsed="false">
      <c r="P67" s="58" t="str">
        <f aca="false">IF(J67&lt;&gt;"",J67/100+1,"")</f>
        <v/>
      </c>
      <c r="S67" s="60" t="str">
        <f aca="false">IF(J67&lt;&gt;"",(1+J67/100)*S66,"")</f>
        <v/>
      </c>
    </row>
    <row r="68" customFormat="false" ht="23" hidden="false" customHeight="false" outlineLevel="0" collapsed="false">
      <c r="P68" s="58" t="str">
        <f aca="false">IF(J68&lt;&gt;"",J68/100+1,"")</f>
        <v/>
      </c>
      <c r="S68" s="60" t="str">
        <f aca="false">IF(J68&lt;&gt;"",(1+J68/100)*S67,"")</f>
        <v/>
      </c>
    </row>
    <row r="69" customFormat="false" ht="23" hidden="false" customHeight="false" outlineLevel="0" collapsed="false">
      <c r="P69" s="58" t="str">
        <f aca="false">IF(J69&lt;&gt;"",J69/100+1,"")</f>
        <v/>
      </c>
      <c r="S69" s="60" t="str">
        <f aca="false">IF(J69&lt;&gt;"",(1+J69/100)*S68,"")</f>
        <v/>
      </c>
    </row>
    <row r="70" customFormat="false" ht="23" hidden="false" customHeight="false" outlineLevel="0" collapsed="false">
      <c r="P70" s="58" t="str">
        <f aca="false">IF(J70&lt;&gt;"",J70/100+1,"")</f>
        <v/>
      </c>
      <c r="S70" s="60" t="str">
        <f aca="false">IF(J70&lt;&gt;"",(1+J70/100)*S69,"")</f>
        <v/>
      </c>
    </row>
    <row r="71" customFormat="false" ht="23" hidden="false" customHeight="false" outlineLevel="0" collapsed="false">
      <c r="P71" s="58" t="str">
        <f aca="false">IF(J71&lt;&gt;"",J71/100+1,"")</f>
        <v/>
      </c>
      <c r="S71" s="60" t="str">
        <f aca="false">IF(J71&lt;&gt;"",(1+J71/100)*S70,"")</f>
        <v/>
      </c>
    </row>
    <row r="72" customFormat="false" ht="23" hidden="false" customHeight="false" outlineLevel="0" collapsed="false">
      <c r="P72" s="58" t="str">
        <f aca="false">IF(J72&lt;&gt;"",J72/100+1,"")</f>
        <v/>
      </c>
      <c r="S72" s="60" t="str">
        <f aca="false">IF(J72&lt;&gt;"",(1+J72/100)*S71,"")</f>
        <v/>
      </c>
    </row>
    <row r="73" customFormat="false" ht="23" hidden="false" customHeight="false" outlineLevel="0" collapsed="false">
      <c r="P73" s="58" t="str">
        <f aca="false">IF(J73&lt;&gt;"",J73/100+1,"")</f>
        <v/>
      </c>
      <c r="S73" s="60" t="str">
        <f aca="false">IF(J73&lt;&gt;"",(1+J73/100)*S72,"")</f>
        <v/>
      </c>
    </row>
    <row r="74" customFormat="false" ht="23" hidden="false" customHeight="false" outlineLevel="0" collapsed="false">
      <c r="P74" s="58" t="str">
        <f aca="false">IF(J74&lt;&gt;"",J74/100+1,"")</f>
        <v/>
      </c>
      <c r="S74" s="60" t="str">
        <f aca="false">IF(J74&lt;&gt;"",(1+J74/100)*S73,"")</f>
        <v/>
      </c>
    </row>
    <row r="75" customFormat="false" ht="23" hidden="false" customHeight="false" outlineLevel="0" collapsed="false">
      <c r="P75" s="58" t="str">
        <f aca="false">IF(J75&lt;&gt;"",J75/100+1,"")</f>
        <v/>
      </c>
      <c r="S75" s="60" t="str">
        <f aca="false">IF(J75&lt;&gt;"",(1+J75/100)*S74,"")</f>
        <v/>
      </c>
    </row>
    <row r="76" customFormat="false" ht="23" hidden="false" customHeight="false" outlineLevel="0" collapsed="false">
      <c r="P76" s="58" t="str">
        <f aca="false">IF(J76&lt;&gt;"",J76/100+1,"")</f>
        <v/>
      </c>
      <c r="S76" s="60" t="str">
        <f aca="false">IF(J76&lt;&gt;"",(1+J76/100)*S75,"")</f>
        <v/>
      </c>
    </row>
    <row r="77" customFormat="false" ht="23" hidden="false" customHeight="false" outlineLevel="0" collapsed="false">
      <c r="P77" s="58" t="str">
        <f aca="false">IF(J77&lt;&gt;"",J77/100+1,"")</f>
        <v/>
      </c>
      <c r="S77" s="60" t="str">
        <f aca="false">IF(J77&lt;&gt;"",(1+J77/100)*S76,"")</f>
        <v/>
      </c>
    </row>
    <row r="78" customFormat="false" ht="23" hidden="false" customHeight="false" outlineLevel="0" collapsed="false">
      <c r="P78" s="58" t="str">
        <f aca="false">IF(J78&lt;&gt;"",J78/100+1,"")</f>
        <v/>
      </c>
      <c r="S78" s="60" t="str">
        <f aca="false">IF(J78&lt;&gt;"",(1+J78/100)*S77,"")</f>
        <v/>
      </c>
    </row>
    <row r="79" customFormat="false" ht="23" hidden="false" customHeight="false" outlineLevel="0" collapsed="false">
      <c r="P79" s="58" t="str">
        <f aca="false">IF(J79&lt;&gt;"",J79/100+1,"")</f>
        <v/>
      </c>
      <c r="S79" s="60" t="str">
        <f aca="false">IF(J79&lt;&gt;"",(1+J79/100)*S78,"")</f>
        <v/>
      </c>
    </row>
    <row r="80" customFormat="false" ht="23" hidden="false" customHeight="false" outlineLevel="0" collapsed="false">
      <c r="P80" s="58" t="str">
        <f aca="false">IF(J80&lt;&gt;"",J80/100+1,"")</f>
        <v/>
      </c>
      <c r="S80" s="60" t="str">
        <f aca="false">IF(J80&lt;&gt;"",(1+J80/100)*S79,"")</f>
        <v/>
      </c>
    </row>
    <row r="81" customFormat="false" ht="23" hidden="false" customHeight="false" outlineLevel="0" collapsed="false">
      <c r="P81" s="58" t="str">
        <f aca="false">IF(J81&lt;&gt;"",J81/100+1,"")</f>
        <v/>
      </c>
      <c r="S81" s="60" t="str">
        <f aca="false">IF(J81&lt;&gt;"",(1+J81/100)*S80,"")</f>
        <v/>
      </c>
    </row>
    <row r="82" customFormat="false" ht="23" hidden="false" customHeight="false" outlineLevel="0" collapsed="false">
      <c r="P82" s="58" t="str">
        <f aca="false">IF(J82&lt;&gt;"",J82/100+1,"")</f>
        <v/>
      </c>
      <c r="S82" s="60" t="str">
        <f aca="false">IF(J82&lt;&gt;"",(1+J82/100)*S81,"")</f>
        <v/>
      </c>
    </row>
    <row r="83" customFormat="false" ht="23" hidden="false" customHeight="false" outlineLevel="0" collapsed="false">
      <c r="P83" s="58" t="str">
        <f aca="false">IF(J83&lt;&gt;"",J83/100+1,"")</f>
        <v/>
      </c>
      <c r="S83" s="60" t="str">
        <f aca="false">IF(J83&lt;&gt;"",(1+J83/100)*S82,"")</f>
        <v/>
      </c>
    </row>
    <row r="84" customFormat="false" ht="23" hidden="false" customHeight="false" outlineLevel="0" collapsed="false">
      <c r="P84" s="58" t="str">
        <f aca="false">IF(J84&lt;&gt;"",J84/100+1,"")</f>
        <v/>
      </c>
      <c r="S84" s="60" t="str">
        <f aca="false">IF(J84&lt;&gt;"",(1+J84/100)*S83,"")</f>
        <v/>
      </c>
    </row>
    <row r="85" customFormat="false" ht="23" hidden="false" customHeight="false" outlineLevel="0" collapsed="false">
      <c r="P85" s="58" t="str">
        <f aca="false">IF(J85&lt;&gt;"",J85/100+1,"")</f>
        <v/>
      </c>
      <c r="S85" s="60" t="str">
        <f aca="false">IF(J85&lt;&gt;"",(1+J85/100)*S84,"")</f>
        <v/>
      </c>
    </row>
    <row r="86" customFormat="false" ht="23" hidden="false" customHeight="false" outlineLevel="0" collapsed="false">
      <c r="P86" s="58" t="str">
        <f aca="false">IF(J86&lt;&gt;"",J86/100+1,"")</f>
        <v/>
      </c>
      <c r="S86" s="60" t="str">
        <f aca="false">IF(J86&lt;&gt;"",(1+J86/100)*S85,"")</f>
        <v/>
      </c>
    </row>
    <row r="87" customFormat="false" ht="23" hidden="false" customHeight="false" outlineLevel="0" collapsed="false">
      <c r="P87" s="58" t="str">
        <f aca="false">IF(J87&lt;&gt;"",J87/100+1,"")</f>
        <v/>
      </c>
      <c r="S87" s="60" t="str">
        <f aca="false">IF(J87&lt;&gt;"",(1+J87/100)*S86,"")</f>
        <v/>
      </c>
    </row>
    <row r="88" customFormat="false" ht="23" hidden="false" customHeight="false" outlineLevel="0" collapsed="false">
      <c r="P88" s="58" t="str">
        <f aca="false">IF(J88&lt;&gt;"",J88/100+1,"")</f>
        <v/>
      </c>
      <c r="S88" s="60" t="str">
        <f aca="false">IF(J88&lt;&gt;"",(1+J88/100)*S87,"")</f>
        <v/>
      </c>
    </row>
    <row r="89" customFormat="false" ht="23" hidden="false" customHeight="false" outlineLevel="0" collapsed="false">
      <c r="P89" s="58" t="str">
        <f aca="false">IF(J89&lt;&gt;"",J89/100+1,"")</f>
        <v/>
      </c>
      <c r="S89" s="60" t="str">
        <f aca="false">IF(J89&lt;&gt;"",(1+J89/100)*S88,"")</f>
        <v/>
      </c>
    </row>
    <row r="90" customFormat="false" ht="23" hidden="false" customHeight="false" outlineLevel="0" collapsed="false">
      <c r="P90" s="58" t="str">
        <f aca="false">IF(J90&lt;&gt;"",J90/100+1,"")</f>
        <v/>
      </c>
      <c r="S90" s="60" t="str">
        <f aca="false">IF(J90&lt;&gt;"",(1+J90/100)*S89,"")</f>
        <v/>
      </c>
    </row>
    <row r="91" customFormat="false" ht="23" hidden="false" customHeight="false" outlineLevel="0" collapsed="false">
      <c r="P91" s="58" t="str">
        <f aca="false">IF(J91&lt;&gt;"",J91/100+1,"")</f>
        <v/>
      </c>
      <c r="S91" s="60" t="str">
        <f aca="false">IF(J91&lt;&gt;"",(1+J91/100)*S90,"")</f>
        <v/>
      </c>
    </row>
    <row r="92" customFormat="false" ht="23" hidden="false" customHeight="false" outlineLevel="0" collapsed="false">
      <c r="P92" s="58" t="str">
        <f aca="false">IF(J92&lt;&gt;"",J92/100+1,"")</f>
        <v/>
      </c>
      <c r="S92" s="60" t="str">
        <f aca="false">IF(J92&lt;&gt;"",(1+J92/100)*S91,"")</f>
        <v/>
      </c>
    </row>
    <row r="93" customFormat="false" ht="23" hidden="false" customHeight="false" outlineLevel="0" collapsed="false">
      <c r="P93" s="58" t="str">
        <f aca="false">IF(J93&lt;&gt;"",J93/100+1,"")</f>
        <v/>
      </c>
      <c r="S93" s="60" t="str">
        <f aca="false">IF(J93&lt;&gt;"",(1+J93/100)*S92,"")</f>
        <v/>
      </c>
    </row>
    <row r="94" customFormat="false" ht="23" hidden="false" customHeight="false" outlineLevel="0" collapsed="false">
      <c r="P94" s="58" t="str">
        <f aca="false">IF(J94&lt;&gt;"",J94/100+1,"")</f>
        <v/>
      </c>
      <c r="S94" s="60" t="str">
        <f aca="false">IF(J94&lt;&gt;"",(1+J94/100)*S93,"")</f>
        <v/>
      </c>
    </row>
    <row r="95" customFormat="false" ht="23" hidden="false" customHeight="false" outlineLevel="0" collapsed="false">
      <c r="P95" s="58" t="str">
        <f aca="false">IF(J95&lt;&gt;"",J95/100+1,"")</f>
        <v/>
      </c>
      <c r="S95" s="60" t="str">
        <f aca="false">IF(J95&lt;&gt;"",(1+J95/100)*S94,"")</f>
        <v/>
      </c>
    </row>
    <row r="96" customFormat="false" ht="23" hidden="false" customHeight="false" outlineLevel="0" collapsed="false">
      <c r="P96" s="58" t="str">
        <f aca="false">IF(J96&lt;&gt;"",J96/100+1,"")</f>
        <v/>
      </c>
      <c r="S96" s="60" t="str">
        <f aca="false">IF(J96&lt;&gt;"",(1+J96/100)*S95,"")</f>
        <v/>
      </c>
    </row>
    <row r="97" customFormat="false" ht="23" hidden="false" customHeight="false" outlineLevel="0" collapsed="false">
      <c r="P97" s="58" t="str">
        <f aca="false">IF(J97&lt;&gt;"",J97/100+1,"")</f>
        <v/>
      </c>
      <c r="S97" s="60" t="str">
        <f aca="false">IF(J97&lt;&gt;"",(1+J97/100)*S96,"")</f>
        <v/>
      </c>
    </row>
    <row r="98" customFormat="false" ht="23" hidden="false" customHeight="false" outlineLevel="0" collapsed="false">
      <c r="P98" s="58" t="str">
        <f aca="false">IF(J98&lt;&gt;"",J98/100+1,"")</f>
        <v/>
      </c>
      <c r="S98" s="60" t="str">
        <f aca="false">IF(J98&lt;&gt;"",(1+J98/100)*S97,"")</f>
        <v/>
      </c>
    </row>
    <row r="99" customFormat="false" ht="23" hidden="false" customHeight="false" outlineLevel="0" collapsed="false">
      <c r="P99" s="58" t="str">
        <f aca="false">IF(J99&lt;&gt;"",J99/100+1,"")</f>
        <v/>
      </c>
      <c r="S99" s="60" t="str">
        <f aca="false">IF(J99&lt;&gt;"",(1+J99/100)*S98,"")</f>
        <v/>
      </c>
    </row>
    <row r="100" customFormat="false" ht="23" hidden="false" customHeight="false" outlineLevel="0" collapsed="false">
      <c r="P100" s="58" t="str">
        <f aca="false">IF(J100&lt;&gt;"",J100/100+1,"")</f>
        <v/>
      </c>
      <c r="S100" s="60" t="str">
        <f aca="false">IF(J100&lt;&gt;"",(1+J100/100)*S99,"")</f>
        <v/>
      </c>
    </row>
    <row r="101" customFormat="false" ht="23" hidden="false" customHeight="false" outlineLevel="0" collapsed="false">
      <c r="P101" s="58" t="str">
        <f aca="false">IF(J101&lt;&gt;"",J101/100+1,"")</f>
        <v/>
      </c>
      <c r="S101" s="60" t="str">
        <f aca="false">IF(J101&lt;&gt;"",(1+J101/100)*S100,"")</f>
        <v/>
      </c>
    </row>
    <row r="102" customFormat="false" ht="23" hidden="false" customHeight="false" outlineLevel="0" collapsed="false">
      <c r="P102" s="58" t="str">
        <f aca="false">IF(J102&lt;&gt;"",J102/100+1,"")</f>
        <v/>
      </c>
      <c r="S102" s="60" t="str">
        <f aca="false">IF(J102&lt;&gt;"",(1+J102/100)*S101,"")</f>
        <v/>
      </c>
    </row>
    <row r="103" customFormat="false" ht="23" hidden="false" customHeight="false" outlineLevel="0" collapsed="false">
      <c r="P103" s="58" t="str">
        <f aca="false">IF(J103&lt;&gt;"",J103/100+1,"")</f>
        <v/>
      </c>
      <c r="S103" s="60" t="str">
        <f aca="false">IF(J103&lt;&gt;"",(1+J103/100)*S102,"")</f>
        <v/>
      </c>
    </row>
    <row r="104" customFormat="false" ht="23" hidden="false" customHeight="false" outlineLevel="0" collapsed="false">
      <c r="P104" s="58" t="str">
        <f aca="false">IF(J104&lt;&gt;"",J104/100+1,"")</f>
        <v/>
      </c>
      <c r="S104" s="60" t="str">
        <f aca="false">IF(J104&lt;&gt;"",(1+J104/100)*S103,"")</f>
        <v/>
      </c>
    </row>
    <row r="105" customFormat="false" ht="23" hidden="false" customHeight="false" outlineLevel="0" collapsed="false">
      <c r="P105" s="58" t="str">
        <f aca="false">IF(J105&lt;&gt;"",J105/100+1,"")</f>
        <v/>
      </c>
      <c r="S105" s="60" t="str">
        <f aca="false">IF(J105&lt;&gt;"",(1+J105/100)*S104,"")</f>
        <v/>
      </c>
    </row>
    <row r="106" customFormat="false" ht="23" hidden="false" customHeight="false" outlineLevel="0" collapsed="false">
      <c r="P106" s="58" t="str">
        <f aca="false">IF(J106&lt;&gt;"",J106/100+1,"")</f>
        <v/>
      </c>
      <c r="S106" s="60" t="str">
        <f aca="false">IF(J106&lt;&gt;"",(1+J106/100)*S105,"")</f>
        <v/>
      </c>
    </row>
    <row r="107" customFormat="false" ht="23" hidden="false" customHeight="false" outlineLevel="0" collapsed="false">
      <c r="P107" s="58" t="str">
        <f aca="false">IF(J107&lt;&gt;"",J107/100+1,"")</f>
        <v/>
      </c>
      <c r="S107" s="60" t="str">
        <f aca="false">IF(J107&lt;&gt;"",(1+J107/100)*S106,"")</f>
        <v/>
      </c>
    </row>
    <row r="108" customFormat="false" ht="23" hidden="false" customHeight="false" outlineLevel="0" collapsed="false">
      <c r="P108" s="58" t="str">
        <f aca="false">IF(J108&lt;&gt;"",J108/100+1,"")</f>
        <v/>
      </c>
      <c r="S108" s="60" t="str">
        <f aca="false">IF(J108&lt;&gt;"",(1+J108/100)*S107,"")</f>
        <v/>
      </c>
    </row>
    <row r="109" customFormat="false" ht="23" hidden="false" customHeight="false" outlineLevel="0" collapsed="false">
      <c r="P109" s="58" t="str">
        <f aca="false">IF(J109&lt;&gt;"",J109/100+1,"")</f>
        <v/>
      </c>
      <c r="S109" s="60" t="str">
        <f aca="false">IF(J109&lt;&gt;"",(1+J109/100)*S108,"")</f>
        <v/>
      </c>
    </row>
    <row r="110" customFormat="false" ht="23" hidden="false" customHeight="false" outlineLevel="0" collapsed="false">
      <c r="P110" s="58" t="str">
        <f aca="false">IF(J110&lt;&gt;"",J110/100+1,"")</f>
        <v/>
      </c>
      <c r="S110" s="60" t="str">
        <f aca="false">IF(J110&lt;&gt;"",(1+J110/100)*S109,"")</f>
        <v/>
      </c>
    </row>
    <row r="111" customFormat="false" ht="23" hidden="false" customHeight="false" outlineLevel="0" collapsed="false">
      <c r="P111" s="58" t="str">
        <f aca="false">IF(J111&lt;&gt;"",J111/100+1,"")</f>
        <v/>
      </c>
      <c r="S111" s="60" t="str">
        <f aca="false">IF(J111&lt;&gt;"",(1+J111/100)*S110,"")</f>
        <v/>
      </c>
    </row>
    <row r="112" customFormat="false" ht="23" hidden="false" customHeight="false" outlineLevel="0" collapsed="false">
      <c r="P112" s="58" t="str">
        <f aca="false">IF(J112&lt;&gt;"",J112/100+1,"")</f>
        <v/>
      </c>
      <c r="S112" s="60" t="str">
        <f aca="false">IF(J112&lt;&gt;"",(1+J112/100)*S111,"")</f>
        <v/>
      </c>
    </row>
    <row r="113" customFormat="false" ht="23" hidden="false" customHeight="false" outlineLevel="0" collapsed="false">
      <c r="P113" s="58" t="str">
        <f aca="false">IF(J113&lt;&gt;"",J113/100+1,"")</f>
        <v/>
      </c>
      <c r="S113" s="60" t="str">
        <f aca="false">IF(J113&lt;&gt;"",(1+J113/100)*S112,"")</f>
        <v/>
      </c>
    </row>
    <row r="114" customFormat="false" ht="23" hidden="false" customHeight="false" outlineLevel="0" collapsed="false">
      <c r="P114" s="58" t="str">
        <f aca="false">IF(J114&lt;&gt;"",J114/100+1,"")</f>
        <v/>
      </c>
      <c r="S114" s="60" t="str">
        <f aca="false">IF(J114&lt;&gt;"",(1+J114/100)*S113,"")</f>
        <v/>
      </c>
    </row>
    <row r="115" customFormat="false" ht="23" hidden="false" customHeight="false" outlineLevel="0" collapsed="false">
      <c r="P115" s="58" t="str">
        <f aca="false">IF(J115&lt;&gt;"",J115/100+1,"")</f>
        <v/>
      </c>
      <c r="S115" s="60" t="str">
        <f aca="false">IF(J115&lt;&gt;"",(1+J115/100)*S114,"")</f>
        <v/>
      </c>
    </row>
    <row r="116" customFormat="false" ht="23" hidden="false" customHeight="false" outlineLevel="0" collapsed="false">
      <c r="P116" s="58" t="str">
        <f aca="false">IF(J116&lt;&gt;"",J116/100+1,"")</f>
        <v/>
      </c>
      <c r="S116" s="60" t="str">
        <f aca="false">IF(J116&lt;&gt;"",(1+J116/100)*S115,"")</f>
        <v/>
      </c>
    </row>
    <row r="117" customFormat="false" ht="23" hidden="false" customHeight="false" outlineLevel="0" collapsed="false">
      <c r="P117" s="58" t="str">
        <f aca="false">IF(J117&lt;&gt;"",J117/100+1,"")</f>
        <v/>
      </c>
      <c r="S117" s="60" t="str">
        <f aca="false">IF(J117&lt;&gt;"",(1+J117/100)*S116,"")</f>
        <v/>
      </c>
    </row>
    <row r="118" customFormat="false" ht="23" hidden="false" customHeight="false" outlineLevel="0" collapsed="false">
      <c r="P118" s="58" t="str">
        <f aca="false">IF(J118&lt;&gt;"",J118/100+1,"")</f>
        <v/>
      </c>
      <c r="S118" s="60" t="str">
        <f aca="false">IF(J118&lt;&gt;"",(1+J118/100)*S117,"")</f>
        <v/>
      </c>
    </row>
    <row r="119" customFormat="false" ht="23" hidden="false" customHeight="false" outlineLevel="0" collapsed="false">
      <c r="P119" s="58" t="str">
        <f aca="false">IF(J119&lt;&gt;"",J119/100+1,"")</f>
        <v/>
      </c>
      <c r="S119" s="60" t="str">
        <f aca="false">IF(J119&lt;&gt;"",(1+J119/100)*S118,"")</f>
        <v/>
      </c>
    </row>
    <row r="120" customFormat="false" ht="23" hidden="false" customHeight="false" outlineLevel="0" collapsed="false">
      <c r="P120" s="58" t="str">
        <f aca="false">IF(J120&lt;&gt;"",J120/100+1,"")</f>
        <v/>
      </c>
      <c r="S120" s="60" t="str">
        <f aca="false">IF(J120&lt;&gt;"",(1+J120/100)*S119,"")</f>
        <v/>
      </c>
    </row>
    <row r="121" customFormat="false" ht="23" hidden="false" customHeight="false" outlineLevel="0" collapsed="false">
      <c r="P121" s="58" t="str">
        <f aca="false">IF(J121&lt;&gt;"",J121/100+1,"")</f>
        <v/>
      </c>
      <c r="S121" s="60" t="str">
        <f aca="false">IF(J121&lt;&gt;"",(1+J121/100)*S120,"")</f>
        <v/>
      </c>
    </row>
    <row r="122" customFormat="false" ht="23" hidden="false" customHeight="false" outlineLevel="0" collapsed="false">
      <c r="P122" s="58" t="str">
        <f aca="false">IF(J122&lt;&gt;"",J122/100+1,"")</f>
        <v/>
      </c>
      <c r="S122" s="60" t="str">
        <f aca="false">IF(J122&lt;&gt;"",(1+J122/100)*S121,"")</f>
        <v/>
      </c>
    </row>
    <row r="123" customFormat="false" ht="23" hidden="false" customHeight="false" outlineLevel="0" collapsed="false">
      <c r="P123" s="58" t="str">
        <f aca="false">IF(J123&lt;&gt;"",J123/100+1,"")</f>
        <v/>
      </c>
      <c r="S123" s="60" t="str">
        <f aca="false">IF(J123&lt;&gt;"",(1+J123/100)*S122,"")</f>
        <v/>
      </c>
    </row>
    <row r="124" customFormat="false" ht="23" hidden="false" customHeight="false" outlineLevel="0" collapsed="false">
      <c r="P124" s="58" t="str">
        <f aca="false">IF(J124&lt;&gt;"",J124/100+1,"")</f>
        <v/>
      </c>
      <c r="S124" s="60" t="str">
        <f aca="false">IF(J124&lt;&gt;"",(1+J124/100)*S123,"")</f>
        <v/>
      </c>
    </row>
    <row r="125" customFormat="false" ht="23" hidden="false" customHeight="false" outlineLevel="0" collapsed="false">
      <c r="P125" s="58" t="str">
        <f aca="false">IF(J125&lt;&gt;"",J125/100+1,"")</f>
        <v/>
      </c>
      <c r="S125" s="60" t="str">
        <f aca="false">IF(J125&lt;&gt;"",(1+J125/100)*S124,"")</f>
        <v/>
      </c>
    </row>
    <row r="126" customFormat="false" ht="23" hidden="false" customHeight="false" outlineLevel="0" collapsed="false">
      <c r="P126" s="58" t="str">
        <f aca="false">IF(J126&lt;&gt;"",J126/100+1,"")</f>
        <v/>
      </c>
      <c r="S126" s="60" t="str">
        <f aca="false">IF(J126&lt;&gt;"",(1+J126/100)*S125,"")</f>
        <v/>
      </c>
    </row>
    <row r="127" customFormat="false" ht="23" hidden="false" customHeight="false" outlineLevel="0" collapsed="false">
      <c r="P127" s="58" t="str">
        <f aca="false">IF(J127&lt;&gt;"",J127/100+1,"")</f>
        <v/>
      </c>
      <c r="S127" s="60" t="str">
        <f aca="false">IF(J127&lt;&gt;"",(1+J127/100)*S126,"")</f>
        <v/>
      </c>
    </row>
    <row r="128" customFormat="false" ht="23" hidden="false" customHeight="false" outlineLevel="0" collapsed="false">
      <c r="P128" s="58" t="str">
        <f aca="false">IF(J128&lt;&gt;"",J128/100+1,"")</f>
        <v/>
      </c>
      <c r="S128" s="60" t="str">
        <f aca="false">IF(J128&lt;&gt;"",(1+J128/100)*S127,"")</f>
        <v/>
      </c>
    </row>
    <row r="129" customFormat="false" ht="23" hidden="false" customHeight="false" outlineLevel="0" collapsed="false">
      <c r="P129" s="58" t="str">
        <f aca="false">IF(J129&lt;&gt;"",J129/100+1,"")</f>
        <v/>
      </c>
      <c r="S129" s="60" t="str">
        <f aca="false">IF(J129&lt;&gt;"",(1+J129/100)*S128,"")</f>
        <v/>
      </c>
    </row>
    <row r="130" customFormat="false" ht="23" hidden="false" customHeight="false" outlineLevel="0" collapsed="false">
      <c r="P130" s="58" t="str">
        <f aca="false">IF(J130&lt;&gt;"",J130/100+1,"")</f>
        <v/>
      </c>
      <c r="S130" s="60" t="str">
        <f aca="false">IF(J130&lt;&gt;"",(1+J130/100)*S129,"")</f>
        <v/>
      </c>
    </row>
    <row r="131" customFormat="false" ht="23" hidden="false" customHeight="false" outlineLevel="0" collapsed="false">
      <c r="P131" s="58" t="str">
        <f aca="false">IF(J131&lt;&gt;"",J131/100+1,"")</f>
        <v/>
      </c>
      <c r="S131" s="60" t="str">
        <f aca="false">IF(J131&lt;&gt;"",(1+J131/100)*S130,"")</f>
        <v/>
      </c>
    </row>
    <row r="132" customFormat="false" ht="23" hidden="false" customHeight="false" outlineLevel="0" collapsed="false">
      <c r="P132" s="58" t="str">
        <f aca="false">IF(J132&lt;&gt;"",J132/100+1,"")</f>
        <v/>
      </c>
      <c r="S132" s="60" t="str">
        <f aca="false">IF(J132&lt;&gt;"",(1+J132/100)*S131,"")</f>
        <v/>
      </c>
    </row>
    <row r="133" customFormat="false" ht="23" hidden="false" customHeight="false" outlineLevel="0" collapsed="false">
      <c r="P133" s="58" t="str">
        <f aca="false">IF(J133&lt;&gt;"",J133/100+1,"")</f>
        <v/>
      </c>
      <c r="S133" s="60" t="str">
        <f aca="false">IF(J133&lt;&gt;"",(1+J133/100)*S132,"")</f>
        <v/>
      </c>
    </row>
    <row r="134" customFormat="false" ht="23" hidden="false" customHeight="false" outlineLevel="0" collapsed="false">
      <c r="P134" s="58" t="str">
        <f aca="false">IF(J134&lt;&gt;"",J134/100+1,"")</f>
        <v/>
      </c>
      <c r="S134" s="60" t="str">
        <f aca="false">IF(J134&lt;&gt;"",(1+J134/100)*S133,"")</f>
        <v/>
      </c>
    </row>
    <row r="135" customFormat="false" ht="23" hidden="false" customHeight="false" outlineLevel="0" collapsed="false">
      <c r="P135" s="58" t="str">
        <f aca="false">IF(J135&lt;&gt;"",J135/100+1,"")</f>
        <v/>
      </c>
      <c r="S135" s="60" t="str">
        <f aca="false">IF(J135&lt;&gt;"",(1+J135/100)*S134,"")</f>
        <v/>
      </c>
    </row>
    <row r="136" customFormat="false" ht="23" hidden="false" customHeight="false" outlineLevel="0" collapsed="false">
      <c r="P136" s="58" t="str">
        <f aca="false">IF(J136&lt;&gt;"",J136/100+1,"")</f>
        <v/>
      </c>
      <c r="S136" s="60" t="str">
        <f aca="false">IF(J136&lt;&gt;"",(1+J136/100)*S135,"")</f>
        <v/>
      </c>
    </row>
    <row r="137" customFormat="false" ht="23" hidden="false" customHeight="false" outlineLevel="0" collapsed="false">
      <c r="P137" s="58" t="str">
        <f aca="false">IF(J137&lt;&gt;"",J137/100+1,"")</f>
        <v/>
      </c>
      <c r="S137" s="60" t="str">
        <f aca="false">IF(J137&lt;&gt;"",(1+J137/100)*S136,"")</f>
        <v/>
      </c>
    </row>
    <row r="138" customFormat="false" ht="23" hidden="false" customHeight="false" outlineLevel="0" collapsed="false">
      <c r="P138" s="58" t="str">
        <f aca="false">IF(J138&lt;&gt;"",J138/100+1,"")</f>
        <v/>
      </c>
      <c r="S138" s="60" t="str">
        <f aca="false">IF(J138&lt;&gt;"",(1+J138/100)*S137,"")</f>
        <v/>
      </c>
    </row>
    <row r="139" customFormat="false" ht="23" hidden="false" customHeight="false" outlineLevel="0" collapsed="false">
      <c r="P139" s="58" t="str">
        <f aca="false">IF(J139&lt;&gt;"",J139/100+1,"")</f>
        <v/>
      </c>
      <c r="S139" s="60" t="str">
        <f aca="false">IF(J139&lt;&gt;"",(1+J139/100)*S138,"")</f>
        <v/>
      </c>
    </row>
    <row r="140" customFormat="false" ht="23" hidden="false" customHeight="false" outlineLevel="0" collapsed="false">
      <c r="P140" s="58" t="str">
        <f aca="false">IF(J140&lt;&gt;"",J140/100+1,"")</f>
        <v/>
      </c>
      <c r="S140" s="60" t="str">
        <f aca="false">IF(J140&lt;&gt;"",(1+J140/100)*S139,"")</f>
        <v/>
      </c>
    </row>
    <row r="141" customFormat="false" ht="23" hidden="false" customHeight="false" outlineLevel="0" collapsed="false">
      <c r="P141" s="58" t="str">
        <f aca="false">IF(J141&lt;&gt;"",J141/100+1,"")</f>
        <v/>
      </c>
      <c r="S141" s="60" t="str">
        <f aca="false">IF(J141&lt;&gt;"",(1+J141/100)*S140,"")</f>
        <v/>
      </c>
    </row>
    <row r="142" customFormat="false" ht="23" hidden="false" customHeight="false" outlineLevel="0" collapsed="false">
      <c r="P142" s="58" t="str">
        <f aca="false">IF(J142&lt;&gt;"",J142/100+1,"")</f>
        <v/>
      </c>
      <c r="S142" s="60" t="str">
        <f aca="false">IF(J142&lt;&gt;"",(1+J142/100)*S141,"")</f>
        <v/>
      </c>
    </row>
    <row r="143" customFormat="false" ht="23" hidden="false" customHeight="false" outlineLevel="0" collapsed="false">
      <c r="P143" s="58" t="str">
        <f aca="false">IF(J143&lt;&gt;"",J143/100+1,"")</f>
        <v/>
      </c>
      <c r="S143" s="60" t="str">
        <f aca="false">IF(J143&lt;&gt;"",(1+J143/100)*S142,"")</f>
        <v/>
      </c>
    </row>
    <row r="144" customFormat="false" ht="23" hidden="false" customHeight="false" outlineLevel="0" collapsed="false">
      <c r="P144" s="58" t="str">
        <f aca="false">IF(J144&lt;&gt;"",J144/100+1,"")</f>
        <v/>
      </c>
      <c r="S144" s="60" t="str">
        <f aca="false">IF(J144&lt;&gt;"",(1+J144/100)*S143,"")</f>
        <v/>
      </c>
    </row>
    <row r="145" customFormat="false" ht="23" hidden="false" customHeight="false" outlineLevel="0" collapsed="false">
      <c r="P145" s="58" t="str">
        <f aca="false">IF(J145&lt;&gt;"",J145/100+1,"")</f>
        <v/>
      </c>
      <c r="S145" s="60" t="str">
        <f aca="false">IF(J145&lt;&gt;"",(1+J145/100)*S144,"")</f>
        <v/>
      </c>
    </row>
    <row r="146" customFormat="false" ht="23" hidden="false" customHeight="false" outlineLevel="0" collapsed="false">
      <c r="P146" s="58" t="str">
        <f aca="false">IF(J146&lt;&gt;"",J146/100+1,"")</f>
        <v/>
      </c>
      <c r="S146" s="60" t="str">
        <f aca="false">IF(J146&lt;&gt;"",(1+J146/100)*S145,"")</f>
        <v/>
      </c>
    </row>
    <row r="147" customFormat="false" ht="23" hidden="false" customHeight="false" outlineLevel="0" collapsed="false">
      <c r="P147" s="58" t="str">
        <f aca="false">IF(J147&lt;&gt;"",J147/100+1,"")</f>
        <v/>
      </c>
      <c r="S147" s="60" t="str">
        <f aca="false">IF(J147&lt;&gt;"",(1+J147/100)*S146,"")</f>
        <v/>
      </c>
    </row>
    <row r="148" customFormat="false" ht="23" hidden="false" customHeight="false" outlineLevel="0" collapsed="false">
      <c r="P148" s="58" t="str">
        <f aca="false">IF(J148&lt;&gt;"",J148/100+1,"")</f>
        <v/>
      </c>
      <c r="S148" s="60" t="str">
        <f aca="false">IF(J148&lt;&gt;"",(1+J148/100)*S147,"")</f>
        <v/>
      </c>
    </row>
    <row r="149" customFormat="false" ht="23" hidden="false" customHeight="false" outlineLevel="0" collapsed="false">
      <c r="P149" s="58" t="str">
        <f aca="false">IF(J149&lt;&gt;"",J149/100+1,"")</f>
        <v/>
      </c>
      <c r="S149" s="60" t="str">
        <f aca="false">IF(J149&lt;&gt;"",(1+J149/100)*S148,"")</f>
        <v/>
      </c>
    </row>
    <row r="150" customFormat="false" ht="23" hidden="false" customHeight="false" outlineLevel="0" collapsed="false">
      <c r="P150" s="58" t="str">
        <f aca="false">IF(J150&lt;&gt;"",J150/100+1,"")</f>
        <v/>
      </c>
      <c r="S150" s="60" t="str">
        <f aca="false">IF(J150&lt;&gt;"",(1+J150/100)*S149,"")</f>
        <v/>
      </c>
    </row>
    <row r="151" customFormat="false" ht="23" hidden="false" customHeight="false" outlineLevel="0" collapsed="false">
      <c r="P151" s="58" t="str">
        <f aca="false">IF(J151&lt;&gt;"",J151/100+1,"")</f>
        <v/>
      </c>
      <c r="S151" s="60" t="str">
        <f aca="false">IF(J151&lt;&gt;"",(1+J151/100)*S150,"")</f>
        <v/>
      </c>
    </row>
    <row r="152" customFormat="false" ht="23" hidden="false" customHeight="false" outlineLevel="0" collapsed="false">
      <c r="P152" s="58" t="str">
        <f aca="false">IF(J152&lt;&gt;"",J152/100+1,"")</f>
        <v/>
      </c>
      <c r="S152" s="60" t="str">
        <f aca="false">IF(J152&lt;&gt;"",(1+J152/100)*S151,"")</f>
        <v/>
      </c>
    </row>
    <row r="153" customFormat="false" ht="23" hidden="false" customHeight="false" outlineLevel="0" collapsed="false">
      <c r="P153" s="58" t="str">
        <f aca="false">IF(J153&lt;&gt;"",J153/100+1,"")</f>
        <v/>
      </c>
      <c r="S153" s="60" t="str">
        <f aca="false">IF(J153&lt;&gt;"",(1+J153/100)*S152,"")</f>
        <v/>
      </c>
    </row>
    <row r="154" customFormat="false" ht="23" hidden="false" customHeight="false" outlineLevel="0" collapsed="false">
      <c r="P154" s="58" t="str">
        <f aca="false">IF(J154&lt;&gt;"",J154/100+1,"")</f>
        <v/>
      </c>
      <c r="S154" s="60" t="str">
        <f aca="false">IF(J154&lt;&gt;"",(1+J154/100)*S153,"")</f>
        <v/>
      </c>
    </row>
    <row r="155" customFormat="false" ht="23" hidden="false" customHeight="false" outlineLevel="0" collapsed="false">
      <c r="P155" s="58" t="str">
        <f aca="false">IF(J155&lt;&gt;"",J155/100+1,"")</f>
        <v/>
      </c>
      <c r="S155" s="60" t="str">
        <f aca="false">IF(J155&lt;&gt;"",(1+J155/100)*S154,"")</f>
        <v/>
      </c>
    </row>
    <row r="156" customFormat="false" ht="23" hidden="false" customHeight="false" outlineLevel="0" collapsed="false">
      <c r="P156" s="58" t="str">
        <f aca="false">IF(J156&lt;&gt;"",J156/100+1,"")</f>
        <v/>
      </c>
      <c r="S156" s="60" t="str">
        <f aca="false">IF(J156&lt;&gt;"",(1+J156/100)*S155,"")</f>
        <v/>
      </c>
    </row>
    <row r="157" customFormat="false" ht="23" hidden="false" customHeight="false" outlineLevel="0" collapsed="false">
      <c r="P157" s="58" t="str">
        <f aca="false">IF(J157&lt;&gt;"",J157/100+1,"")</f>
        <v/>
      </c>
      <c r="S157" s="60" t="str">
        <f aca="false">IF(J157&lt;&gt;"",(1+J157/100)*S156,"")</f>
        <v/>
      </c>
    </row>
    <row r="158" customFormat="false" ht="23" hidden="false" customHeight="false" outlineLevel="0" collapsed="false">
      <c r="P158" s="58" t="str">
        <f aca="false">IF(J158&lt;&gt;"",J158/100+1,"")</f>
        <v/>
      </c>
      <c r="S158" s="60" t="str">
        <f aca="false">IF(J158&lt;&gt;"",(1+J158/100)*S157,"")</f>
        <v/>
      </c>
    </row>
    <row r="159" customFormat="false" ht="23" hidden="false" customHeight="false" outlineLevel="0" collapsed="false">
      <c r="P159" s="58" t="str">
        <f aca="false">IF(J159&lt;&gt;"",J159/100+1,"")</f>
        <v/>
      </c>
      <c r="S159" s="60" t="str">
        <f aca="false">IF(J159&lt;&gt;"",(1+J159/100)*S158,"")</f>
        <v/>
      </c>
    </row>
    <row r="160" customFormat="false" ht="23" hidden="false" customHeight="false" outlineLevel="0" collapsed="false">
      <c r="P160" s="58" t="str">
        <f aca="false">IF(J160&lt;&gt;"",J160/100+1,"")</f>
        <v/>
      </c>
      <c r="S160" s="60" t="str">
        <f aca="false">IF(J160&lt;&gt;"",(1+J160/100)*S159,"")</f>
        <v/>
      </c>
    </row>
    <row r="161" customFormat="false" ht="23" hidden="false" customHeight="false" outlineLevel="0" collapsed="false">
      <c r="P161" s="58" t="str">
        <f aca="false">IF(J161&lt;&gt;"",J161/100+1,"")</f>
        <v/>
      </c>
      <c r="S161" s="60" t="str">
        <f aca="false">IF(J161&lt;&gt;"",(1+J161/100)*S160,"")</f>
        <v/>
      </c>
    </row>
    <row r="162" customFormat="false" ht="23" hidden="false" customHeight="false" outlineLevel="0" collapsed="false">
      <c r="P162" s="58" t="str">
        <f aca="false">IF(J162&lt;&gt;"",J162/100+1,"")</f>
        <v/>
      </c>
      <c r="S162" s="60" t="str">
        <f aca="false">IF(J162&lt;&gt;"",(1+J162/100)*S161,"")</f>
        <v/>
      </c>
    </row>
    <row r="163" customFormat="false" ht="23" hidden="false" customHeight="false" outlineLevel="0" collapsed="false">
      <c r="P163" s="58" t="str">
        <f aca="false">IF(J163&lt;&gt;"",J163/100+1,"")</f>
        <v/>
      </c>
      <c r="S163" s="60" t="str">
        <f aca="false">IF(J163&lt;&gt;"",(1+J163/100)*S162,"")</f>
        <v/>
      </c>
    </row>
    <row r="164" customFormat="false" ht="23" hidden="false" customHeight="false" outlineLevel="0" collapsed="false">
      <c r="P164" s="58" t="str">
        <f aca="false">IF(J164&lt;&gt;"",J164/100+1,"")</f>
        <v/>
      </c>
      <c r="S164" s="60" t="str">
        <f aca="false">IF(J164&lt;&gt;"",(1+J164/100)*S163,"")</f>
        <v/>
      </c>
    </row>
    <row r="165" customFormat="false" ht="23" hidden="false" customHeight="false" outlineLevel="0" collapsed="false">
      <c r="P165" s="58" t="str">
        <f aca="false">IF(J165&lt;&gt;"",J165/100+1,"")</f>
        <v/>
      </c>
      <c r="S165" s="60" t="str">
        <f aca="false">IF(J165&lt;&gt;"",(1+J165/100)*S164,"")</f>
        <v/>
      </c>
    </row>
    <row r="166" customFormat="false" ht="23" hidden="false" customHeight="false" outlineLevel="0" collapsed="false">
      <c r="P166" s="58" t="str">
        <f aca="false">IF(J166&lt;&gt;"",J166/100+1,"")</f>
        <v/>
      </c>
      <c r="S166" s="60" t="str">
        <f aca="false">IF(J166&lt;&gt;"",(1+J166/100)*S165,"")</f>
        <v/>
      </c>
    </row>
    <row r="167" customFormat="false" ht="23" hidden="false" customHeight="false" outlineLevel="0" collapsed="false">
      <c r="P167" s="58" t="str">
        <f aca="false">IF(J167&lt;&gt;"",J167/100+1,"")</f>
        <v/>
      </c>
      <c r="S167" s="60" t="str">
        <f aca="false">IF(J167&lt;&gt;"",(1+J167/100)*S166,"")</f>
        <v/>
      </c>
    </row>
    <row r="168" customFormat="false" ht="23" hidden="false" customHeight="false" outlineLevel="0" collapsed="false">
      <c r="P168" s="58" t="str">
        <f aca="false">IF(J168&lt;&gt;"",J168/100+1,"")</f>
        <v/>
      </c>
      <c r="S168" s="60" t="str">
        <f aca="false">IF(J168&lt;&gt;"",(1+J168/100)*S167,"")</f>
        <v/>
      </c>
    </row>
    <row r="169" customFormat="false" ht="23" hidden="false" customHeight="false" outlineLevel="0" collapsed="false">
      <c r="P169" s="58" t="str">
        <f aca="false">IF(J169&lt;&gt;"",J169/100+1,"")</f>
        <v/>
      </c>
      <c r="S169" s="60" t="str">
        <f aca="false">IF(J169&lt;&gt;"",(1+J169/100)*S168,"")</f>
        <v/>
      </c>
    </row>
    <row r="170" customFormat="false" ht="23" hidden="false" customHeight="false" outlineLevel="0" collapsed="false">
      <c r="P170" s="58" t="str">
        <f aca="false">IF(J170&lt;&gt;"",J170/100+1,"")</f>
        <v/>
      </c>
      <c r="S170" s="60" t="str">
        <f aca="false">IF(J170&lt;&gt;"",(1+J170/100)*S169,"")</f>
        <v/>
      </c>
    </row>
    <row r="171" customFormat="false" ht="23" hidden="false" customHeight="false" outlineLevel="0" collapsed="false">
      <c r="P171" s="58" t="str">
        <f aca="false">IF(J171&lt;&gt;"",J171/100+1,"")</f>
        <v/>
      </c>
      <c r="S171" s="60" t="str">
        <f aca="false">IF(J171&lt;&gt;"",(1+J171/100)*S170,"")</f>
        <v/>
      </c>
    </row>
    <row r="172" customFormat="false" ht="23" hidden="false" customHeight="false" outlineLevel="0" collapsed="false">
      <c r="P172" s="58" t="str">
        <f aca="false">IF(J172&lt;&gt;"",J172/100+1,"")</f>
        <v/>
      </c>
      <c r="S172" s="60" t="str">
        <f aca="false">IF(J172&lt;&gt;"",(1+J172/100)*S171,"")</f>
        <v/>
      </c>
    </row>
    <row r="173" customFormat="false" ht="23" hidden="false" customHeight="false" outlineLevel="0" collapsed="false">
      <c r="P173" s="58" t="str">
        <f aca="false">IF(J173&lt;&gt;"",J173/100+1,"")</f>
        <v/>
      </c>
      <c r="S173" s="60" t="str">
        <f aca="false">IF(J173&lt;&gt;"",(1+J173/100)*S172,"")</f>
        <v/>
      </c>
    </row>
    <row r="174" customFormat="false" ht="23" hidden="false" customHeight="false" outlineLevel="0" collapsed="false">
      <c r="P174" s="58" t="str">
        <f aca="false">IF(J174&lt;&gt;"",J174/100+1,"")</f>
        <v/>
      </c>
      <c r="S174" s="60" t="str">
        <f aca="false">IF(J174&lt;&gt;"",(1+J174/100)*S173,"")</f>
        <v/>
      </c>
    </row>
    <row r="175" customFormat="false" ht="23" hidden="false" customHeight="false" outlineLevel="0" collapsed="false">
      <c r="P175" s="58" t="str">
        <f aca="false">IF(J175&lt;&gt;"",J175/100+1,"")</f>
        <v/>
      </c>
      <c r="S175" s="60" t="str">
        <f aca="false">IF(J175&lt;&gt;"",(1+J175/100)*S174,"")</f>
        <v/>
      </c>
    </row>
    <row r="176" customFormat="false" ht="23" hidden="false" customHeight="false" outlineLevel="0" collapsed="false">
      <c r="P176" s="58" t="str">
        <f aca="false">IF(J176&lt;&gt;"",J176/100+1,"")</f>
        <v/>
      </c>
      <c r="S176" s="60" t="str">
        <f aca="false">IF(J176&lt;&gt;"",(1+J176/100)*S175,"")</f>
        <v/>
      </c>
    </row>
    <row r="177" customFormat="false" ht="23" hidden="false" customHeight="false" outlineLevel="0" collapsed="false">
      <c r="P177" s="58" t="str">
        <f aca="false">IF(J177&lt;&gt;"",J177/100+1,"")</f>
        <v/>
      </c>
      <c r="S177" s="60" t="str">
        <f aca="false">IF(J177&lt;&gt;"",(1+J177/100)*S176,"")</f>
        <v/>
      </c>
    </row>
    <row r="178" customFormat="false" ht="23" hidden="false" customHeight="false" outlineLevel="0" collapsed="false">
      <c r="P178" s="58" t="str">
        <f aca="false">IF(J178&lt;&gt;"",J178/100+1,"")</f>
        <v/>
      </c>
      <c r="S178" s="60" t="str">
        <f aca="false">IF(J178&lt;&gt;"",(1+J178/100)*S177,"")</f>
        <v/>
      </c>
    </row>
    <row r="179" customFormat="false" ht="23" hidden="false" customHeight="false" outlineLevel="0" collapsed="false">
      <c r="P179" s="58" t="str">
        <f aca="false">IF(J179&lt;&gt;"",J179/100+1,"")</f>
        <v/>
      </c>
      <c r="S179" s="60" t="str">
        <f aca="false">IF(J179&lt;&gt;"",(1+J179/100)*S178,"")</f>
        <v/>
      </c>
    </row>
    <row r="180" customFormat="false" ht="23" hidden="false" customHeight="false" outlineLevel="0" collapsed="false">
      <c r="P180" s="58" t="str">
        <f aca="false">IF(J180&lt;&gt;"",J180/100+1,"")</f>
        <v/>
      </c>
      <c r="S180" s="60" t="str">
        <f aca="false">IF(J180&lt;&gt;"",(1+J180/100)*S179,"")</f>
        <v/>
      </c>
    </row>
    <row r="181" customFormat="false" ht="23" hidden="false" customHeight="false" outlineLevel="0" collapsed="false">
      <c r="P181" s="58" t="str">
        <f aca="false">IF(J181&lt;&gt;"",J181/100+1,"")</f>
        <v/>
      </c>
      <c r="S181" s="60" t="str">
        <f aca="false">IF(J181&lt;&gt;"",(1+J181/100)*S180,"")</f>
        <v/>
      </c>
    </row>
    <row r="182" customFormat="false" ht="23" hidden="false" customHeight="false" outlineLevel="0" collapsed="false">
      <c r="P182" s="58" t="str">
        <f aca="false">IF(J182&lt;&gt;"",J182/100+1,"")</f>
        <v/>
      </c>
      <c r="S182" s="60" t="str">
        <f aca="false">IF(J182&lt;&gt;"",(1+J182/100)*S181,"")</f>
        <v/>
      </c>
    </row>
    <row r="183" customFormat="false" ht="23" hidden="false" customHeight="false" outlineLevel="0" collapsed="false">
      <c r="P183" s="58" t="str">
        <f aca="false">IF(J183&lt;&gt;"",J183/100+1,"")</f>
        <v/>
      </c>
      <c r="S183" s="60" t="str">
        <f aca="false">IF(J183&lt;&gt;"",(1+J183/100)*S182,"")</f>
        <v/>
      </c>
    </row>
    <row r="184" customFormat="false" ht="23" hidden="false" customHeight="false" outlineLevel="0" collapsed="false">
      <c r="P184" s="58" t="str">
        <f aca="false">IF(J184&lt;&gt;"",J184/100+1,"")</f>
        <v/>
      </c>
      <c r="S184" s="60" t="str">
        <f aca="false">IF(J184&lt;&gt;"",(1+J184/100)*S183,"")</f>
        <v/>
      </c>
    </row>
    <row r="185" customFormat="false" ht="23" hidden="false" customHeight="false" outlineLevel="0" collapsed="false">
      <c r="P185" s="58" t="str">
        <f aca="false">IF(J185&lt;&gt;"",J185/100+1,"")</f>
        <v/>
      </c>
      <c r="S185" s="60" t="str">
        <f aca="false">IF(J185&lt;&gt;"",(1+J185/100)*S184,"")</f>
        <v/>
      </c>
    </row>
    <row r="186" customFormat="false" ht="23" hidden="false" customHeight="false" outlineLevel="0" collapsed="false">
      <c r="P186" s="58" t="str">
        <f aca="false">IF(J186&lt;&gt;"",J186/100+1,"")</f>
        <v/>
      </c>
      <c r="S186" s="60" t="str">
        <f aca="false">IF(J186&lt;&gt;"",(1+J186/100)*S185,"")</f>
        <v/>
      </c>
    </row>
    <row r="187" customFormat="false" ht="23" hidden="false" customHeight="false" outlineLevel="0" collapsed="false">
      <c r="P187" s="58" t="str">
        <f aca="false">IF(J187&lt;&gt;"",J187/100+1,"")</f>
        <v/>
      </c>
      <c r="S187" s="60" t="str">
        <f aca="false">IF(J187&lt;&gt;"",(1+J187/100)*S186,"")</f>
        <v/>
      </c>
    </row>
    <row r="188" customFormat="false" ht="23" hidden="false" customHeight="false" outlineLevel="0" collapsed="false">
      <c r="P188" s="58" t="str">
        <f aca="false">IF(J188&lt;&gt;"",J188/100+1,"")</f>
        <v/>
      </c>
      <c r="S188" s="60" t="str">
        <f aca="false">IF(J188&lt;&gt;"",(1+J188/100)*S187,"")</f>
        <v/>
      </c>
    </row>
    <row r="189" customFormat="false" ht="23" hidden="false" customHeight="false" outlineLevel="0" collapsed="false">
      <c r="P189" s="58" t="str">
        <f aca="false">IF(J189&lt;&gt;"",J189/100+1,"")</f>
        <v/>
      </c>
      <c r="S189" s="60" t="str">
        <f aca="false">IF(J189&lt;&gt;"",(1+J189/100)*S188,"")</f>
        <v/>
      </c>
    </row>
    <row r="190" customFormat="false" ht="23" hidden="false" customHeight="false" outlineLevel="0" collapsed="false">
      <c r="P190" s="58" t="str">
        <f aca="false">IF(J190&lt;&gt;"",J190/100+1,"")</f>
        <v/>
      </c>
      <c r="S190" s="60" t="str">
        <f aca="false">IF(J190&lt;&gt;"",(1+J190/100)*S189,"")</f>
        <v/>
      </c>
    </row>
    <row r="191" customFormat="false" ht="23" hidden="false" customHeight="false" outlineLevel="0" collapsed="false">
      <c r="P191" s="58" t="str">
        <f aca="false">IF(J191&lt;&gt;"",J191/100+1,"")</f>
        <v/>
      </c>
      <c r="S191" s="60" t="str">
        <f aca="false">IF(J191&lt;&gt;"",(1+J191/100)*S190,"")</f>
        <v/>
      </c>
    </row>
    <row r="192" customFormat="false" ht="23" hidden="false" customHeight="false" outlineLevel="0" collapsed="false">
      <c r="P192" s="58" t="str">
        <f aca="false">IF(J192&lt;&gt;"",J192/100+1,"")</f>
        <v/>
      </c>
      <c r="S192" s="60" t="str">
        <f aca="false">IF(J192&lt;&gt;"",(1+J192/100)*S191,"")</f>
        <v/>
      </c>
    </row>
    <row r="193" customFormat="false" ht="23" hidden="false" customHeight="false" outlineLevel="0" collapsed="false">
      <c r="P193" s="58" t="str">
        <f aca="false">IF(J193&lt;&gt;"",J193/100+1,"")</f>
        <v/>
      </c>
      <c r="S193" s="60" t="str">
        <f aca="false">IF(J193&lt;&gt;"",(1+J193/100)*S192,"")</f>
        <v/>
      </c>
    </row>
    <row r="194" customFormat="false" ht="23" hidden="false" customHeight="false" outlineLevel="0" collapsed="false">
      <c r="P194" s="58" t="str">
        <f aca="false">IF(J194&lt;&gt;"",J194/100+1,"")</f>
        <v/>
      </c>
      <c r="S194" s="60" t="str">
        <f aca="false">IF(J194&lt;&gt;"",(1+J194/100)*S193,"")</f>
        <v/>
      </c>
    </row>
    <row r="195" customFormat="false" ht="23" hidden="false" customHeight="false" outlineLevel="0" collapsed="false">
      <c r="P195" s="58" t="str">
        <f aca="false">IF(J195&lt;&gt;"",J195/100+1,"")</f>
        <v/>
      </c>
      <c r="S195" s="60" t="str">
        <f aca="false">IF(J195&lt;&gt;"",(1+J195/100)*S194,"")</f>
        <v/>
      </c>
    </row>
    <row r="196" customFormat="false" ht="23" hidden="false" customHeight="false" outlineLevel="0" collapsed="false">
      <c r="P196" s="58" t="str">
        <f aca="false">IF(J196&lt;&gt;"",J196/100+1,"")</f>
        <v/>
      </c>
      <c r="S196" s="60" t="str">
        <f aca="false">IF(J196&lt;&gt;"",(1+J196/100)*S195,"")</f>
        <v/>
      </c>
    </row>
    <row r="197" customFormat="false" ht="23" hidden="false" customHeight="false" outlineLevel="0" collapsed="false">
      <c r="P197" s="58" t="str">
        <f aca="false">IF(J197&lt;&gt;"",J197/100+1,"")</f>
        <v/>
      </c>
      <c r="S197" s="60" t="str">
        <f aca="false">IF(J197&lt;&gt;"",(1+J197/100)*S196,"")</f>
        <v/>
      </c>
    </row>
    <row r="198" customFormat="false" ht="23" hidden="false" customHeight="false" outlineLevel="0" collapsed="false">
      <c r="P198" s="58" t="str">
        <f aca="false">IF(J198&lt;&gt;"",J198/100+1,"")</f>
        <v/>
      </c>
      <c r="S198" s="60" t="str">
        <f aca="false">IF(J198&lt;&gt;"",(1+J198/100)*S197,"")</f>
        <v/>
      </c>
    </row>
    <row r="199" customFormat="false" ht="23" hidden="false" customHeight="false" outlineLevel="0" collapsed="false">
      <c r="P199" s="58" t="str">
        <f aca="false">IF(J199&lt;&gt;"",J199/100+1,"")</f>
        <v/>
      </c>
      <c r="S199" s="60" t="str">
        <f aca="false">IF(J199&lt;&gt;"",(1+J199/100)*S198,"")</f>
        <v/>
      </c>
    </row>
    <row r="200" customFormat="false" ht="23" hidden="false" customHeight="false" outlineLevel="0" collapsed="false">
      <c r="P200" s="58" t="str">
        <f aca="false">IF(J200&lt;&gt;"",J200/100+1,"")</f>
        <v/>
      </c>
      <c r="S200" s="60" t="str">
        <f aca="false">IF(J200&lt;&gt;"",(1+J200/100)*S199,"")</f>
        <v/>
      </c>
    </row>
    <row r="201" customFormat="false" ht="23" hidden="false" customHeight="false" outlineLevel="0" collapsed="false">
      <c r="P201" s="58" t="str">
        <f aca="false">IF(J201&lt;&gt;"",J201/100+1,"")</f>
        <v/>
      </c>
      <c r="S201" s="60" t="str">
        <f aca="false">IF(J201&lt;&gt;"",(1+J201/100)*S200,"")</f>
        <v/>
      </c>
    </row>
    <row r="202" customFormat="false" ht="23" hidden="false" customHeight="false" outlineLevel="0" collapsed="false">
      <c r="P202" s="58" t="str">
        <f aca="false">IF(J202&lt;&gt;"",J202/100+1,"")</f>
        <v/>
      </c>
      <c r="S202" s="60" t="str">
        <f aca="false">IF(J202&lt;&gt;"",(1+J202/100)*S201,"")</f>
        <v/>
      </c>
    </row>
    <row r="203" customFormat="false" ht="23" hidden="false" customHeight="false" outlineLevel="0" collapsed="false">
      <c r="P203" s="58" t="str">
        <f aca="false">IF(J203&lt;&gt;"",J203/100+1,"")</f>
        <v/>
      </c>
      <c r="S203" s="60" t="str">
        <f aca="false">IF(J203&lt;&gt;"",(1+J203/100)*S202,"")</f>
        <v/>
      </c>
    </row>
    <row r="204" customFormat="false" ht="23" hidden="false" customHeight="false" outlineLevel="0" collapsed="false">
      <c r="P204" s="58" t="str">
        <f aca="false">IF(J204&lt;&gt;"",J204/100+1,"")</f>
        <v/>
      </c>
      <c r="S204" s="60" t="str">
        <f aca="false">IF(J204&lt;&gt;"",(1+J204/100)*S203,"")</f>
        <v/>
      </c>
    </row>
    <row r="205" customFormat="false" ht="23" hidden="false" customHeight="false" outlineLevel="0" collapsed="false">
      <c r="P205" s="58" t="str">
        <f aca="false">IF(J205&lt;&gt;"",J205/100+1,"")</f>
        <v/>
      </c>
      <c r="S205" s="60" t="str">
        <f aca="false">IF(J205&lt;&gt;"",(1+J205/100)*S204,"")</f>
        <v/>
      </c>
    </row>
    <row r="206" customFormat="false" ht="23" hidden="false" customHeight="false" outlineLevel="0" collapsed="false">
      <c r="P206" s="58" t="str">
        <f aca="false">IF(J206&lt;&gt;"",J206/100+1,"")</f>
        <v/>
      </c>
      <c r="S206" s="60" t="str">
        <f aca="false">IF(J206&lt;&gt;"",(1+J206/100)*S205,"")</f>
        <v/>
      </c>
    </row>
    <row r="207" customFormat="false" ht="23" hidden="false" customHeight="false" outlineLevel="0" collapsed="false">
      <c r="P207" s="58" t="str">
        <f aca="false">IF(J207&lt;&gt;"",J207/100+1,"")</f>
        <v/>
      </c>
      <c r="S207" s="60" t="str">
        <f aca="false">IF(J207&lt;&gt;"",(1+J207/100)*S206,"")</f>
        <v/>
      </c>
    </row>
    <row r="208" customFormat="false" ht="23" hidden="false" customHeight="false" outlineLevel="0" collapsed="false">
      <c r="P208" s="58" t="str">
        <f aca="false">IF(J208&lt;&gt;"",J208/100+1,"")</f>
        <v/>
      </c>
      <c r="S208" s="60" t="str">
        <f aca="false">IF(J208&lt;&gt;"",(1+J208/100)*S207,"")</f>
        <v/>
      </c>
    </row>
    <row r="209" customFormat="false" ht="23" hidden="false" customHeight="false" outlineLevel="0" collapsed="false">
      <c r="P209" s="58" t="str">
        <f aca="false">IF(J209&lt;&gt;"",J209/100+1,"")</f>
        <v/>
      </c>
      <c r="S209" s="60" t="str">
        <f aca="false">IF(J209&lt;&gt;"",(1+J209/100)*S208,"")</f>
        <v/>
      </c>
    </row>
    <row r="210" customFormat="false" ht="23" hidden="false" customHeight="false" outlineLevel="0" collapsed="false">
      <c r="P210" s="58" t="str">
        <f aca="false">IF(J210&lt;&gt;"",J210/100+1,"")</f>
        <v/>
      </c>
      <c r="S210" s="60" t="str">
        <f aca="false">IF(J210&lt;&gt;"",(1+J210/100)*S209,"")</f>
        <v/>
      </c>
    </row>
    <row r="211" customFormat="false" ht="23" hidden="false" customHeight="false" outlineLevel="0" collapsed="false">
      <c r="P211" s="58" t="str">
        <f aca="false">IF(J211&lt;&gt;"",J211/100+1,"")</f>
        <v/>
      </c>
      <c r="S211" s="60" t="str">
        <f aca="false">IF(J211&lt;&gt;"",(1+J211/100)*S210,"")</f>
        <v/>
      </c>
    </row>
    <row r="212" customFormat="false" ht="23" hidden="false" customHeight="false" outlineLevel="0" collapsed="false">
      <c r="P212" s="58" t="str">
        <f aca="false">IF(J212&lt;&gt;"",J212/100+1,"")</f>
        <v/>
      </c>
      <c r="S212" s="60" t="str">
        <f aca="false">IF(J212&lt;&gt;"",(1+J212/100)*S211,"")</f>
        <v/>
      </c>
    </row>
    <row r="213" customFormat="false" ht="23" hidden="false" customHeight="false" outlineLevel="0" collapsed="false">
      <c r="P213" s="58" t="str">
        <f aca="false">IF(J213&lt;&gt;"",J213/100+1,"")</f>
        <v/>
      </c>
      <c r="S213" s="60" t="str">
        <f aca="false">IF(J213&lt;&gt;"",(1+J213/100)*S212,"")</f>
        <v/>
      </c>
    </row>
    <row r="214" customFormat="false" ht="23" hidden="false" customHeight="false" outlineLevel="0" collapsed="false">
      <c r="P214" s="58" t="str">
        <f aca="false">IF(J214&lt;&gt;"",J214/100+1,"")</f>
        <v/>
      </c>
      <c r="S214" s="60" t="str">
        <f aca="false">IF(J214&lt;&gt;"",(1+J214/100)*S213,"")</f>
        <v/>
      </c>
    </row>
    <row r="215" customFormat="false" ht="23" hidden="false" customHeight="false" outlineLevel="0" collapsed="false">
      <c r="P215" s="58" t="str">
        <f aca="false">IF(J215&lt;&gt;"",J215/100+1,"")</f>
        <v/>
      </c>
      <c r="S215" s="60" t="str">
        <f aca="false">IF(J215&lt;&gt;"",(1+J215/100)*S214,"")</f>
        <v/>
      </c>
    </row>
    <row r="216" customFormat="false" ht="23" hidden="false" customHeight="false" outlineLevel="0" collapsed="false">
      <c r="P216" s="58" t="str">
        <f aca="false">IF(J216&lt;&gt;"",J216/100+1,"")</f>
        <v/>
      </c>
      <c r="S216" s="60" t="str">
        <f aca="false">IF(J216&lt;&gt;"",(1+J216/100)*S215,"")</f>
        <v/>
      </c>
    </row>
    <row r="217" customFormat="false" ht="23" hidden="false" customHeight="false" outlineLevel="0" collapsed="false">
      <c r="P217" s="58" t="str">
        <f aca="false">IF(J217&lt;&gt;"",J217/100+1,"")</f>
        <v/>
      </c>
      <c r="S217" s="60" t="str">
        <f aca="false">IF(J217&lt;&gt;"",(1+J217/100)*S216,"")</f>
        <v/>
      </c>
    </row>
    <row r="218" customFormat="false" ht="23" hidden="false" customHeight="false" outlineLevel="0" collapsed="false">
      <c r="P218" s="58" t="str">
        <f aca="false">IF(J218&lt;&gt;"",J218/100+1,"")</f>
        <v/>
      </c>
      <c r="S218" s="60" t="str">
        <f aca="false">IF(J218&lt;&gt;"",(1+J218/100)*S217,"")</f>
        <v/>
      </c>
    </row>
    <row r="219" customFormat="false" ht="23" hidden="false" customHeight="false" outlineLevel="0" collapsed="false">
      <c r="P219" s="58" t="str">
        <f aca="false">IF(J219&lt;&gt;"",J219/100+1,"")</f>
        <v/>
      </c>
      <c r="S219" s="60" t="str">
        <f aca="false">IF(J219&lt;&gt;"",(1+J219/100)*S218,"")</f>
        <v/>
      </c>
    </row>
    <row r="220" customFormat="false" ht="23" hidden="false" customHeight="false" outlineLevel="0" collapsed="false">
      <c r="P220" s="58" t="str">
        <f aca="false">IF(J220&lt;&gt;"",J220/100+1,"")</f>
        <v/>
      </c>
      <c r="S220" s="60" t="str">
        <f aca="false">IF(J220&lt;&gt;"",(1+J220/100)*S219,"")</f>
        <v/>
      </c>
    </row>
    <row r="221" customFormat="false" ht="23" hidden="false" customHeight="false" outlineLevel="0" collapsed="false">
      <c r="P221" s="58" t="str">
        <f aca="false">IF(J221&lt;&gt;"",J221/100+1,"")</f>
        <v/>
      </c>
      <c r="S221" s="60" t="str">
        <f aca="false">IF(J221&lt;&gt;"",(1+J221/100)*S220,"")</f>
        <v/>
      </c>
    </row>
    <row r="222" customFormat="false" ht="23" hidden="false" customHeight="false" outlineLevel="0" collapsed="false">
      <c r="P222" s="58" t="str">
        <f aca="false">IF(J222&lt;&gt;"",J222/100+1,"")</f>
        <v/>
      </c>
      <c r="S222" s="60" t="str">
        <f aca="false">IF(J222&lt;&gt;"",(1+J222/100)*S221,"")</f>
        <v/>
      </c>
    </row>
    <row r="223" customFormat="false" ht="23" hidden="false" customHeight="false" outlineLevel="0" collapsed="false">
      <c r="P223" s="58" t="str">
        <f aca="false">IF(J223&lt;&gt;"",J223/100+1,"")</f>
        <v/>
      </c>
      <c r="S223" s="60" t="str">
        <f aca="false">IF(J223&lt;&gt;"",(1+J223/100)*S222,"")</f>
        <v/>
      </c>
    </row>
    <row r="224" customFormat="false" ht="23" hidden="false" customHeight="false" outlineLevel="0" collapsed="false">
      <c r="P224" s="58" t="str">
        <f aca="false">IF(J224&lt;&gt;"",J224/100+1,"")</f>
        <v/>
      </c>
      <c r="S224" s="60" t="str">
        <f aca="false">IF(J224&lt;&gt;"",(1+J224/100)*S223,"")</f>
        <v/>
      </c>
    </row>
    <row r="225" customFormat="false" ht="23" hidden="false" customHeight="false" outlineLevel="0" collapsed="false">
      <c r="P225" s="58" t="str">
        <f aca="false">IF(J225&lt;&gt;"",J225/100+1,"")</f>
        <v/>
      </c>
      <c r="S225" s="60" t="str">
        <f aca="false">IF(J225&lt;&gt;"",(1+J225/100)*S224,"")</f>
        <v/>
      </c>
    </row>
    <row r="226" customFormat="false" ht="23" hidden="false" customHeight="false" outlineLevel="0" collapsed="false">
      <c r="P226" s="58" t="str">
        <f aca="false">IF(J226&lt;&gt;"",J226/100+1,"")</f>
        <v/>
      </c>
      <c r="S226" s="60" t="str">
        <f aca="false">IF(J226&lt;&gt;"",(1+J226/100)*S225,"")</f>
        <v/>
      </c>
    </row>
    <row r="227" customFormat="false" ht="23" hidden="false" customHeight="false" outlineLevel="0" collapsed="false">
      <c r="P227" s="58" t="str">
        <f aca="false">IF(J227&lt;&gt;"",J227/100+1,"")</f>
        <v/>
      </c>
      <c r="S227" s="60" t="str">
        <f aca="false">IF(J227&lt;&gt;"",(1+J227/100)*S226,"")</f>
        <v/>
      </c>
    </row>
    <row r="228" customFormat="false" ht="23" hidden="false" customHeight="false" outlineLevel="0" collapsed="false">
      <c r="P228" s="58" t="str">
        <f aca="false">IF(J228&lt;&gt;"",J228/100+1,"")</f>
        <v/>
      </c>
      <c r="S228" s="60" t="str">
        <f aca="false">IF(J228&lt;&gt;"",(1+J228/100)*S227,"")</f>
        <v/>
      </c>
    </row>
    <row r="229" customFormat="false" ht="23" hidden="false" customHeight="false" outlineLevel="0" collapsed="false">
      <c r="P229" s="58" t="str">
        <f aca="false">IF(J229&lt;&gt;"",J229/100+1,"")</f>
        <v/>
      </c>
      <c r="S229" s="60" t="str">
        <f aca="false">IF(J229&lt;&gt;"",(1+J229/100)*S228,"")</f>
        <v/>
      </c>
    </row>
    <row r="230" customFormat="false" ht="23" hidden="false" customHeight="false" outlineLevel="0" collapsed="false">
      <c r="P230" s="58" t="str">
        <f aca="false">IF(J230&lt;&gt;"",J230/100+1,"")</f>
        <v/>
      </c>
      <c r="S230" s="60" t="str">
        <f aca="false">IF(J230&lt;&gt;"",(1+J230/100)*S229,"")</f>
        <v/>
      </c>
    </row>
    <row r="231" customFormat="false" ht="23" hidden="false" customHeight="false" outlineLevel="0" collapsed="false">
      <c r="P231" s="58" t="str">
        <f aca="false">IF(J231&lt;&gt;"",J231/100+1,"")</f>
        <v/>
      </c>
      <c r="S231" s="60" t="str">
        <f aca="false">IF(J231&lt;&gt;"",(1+J231/100)*S230,"")</f>
        <v/>
      </c>
    </row>
    <row r="232" customFormat="false" ht="23" hidden="false" customHeight="false" outlineLevel="0" collapsed="false">
      <c r="P232" s="58" t="str">
        <f aca="false">IF(J232&lt;&gt;"",J232/100+1,"")</f>
        <v/>
      </c>
      <c r="S232" s="60" t="str">
        <f aca="false">IF(J232&lt;&gt;"",(1+J232/100)*S231,"")</f>
        <v/>
      </c>
    </row>
    <row r="233" customFormat="false" ht="23" hidden="false" customHeight="false" outlineLevel="0" collapsed="false">
      <c r="P233" s="58" t="str">
        <f aca="false">IF(J233&lt;&gt;"",J233/100+1,"")</f>
        <v/>
      </c>
      <c r="S233" s="60" t="str">
        <f aca="false">IF(J233&lt;&gt;"",(1+J233/100)*S232,"")</f>
        <v/>
      </c>
    </row>
    <row r="234" customFormat="false" ht="23" hidden="false" customHeight="false" outlineLevel="0" collapsed="false">
      <c r="P234" s="58" t="str">
        <f aca="false">IF(J234&lt;&gt;"",J234/100+1,"")</f>
        <v/>
      </c>
      <c r="S234" s="60" t="str">
        <f aca="false">IF(J234&lt;&gt;"",(1+J234/100)*S233,"")</f>
        <v/>
      </c>
    </row>
    <row r="235" customFormat="false" ht="23" hidden="false" customHeight="false" outlineLevel="0" collapsed="false">
      <c r="P235" s="58" t="str">
        <f aca="false">IF(J235&lt;&gt;"",J235/100+1,"")</f>
        <v/>
      </c>
      <c r="S235" s="60" t="str">
        <f aca="false">IF(J235&lt;&gt;"",(1+J235/100)*S234,"")</f>
        <v/>
      </c>
    </row>
    <row r="236" customFormat="false" ht="23" hidden="false" customHeight="false" outlineLevel="0" collapsed="false">
      <c r="P236" s="58" t="str">
        <f aca="false">IF(J236&lt;&gt;"",J236/100+1,"")</f>
        <v/>
      </c>
      <c r="S236" s="60" t="str">
        <f aca="false">IF(J236&lt;&gt;"",(1+J236/100)*S235,"")</f>
        <v/>
      </c>
    </row>
    <row r="237" customFormat="false" ht="23" hidden="false" customHeight="false" outlineLevel="0" collapsed="false">
      <c r="P237" s="58" t="str">
        <f aca="false">IF(J237&lt;&gt;"",J237/100+1,"")</f>
        <v/>
      </c>
      <c r="S237" s="60" t="str">
        <f aca="false">IF(J237&lt;&gt;"",(1+J237/100)*S236,"")</f>
        <v/>
      </c>
    </row>
    <row r="238" customFormat="false" ht="23" hidden="false" customHeight="false" outlineLevel="0" collapsed="false">
      <c r="P238" s="58" t="str">
        <f aca="false">IF(J238&lt;&gt;"",J238/100+1,"")</f>
        <v/>
      </c>
      <c r="S238" s="60" t="str">
        <f aca="false">IF(J238&lt;&gt;"",(1+J238/100)*S237,"")</f>
        <v/>
      </c>
    </row>
    <row r="239" customFormat="false" ht="23" hidden="false" customHeight="false" outlineLevel="0" collapsed="false">
      <c r="P239" s="58" t="str">
        <f aca="false">IF(J239&lt;&gt;"",J239/100+1,"")</f>
        <v/>
      </c>
      <c r="S239" s="60" t="str">
        <f aca="false">IF(J239&lt;&gt;"",(1+J239/100)*S238,"")</f>
        <v/>
      </c>
    </row>
    <row r="240" customFormat="false" ht="23" hidden="false" customHeight="false" outlineLevel="0" collapsed="false">
      <c r="P240" s="58" t="str">
        <f aca="false">IF(J240&lt;&gt;"",J240/100+1,"")</f>
        <v/>
      </c>
      <c r="S240" s="60" t="str">
        <f aca="false">IF(J240&lt;&gt;"",(1+J240/100)*S239,"")</f>
        <v/>
      </c>
    </row>
    <row r="241" customFormat="false" ht="23" hidden="false" customHeight="false" outlineLevel="0" collapsed="false">
      <c r="P241" s="58" t="str">
        <f aca="false">IF(J241&lt;&gt;"",J241/100+1,"")</f>
        <v/>
      </c>
      <c r="S241" s="60" t="str">
        <f aca="false">IF(J241&lt;&gt;"",(1+J241/100)*S240,"")</f>
        <v/>
      </c>
    </row>
    <row r="242" customFormat="false" ht="23" hidden="false" customHeight="false" outlineLevel="0" collapsed="false">
      <c r="P242" s="58" t="str">
        <f aca="false">IF(J242&lt;&gt;"",J242/100+1,"")</f>
        <v/>
      </c>
      <c r="S242" s="60" t="str">
        <f aca="false">IF(J242&lt;&gt;"",(1+J242/100)*S241,"")</f>
        <v/>
      </c>
    </row>
    <row r="243" customFormat="false" ht="23" hidden="false" customHeight="false" outlineLevel="0" collapsed="false">
      <c r="P243" s="58" t="str">
        <f aca="false">IF(J243&lt;&gt;"",J243/100+1,"")</f>
        <v/>
      </c>
      <c r="S243" s="60" t="str">
        <f aca="false">IF(J243&lt;&gt;"",(1+J243/100)*S242,"")</f>
        <v/>
      </c>
    </row>
    <row r="244" customFormat="false" ht="23" hidden="false" customHeight="false" outlineLevel="0" collapsed="false">
      <c r="P244" s="58" t="str">
        <f aca="false">IF(J244&lt;&gt;"",J244/100+1,"")</f>
        <v/>
      </c>
      <c r="S244" s="60" t="str">
        <f aca="false">IF(J244&lt;&gt;"",(1+J244/100)*S243,"")</f>
        <v/>
      </c>
    </row>
    <row r="245" customFormat="false" ht="23" hidden="false" customHeight="false" outlineLevel="0" collapsed="false">
      <c r="P245" s="58" t="str">
        <f aca="false">IF(J245&lt;&gt;"",J245/100+1,"")</f>
        <v/>
      </c>
      <c r="S245" s="60" t="str">
        <f aca="false">IF(J245&lt;&gt;"",(1+J245/100)*S244,"")</f>
        <v/>
      </c>
    </row>
    <row r="246" customFormat="false" ht="23" hidden="false" customHeight="false" outlineLevel="0" collapsed="false">
      <c r="P246" s="58" t="str">
        <f aca="false">IF(J246&lt;&gt;"",J246/100+1,"")</f>
        <v/>
      </c>
      <c r="S246" s="60" t="str">
        <f aca="false">IF(J246&lt;&gt;"",(1+J246/100)*S245,"")</f>
        <v/>
      </c>
    </row>
    <row r="247" customFormat="false" ht="23" hidden="false" customHeight="false" outlineLevel="0" collapsed="false">
      <c r="P247" s="58" t="str">
        <f aca="false">IF(J247&lt;&gt;"",J247/100+1,"")</f>
        <v/>
      </c>
      <c r="S247" s="60" t="str">
        <f aca="false">IF(J247&lt;&gt;"",(1+J247/100)*S246,"")</f>
        <v/>
      </c>
    </row>
    <row r="248" customFormat="false" ht="23" hidden="false" customHeight="false" outlineLevel="0" collapsed="false">
      <c r="P248" s="58" t="str">
        <f aca="false">IF(J248&lt;&gt;"",J248/100+1,"")</f>
        <v/>
      </c>
      <c r="S248" s="60" t="str">
        <f aca="false">IF(J248&lt;&gt;"",(1+J248/100)*S247,"")</f>
        <v/>
      </c>
    </row>
    <row r="249" customFormat="false" ht="23" hidden="false" customHeight="false" outlineLevel="0" collapsed="false">
      <c r="P249" s="58" t="str">
        <f aca="false">IF(J249&lt;&gt;"",J249/100+1,"")</f>
        <v/>
      </c>
      <c r="S249" s="60" t="str">
        <f aca="false">IF(J249&lt;&gt;"",(1+J249/100)*S248,"")</f>
        <v/>
      </c>
    </row>
    <row r="250" customFormat="false" ht="23" hidden="false" customHeight="false" outlineLevel="0" collapsed="false">
      <c r="P250" s="58" t="str">
        <f aca="false">IF(J250&lt;&gt;"",J250/100+1,"")</f>
        <v/>
      </c>
      <c r="S250" s="60" t="str">
        <f aca="false">IF(J250&lt;&gt;"",(1+J250/100)*S249,"")</f>
        <v/>
      </c>
    </row>
    <row r="251" customFormat="false" ht="23" hidden="false" customHeight="false" outlineLevel="0" collapsed="false">
      <c r="P251" s="58" t="str">
        <f aca="false">IF(J251&lt;&gt;"",J251/100+1,"")</f>
        <v/>
      </c>
      <c r="S251" s="60" t="str">
        <f aca="false">IF(J251&lt;&gt;"",(1+J251/100)*S250,"")</f>
        <v/>
      </c>
    </row>
    <row r="252" customFormat="false" ht="23" hidden="false" customHeight="false" outlineLevel="0" collapsed="false">
      <c r="P252" s="58" t="str">
        <f aca="false">IF(J252&lt;&gt;"",J252/100+1,"")</f>
        <v/>
      </c>
      <c r="S252" s="60" t="str">
        <f aca="false">IF(J252&lt;&gt;"",(1+J252/100)*S251,"")</f>
        <v/>
      </c>
    </row>
    <row r="253" customFormat="false" ht="23" hidden="false" customHeight="false" outlineLevel="0" collapsed="false">
      <c r="P253" s="58" t="str">
        <f aca="false">IF(J253&lt;&gt;"",J253/100+1,"")</f>
        <v/>
      </c>
      <c r="S253" s="60" t="str">
        <f aca="false">IF(J253&lt;&gt;"",(1+J253/100)*S252,"")</f>
        <v/>
      </c>
    </row>
    <row r="254" customFormat="false" ht="23" hidden="false" customHeight="false" outlineLevel="0" collapsed="false">
      <c r="P254" s="58" t="str">
        <f aca="false">IF(J254&lt;&gt;"",J254/100+1,"")</f>
        <v/>
      </c>
      <c r="S254" s="60" t="str">
        <f aca="false">IF(J254&lt;&gt;"",(1+J254/100)*S253,"")</f>
        <v/>
      </c>
    </row>
    <row r="255" customFormat="false" ht="23" hidden="false" customHeight="false" outlineLevel="0" collapsed="false">
      <c r="P255" s="58" t="str">
        <f aca="false">IF(J255&lt;&gt;"",J255/100+1,"")</f>
        <v/>
      </c>
      <c r="S255" s="60" t="str">
        <f aca="false">IF(J255&lt;&gt;"",(1+J255/100)*S254,"")</f>
        <v/>
      </c>
    </row>
    <row r="256" customFormat="false" ht="23" hidden="false" customHeight="false" outlineLevel="0" collapsed="false">
      <c r="P256" s="58" t="str">
        <f aca="false">IF(J256&lt;&gt;"",J256/100+1,"")</f>
        <v/>
      </c>
      <c r="S256" s="60" t="str">
        <f aca="false">IF(J256&lt;&gt;"",(1+J256/100)*S255,"")</f>
        <v/>
      </c>
    </row>
    <row r="257" customFormat="false" ht="23" hidden="false" customHeight="false" outlineLevel="0" collapsed="false">
      <c r="P257" s="58" t="str">
        <f aca="false">IF(J257&lt;&gt;"",J257/100+1,"")</f>
        <v/>
      </c>
      <c r="S257" s="60" t="str">
        <f aca="false">IF(J257&lt;&gt;"",(1+J257/100)*S256,"")</f>
        <v/>
      </c>
    </row>
    <row r="258" customFormat="false" ht="23" hidden="false" customHeight="false" outlineLevel="0" collapsed="false">
      <c r="P258" s="58" t="str">
        <f aca="false">IF(J258&lt;&gt;"",J258/100+1,"")</f>
        <v/>
      </c>
      <c r="S258" s="60" t="str">
        <f aca="false">IF(J258&lt;&gt;"",(1+J258/100)*S257,"")</f>
        <v/>
      </c>
    </row>
    <row r="259" customFormat="false" ht="23" hidden="false" customHeight="false" outlineLevel="0" collapsed="false">
      <c r="P259" s="58" t="str">
        <f aca="false">IF(J259&lt;&gt;"",J259/100+1,"")</f>
        <v/>
      </c>
      <c r="S259" s="60" t="str">
        <f aca="false">IF(J259&lt;&gt;"",(1+J259/100)*S258,"")</f>
        <v/>
      </c>
    </row>
    <row r="260" customFormat="false" ht="23" hidden="false" customHeight="false" outlineLevel="0" collapsed="false">
      <c r="P260" s="58" t="str">
        <f aca="false">IF(J260&lt;&gt;"",J260/100+1,"")</f>
        <v/>
      </c>
      <c r="S260" s="60" t="str">
        <f aca="false">IF(J260&lt;&gt;"",(1+J260/100)*S259,"")</f>
        <v/>
      </c>
    </row>
    <row r="261" customFormat="false" ht="23" hidden="false" customHeight="false" outlineLevel="0" collapsed="false">
      <c r="P261" s="58" t="str">
        <f aca="false">IF(J261&lt;&gt;"",J261/100+1,"")</f>
        <v/>
      </c>
      <c r="S261" s="60" t="str">
        <f aca="false">IF(J261&lt;&gt;"",(1+J261/100)*S260,"")</f>
        <v/>
      </c>
    </row>
    <row r="262" customFormat="false" ht="23" hidden="false" customHeight="false" outlineLevel="0" collapsed="false">
      <c r="P262" s="58" t="str">
        <f aca="false">IF(J262&lt;&gt;"",J262/100+1,"")</f>
        <v/>
      </c>
      <c r="S262" s="60" t="str">
        <f aca="false">IF(J262&lt;&gt;"",(1+J262/100)*S261,"")</f>
        <v/>
      </c>
    </row>
    <row r="263" customFormat="false" ht="23" hidden="false" customHeight="false" outlineLevel="0" collapsed="false">
      <c r="P263" s="58" t="str">
        <f aca="false">IF(J263&lt;&gt;"",J263/100+1,"")</f>
        <v/>
      </c>
      <c r="S263" s="60" t="str">
        <f aca="false">IF(J263&lt;&gt;"",(1+J263/100)*S262,"")</f>
        <v/>
      </c>
    </row>
    <row r="264" customFormat="false" ht="23" hidden="false" customHeight="false" outlineLevel="0" collapsed="false">
      <c r="P264" s="58" t="str">
        <f aca="false">IF(J264&lt;&gt;"",J264/100+1,"")</f>
        <v/>
      </c>
      <c r="S264" s="60" t="str">
        <f aca="false">IF(J264&lt;&gt;"",(1+J264/100)*S263,"")</f>
        <v/>
      </c>
    </row>
    <row r="265" customFormat="false" ht="23" hidden="false" customHeight="false" outlineLevel="0" collapsed="false">
      <c r="P265" s="58" t="str">
        <f aca="false">IF(J265&lt;&gt;"",J265/100+1,"")</f>
        <v/>
      </c>
      <c r="S265" s="60" t="str">
        <f aca="false">IF(J265&lt;&gt;"",(1+J265/100)*S264,"")</f>
        <v/>
      </c>
    </row>
    <row r="266" customFormat="false" ht="23" hidden="false" customHeight="false" outlineLevel="0" collapsed="false">
      <c r="P266" s="58" t="str">
        <f aca="false">IF(J266&lt;&gt;"",J266/100+1,"")</f>
        <v/>
      </c>
      <c r="S266" s="60" t="str">
        <f aca="false">IF(J266&lt;&gt;"",(1+J266/100)*S265,"")</f>
        <v/>
      </c>
    </row>
    <row r="267" customFormat="false" ht="23" hidden="false" customHeight="false" outlineLevel="0" collapsed="false">
      <c r="P267" s="58" t="str">
        <f aca="false">IF(J267&lt;&gt;"",J267/100+1,"")</f>
        <v/>
      </c>
      <c r="S267" s="60" t="str">
        <f aca="false">IF(J267&lt;&gt;"",(1+J267/100)*S266,"")</f>
        <v/>
      </c>
    </row>
    <row r="268" customFormat="false" ht="23" hidden="false" customHeight="false" outlineLevel="0" collapsed="false">
      <c r="P268" s="58" t="str">
        <f aca="false">IF(J268&lt;&gt;"",J268/100+1,"")</f>
        <v/>
      </c>
      <c r="S268" s="60" t="str">
        <f aca="false">IF(J268&lt;&gt;"",(1+J268/100)*S267,"")</f>
        <v/>
      </c>
    </row>
    <row r="269" customFormat="false" ht="23" hidden="false" customHeight="false" outlineLevel="0" collapsed="false">
      <c r="P269" s="58" t="str">
        <f aca="false">IF(J269&lt;&gt;"",J269/100+1,"")</f>
        <v/>
      </c>
      <c r="S269" s="60" t="str">
        <f aca="false">IF(J269&lt;&gt;"",(1+J269/100)*S268,"")</f>
        <v/>
      </c>
    </row>
    <row r="270" customFormat="false" ht="23" hidden="false" customHeight="false" outlineLevel="0" collapsed="false">
      <c r="P270" s="58" t="str">
        <f aca="false">IF(J270&lt;&gt;"",J270/100+1,"")</f>
        <v/>
      </c>
      <c r="S270" s="60" t="str">
        <f aca="false">IF(J270&lt;&gt;"",(1+J270/100)*S269,"")</f>
        <v/>
      </c>
    </row>
    <row r="271" customFormat="false" ht="23" hidden="false" customHeight="false" outlineLevel="0" collapsed="false">
      <c r="P271" s="58" t="str">
        <f aca="false">IF(J271&lt;&gt;"",J271/100+1,"")</f>
        <v/>
      </c>
      <c r="S271" s="60" t="str">
        <f aca="false">IF(J271&lt;&gt;"",(1+J271/100)*S270,"")</f>
        <v/>
      </c>
    </row>
    <row r="272" customFormat="false" ht="23" hidden="false" customHeight="false" outlineLevel="0" collapsed="false">
      <c r="P272" s="58" t="str">
        <f aca="false">IF(J272&lt;&gt;"",J272/100+1,"")</f>
        <v/>
      </c>
      <c r="S272" s="60" t="str">
        <f aca="false">IF(J272&lt;&gt;"",(1+J272/100)*S271,"")</f>
        <v/>
      </c>
    </row>
    <row r="273" customFormat="false" ht="23" hidden="false" customHeight="false" outlineLevel="0" collapsed="false">
      <c r="P273" s="58" t="str">
        <f aca="false">IF(J273&lt;&gt;"",J273/100+1,"")</f>
        <v/>
      </c>
      <c r="S273" s="60" t="str">
        <f aca="false">IF(J273&lt;&gt;"",(1+J273/100)*S272,"")</f>
        <v/>
      </c>
    </row>
    <row r="274" customFormat="false" ht="23" hidden="false" customHeight="false" outlineLevel="0" collapsed="false">
      <c r="P274" s="58" t="str">
        <f aca="false">IF(J274&lt;&gt;"",J274/100+1,"")</f>
        <v/>
      </c>
      <c r="S274" s="60" t="str">
        <f aca="false">IF(J274&lt;&gt;"",(1+J274/100)*S273,"")</f>
        <v/>
      </c>
    </row>
    <row r="275" customFormat="false" ht="23" hidden="false" customHeight="false" outlineLevel="0" collapsed="false">
      <c r="P275" s="58" t="str">
        <f aca="false">IF(J275&lt;&gt;"",J275/100+1,"")</f>
        <v/>
      </c>
      <c r="S275" s="60" t="str">
        <f aca="false">IF(J275&lt;&gt;"",(1+J275/100)*S274,"")</f>
        <v/>
      </c>
    </row>
    <row r="276" customFormat="false" ht="23" hidden="false" customHeight="false" outlineLevel="0" collapsed="false">
      <c r="P276" s="58" t="str">
        <f aca="false">IF(J276&lt;&gt;"",J276/100+1,"")</f>
        <v/>
      </c>
      <c r="S276" s="60" t="str">
        <f aca="false">IF(J276&lt;&gt;"",(1+J276/100)*S275,"")</f>
        <v/>
      </c>
    </row>
    <row r="277" customFormat="false" ht="23" hidden="false" customHeight="false" outlineLevel="0" collapsed="false">
      <c r="P277" s="58" t="str">
        <f aca="false">IF(J277&lt;&gt;"",J277/100+1,"")</f>
        <v/>
      </c>
      <c r="S277" s="60" t="str">
        <f aca="false">IF(J277&lt;&gt;"",(1+J277/100)*S276,"")</f>
        <v/>
      </c>
    </row>
    <row r="278" customFormat="false" ht="23" hidden="false" customHeight="false" outlineLevel="0" collapsed="false">
      <c r="P278" s="58" t="str">
        <f aca="false">IF(J278&lt;&gt;"",J278/100+1,"")</f>
        <v/>
      </c>
      <c r="S278" s="60" t="str">
        <f aca="false">IF(J278&lt;&gt;"",(1+J278/100)*S277,"")</f>
        <v/>
      </c>
    </row>
    <row r="279" customFormat="false" ht="23" hidden="false" customHeight="false" outlineLevel="0" collapsed="false">
      <c r="P279" s="58" t="str">
        <f aca="false">IF(J279&lt;&gt;"",J279/100+1,"")</f>
        <v/>
      </c>
      <c r="S279" s="60" t="str">
        <f aca="false">IF(J279&lt;&gt;"",(1+J279/100)*S278,"")</f>
        <v/>
      </c>
    </row>
    <row r="280" customFormat="false" ht="23" hidden="false" customHeight="false" outlineLevel="0" collapsed="false">
      <c r="P280" s="58" t="str">
        <f aca="false">IF(J280&lt;&gt;"",J280/100+1,"")</f>
        <v/>
      </c>
      <c r="S280" s="60" t="str">
        <f aca="false">IF(J280&lt;&gt;"",(1+J280/100)*S279,"")</f>
        <v/>
      </c>
    </row>
    <row r="281" customFormat="false" ht="23" hidden="false" customHeight="false" outlineLevel="0" collapsed="false">
      <c r="P281" s="58" t="str">
        <f aca="false">IF(J281&lt;&gt;"",J281/100+1,"")</f>
        <v/>
      </c>
      <c r="S281" s="60" t="str">
        <f aca="false">IF(J281&lt;&gt;"",(1+J281/100)*S280,"")</f>
        <v/>
      </c>
    </row>
    <row r="282" customFormat="false" ht="23" hidden="false" customHeight="false" outlineLevel="0" collapsed="false">
      <c r="P282" s="58" t="str">
        <f aca="false">IF(J282&lt;&gt;"",J282/100+1,"")</f>
        <v/>
      </c>
      <c r="S282" s="60" t="str">
        <f aca="false">IF(J282&lt;&gt;"",(1+J282/100)*S281,"")</f>
        <v/>
      </c>
    </row>
    <row r="283" customFormat="false" ht="23" hidden="false" customHeight="false" outlineLevel="0" collapsed="false">
      <c r="P283" s="58" t="str">
        <f aca="false">IF(J283&lt;&gt;"",J283/100+1,"")</f>
        <v/>
      </c>
      <c r="S283" s="60" t="str">
        <f aca="false">IF(J283&lt;&gt;"",(1+J283/100)*S282,"")</f>
        <v/>
      </c>
    </row>
    <row r="284" customFormat="false" ht="23" hidden="false" customHeight="false" outlineLevel="0" collapsed="false">
      <c r="P284" s="58" t="str">
        <f aca="false">IF(J284&lt;&gt;"",J284/100+1,"")</f>
        <v/>
      </c>
      <c r="S284" s="60" t="str">
        <f aca="false">IF(J284&lt;&gt;"",(1+J284/100)*S283,"")</f>
        <v/>
      </c>
    </row>
    <row r="285" customFormat="false" ht="23" hidden="false" customHeight="false" outlineLevel="0" collapsed="false">
      <c r="P285" s="58" t="str">
        <f aca="false">IF(J285&lt;&gt;"",J285/100+1,"")</f>
        <v/>
      </c>
      <c r="S285" s="60" t="str">
        <f aca="false">IF(J285&lt;&gt;"",(1+J285/100)*S284,"")</f>
        <v/>
      </c>
    </row>
    <row r="286" customFormat="false" ht="23" hidden="false" customHeight="false" outlineLevel="0" collapsed="false">
      <c r="P286" s="58" t="str">
        <f aca="false">IF(J286&lt;&gt;"",J286/100+1,"")</f>
        <v/>
      </c>
      <c r="S286" s="60" t="str">
        <f aca="false">IF(J286&lt;&gt;"",(1+J286/100)*S285,"")</f>
        <v/>
      </c>
    </row>
    <row r="287" customFormat="false" ht="23" hidden="false" customHeight="false" outlineLevel="0" collapsed="false">
      <c r="P287" s="58" t="str">
        <f aca="false">IF(J287&lt;&gt;"",J287/100+1,"")</f>
        <v/>
      </c>
      <c r="S287" s="60" t="str">
        <f aca="false">IF(J287&lt;&gt;"",(1+J287/100)*S286,"")</f>
        <v/>
      </c>
    </row>
    <row r="288" customFormat="false" ht="23" hidden="false" customHeight="false" outlineLevel="0" collapsed="false">
      <c r="P288" s="58" t="str">
        <f aca="false">IF(J288&lt;&gt;"",J288/100+1,"")</f>
        <v/>
      </c>
      <c r="S288" s="60" t="str">
        <f aca="false">IF(J288&lt;&gt;"",(1+J288/100)*S287,"")</f>
        <v/>
      </c>
    </row>
    <row r="289" customFormat="false" ht="23" hidden="false" customHeight="false" outlineLevel="0" collapsed="false">
      <c r="P289" s="58" t="str">
        <f aca="false">IF(J289&lt;&gt;"",J289/100+1,"")</f>
        <v/>
      </c>
      <c r="S289" s="60" t="str">
        <f aca="false">IF(J289&lt;&gt;"",(1+J289/100)*S288,"")</f>
        <v/>
      </c>
    </row>
    <row r="290" customFormat="false" ht="23" hidden="false" customHeight="false" outlineLevel="0" collapsed="false">
      <c r="P290" s="58" t="str">
        <f aca="false">IF(J290&lt;&gt;"",J290/100+1,"")</f>
        <v/>
      </c>
      <c r="S290" s="60" t="str">
        <f aca="false">IF(J290&lt;&gt;"",(1+J290/100)*S289,"")</f>
        <v/>
      </c>
    </row>
    <row r="291" customFormat="false" ht="23" hidden="false" customHeight="false" outlineLevel="0" collapsed="false">
      <c r="P291" s="58" t="str">
        <f aca="false">IF(J291&lt;&gt;"",J291/100+1,"")</f>
        <v/>
      </c>
      <c r="S291" s="60" t="str">
        <f aca="false">IF(J291&lt;&gt;"",(1+J291/100)*S290,"")</f>
        <v/>
      </c>
    </row>
    <row r="292" customFormat="false" ht="23" hidden="false" customHeight="false" outlineLevel="0" collapsed="false">
      <c r="P292" s="58" t="str">
        <f aca="false">IF(J292&lt;&gt;"",J292/100+1,"")</f>
        <v/>
      </c>
      <c r="S292" s="60" t="str">
        <f aca="false">IF(J292&lt;&gt;"",(1+J292/100)*S291,"")</f>
        <v/>
      </c>
    </row>
    <row r="293" customFormat="false" ht="23" hidden="false" customHeight="false" outlineLevel="0" collapsed="false">
      <c r="P293" s="58" t="str">
        <f aca="false">IF(J293&lt;&gt;"",J293/100+1,"")</f>
        <v/>
      </c>
      <c r="S293" s="60" t="str">
        <f aca="false">IF(J293&lt;&gt;"",(1+J293/100)*S292,"")</f>
        <v/>
      </c>
    </row>
    <row r="294" customFormat="false" ht="23" hidden="false" customHeight="false" outlineLevel="0" collapsed="false">
      <c r="P294" s="58" t="str">
        <f aca="false">IF(J294&lt;&gt;"",J294/100+1,"")</f>
        <v/>
      </c>
      <c r="S294" s="60" t="str">
        <f aca="false">IF(J294&lt;&gt;"",(1+J294/100)*S293,"")</f>
        <v/>
      </c>
    </row>
    <row r="295" customFormat="false" ht="23" hidden="false" customHeight="false" outlineLevel="0" collapsed="false">
      <c r="P295" s="58" t="str">
        <f aca="false">IF(J295&lt;&gt;"",J295/100+1,"")</f>
        <v/>
      </c>
      <c r="S295" s="60" t="str">
        <f aca="false">IF(J295&lt;&gt;"",(1+J295/100)*S294,"")</f>
        <v/>
      </c>
    </row>
    <row r="296" customFormat="false" ht="23" hidden="false" customHeight="false" outlineLevel="0" collapsed="false">
      <c r="P296" s="58" t="str">
        <f aca="false">IF(J296&lt;&gt;"",J296/100+1,"")</f>
        <v/>
      </c>
      <c r="S296" s="60" t="str">
        <f aca="false">IF(J296&lt;&gt;"",(1+J296/100)*S295,"")</f>
        <v/>
      </c>
    </row>
    <row r="297" customFormat="false" ht="23" hidden="false" customHeight="false" outlineLevel="0" collapsed="false">
      <c r="P297" s="58" t="str">
        <f aca="false">IF(J297&lt;&gt;"",J297/100+1,"")</f>
        <v/>
      </c>
      <c r="S297" s="60" t="str">
        <f aca="false">IF(J297&lt;&gt;"",(1+J297/100)*S296,"")</f>
        <v/>
      </c>
    </row>
    <row r="298" customFormat="false" ht="23" hidden="false" customHeight="false" outlineLevel="0" collapsed="false">
      <c r="P298" s="58" t="str">
        <f aca="false">IF(J298&lt;&gt;"",J298/100+1,"")</f>
        <v/>
      </c>
      <c r="S298" s="60" t="str">
        <f aca="false">IF(J298&lt;&gt;"",(1+J298/100)*S297,"")</f>
        <v/>
      </c>
    </row>
    <row r="299" customFormat="false" ht="23" hidden="false" customHeight="false" outlineLevel="0" collapsed="false">
      <c r="P299" s="58" t="str">
        <f aca="false">IF(J299&lt;&gt;"",J299/100+1,"")</f>
        <v/>
      </c>
      <c r="S299" s="60" t="str">
        <f aca="false">IF(J299&lt;&gt;"",(1+J299/100)*S298,"")</f>
        <v/>
      </c>
    </row>
    <row r="300" customFormat="false" ht="23" hidden="false" customHeight="false" outlineLevel="0" collapsed="false">
      <c r="P300" s="58" t="str">
        <f aca="false">IF(J300&lt;&gt;"",J300/100+1,"")</f>
        <v/>
      </c>
      <c r="S300" s="60" t="str">
        <f aca="false">IF(J300&lt;&gt;"",(1+J300/100)*S299,"")</f>
        <v/>
      </c>
    </row>
    <row r="301" customFormat="false" ht="23" hidden="false" customHeight="false" outlineLevel="0" collapsed="false">
      <c r="P301" s="58" t="str">
        <f aca="false">IF(J301&lt;&gt;"",J301/100+1,"")</f>
        <v/>
      </c>
      <c r="S301" s="60" t="str">
        <f aca="false">IF(J301&lt;&gt;"",(1+J301/100)*S300,"")</f>
        <v/>
      </c>
    </row>
    <row r="302" customFormat="false" ht="23" hidden="false" customHeight="false" outlineLevel="0" collapsed="false">
      <c r="P302" s="58" t="str">
        <f aca="false">IF(J302&lt;&gt;"",J302/100+1,"")</f>
        <v/>
      </c>
      <c r="S302" s="60" t="str">
        <f aca="false">IF(J302&lt;&gt;"",(1+J302/100)*S301,"")</f>
        <v/>
      </c>
    </row>
    <row r="303" customFormat="false" ht="23" hidden="false" customHeight="false" outlineLevel="0" collapsed="false">
      <c r="P303" s="58" t="str">
        <f aca="false">IF(J303&lt;&gt;"",J303/100+1,"")</f>
        <v/>
      </c>
      <c r="S303" s="60" t="str">
        <f aca="false">IF(J303&lt;&gt;"",(1+J303/100)*S302,"")</f>
        <v/>
      </c>
    </row>
    <row r="304" customFormat="false" ht="23" hidden="false" customHeight="false" outlineLevel="0" collapsed="false">
      <c r="P304" s="58" t="str">
        <f aca="false">IF(J304&lt;&gt;"",J304/100+1,"")</f>
        <v/>
      </c>
      <c r="S304" s="60" t="str">
        <f aca="false">IF(J304&lt;&gt;"",(1+J304/100)*S303,"")</f>
        <v/>
      </c>
    </row>
    <row r="305" customFormat="false" ht="23" hidden="false" customHeight="false" outlineLevel="0" collapsed="false">
      <c r="P305" s="58" t="str">
        <f aca="false">IF(J305&lt;&gt;"",J305/100+1,"")</f>
        <v/>
      </c>
      <c r="S305" s="60" t="str">
        <f aca="false">IF(J305&lt;&gt;"",(1+J305/100)*S304,"")</f>
        <v/>
      </c>
    </row>
    <row r="306" customFormat="false" ht="23" hidden="false" customHeight="false" outlineLevel="0" collapsed="false">
      <c r="P306" s="58" t="str">
        <f aca="false">IF(J306&lt;&gt;"",J306/100+1,"")</f>
        <v/>
      </c>
      <c r="S306" s="60" t="str">
        <f aca="false">IF(J306&lt;&gt;"",(1+J306/100)*S305,"")</f>
        <v/>
      </c>
    </row>
    <row r="307" customFormat="false" ht="23" hidden="false" customHeight="false" outlineLevel="0" collapsed="false">
      <c r="P307" s="58" t="str">
        <f aca="false">IF(J307&lt;&gt;"",J307/100+1,"")</f>
        <v/>
      </c>
      <c r="S307" s="60" t="str">
        <f aca="false">IF(J307&lt;&gt;"",(1+J307/100)*S306,"")</f>
        <v/>
      </c>
    </row>
    <row r="308" customFormat="false" ht="23" hidden="false" customHeight="false" outlineLevel="0" collapsed="false">
      <c r="P308" s="58" t="str">
        <f aca="false">IF(J308&lt;&gt;"",J308/100+1,"")</f>
        <v/>
      </c>
      <c r="S308" s="60" t="str">
        <f aca="false">IF(J308&lt;&gt;"",(1+J308/100)*S307,"")</f>
        <v/>
      </c>
    </row>
    <row r="309" customFormat="false" ht="23" hidden="false" customHeight="false" outlineLevel="0" collapsed="false">
      <c r="P309" s="58" t="str">
        <f aca="false">IF(J309&lt;&gt;"",J309/100+1,"")</f>
        <v/>
      </c>
      <c r="S309" s="60" t="str">
        <f aca="false">IF(J309&lt;&gt;"",(1+J309/100)*S308,"")</f>
        <v/>
      </c>
    </row>
    <row r="310" customFormat="false" ht="23" hidden="false" customHeight="false" outlineLevel="0" collapsed="false">
      <c r="P310" s="58" t="str">
        <f aca="false">IF(J310&lt;&gt;"",J310/100+1,"")</f>
        <v/>
      </c>
      <c r="S310" s="60" t="str">
        <f aca="false">IF(J310&lt;&gt;"",(1+J310/100)*S309,"")</f>
        <v/>
      </c>
    </row>
    <row r="311" customFormat="false" ht="23" hidden="false" customHeight="false" outlineLevel="0" collapsed="false">
      <c r="P311" s="58" t="str">
        <f aca="false">IF(J311&lt;&gt;"",J311/100+1,"")</f>
        <v/>
      </c>
      <c r="S311" s="60" t="str">
        <f aca="false">IF(J311&lt;&gt;"",(1+J311/100)*S310,"")</f>
        <v/>
      </c>
    </row>
    <row r="312" customFormat="false" ht="23" hidden="false" customHeight="false" outlineLevel="0" collapsed="false">
      <c r="P312" s="58" t="str">
        <f aca="false">IF(J312&lt;&gt;"",J312/100+1,"")</f>
        <v/>
      </c>
      <c r="S312" s="60" t="str">
        <f aca="false">IF(J312&lt;&gt;"",(1+J312/100)*S311,"")</f>
        <v/>
      </c>
    </row>
    <row r="313" customFormat="false" ht="23" hidden="false" customHeight="false" outlineLevel="0" collapsed="false">
      <c r="P313" s="58" t="str">
        <f aca="false">IF(J313&lt;&gt;"",J313/100+1,"")</f>
        <v/>
      </c>
      <c r="S313" s="60" t="str">
        <f aca="false">IF(J313&lt;&gt;"",(1+J313/100)*S312,"")</f>
        <v/>
      </c>
    </row>
    <row r="314" customFormat="false" ht="23" hidden="false" customHeight="false" outlineLevel="0" collapsed="false">
      <c r="P314" s="58" t="str">
        <f aca="false">IF(J314&lt;&gt;"",J314/100+1,"")</f>
        <v/>
      </c>
      <c r="S314" s="60" t="str">
        <f aca="false">IF(J314&lt;&gt;"",(1+J314/100)*S313,"")</f>
        <v/>
      </c>
    </row>
    <row r="315" customFormat="false" ht="23" hidden="false" customHeight="false" outlineLevel="0" collapsed="false">
      <c r="P315" s="58" t="str">
        <f aca="false">IF(J315&lt;&gt;"",J315/100+1,"")</f>
        <v/>
      </c>
      <c r="S315" s="60" t="str">
        <f aca="false">IF(J315&lt;&gt;"",(1+J315/100)*S314,"")</f>
        <v/>
      </c>
    </row>
    <row r="316" customFormat="false" ht="23" hidden="false" customHeight="false" outlineLevel="0" collapsed="false">
      <c r="P316" s="58" t="str">
        <f aca="false">IF(J316&lt;&gt;"",J316/100+1,"")</f>
        <v/>
      </c>
      <c r="S316" s="60" t="str">
        <f aca="false">IF(J316&lt;&gt;"",(1+J316/100)*S315,"")</f>
        <v/>
      </c>
    </row>
    <row r="317" customFormat="false" ht="23" hidden="false" customHeight="false" outlineLevel="0" collapsed="false">
      <c r="P317" s="58" t="str">
        <f aca="false">IF(J317&lt;&gt;"",J317/100+1,"")</f>
        <v/>
      </c>
      <c r="S317" s="60" t="str">
        <f aca="false">IF(J317&lt;&gt;"",(1+J317/100)*S316,"")</f>
        <v/>
      </c>
    </row>
    <row r="318" customFormat="false" ht="23" hidden="false" customHeight="false" outlineLevel="0" collapsed="false">
      <c r="P318" s="58" t="str">
        <f aca="false">IF(J318&lt;&gt;"",J318/100+1,"")</f>
        <v/>
      </c>
      <c r="S318" s="60" t="str">
        <f aca="false">IF(J318&lt;&gt;"",(1+J318/100)*S317,"")</f>
        <v/>
      </c>
    </row>
    <row r="319" customFormat="false" ht="23" hidden="false" customHeight="false" outlineLevel="0" collapsed="false">
      <c r="P319" s="58" t="str">
        <f aca="false">IF(J319&lt;&gt;"",J319/100+1,"")</f>
        <v/>
      </c>
      <c r="S319" s="60" t="str">
        <f aca="false">IF(J319&lt;&gt;"",(1+J319/100)*S318,"")</f>
        <v/>
      </c>
    </row>
    <row r="320" customFormat="false" ht="23" hidden="false" customHeight="false" outlineLevel="0" collapsed="false">
      <c r="P320" s="58" t="str">
        <f aca="false">IF(J320&lt;&gt;"",J320/100+1,"")</f>
        <v/>
      </c>
      <c r="S320" s="60" t="str">
        <f aca="false">IF(J320&lt;&gt;"",(1+J320/100)*S319,"")</f>
        <v/>
      </c>
    </row>
    <row r="321" customFormat="false" ht="23" hidden="false" customHeight="false" outlineLevel="0" collapsed="false">
      <c r="P321" s="58" t="str">
        <f aca="false">IF(J321&lt;&gt;"",J321/100+1,"")</f>
        <v/>
      </c>
      <c r="S321" s="60" t="str">
        <f aca="false">IF(J321&lt;&gt;"",(1+J321/100)*S320,"")</f>
        <v/>
      </c>
    </row>
    <row r="322" customFormat="false" ht="23" hidden="false" customHeight="false" outlineLevel="0" collapsed="false">
      <c r="P322" s="58" t="str">
        <f aca="false">IF(J322&lt;&gt;"",J322/100+1,"")</f>
        <v/>
      </c>
      <c r="S322" s="60" t="str">
        <f aca="false">IF(J322&lt;&gt;"",(1+J322/100)*S321,"")</f>
        <v/>
      </c>
    </row>
    <row r="323" customFormat="false" ht="23" hidden="false" customHeight="false" outlineLevel="0" collapsed="false">
      <c r="P323" s="58" t="str">
        <f aca="false">IF(J323&lt;&gt;"",J323/100+1,"")</f>
        <v/>
      </c>
      <c r="S323" s="60" t="str">
        <f aca="false">IF(J323&lt;&gt;"",(1+J323/100)*S322,"")</f>
        <v/>
      </c>
    </row>
    <row r="324" customFormat="false" ht="23" hidden="false" customHeight="false" outlineLevel="0" collapsed="false">
      <c r="P324" s="58" t="str">
        <f aca="false">IF(J324&lt;&gt;"",J324/100+1,"")</f>
        <v/>
      </c>
      <c r="S324" s="60" t="str">
        <f aca="false">IF(J324&lt;&gt;"",(1+J324/100)*S323,"")</f>
        <v/>
      </c>
    </row>
    <row r="325" customFormat="false" ht="23" hidden="false" customHeight="false" outlineLevel="0" collapsed="false">
      <c r="P325" s="58" t="str">
        <f aca="false">IF(J325&lt;&gt;"",J325/100+1,"")</f>
        <v/>
      </c>
      <c r="S325" s="60" t="str">
        <f aca="false">IF(J325&lt;&gt;"",(1+J325/100)*S324,"")</f>
        <v/>
      </c>
    </row>
    <row r="326" customFormat="false" ht="23" hidden="false" customHeight="false" outlineLevel="0" collapsed="false">
      <c r="P326" s="58" t="str">
        <f aca="false">IF(J326&lt;&gt;"",J326/100+1,"")</f>
        <v/>
      </c>
      <c r="S326" s="60" t="str">
        <f aca="false">IF(J326&lt;&gt;"",(1+J326/100)*S325,"")</f>
        <v/>
      </c>
    </row>
    <row r="327" customFormat="false" ht="23" hidden="false" customHeight="false" outlineLevel="0" collapsed="false">
      <c r="P327" s="58" t="str">
        <f aca="false">IF(J327&lt;&gt;"",J327/100+1,"")</f>
        <v/>
      </c>
      <c r="S327" s="60" t="str">
        <f aca="false">IF(J327&lt;&gt;"",(1+J327/100)*S326,"")</f>
        <v/>
      </c>
    </row>
    <row r="328" customFormat="false" ht="23" hidden="false" customHeight="false" outlineLevel="0" collapsed="false">
      <c r="P328" s="58" t="str">
        <f aca="false">IF(J328&lt;&gt;"",J328/100+1,"")</f>
        <v/>
      </c>
      <c r="S328" s="60" t="str">
        <f aca="false">IF(J328&lt;&gt;"",(1+J328/100)*S327,"")</f>
        <v/>
      </c>
    </row>
    <row r="329" customFormat="false" ht="23" hidden="false" customHeight="false" outlineLevel="0" collapsed="false">
      <c r="P329" s="58" t="str">
        <f aca="false">IF(J329&lt;&gt;"",J329/100+1,"")</f>
        <v/>
      </c>
      <c r="S329" s="60" t="str">
        <f aca="false">IF(J329&lt;&gt;"",(1+J329/100)*S328,"")</f>
        <v/>
      </c>
    </row>
    <row r="330" customFormat="false" ht="23" hidden="false" customHeight="false" outlineLevel="0" collapsed="false">
      <c r="P330" s="58" t="str">
        <f aca="false">IF(J330&lt;&gt;"",J330/100+1,"")</f>
        <v/>
      </c>
      <c r="S330" s="60" t="str">
        <f aca="false">IF(J330&lt;&gt;"",(1+J330/100)*S329,"")</f>
        <v/>
      </c>
    </row>
    <row r="331" customFormat="false" ht="23" hidden="false" customHeight="false" outlineLevel="0" collapsed="false">
      <c r="P331" s="58" t="str">
        <f aca="false">IF(J331&lt;&gt;"",J331/100+1,"")</f>
        <v/>
      </c>
      <c r="S331" s="60" t="str">
        <f aca="false">IF(J331&lt;&gt;"",(1+J331/100)*S330,"")</f>
        <v/>
      </c>
    </row>
    <row r="332" customFormat="false" ht="23" hidden="false" customHeight="false" outlineLevel="0" collapsed="false">
      <c r="P332" s="58" t="str">
        <f aca="false">IF(J332&lt;&gt;"",J332/100+1,"")</f>
        <v/>
      </c>
      <c r="S332" s="60" t="str">
        <f aca="false">IF(J332&lt;&gt;"",(1+J332/100)*S331,"")</f>
        <v/>
      </c>
    </row>
    <row r="333" customFormat="false" ht="23" hidden="false" customHeight="false" outlineLevel="0" collapsed="false">
      <c r="P333" s="58" t="str">
        <f aca="false">IF(J333&lt;&gt;"",J333/100+1,"")</f>
        <v/>
      </c>
      <c r="S333" s="60" t="str">
        <f aca="false">IF(J333&lt;&gt;"",(1+J333/100)*S332,"")</f>
        <v/>
      </c>
    </row>
    <row r="334" customFormat="false" ht="23" hidden="false" customHeight="false" outlineLevel="0" collapsed="false">
      <c r="P334" s="58" t="str">
        <f aca="false">IF(J334&lt;&gt;"",J334/100+1,"")</f>
        <v/>
      </c>
      <c r="S334" s="60" t="str">
        <f aca="false">IF(J334&lt;&gt;"",(1+J334/100)*S333,"")</f>
        <v/>
      </c>
    </row>
    <row r="335" customFormat="false" ht="23" hidden="false" customHeight="false" outlineLevel="0" collapsed="false">
      <c r="P335" s="58" t="str">
        <f aca="false">IF(J335&lt;&gt;"",J335/100+1,"")</f>
        <v/>
      </c>
      <c r="S335" s="60" t="str">
        <f aca="false">IF(J335&lt;&gt;"",(1+J335/100)*S334,"")</f>
        <v/>
      </c>
    </row>
    <row r="336" customFormat="false" ht="23" hidden="false" customHeight="false" outlineLevel="0" collapsed="false">
      <c r="P336" s="58" t="str">
        <f aca="false">IF(J336&lt;&gt;"",J336/100+1,"")</f>
        <v/>
      </c>
      <c r="S336" s="60" t="str">
        <f aca="false">IF(J336&lt;&gt;"",(1+J336/100)*S335,"")</f>
        <v/>
      </c>
    </row>
    <row r="337" customFormat="false" ht="23" hidden="false" customHeight="false" outlineLevel="0" collapsed="false">
      <c r="P337" s="58" t="str">
        <f aca="false">IF(J337&lt;&gt;"",J337/100+1,"")</f>
        <v/>
      </c>
      <c r="S337" s="60" t="str">
        <f aca="false">IF(J337&lt;&gt;"",(1+J337/100)*S336,"")</f>
        <v/>
      </c>
    </row>
    <row r="338" customFormat="false" ht="23" hidden="false" customHeight="false" outlineLevel="0" collapsed="false">
      <c r="P338" s="58" t="str">
        <f aca="false">IF(J338&lt;&gt;"",J338/100+1,"")</f>
        <v/>
      </c>
      <c r="S338" s="60" t="str">
        <f aca="false">IF(J338&lt;&gt;"",(1+J338/100)*S337,"")</f>
        <v/>
      </c>
    </row>
    <row r="339" customFormat="false" ht="23" hidden="false" customHeight="false" outlineLevel="0" collapsed="false">
      <c r="P339" s="58" t="str">
        <f aca="false">IF(J339&lt;&gt;"",J339/100+1,"")</f>
        <v/>
      </c>
      <c r="S339" s="60" t="str">
        <f aca="false">IF(J339&lt;&gt;"",(1+J339/100)*S338,"")</f>
        <v/>
      </c>
    </row>
    <row r="340" customFormat="false" ht="23" hidden="false" customHeight="false" outlineLevel="0" collapsed="false">
      <c r="P340" s="58" t="str">
        <f aca="false">IF(J340&lt;&gt;"",J340/100+1,"")</f>
        <v/>
      </c>
      <c r="S340" s="60" t="str">
        <f aca="false">IF(J340&lt;&gt;"",(1+J340/100)*S339,"")</f>
        <v/>
      </c>
    </row>
    <row r="341" customFormat="false" ht="23" hidden="false" customHeight="false" outlineLevel="0" collapsed="false">
      <c r="P341" s="58" t="str">
        <f aca="false">IF(J341&lt;&gt;"",J341/100+1,"")</f>
        <v/>
      </c>
      <c r="S341" s="60" t="str">
        <f aca="false">IF(J341&lt;&gt;"",(1+J341/100)*S340,"")</f>
        <v/>
      </c>
    </row>
    <row r="342" customFormat="false" ht="23" hidden="false" customHeight="false" outlineLevel="0" collapsed="false">
      <c r="P342" s="58" t="str">
        <f aca="false">IF(J342&lt;&gt;"",J342/100+1,"")</f>
        <v/>
      </c>
      <c r="S342" s="60" t="str">
        <f aca="false">IF(J342&lt;&gt;"",(1+J342/100)*S341,"")</f>
        <v/>
      </c>
    </row>
    <row r="343" customFormat="false" ht="23" hidden="false" customHeight="false" outlineLevel="0" collapsed="false">
      <c r="P343" s="58" t="str">
        <f aca="false">IF(J343&lt;&gt;"",J343/100+1,"")</f>
        <v/>
      </c>
      <c r="S343" s="60" t="str">
        <f aca="false">IF(J343&lt;&gt;"",(1+J343/100)*S342,"")</f>
        <v/>
      </c>
    </row>
    <row r="344" customFormat="false" ht="23" hidden="false" customHeight="false" outlineLevel="0" collapsed="false">
      <c r="P344" s="58" t="str">
        <f aca="false">IF(J344&lt;&gt;"",J344/100+1,"")</f>
        <v/>
      </c>
      <c r="S344" s="60" t="str">
        <f aca="false">IF(J344&lt;&gt;"",(1+J344/100)*S343,"")</f>
        <v/>
      </c>
    </row>
    <row r="345" customFormat="false" ht="23" hidden="false" customHeight="false" outlineLevel="0" collapsed="false">
      <c r="P345" s="58" t="str">
        <f aca="false">IF(J345&lt;&gt;"",J345/100+1,"")</f>
        <v/>
      </c>
      <c r="S345" s="60" t="str">
        <f aca="false">IF(J345&lt;&gt;"",(1+J345/100)*S344,"")</f>
        <v/>
      </c>
    </row>
    <row r="346" customFormat="false" ht="23" hidden="false" customHeight="false" outlineLevel="0" collapsed="false">
      <c r="P346" s="58" t="str">
        <f aca="false">IF(J346&lt;&gt;"",J346/100+1,"")</f>
        <v/>
      </c>
      <c r="S346" s="60" t="str">
        <f aca="false">IF(J346&lt;&gt;"",(1+J346/100)*S345,"")</f>
        <v/>
      </c>
    </row>
    <row r="347" customFormat="false" ht="23" hidden="false" customHeight="false" outlineLevel="0" collapsed="false">
      <c r="P347" s="58" t="str">
        <f aca="false">IF(J347&lt;&gt;"",J347/100+1,"")</f>
        <v/>
      </c>
      <c r="S347" s="60" t="str">
        <f aca="false">IF(J347&lt;&gt;"",(1+J347/100)*S346,"")</f>
        <v/>
      </c>
    </row>
    <row r="348" customFormat="false" ht="23" hidden="false" customHeight="false" outlineLevel="0" collapsed="false">
      <c r="P348" s="58" t="str">
        <f aca="false">IF(J348&lt;&gt;"",J348/100+1,"")</f>
        <v/>
      </c>
      <c r="S348" s="60" t="str">
        <f aca="false">IF(J348&lt;&gt;"",(1+J348/100)*S347,"")</f>
        <v/>
      </c>
    </row>
    <row r="349" customFormat="false" ht="23" hidden="false" customHeight="false" outlineLevel="0" collapsed="false">
      <c r="P349" s="58" t="str">
        <f aca="false">IF(J349&lt;&gt;"",J349/100+1,"")</f>
        <v/>
      </c>
      <c r="S349" s="60" t="str">
        <f aca="false">IF(J349&lt;&gt;"",(1+J349/100)*S348,"")</f>
        <v/>
      </c>
    </row>
    <row r="350" customFormat="false" ht="23" hidden="false" customHeight="false" outlineLevel="0" collapsed="false">
      <c r="P350" s="58" t="str">
        <f aca="false">IF(J350&lt;&gt;"",J350/100+1,"")</f>
        <v/>
      </c>
      <c r="S350" s="60" t="str">
        <f aca="false">IF(J350&lt;&gt;"",(1+J350/100)*S349,"")</f>
        <v/>
      </c>
    </row>
    <row r="351" customFormat="false" ht="23" hidden="false" customHeight="false" outlineLevel="0" collapsed="false">
      <c r="P351" s="58" t="str">
        <f aca="false">IF(J351&lt;&gt;"",J351/100+1,"")</f>
        <v/>
      </c>
      <c r="S351" s="60" t="str">
        <f aca="false">IF(J351&lt;&gt;"",(1+J351/100)*S350,"")</f>
        <v/>
      </c>
    </row>
    <row r="352" customFormat="false" ht="23" hidden="false" customHeight="false" outlineLevel="0" collapsed="false">
      <c r="P352" s="58" t="str">
        <f aca="false">IF(J352&lt;&gt;"",J352/100+1,"")</f>
        <v/>
      </c>
      <c r="S352" s="60" t="str">
        <f aca="false">IF(J352&lt;&gt;"",(1+J352/100)*S351,"")</f>
        <v/>
      </c>
    </row>
    <row r="353" customFormat="false" ht="23" hidden="false" customHeight="false" outlineLevel="0" collapsed="false">
      <c r="P353" s="58" t="str">
        <f aca="false">IF(J353&lt;&gt;"",J353/100+1,"")</f>
        <v/>
      </c>
      <c r="S353" s="60" t="str">
        <f aca="false">IF(J353&lt;&gt;"",(1+J353/100)*S352,"")</f>
        <v/>
      </c>
    </row>
    <row r="354" customFormat="false" ht="23" hidden="false" customHeight="false" outlineLevel="0" collapsed="false">
      <c r="P354" s="58" t="str">
        <f aca="false">IF(J354&lt;&gt;"",J354/100+1,"")</f>
        <v/>
      </c>
      <c r="S354" s="60" t="str">
        <f aca="false">IF(J354&lt;&gt;"",(1+J354/100)*S353,"")</f>
        <v/>
      </c>
    </row>
    <row r="355" customFormat="false" ht="23" hidden="false" customHeight="false" outlineLevel="0" collapsed="false">
      <c r="P355" s="58" t="str">
        <f aca="false">IF(J355&lt;&gt;"",J355/100+1,"")</f>
        <v/>
      </c>
      <c r="S355" s="60" t="str">
        <f aca="false">IF(J355&lt;&gt;"",(1+J355/100)*S354,"")</f>
        <v/>
      </c>
    </row>
    <row r="356" customFormat="false" ht="23" hidden="false" customHeight="false" outlineLevel="0" collapsed="false">
      <c r="P356" s="58" t="str">
        <f aca="false">IF(J356&lt;&gt;"",J356/100+1,"")</f>
        <v/>
      </c>
      <c r="S356" s="60" t="str">
        <f aca="false">IF(J356&lt;&gt;"",(1+J356/100)*S355,"")</f>
        <v/>
      </c>
    </row>
    <row r="357" customFormat="false" ht="23" hidden="false" customHeight="false" outlineLevel="0" collapsed="false">
      <c r="P357" s="58" t="str">
        <f aca="false">IF(J357&lt;&gt;"",J357/100+1,"")</f>
        <v/>
      </c>
      <c r="S357" s="60" t="str">
        <f aca="false">IF(J357&lt;&gt;"",(1+J357/100)*S356,"")</f>
        <v/>
      </c>
    </row>
    <row r="358" customFormat="false" ht="23" hidden="false" customHeight="false" outlineLevel="0" collapsed="false">
      <c r="P358" s="58" t="str">
        <f aca="false">IF(J358&lt;&gt;"",J358/100+1,"")</f>
        <v/>
      </c>
      <c r="S358" s="60" t="str">
        <f aca="false">IF(J358&lt;&gt;"",(1+J358/100)*S357,"")</f>
        <v/>
      </c>
    </row>
    <row r="359" customFormat="false" ht="23" hidden="false" customHeight="false" outlineLevel="0" collapsed="false">
      <c r="P359" s="58" t="str">
        <f aca="false">IF(J359&lt;&gt;"",J359/100+1,"")</f>
        <v/>
      </c>
      <c r="S359" s="60" t="str">
        <f aca="false">IF(J359&lt;&gt;"",(1+J359/100)*S358,"")</f>
        <v/>
      </c>
    </row>
    <row r="360" customFormat="false" ht="23" hidden="false" customHeight="false" outlineLevel="0" collapsed="false">
      <c r="P360" s="58" t="str">
        <f aca="false">IF(J360&lt;&gt;"",J360/100+1,"")</f>
        <v/>
      </c>
      <c r="S360" s="60" t="str">
        <f aca="false">IF(J360&lt;&gt;"",(1+J360/100)*S359,"")</f>
        <v/>
      </c>
    </row>
    <row r="361" customFormat="false" ht="23" hidden="false" customHeight="false" outlineLevel="0" collapsed="false">
      <c r="P361" s="58" t="str">
        <f aca="false">IF(J361&lt;&gt;"",J361/100+1,"")</f>
        <v/>
      </c>
      <c r="S361" s="60" t="str">
        <f aca="false">IF(J361&lt;&gt;"",(1+J361/100)*S360,"")</f>
        <v/>
      </c>
    </row>
    <row r="362" customFormat="false" ht="23" hidden="false" customHeight="false" outlineLevel="0" collapsed="false">
      <c r="P362" s="58" t="str">
        <f aca="false">IF(J362&lt;&gt;"",J362/100+1,"")</f>
        <v/>
      </c>
      <c r="S362" s="60" t="str">
        <f aca="false">IF(J362&lt;&gt;"",(1+J362/100)*S361,"")</f>
        <v/>
      </c>
    </row>
    <row r="363" customFormat="false" ht="23" hidden="false" customHeight="false" outlineLevel="0" collapsed="false">
      <c r="P363" s="58" t="str">
        <f aca="false">IF(J363&lt;&gt;"",J363/100+1,"")</f>
        <v/>
      </c>
      <c r="S363" s="60" t="str">
        <f aca="false">IF(J363&lt;&gt;"",(1+J363/100)*S362,"")</f>
        <v/>
      </c>
    </row>
    <row r="364" customFormat="false" ht="23" hidden="false" customHeight="false" outlineLevel="0" collapsed="false">
      <c r="P364" s="58" t="str">
        <f aca="false">IF(J364&lt;&gt;"",J364/100+1,"")</f>
        <v/>
      </c>
      <c r="S364" s="60" t="str">
        <f aca="false">IF(J364&lt;&gt;"",(1+J364/100)*S363,"")</f>
        <v/>
      </c>
    </row>
    <row r="365" customFormat="false" ht="23" hidden="false" customHeight="false" outlineLevel="0" collapsed="false">
      <c r="P365" s="58" t="str">
        <f aca="false">IF(J365&lt;&gt;"",J365/100+1,"")</f>
        <v/>
      </c>
      <c r="S365" s="60" t="str">
        <f aca="false">IF(J365&lt;&gt;"",(1+J365/100)*S364,"")</f>
        <v/>
      </c>
    </row>
    <row r="366" customFormat="false" ht="23" hidden="false" customHeight="false" outlineLevel="0" collapsed="false">
      <c r="P366" s="58" t="str">
        <f aca="false">IF(J366&lt;&gt;"",J366/100+1,"")</f>
        <v/>
      </c>
      <c r="S366" s="60" t="str">
        <f aca="false">IF(J366&lt;&gt;"",(1+J366/100)*S365,"")</f>
        <v/>
      </c>
    </row>
    <row r="367" customFormat="false" ht="23" hidden="false" customHeight="false" outlineLevel="0" collapsed="false">
      <c r="P367" s="58" t="str">
        <f aca="false">IF(J367&lt;&gt;"",J367/100+1,"")</f>
        <v/>
      </c>
      <c r="S367" s="60" t="str">
        <f aca="false">IF(J367&lt;&gt;"",(1+J367/100)*S366,"")</f>
        <v/>
      </c>
    </row>
    <row r="368" customFormat="false" ht="23" hidden="false" customHeight="false" outlineLevel="0" collapsed="false">
      <c r="P368" s="58" t="str">
        <f aca="false">IF(J368&lt;&gt;"",J368/100+1,"")</f>
        <v/>
      </c>
      <c r="S368" s="60" t="str">
        <f aca="false">IF(J368&lt;&gt;"",(1+J368/100)*S367,"")</f>
        <v/>
      </c>
    </row>
    <row r="369" customFormat="false" ht="23" hidden="false" customHeight="false" outlineLevel="0" collapsed="false">
      <c r="P369" s="58" t="str">
        <f aca="false">IF(J369&lt;&gt;"",J369/100+1,"")</f>
        <v/>
      </c>
      <c r="S369" s="60" t="str">
        <f aca="false">IF(J369&lt;&gt;"",(1+J369/100)*S368,"")</f>
        <v/>
      </c>
    </row>
    <row r="370" customFormat="false" ht="23" hidden="false" customHeight="false" outlineLevel="0" collapsed="false">
      <c r="P370" s="58" t="str">
        <f aca="false">IF(J370&lt;&gt;"",J370/100+1,"")</f>
        <v/>
      </c>
      <c r="S370" s="60" t="str">
        <f aca="false">IF(J370&lt;&gt;"",(1+J370/100)*S369,"")</f>
        <v/>
      </c>
    </row>
    <row r="371" customFormat="false" ht="23" hidden="false" customHeight="false" outlineLevel="0" collapsed="false">
      <c r="P371" s="58" t="str">
        <f aca="false">IF(J371&lt;&gt;"",J371/100+1,"")</f>
        <v/>
      </c>
      <c r="S371" s="60" t="str">
        <f aca="false">IF(J371&lt;&gt;"",(1+J371/100)*S370,"")</f>
        <v/>
      </c>
    </row>
    <row r="372" customFormat="false" ht="23" hidden="false" customHeight="false" outlineLevel="0" collapsed="false">
      <c r="P372" s="58" t="str">
        <f aca="false">IF(J372&lt;&gt;"",J372/100+1,"")</f>
        <v/>
      </c>
      <c r="S372" s="60" t="str">
        <f aca="false">IF(J372&lt;&gt;"",(1+J372/100)*S371,"")</f>
        <v/>
      </c>
    </row>
    <row r="373" customFormat="false" ht="23" hidden="false" customHeight="false" outlineLevel="0" collapsed="false">
      <c r="P373" s="58" t="str">
        <f aca="false">IF(J373&lt;&gt;"",J373/100+1,"")</f>
        <v/>
      </c>
      <c r="S373" s="60" t="str">
        <f aca="false">IF(J373&lt;&gt;"",(1+J373/100)*S372,"")</f>
        <v/>
      </c>
    </row>
    <row r="374" customFormat="false" ht="23" hidden="false" customHeight="false" outlineLevel="0" collapsed="false">
      <c r="P374" s="58" t="str">
        <f aca="false">IF(J374&lt;&gt;"",J374/100+1,"")</f>
        <v/>
      </c>
      <c r="S374" s="60" t="str">
        <f aca="false">IF(J374&lt;&gt;"",(1+J374/100)*S373,"")</f>
        <v/>
      </c>
    </row>
    <row r="375" customFormat="false" ht="23" hidden="false" customHeight="false" outlineLevel="0" collapsed="false">
      <c r="P375" s="58" t="str">
        <f aca="false">IF(J375&lt;&gt;"",J375/100+1,"")</f>
        <v/>
      </c>
      <c r="S375" s="60" t="str">
        <f aca="false">IF(J375&lt;&gt;"",(1+J375/100)*S374,"")</f>
        <v/>
      </c>
    </row>
    <row r="376" customFormat="false" ht="23" hidden="false" customHeight="false" outlineLevel="0" collapsed="false">
      <c r="P376" s="58" t="str">
        <f aca="false">IF(J376&lt;&gt;"",J376/100+1,"")</f>
        <v/>
      </c>
      <c r="S376" s="60" t="str">
        <f aca="false">IF(J376&lt;&gt;"",(1+J376/100)*S375,"")</f>
        <v/>
      </c>
    </row>
    <row r="377" customFormat="false" ht="23" hidden="false" customHeight="false" outlineLevel="0" collapsed="false">
      <c r="P377" s="58" t="str">
        <f aca="false">IF(J377&lt;&gt;"",J377/100+1,"")</f>
        <v/>
      </c>
      <c r="S377" s="60" t="str">
        <f aca="false">IF(J377&lt;&gt;"",(1+J377/100)*S376,"")</f>
        <v/>
      </c>
    </row>
    <row r="378" customFormat="false" ht="23" hidden="false" customHeight="false" outlineLevel="0" collapsed="false">
      <c r="P378" s="58" t="str">
        <f aca="false">IF(J378&lt;&gt;"",J378/100+1,"")</f>
        <v/>
      </c>
      <c r="S378" s="60" t="str">
        <f aca="false">IF(J378&lt;&gt;"",(1+J378/100)*S377,"")</f>
        <v/>
      </c>
    </row>
    <row r="379" customFormat="false" ht="23" hidden="false" customHeight="false" outlineLevel="0" collapsed="false">
      <c r="P379" s="58" t="str">
        <f aca="false">IF(J379&lt;&gt;"",J379/100+1,"")</f>
        <v/>
      </c>
      <c r="S379" s="60" t="str">
        <f aca="false">IF(J379&lt;&gt;"",(1+J379/100)*S378,"")</f>
        <v/>
      </c>
    </row>
    <row r="380" customFormat="false" ht="23" hidden="false" customHeight="false" outlineLevel="0" collapsed="false">
      <c r="P380" s="58" t="str">
        <f aca="false">IF(J380&lt;&gt;"",J380/100+1,"")</f>
        <v/>
      </c>
      <c r="S380" s="60" t="str">
        <f aca="false">IF(J380&lt;&gt;"",(1+J380/100)*S379,"")</f>
        <v/>
      </c>
    </row>
    <row r="381" customFormat="false" ht="23" hidden="false" customHeight="false" outlineLevel="0" collapsed="false">
      <c r="P381" s="58" t="str">
        <f aca="false">IF(J381&lt;&gt;"",J381/100+1,"")</f>
        <v/>
      </c>
      <c r="S381" s="60" t="str">
        <f aca="false">IF(J381&lt;&gt;"",(1+J381/100)*S380,"")</f>
        <v/>
      </c>
    </row>
    <row r="382" customFormat="false" ht="23" hidden="false" customHeight="false" outlineLevel="0" collapsed="false">
      <c r="P382" s="58" t="str">
        <f aca="false">IF(J382&lt;&gt;"",J382/100+1,"")</f>
        <v/>
      </c>
      <c r="S382" s="60" t="str">
        <f aca="false">IF(J382&lt;&gt;"",(1+J382/100)*S381,"")</f>
        <v/>
      </c>
    </row>
    <row r="383" customFormat="false" ht="23" hidden="false" customHeight="false" outlineLevel="0" collapsed="false">
      <c r="P383" s="58" t="str">
        <f aca="false">IF(J383&lt;&gt;"",J383/100+1,"")</f>
        <v/>
      </c>
      <c r="S383" s="60" t="str">
        <f aca="false">IF(J383&lt;&gt;"",(1+J383/100)*S382,"")</f>
        <v/>
      </c>
    </row>
    <row r="384" customFormat="false" ht="23" hidden="false" customHeight="false" outlineLevel="0" collapsed="false">
      <c r="P384" s="58" t="str">
        <f aca="false">IF(J384&lt;&gt;"",J384/100+1,"")</f>
        <v/>
      </c>
      <c r="S384" s="60" t="str">
        <f aca="false">IF(J384&lt;&gt;"",(1+J384/100)*S383,"")</f>
        <v/>
      </c>
    </row>
    <row r="385" customFormat="false" ht="23" hidden="false" customHeight="false" outlineLevel="0" collapsed="false">
      <c r="P385" s="58" t="str">
        <f aca="false">IF(J385&lt;&gt;"",J385/100+1,"")</f>
        <v/>
      </c>
      <c r="S385" s="60" t="str">
        <f aca="false">IF(J385&lt;&gt;"",(1+J385/100)*S384,"")</f>
        <v/>
      </c>
    </row>
    <row r="386" customFormat="false" ht="23" hidden="false" customHeight="false" outlineLevel="0" collapsed="false">
      <c r="P386" s="58" t="str">
        <f aca="false">IF(J386&lt;&gt;"",J386/100+1,"")</f>
        <v/>
      </c>
      <c r="S386" s="60" t="str">
        <f aca="false">IF(J386&lt;&gt;"",(1+J386/100)*S385,"")</f>
        <v/>
      </c>
    </row>
    <row r="387" customFormat="false" ht="23" hidden="false" customHeight="false" outlineLevel="0" collapsed="false">
      <c r="P387" s="58" t="str">
        <f aca="false">IF(J387&lt;&gt;"",J387/100+1,"")</f>
        <v/>
      </c>
      <c r="S387" s="60" t="str">
        <f aca="false">IF(J387&lt;&gt;"",(1+J387/100)*S386,"")</f>
        <v/>
      </c>
    </row>
    <row r="388" customFormat="false" ht="23" hidden="false" customHeight="false" outlineLevel="0" collapsed="false">
      <c r="P388" s="58" t="str">
        <f aca="false">IF(J388&lt;&gt;"",J388/100+1,"")</f>
        <v/>
      </c>
      <c r="S388" s="60" t="str">
        <f aca="false">IF(J388&lt;&gt;"",(1+J388/100)*S387,"")</f>
        <v/>
      </c>
    </row>
    <row r="389" customFormat="false" ht="23" hidden="false" customHeight="false" outlineLevel="0" collapsed="false">
      <c r="P389" s="58" t="str">
        <f aca="false">IF(J389&lt;&gt;"",J389/100+1,"")</f>
        <v/>
      </c>
      <c r="S389" s="60" t="str">
        <f aca="false">IF(J389&lt;&gt;"",(1+J389/100)*S388,"")</f>
        <v/>
      </c>
    </row>
    <row r="390" customFormat="false" ht="23" hidden="false" customHeight="false" outlineLevel="0" collapsed="false">
      <c r="P390" s="58" t="str">
        <f aca="false">IF(J390&lt;&gt;"",J390/100+1,"")</f>
        <v/>
      </c>
      <c r="S390" s="60" t="str">
        <f aca="false">IF(J390&lt;&gt;"",(1+J390/100)*S389,"")</f>
        <v/>
      </c>
    </row>
    <row r="391" customFormat="false" ht="23" hidden="false" customHeight="false" outlineLevel="0" collapsed="false">
      <c r="P391" s="58" t="str">
        <f aca="false">IF(J391&lt;&gt;"",J391/100+1,"")</f>
        <v/>
      </c>
      <c r="S391" s="60" t="str">
        <f aca="false">IF(J391&lt;&gt;"",(1+J391/100)*S390,"")</f>
        <v/>
      </c>
    </row>
    <row r="392" customFormat="false" ht="23" hidden="false" customHeight="false" outlineLevel="0" collapsed="false">
      <c r="P392" s="58" t="str">
        <f aca="false">IF(J392&lt;&gt;"",J392/100+1,"")</f>
        <v/>
      </c>
      <c r="S392" s="60" t="str">
        <f aca="false">IF(J392&lt;&gt;"",(1+J392/100)*S391,"")</f>
        <v/>
      </c>
    </row>
    <row r="393" customFormat="false" ht="23" hidden="false" customHeight="false" outlineLevel="0" collapsed="false">
      <c r="P393" s="58" t="str">
        <f aca="false">IF(J393&lt;&gt;"",J393/100+1,"")</f>
        <v/>
      </c>
      <c r="S393" s="60" t="str">
        <f aca="false">IF(J393&lt;&gt;"",(1+J393/100)*S392,"")</f>
        <v/>
      </c>
    </row>
    <row r="394" customFormat="false" ht="23" hidden="false" customHeight="false" outlineLevel="0" collapsed="false">
      <c r="P394" s="58" t="str">
        <f aca="false">IF(J394&lt;&gt;"",J394/100+1,"")</f>
        <v/>
      </c>
      <c r="S394" s="60" t="str">
        <f aca="false">IF(J394&lt;&gt;"",(1+J394/100)*S393,"")</f>
        <v/>
      </c>
    </row>
    <row r="395" customFormat="false" ht="23" hidden="false" customHeight="false" outlineLevel="0" collapsed="false">
      <c r="P395" s="58" t="str">
        <f aca="false">IF(J395&lt;&gt;"",J395/100+1,"")</f>
        <v/>
      </c>
      <c r="S395" s="60" t="str">
        <f aca="false">IF(J395&lt;&gt;"",(1+J395/100)*S394,"")</f>
        <v/>
      </c>
    </row>
    <row r="396" customFormat="false" ht="23" hidden="false" customHeight="false" outlineLevel="0" collapsed="false">
      <c r="P396" s="58" t="str">
        <f aca="false">IF(J396&lt;&gt;"",J396/100+1,"")</f>
        <v/>
      </c>
      <c r="S396" s="60" t="str">
        <f aca="false">IF(J396&lt;&gt;"",(1+J396/100)*S395,"")</f>
        <v/>
      </c>
    </row>
    <row r="397" customFormat="false" ht="23" hidden="false" customHeight="false" outlineLevel="0" collapsed="false">
      <c r="P397" s="58" t="str">
        <f aca="false">IF(J397&lt;&gt;"",J397/100+1,"")</f>
        <v/>
      </c>
      <c r="S397" s="60" t="str">
        <f aca="false">IF(J397&lt;&gt;"",(1+J397/100)*S396,"")</f>
        <v/>
      </c>
    </row>
    <row r="398" customFormat="false" ht="23" hidden="false" customHeight="false" outlineLevel="0" collapsed="false">
      <c r="P398" s="58" t="str">
        <f aca="false">IF(J398&lt;&gt;"",J398/100+1,"")</f>
        <v/>
      </c>
      <c r="S398" s="60" t="str">
        <f aca="false">IF(J398&lt;&gt;"",(1+J398/100)*S397,"")</f>
        <v/>
      </c>
    </row>
    <row r="399" customFormat="false" ht="23" hidden="false" customHeight="false" outlineLevel="0" collapsed="false">
      <c r="P399" s="58" t="str">
        <f aca="false">IF(J399&lt;&gt;"",J399/100+1,"")</f>
        <v/>
      </c>
      <c r="S399" s="60" t="str">
        <f aca="false">IF(J399&lt;&gt;"",(1+J399/100)*S398,"")</f>
        <v/>
      </c>
    </row>
    <row r="400" customFormat="false" ht="23" hidden="false" customHeight="false" outlineLevel="0" collapsed="false">
      <c r="P400" s="58" t="str">
        <f aca="false">IF(J400&lt;&gt;"",J400/100+1,"")</f>
        <v/>
      </c>
      <c r="S400" s="60" t="str">
        <f aca="false">IF(J400&lt;&gt;"",(1+J400/100)*S399,"")</f>
        <v/>
      </c>
    </row>
    <row r="401" customFormat="false" ht="23" hidden="false" customHeight="false" outlineLevel="0" collapsed="false">
      <c r="P401" s="58" t="str">
        <f aca="false">IF(J401&lt;&gt;"",J401/100+1,"")</f>
        <v/>
      </c>
    </row>
  </sheetData>
  <mergeCells count="2">
    <mergeCell ref="I1:J1"/>
    <mergeCell ref="A2:B2"/>
  </mergeCells>
  <conditionalFormatting sqref="P1:S65536">
    <cfRule type="expression" priority="2" aboveAverage="0" equalAverage="0" bottom="0" percent="0" rank="0" text="" dxfId="0">
      <formula>$J$4&lt;&gt;""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FontColorSingleBug">
                <anchor moveWithCells="true" sizeWithCells="false">
                  <from>
                    <xdr:col>7</xdr:col>
                    <xdr:colOff>401400</xdr:colOff>
                    <xdr:row>1</xdr:row>
                    <xdr:rowOff>5400</xdr:rowOff>
                  </from>
                  <to>
                    <xdr:col>8</xdr:col>
                    <xdr:colOff>-195840</xdr:colOff>
                    <xdr:row>2</xdr:row>
                    <xdr:rowOff>-10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Reset">
                <anchor moveWithCells="true" sizeWithCells="false">
                  <from>
                    <xdr:col>7</xdr:col>
                    <xdr:colOff>414720</xdr:colOff>
                    <xdr:row>1</xdr:row>
                    <xdr:rowOff>686880</xdr:rowOff>
                  </from>
                  <to>
                    <xdr:col>8</xdr:col>
                    <xdr:colOff>-195840</xdr:colOff>
                    <xdr:row>4</xdr:row>
                    <xdr:rowOff>3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0.72265625" defaultRowHeight="23" zeroHeight="false" outlineLevelRow="0" outlineLevelCol="0"/>
  <cols>
    <col collapsed="false" customWidth="true" hidden="false" outlineLevel="0" max="1" min="1" style="56" width="21.62"/>
    <col collapsed="false" customWidth="true" hidden="false" outlineLevel="0" max="2" min="2" style="56" width="0.99"/>
    <col collapsed="false" customWidth="true" hidden="false" outlineLevel="0" max="3" min="3" style="56" width="16.08"/>
    <col collapsed="false" customWidth="true" hidden="false" outlineLevel="0" max="4" min="4" style="56" width="20.99"/>
    <col collapsed="false" customWidth="false" hidden="false" outlineLevel="0" max="5" min="5" style="56" width="10.72"/>
    <col collapsed="false" customWidth="true" hidden="false" outlineLevel="0" max="6" min="6" style="56" width="13.17"/>
    <col collapsed="false" customWidth="false" hidden="false" outlineLevel="0" max="7" min="7" style="56" width="10.72"/>
    <col collapsed="false" customWidth="true" hidden="false" outlineLevel="0" max="8" min="8" style="56" width="20.72"/>
    <col collapsed="false" customWidth="true" hidden="false" outlineLevel="0" max="9" min="9" style="57" width="19.45"/>
    <col collapsed="false" customWidth="true" hidden="false" outlineLevel="0" max="10" min="10" style="86" width="19.45"/>
    <col collapsed="false" customWidth="true" hidden="false" outlineLevel="0" max="11" min="11" style="57" width="21.99"/>
    <col collapsed="false" customWidth="true" hidden="false" outlineLevel="0" max="12" min="12" style="56" width="16.17"/>
    <col collapsed="false" customWidth="true" hidden="false" outlineLevel="0" max="13" min="13" style="56" width="16.26"/>
    <col collapsed="false" customWidth="true" hidden="false" outlineLevel="0" max="14" min="14" style="87" width="16.26"/>
    <col collapsed="false" customWidth="true" hidden="false" outlineLevel="0" max="15" min="15" style="56" width="16.26"/>
    <col collapsed="false" customWidth="true" hidden="false" outlineLevel="0" max="16" min="16" style="58" width="14.99"/>
    <col collapsed="false" customWidth="true" hidden="false" outlineLevel="0" max="17" min="17" style="58" width="12.08"/>
    <col collapsed="false" customWidth="true" hidden="false" outlineLevel="0" max="18" min="18" style="59" width="18.62"/>
    <col collapsed="false" customWidth="true" hidden="false" outlineLevel="0" max="19" min="19" style="60" width="29.62"/>
    <col collapsed="false" customWidth="false" hidden="false" outlineLevel="0" max="257" min="20" style="56" width="10.72"/>
  </cols>
  <sheetData>
    <row r="1" customFormat="false" ht="39.5" hidden="false" customHeight="true" outlineLevel="0" collapsed="false">
      <c r="A1" s="88" t="s">
        <v>557</v>
      </c>
      <c r="B1" s="89"/>
      <c r="C1" s="90" t="s">
        <v>558</v>
      </c>
      <c r="D1" s="91" t="s">
        <v>559</v>
      </c>
      <c r="E1" s="0"/>
      <c r="F1" s="64" t="s">
        <v>544</v>
      </c>
      <c r="G1" s="0"/>
      <c r="H1" s="92" t="s">
        <v>560</v>
      </c>
      <c r="I1" s="93" t="str">
        <f aca="false">"Buying "&amp;TEXT(H2/100,"0%")&amp;" of risky asset."</f>
        <v>Buying 55% of risky asset.</v>
      </c>
      <c r="J1" s="94"/>
      <c r="K1" s="94"/>
      <c r="M1" s="56" t="s">
        <v>545</v>
      </c>
      <c r="S1" s="67" t="s">
        <v>546</v>
      </c>
    </row>
    <row r="2" customFormat="false" ht="54.5" hidden="false" customHeight="false" outlineLevel="0" collapsed="false">
      <c r="A2" s="95" t="n">
        <v>12</v>
      </c>
      <c r="B2" s="95"/>
      <c r="C2" s="95" t="n">
        <v>20</v>
      </c>
      <c r="D2" s="96" t="n">
        <v>24.4075665443148</v>
      </c>
      <c r="E2" s="97"/>
      <c r="F2" s="68" t="n">
        <v>5</v>
      </c>
      <c r="G2" s="0"/>
      <c r="H2" s="98" t="n">
        <v>55</v>
      </c>
      <c r="I2" s="71" t="s">
        <v>561</v>
      </c>
      <c r="J2" s="99" t="s">
        <v>562</v>
      </c>
      <c r="K2" s="71" t="s">
        <v>563</v>
      </c>
      <c r="L2" s="72" t="s">
        <v>564</v>
      </c>
      <c r="M2" s="72" t="s">
        <v>550</v>
      </c>
      <c r="N2" s="100" t="s">
        <v>565</v>
      </c>
      <c r="O2" s="72" t="s">
        <v>551</v>
      </c>
      <c r="P2" s="73" t="s">
        <v>552</v>
      </c>
      <c r="Q2" s="73"/>
      <c r="R2" s="74"/>
      <c r="S2" s="101" t="s">
        <v>566</v>
      </c>
    </row>
    <row r="3" s="77" customFormat="true" ht="23" hidden="false" customHeight="false" outlineLevel="0" collapsed="false">
      <c r="A3" s="75"/>
      <c r="B3" s="76"/>
      <c r="I3" s="102"/>
      <c r="J3" s="103"/>
      <c r="K3" s="102"/>
      <c r="L3" s="78"/>
      <c r="M3" s="79"/>
      <c r="N3" s="104"/>
      <c r="O3" s="79"/>
      <c r="P3" s="58" t="str">
        <f aca="false">IF(J4&lt;&gt;"",J3/100+1,"")</f>
        <v/>
      </c>
      <c r="Q3" s="58" t="e">
        <f aca="false">AVERAGE(P:P)-1</f>
        <v>#DIV/0!</v>
      </c>
      <c r="R3" s="80" t="s">
        <v>80</v>
      </c>
      <c r="S3" s="60" t="str">
        <f aca="false">IF(J3&lt;&gt;"",(1+J3/100)*10000,"")</f>
        <v/>
      </c>
    </row>
    <row r="4" customFormat="false" ht="23" hidden="false" customHeight="false" outlineLevel="0" collapsed="false">
      <c r="I4" s="102"/>
      <c r="J4" s="103"/>
      <c r="K4" s="102"/>
      <c r="P4" s="58" t="str">
        <f aca="false">IF(J4&lt;&gt;"",J4/100+1,"")</f>
        <v/>
      </c>
      <c r="Q4" s="58" t="e">
        <f aca="false">_xlfn.STDEV.P(P:P)</f>
        <v>#DIV/0!</v>
      </c>
      <c r="R4" s="59" t="s">
        <v>170</v>
      </c>
      <c r="S4" s="60" t="str">
        <f aca="false">IF(J4&lt;&gt;"",(1+J4/100)*S3,"")</f>
        <v/>
      </c>
    </row>
    <row r="5" customFormat="false" ht="23" hidden="false" customHeight="false" outlineLevel="0" collapsed="false">
      <c r="I5" s="102"/>
      <c r="J5" s="103"/>
      <c r="K5" s="102"/>
      <c r="P5" s="58" t="str">
        <f aca="false">IF(J5&lt;&gt;"",J5/100+1,"")</f>
        <v/>
      </c>
      <c r="Q5" s="81" t="e">
        <f aca="false">GEOMEAN(P:P)-1</f>
        <v>#NUM!</v>
      </c>
      <c r="R5" s="82" t="s">
        <v>175</v>
      </c>
      <c r="S5" s="60" t="str">
        <f aca="false">IF(J5&lt;&gt;"",(1+J5/100)*S4,"")</f>
        <v/>
      </c>
    </row>
    <row r="6" customFormat="false" ht="23" hidden="false" customHeight="false" outlineLevel="0" collapsed="false">
      <c r="A6" s="65"/>
      <c r="B6" s="65"/>
      <c r="C6" s="65"/>
      <c r="I6" s="102"/>
      <c r="J6" s="103"/>
      <c r="K6" s="102"/>
      <c r="P6" s="58" t="str">
        <f aca="false">IF(J6&lt;&gt;"",J6/100+1,"")</f>
        <v/>
      </c>
      <c r="Q6" s="58" t="e">
        <f aca="false">Q3-0.5*(Q4^2)</f>
        <v>#DIV/0!</v>
      </c>
      <c r="R6" s="59" t="s">
        <v>554</v>
      </c>
      <c r="S6" s="60" t="str">
        <f aca="false">IF(J6&lt;&gt;"",(1+J6/100)*S5,"")</f>
        <v/>
      </c>
    </row>
    <row r="7" customFormat="false" ht="23" hidden="false" customHeight="false" outlineLevel="0" collapsed="false">
      <c r="A7" s="65"/>
      <c r="B7" s="65"/>
      <c r="C7" s="83"/>
      <c r="I7" s="102"/>
      <c r="J7" s="103"/>
      <c r="K7" s="102"/>
      <c r="P7" s="58" t="str">
        <f aca="false">IF(J7&lt;&gt;"",J7/100+1,"")</f>
        <v/>
      </c>
      <c r="S7" s="60" t="str">
        <f aca="false">IF(J7&lt;&gt;"",(1+J7/100)*S6,"")</f>
        <v/>
      </c>
    </row>
    <row r="8" customFormat="false" ht="23" hidden="false" customHeight="false" outlineLevel="0" collapsed="false">
      <c r="I8" s="102"/>
      <c r="J8" s="103"/>
      <c r="K8" s="102"/>
      <c r="P8" s="58" t="str">
        <f aca="false">IF(J8&lt;&gt;"",J8/100+1,"")</f>
        <v/>
      </c>
      <c r="S8" s="60" t="str">
        <f aca="false">IF(J8&lt;&gt;"",(1+J8/100)*S7,"")</f>
        <v/>
      </c>
    </row>
    <row r="9" customFormat="false" ht="23" hidden="false" customHeight="false" outlineLevel="0" collapsed="false">
      <c r="I9" s="102"/>
      <c r="J9" s="103"/>
      <c r="K9" s="102"/>
      <c r="P9" s="58" t="str">
        <f aca="false">IF(J9&lt;&gt;"",J9/100+1,"")</f>
        <v/>
      </c>
      <c r="S9" s="60" t="str">
        <f aca="false">IF(J9&lt;&gt;"",(1+J9/100)*S8,"")</f>
        <v/>
      </c>
    </row>
    <row r="10" customFormat="false" ht="23" hidden="false" customHeight="false" outlineLevel="0" collapsed="false">
      <c r="I10" s="102"/>
      <c r="J10" s="103"/>
      <c r="K10" s="102"/>
      <c r="P10" s="58" t="str">
        <f aca="false">IF(J10&lt;&gt;"",J10/100+1,"")</f>
        <v/>
      </c>
      <c r="S10" s="60" t="str">
        <f aca="false">IF(J10&lt;&gt;"",(1+J10/100)*S9,"")</f>
        <v/>
      </c>
    </row>
    <row r="11" customFormat="false" ht="23" hidden="false" customHeight="false" outlineLevel="0" collapsed="false">
      <c r="I11" s="102"/>
      <c r="J11" s="103"/>
      <c r="K11" s="102"/>
      <c r="P11" s="58" t="str">
        <f aca="false">IF(J11&lt;&gt;"",J11/100+1,"")</f>
        <v/>
      </c>
      <c r="S11" s="60" t="str">
        <f aca="false">IF(J11&lt;&gt;"",(1+J11/100)*S10,"")</f>
        <v/>
      </c>
    </row>
    <row r="12" customFormat="false" ht="23" hidden="false" customHeight="false" outlineLevel="0" collapsed="false">
      <c r="I12" s="102"/>
      <c r="J12" s="103"/>
      <c r="K12" s="102"/>
      <c r="P12" s="58" t="str">
        <f aca="false">IF(J12&lt;&gt;"",J12/100+1,"")</f>
        <v/>
      </c>
      <c r="S12" s="60" t="str">
        <f aca="false">IF(J12&lt;&gt;"",(1+J12/100)*S11,"")</f>
        <v/>
      </c>
    </row>
    <row r="13" customFormat="false" ht="23" hidden="false" customHeight="false" outlineLevel="0" collapsed="false">
      <c r="I13" s="102"/>
      <c r="J13" s="103"/>
      <c r="K13" s="102"/>
      <c r="P13" s="58" t="str">
        <f aca="false">IF(J13&lt;&gt;"",J13/100+1,"")</f>
        <v/>
      </c>
      <c r="S13" s="60" t="str">
        <f aca="false">IF(J13&lt;&gt;"",(1+J13/100)*S12,"")</f>
        <v/>
      </c>
    </row>
    <row r="14" customFormat="false" ht="23" hidden="false" customHeight="false" outlineLevel="0" collapsed="false">
      <c r="A14" s="84" t="n">
        <f aca="false">NORMDIST(A2,F2,C2,1)</f>
        <v>0.636830651175619</v>
      </c>
      <c r="B14" s="56" t="s">
        <v>555</v>
      </c>
      <c r="I14" s="102"/>
      <c r="J14" s="103"/>
      <c r="K14" s="102"/>
      <c r="P14" s="58" t="str">
        <f aca="false">IF(J14&lt;&gt;"",J14/100+1,"")</f>
        <v/>
      </c>
      <c r="S14" s="60" t="str">
        <f aca="false">IF(J14&lt;&gt;"",(1+J14/100)*S13,"")</f>
        <v/>
      </c>
    </row>
    <row r="15" customFormat="false" ht="23" hidden="false" customHeight="false" outlineLevel="0" collapsed="false">
      <c r="A15" s="85" t="n">
        <f aca="false">1-NORMDIST(A2,0,C2,1)</f>
        <v>0.274253117750074</v>
      </c>
      <c r="B15" s="56" t="s">
        <v>556</v>
      </c>
      <c r="I15" s="102"/>
      <c r="J15" s="103"/>
      <c r="K15" s="102"/>
      <c r="P15" s="58" t="str">
        <f aca="false">IF(J15&lt;&gt;"",J15/100+1,"")</f>
        <v/>
      </c>
      <c r="S15" s="60" t="str">
        <f aca="false">IF(J15&lt;&gt;"",(1+J15/100)*S14,"")</f>
        <v/>
      </c>
    </row>
    <row r="16" customFormat="false" ht="23" hidden="false" customHeight="false" outlineLevel="0" collapsed="false">
      <c r="I16" s="102"/>
      <c r="J16" s="103"/>
      <c r="K16" s="102"/>
      <c r="P16" s="58" t="str">
        <f aca="false">IF(J16&lt;&gt;"",J16/100+1,"")</f>
        <v/>
      </c>
      <c r="S16" s="60" t="str">
        <f aca="false">IF(J16&lt;&gt;"",(1+J16/100)*S15,"")</f>
        <v/>
      </c>
    </row>
    <row r="17" customFormat="false" ht="23" hidden="false" customHeight="false" outlineLevel="0" collapsed="false">
      <c r="I17" s="102"/>
      <c r="J17" s="103"/>
      <c r="K17" s="102"/>
      <c r="P17" s="58" t="str">
        <f aca="false">IF(J17&lt;&gt;"",J17/100+1,"")</f>
        <v/>
      </c>
      <c r="S17" s="60" t="str">
        <f aca="false">IF(J17&lt;&gt;"",(1+J17/100)*S16,"")</f>
        <v/>
      </c>
    </row>
    <row r="18" customFormat="false" ht="23" hidden="false" customHeight="false" outlineLevel="0" collapsed="false">
      <c r="P18" s="58" t="str">
        <f aca="false">IF(J18&lt;&gt;"",J18/100+1,"")</f>
        <v/>
      </c>
      <c r="S18" s="60" t="str">
        <f aca="false">IF(J18&lt;&gt;"",(1+J18/100)*S17,"")</f>
        <v/>
      </c>
    </row>
    <row r="19" customFormat="false" ht="23" hidden="false" customHeight="false" outlineLevel="0" collapsed="false">
      <c r="P19" s="58" t="str">
        <f aca="false">IF(J19&lt;&gt;"",J19/100+1,"")</f>
        <v/>
      </c>
      <c r="S19" s="60" t="str">
        <f aca="false">IF(J19&lt;&gt;"",(1+J19/100)*S18,"")</f>
        <v/>
      </c>
    </row>
    <row r="20" customFormat="false" ht="23" hidden="false" customHeight="false" outlineLevel="0" collapsed="false">
      <c r="P20" s="58" t="str">
        <f aca="false">IF(J20&lt;&gt;"",J20/100+1,"")</f>
        <v/>
      </c>
      <c r="S20" s="60" t="str">
        <f aca="false">IF(J20&lt;&gt;"",(1+J20/100)*S19,"")</f>
        <v/>
      </c>
    </row>
    <row r="21" customFormat="false" ht="23" hidden="false" customHeight="false" outlineLevel="0" collapsed="false">
      <c r="P21" s="58" t="str">
        <f aca="false">IF(J21&lt;&gt;"",J21/100+1,"")</f>
        <v/>
      </c>
      <c r="S21" s="60" t="str">
        <f aca="false">IF(J21&lt;&gt;"",(1+J21/100)*S20,"")</f>
        <v/>
      </c>
    </row>
    <row r="22" customFormat="false" ht="23" hidden="false" customHeight="false" outlineLevel="0" collapsed="false">
      <c r="P22" s="58" t="str">
        <f aca="false">IF(J22&lt;&gt;"",J22/100+1,"")</f>
        <v/>
      </c>
      <c r="S22" s="60" t="str">
        <f aca="false">IF(J22&lt;&gt;"",(1+J22/100)*S21,"")</f>
        <v/>
      </c>
    </row>
    <row r="23" customFormat="false" ht="23" hidden="false" customHeight="false" outlineLevel="0" collapsed="false">
      <c r="P23" s="58" t="str">
        <f aca="false">IF(J23&lt;&gt;"",J23/100+1,"")</f>
        <v/>
      </c>
      <c r="S23" s="60" t="str">
        <f aca="false">IF(J23&lt;&gt;"",(1+J23/100)*S22,"")</f>
        <v/>
      </c>
    </row>
    <row r="24" customFormat="false" ht="23" hidden="false" customHeight="false" outlineLevel="0" collapsed="false">
      <c r="P24" s="58" t="str">
        <f aca="false">IF(J24&lt;&gt;"",J24/100+1,"")</f>
        <v/>
      </c>
      <c r="S24" s="60" t="str">
        <f aca="false">IF(J24&lt;&gt;"",(1+J24/100)*S23,"")</f>
        <v/>
      </c>
    </row>
    <row r="25" customFormat="false" ht="23" hidden="false" customHeight="false" outlineLevel="0" collapsed="false">
      <c r="P25" s="58" t="str">
        <f aca="false">IF(J25&lt;&gt;"",J25/100+1,"")</f>
        <v/>
      </c>
      <c r="S25" s="60" t="str">
        <f aca="false">IF(J25&lt;&gt;"",(1+J25/100)*S24,"")</f>
        <v/>
      </c>
    </row>
    <row r="26" customFormat="false" ht="23" hidden="false" customHeight="false" outlineLevel="0" collapsed="false">
      <c r="P26" s="58" t="str">
        <f aca="false">IF(J26&lt;&gt;"",J26/100+1,"")</f>
        <v/>
      </c>
      <c r="S26" s="60" t="str">
        <f aca="false">IF(J26&lt;&gt;"",(1+J26/100)*S25,"")</f>
        <v/>
      </c>
    </row>
    <row r="27" customFormat="false" ht="23" hidden="false" customHeight="false" outlineLevel="0" collapsed="false">
      <c r="P27" s="58" t="str">
        <f aca="false">IF(J27&lt;&gt;"",J27/100+1,"")</f>
        <v/>
      </c>
      <c r="S27" s="60" t="str">
        <f aca="false">IF(J27&lt;&gt;"",(1+J27/100)*S26,"")</f>
        <v/>
      </c>
    </row>
    <row r="28" customFormat="false" ht="23" hidden="false" customHeight="false" outlineLevel="0" collapsed="false">
      <c r="P28" s="58" t="str">
        <f aca="false">IF(J28&lt;&gt;"",J28/100+1,"")</f>
        <v/>
      </c>
      <c r="S28" s="60" t="str">
        <f aca="false">IF(J28&lt;&gt;"",(1+J28/100)*S27,"")</f>
        <v/>
      </c>
    </row>
    <row r="29" customFormat="false" ht="23" hidden="false" customHeight="false" outlineLevel="0" collapsed="false">
      <c r="P29" s="58" t="str">
        <f aca="false">IF(J29&lt;&gt;"",J29/100+1,"")</f>
        <v/>
      </c>
      <c r="S29" s="60" t="str">
        <f aca="false">IF(J29&lt;&gt;"",(1+J29/100)*S28,"")</f>
        <v/>
      </c>
    </row>
    <row r="30" customFormat="false" ht="23" hidden="false" customHeight="false" outlineLevel="0" collapsed="false">
      <c r="P30" s="58" t="str">
        <f aca="false">IF(J30&lt;&gt;"",J30/100+1,"")</f>
        <v/>
      </c>
      <c r="S30" s="60" t="str">
        <f aca="false">IF(J30&lt;&gt;"",(1+J30/100)*S29,"")</f>
        <v/>
      </c>
    </row>
    <row r="31" customFormat="false" ht="23" hidden="false" customHeight="false" outlineLevel="0" collapsed="false">
      <c r="P31" s="58" t="str">
        <f aca="false">IF(J31&lt;&gt;"",J31/100+1,"")</f>
        <v/>
      </c>
      <c r="S31" s="60" t="str">
        <f aca="false">IF(J31&lt;&gt;"",(1+J31/100)*S30,"")</f>
        <v/>
      </c>
    </row>
    <row r="32" customFormat="false" ht="23" hidden="false" customHeight="false" outlineLevel="0" collapsed="false">
      <c r="P32" s="58" t="str">
        <f aca="false">IF(J32&lt;&gt;"",J32/100+1,"")</f>
        <v/>
      </c>
      <c r="S32" s="60" t="str">
        <f aca="false">IF(J32&lt;&gt;"",(1+J32/100)*S31,"")</f>
        <v/>
      </c>
    </row>
    <row r="33" customFormat="false" ht="23" hidden="false" customHeight="false" outlineLevel="0" collapsed="false">
      <c r="P33" s="58" t="str">
        <f aca="false">IF(J33&lt;&gt;"",J33/100+1,"")</f>
        <v/>
      </c>
      <c r="S33" s="60" t="str">
        <f aca="false">IF(J33&lt;&gt;"",(1+J33/100)*S32,"")</f>
        <v/>
      </c>
    </row>
    <row r="34" customFormat="false" ht="23" hidden="false" customHeight="false" outlineLevel="0" collapsed="false">
      <c r="P34" s="58" t="str">
        <f aca="false">IF(J34&lt;&gt;"",J34/100+1,"")</f>
        <v/>
      </c>
      <c r="S34" s="60" t="str">
        <f aca="false">IF(J34&lt;&gt;"",(1+J34/100)*S33,"")</f>
        <v/>
      </c>
    </row>
    <row r="35" customFormat="false" ht="23" hidden="false" customHeight="false" outlineLevel="0" collapsed="false">
      <c r="P35" s="58" t="str">
        <f aca="false">IF(J35&lt;&gt;"",J35/100+1,"")</f>
        <v/>
      </c>
      <c r="S35" s="60" t="str">
        <f aca="false">IF(J35&lt;&gt;"",(1+J35/100)*S34,"")</f>
        <v/>
      </c>
    </row>
    <row r="36" customFormat="false" ht="23" hidden="false" customHeight="false" outlineLevel="0" collapsed="false">
      <c r="P36" s="58" t="str">
        <f aca="false">IF(J36&lt;&gt;"",J36/100+1,"")</f>
        <v/>
      </c>
      <c r="S36" s="60" t="str">
        <f aca="false">IF(J36&lt;&gt;"",(1+J36/100)*S35,"")</f>
        <v/>
      </c>
    </row>
    <row r="37" customFormat="false" ht="23" hidden="false" customHeight="false" outlineLevel="0" collapsed="false">
      <c r="P37" s="58" t="str">
        <f aca="false">IF(J37&lt;&gt;"",J37/100+1,"")</f>
        <v/>
      </c>
      <c r="S37" s="60" t="str">
        <f aca="false">IF(J37&lt;&gt;"",(1+J37/100)*S36,"")</f>
        <v/>
      </c>
    </row>
    <row r="38" customFormat="false" ht="23" hidden="false" customHeight="false" outlineLevel="0" collapsed="false">
      <c r="P38" s="58" t="str">
        <f aca="false">IF(J38&lt;&gt;"",J38/100+1,"")</f>
        <v/>
      </c>
      <c r="S38" s="60" t="str">
        <f aca="false">IF(J38&lt;&gt;"",(1+J38/100)*S37,"")</f>
        <v/>
      </c>
    </row>
    <row r="39" customFormat="false" ht="23" hidden="false" customHeight="false" outlineLevel="0" collapsed="false">
      <c r="P39" s="58" t="str">
        <f aca="false">IF(J39&lt;&gt;"",J39/100+1,"")</f>
        <v/>
      </c>
      <c r="S39" s="60" t="str">
        <f aca="false">IF(J39&lt;&gt;"",(1+J39/100)*S38,"")</f>
        <v/>
      </c>
    </row>
    <row r="40" customFormat="false" ht="23" hidden="false" customHeight="false" outlineLevel="0" collapsed="false">
      <c r="P40" s="58" t="str">
        <f aca="false">IF(J40&lt;&gt;"",J40/100+1,"")</f>
        <v/>
      </c>
      <c r="S40" s="60" t="str">
        <f aca="false">IF(J40&lt;&gt;"",(1+J40/100)*S39,"")</f>
        <v/>
      </c>
    </row>
    <row r="41" customFormat="false" ht="23" hidden="false" customHeight="false" outlineLevel="0" collapsed="false">
      <c r="P41" s="58" t="str">
        <f aca="false">IF(J41&lt;&gt;"",J41/100+1,"")</f>
        <v/>
      </c>
      <c r="S41" s="60" t="str">
        <f aca="false">IF(J41&lt;&gt;"",(1+J41/100)*S40,"")</f>
        <v/>
      </c>
    </row>
    <row r="42" customFormat="false" ht="23" hidden="false" customHeight="false" outlineLevel="0" collapsed="false">
      <c r="P42" s="58" t="str">
        <f aca="false">IF(J42&lt;&gt;"",J42/100+1,"")</f>
        <v/>
      </c>
      <c r="S42" s="60" t="str">
        <f aca="false">IF(J42&lt;&gt;"",(1+J42/100)*S41,"")</f>
        <v/>
      </c>
    </row>
    <row r="43" customFormat="false" ht="23" hidden="false" customHeight="false" outlineLevel="0" collapsed="false">
      <c r="P43" s="58" t="str">
        <f aca="false">IF(J43&lt;&gt;"",J43/100+1,"")</f>
        <v/>
      </c>
      <c r="S43" s="60" t="str">
        <f aca="false">IF(J43&lt;&gt;"",(1+J43/100)*S42,"")</f>
        <v/>
      </c>
    </row>
    <row r="44" customFormat="false" ht="23" hidden="false" customHeight="false" outlineLevel="0" collapsed="false">
      <c r="P44" s="58" t="str">
        <f aca="false">IF(J44&lt;&gt;"",J44/100+1,"")</f>
        <v/>
      </c>
      <c r="S44" s="60" t="str">
        <f aca="false">IF(J44&lt;&gt;"",(1+J44/100)*S43,"")</f>
        <v/>
      </c>
    </row>
    <row r="45" customFormat="false" ht="23" hidden="false" customHeight="false" outlineLevel="0" collapsed="false">
      <c r="P45" s="58" t="str">
        <f aca="false">IF(J45&lt;&gt;"",J45/100+1,"")</f>
        <v/>
      </c>
      <c r="S45" s="60" t="str">
        <f aca="false">IF(J45&lt;&gt;"",(1+J45/100)*S44,"")</f>
        <v/>
      </c>
    </row>
    <row r="46" customFormat="false" ht="23" hidden="false" customHeight="false" outlineLevel="0" collapsed="false">
      <c r="P46" s="58" t="str">
        <f aca="false">IF(J46&lt;&gt;"",J46/100+1,"")</f>
        <v/>
      </c>
      <c r="S46" s="60" t="str">
        <f aca="false">IF(J46&lt;&gt;"",(1+J46/100)*S45,"")</f>
        <v/>
      </c>
    </row>
    <row r="47" customFormat="false" ht="23" hidden="false" customHeight="false" outlineLevel="0" collapsed="false">
      <c r="P47" s="58" t="str">
        <f aca="false">IF(J47&lt;&gt;"",J47/100+1,"")</f>
        <v/>
      </c>
      <c r="S47" s="60" t="str">
        <f aca="false">IF(J47&lt;&gt;"",(1+J47/100)*S46,"")</f>
        <v/>
      </c>
    </row>
    <row r="48" customFormat="false" ht="23" hidden="false" customHeight="false" outlineLevel="0" collapsed="false">
      <c r="P48" s="58" t="str">
        <f aca="false">IF(J48&lt;&gt;"",J48/100+1,"")</f>
        <v/>
      </c>
      <c r="S48" s="60" t="str">
        <f aca="false">IF(J48&lt;&gt;"",(1+J48/100)*S47,"")</f>
        <v/>
      </c>
    </row>
    <row r="49" customFormat="false" ht="23" hidden="false" customHeight="false" outlineLevel="0" collapsed="false">
      <c r="P49" s="58" t="str">
        <f aca="false">IF(J49&lt;&gt;"",J49/100+1,"")</f>
        <v/>
      </c>
      <c r="S49" s="60" t="str">
        <f aca="false">IF(J49&lt;&gt;"",(1+J49/100)*S48,"")</f>
        <v/>
      </c>
    </row>
    <row r="50" customFormat="false" ht="23" hidden="false" customHeight="false" outlineLevel="0" collapsed="false">
      <c r="P50" s="58" t="str">
        <f aca="false">IF(J50&lt;&gt;"",J50/100+1,"")</f>
        <v/>
      </c>
      <c r="S50" s="60" t="str">
        <f aca="false">IF(J50&lt;&gt;"",(1+J50/100)*S49,"")</f>
        <v/>
      </c>
    </row>
    <row r="51" customFormat="false" ht="23" hidden="false" customHeight="false" outlineLevel="0" collapsed="false">
      <c r="P51" s="58" t="str">
        <f aca="false">IF(J51&lt;&gt;"",J51/100+1,"")</f>
        <v/>
      </c>
      <c r="S51" s="60" t="str">
        <f aca="false">IF(J51&lt;&gt;"",(1+J51/100)*S50,"")</f>
        <v/>
      </c>
    </row>
    <row r="52" customFormat="false" ht="23" hidden="false" customHeight="false" outlineLevel="0" collapsed="false">
      <c r="P52" s="58" t="str">
        <f aca="false">IF(J52&lt;&gt;"",J52/100+1,"")</f>
        <v/>
      </c>
      <c r="S52" s="60" t="str">
        <f aca="false">IF(J52&lt;&gt;"",(1+J52/100)*S51,"")</f>
        <v/>
      </c>
    </row>
    <row r="53" customFormat="false" ht="23" hidden="false" customHeight="false" outlineLevel="0" collapsed="false">
      <c r="P53" s="58" t="str">
        <f aca="false">IF(J53&lt;&gt;"",J53/100+1,"")</f>
        <v/>
      </c>
      <c r="S53" s="60" t="str">
        <f aca="false">IF(J53&lt;&gt;"",(1+J53/100)*S52,"")</f>
        <v/>
      </c>
    </row>
    <row r="54" customFormat="false" ht="23" hidden="false" customHeight="false" outlineLevel="0" collapsed="false">
      <c r="P54" s="58" t="str">
        <f aca="false">IF(J54&lt;&gt;"",J54/100+1,"")</f>
        <v/>
      </c>
      <c r="S54" s="60" t="str">
        <f aca="false">IF(J54&lt;&gt;"",(1+J54/100)*S53,"")</f>
        <v/>
      </c>
    </row>
    <row r="55" customFormat="false" ht="23" hidden="false" customHeight="false" outlineLevel="0" collapsed="false">
      <c r="P55" s="58" t="str">
        <f aca="false">IF(J55&lt;&gt;"",J55/100+1,"")</f>
        <v/>
      </c>
      <c r="S55" s="60" t="str">
        <f aca="false">IF(J55&lt;&gt;"",(1+J55/100)*S54,"")</f>
        <v/>
      </c>
    </row>
    <row r="56" customFormat="false" ht="23" hidden="false" customHeight="false" outlineLevel="0" collapsed="false">
      <c r="P56" s="58" t="str">
        <f aca="false">IF(J56&lt;&gt;"",J56/100+1,"")</f>
        <v/>
      </c>
      <c r="S56" s="60" t="str">
        <f aca="false">IF(J56&lt;&gt;"",(1+J56/100)*S55,"")</f>
        <v/>
      </c>
    </row>
    <row r="57" customFormat="false" ht="23" hidden="false" customHeight="false" outlineLevel="0" collapsed="false">
      <c r="P57" s="58" t="str">
        <f aca="false">IF(J57&lt;&gt;"",J57/100+1,"")</f>
        <v/>
      </c>
      <c r="S57" s="60" t="str">
        <f aca="false">IF(J57&lt;&gt;"",(1+J57/100)*S56,"")</f>
        <v/>
      </c>
    </row>
    <row r="58" customFormat="false" ht="23" hidden="false" customHeight="false" outlineLevel="0" collapsed="false">
      <c r="P58" s="58" t="str">
        <f aca="false">IF(J58&lt;&gt;"",J58/100+1,"")</f>
        <v/>
      </c>
      <c r="S58" s="60" t="str">
        <f aca="false">IF(J58&lt;&gt;"",(1+J58/100)*S57,"")</f>
        <v/>
      </c>
    </row>
    <row r="59" customFormat="false" ht="23" hidden="false" customHeight="false" outlineLevel="0" collapsed="false">
      <c r="P59" s="58" t="str">
        <f aca="false">IF(J59&lt;&gt;"",J59/100+1,"")</f>
        <v/>
      </c>
      <c r="S59" s="60" t="str">
        <f aca="false">IF(J59&lt;&gt;"",(1+J59/100)*S58,"")</f>
        <v/>
      </c>
    </row>
    <row r="60" customFormat="false" ht="23" hidden="false" customHeight="false" outlineLevel="0" collapsed="false">
      <c r="P60" s="58" t="str">
        <f aca="false">IF(J60&lt;&gt;"",J60/100+1,"")</f>
        <v/>
      </c>
      <c r="S60" s="60" t="str">
        <f aca="false">IF(J60&lt;&gt;"",(1+J60/100)*S59,"")</f>
        <v/>
      </c>
    </row>
    <row r="61" customFormat="false" ht="23" hidden="false" customHeight="false" outlineLevel="0" collapsed="false">
      <c r="P61" s="58" t="str">
        <f aca="false">IF(J61&lt;&gt;"",J61/100+1,"")</f>
        <v/>
      </c>
      <c r="S61" s="60" t="str">
        <f aca="false">IF(J61&lt;&gt;"",(1+J61/100)*S60,"")</f>
        <v/>
      </c>
    </row>
    <row r="62" customFormat="false" ht="23" hidden="false" customHeight="false" outlineLevel="0" collapsed="false">
      <c r="P62" s="58" t="str">
        <f aca="false">IF(J62&lt;&gt;"",J62/100+1,"")</f>
        <v/>
      </c>
      <c r="S62" s="60" t="str">
        <f aca="false">IF(J62&lt;&gt;"",(1+J62/100)*S61,"")</f>
        <v/>
      </c>
    </row>
    <row r="63" customFormat="false" ht="23" hidden="false" customHeight="false" outlineLevel="0" collapsed="false">
      <c r="P63" s="58" t="str">
        <f aca="false">IF(J63&lt;&gt;"",J63/100+1,"")</f>
        <v/>
      </c>
      <c r="S63" s="60" t="str">
        <f aca="false">IF(J63&lt;&gt;"",(1+J63/100)*S62,"")</f>
        <v/>
      </c>
    </row>
    <row r="64" customFormat="false" ht="23" hidden="false" customHeight="false" outlineLevel="0" collapsed="false">
      <c r="P64" s="58" t="str">
        <f aca="false">IF(J64&lt;&gt;"",J64/100+1,"")</f>
        <v/>
      </c>
      <c r="S64" s="60" t="str">
        <f aca="false">IF(J64&lt;&gt;"",(1+J64/100)*S63,"")</f>
        <v/>
      </c>
    </row>
    <row r="65" customFormat="false" ht="23" hidden="false" customHeight="false" outlineLevel="0" collapsed="false">
      <c r="P65" s="58" t="str">
        <f aca="false">IF(J65&lt;&gt;"",J65/100+1,"")</f>
        <v/>
      </c>
      <c r="S65" s="60" t="str">
        <f aca="false">IF(J65&lt;&gt;"",(1+J65/100)*S64,"")</f>
        <v/>
      </c>
    </row>
    <row r="66" customFormat="false" ht="23" hidden="false" customHeight="false" outlineLevel="0" collapsed="false">
      <c r="P66" s="58" t="str">
        <f aca="false">IF(J66&lt;&gt;"",J66/100+1,"")</f>
        <v/>
      </c>
      <c r="S66" s="60" t="str">
        <f aca="false">IF(J66&lt;&gt;"",(1+J66/100)*S65,"")</f>
        <v/>
      </c>
    </row>
    <row r="67" customFormat="false" ht="23" hidden="false" customHeight="false" outlineLevel="0" collapsed="false">
      <c r="P67" s="58" t="str">
        <f aca="false">IF(J67&lt;&gt;"",J67/100+1,"")</f>
        <v/>
      </c>
      <c r="S67" s="60" t="str">
        <f aca="false">IF(J67&lt;&gt;"",(1+J67/100)*S66,"")</f>
        <v/>
      </c>
    </row>
    <row r="68" customFormat="false" ht="23" hidden="false" customHeight="false" outlineLevel="0" collapsed="false">
      <c r="P68" s="58" t="str">
        <f aca="false">IF(J68&lt;&gt;"",J68/100+1,"")</f>
        <v/>
      </c>
      <c r="S68" s="60" t="str">
        <f aca="false">IF(J68&lt;&gt;"",(1+J68/100)*S67,"")</f>
        <v/>
      </c>
    </row>
    <row r="69" customFormat="false" ht="23" hidden="false" customHeight="false" outlineLevel="0" collapsed="false">
      <c r="P69" s="58" t="str">
        <f aca="false">IF(J69&lt;&gt;"",J69/100+1,"")</f>
        <v/>
      </c>
      <c r="S69" s="60" t="str">
        <f aca="false">IF(J69&lt;&gt;"",(1+J69/100)*S68,"")</f>
        <v/>
      </c>
    </row>
    <row r="70" customFormat="false" ht="23" hidden="false" customHeight="false" outlineLevel="0" collapsed="false">
      <c r="P70" s="58" t="str">
        <f aca="false">IF(J70&lt;&gt;"",J70/100+1,"")</f>
        <v/>
      </c>
      <c r="S70" s="60" t="str">
        <f aca="false">IF(J70&lt;&gt;"",(1+J70/100)*S69,"")</f>
        <v/>
      </c>
    </row>
    <row r="71" customFormat="false" ht="23" hidden="false" customHeight="false" outlineLevel="0" collapsed="false">
      <c r="P71" s="58" t="str">
        <f aca="false">IF(J71&lt;&gt;"",J71/100+1,"")</f>
        <v/>
      </c>
      <c r="S71" s="60" t="str">
        <f aca="false">IF(J71&lt;&gt;"",(1+J71/100)*S70,"")</f>
        <v/>
      </c>
    </row>
    <row r="72" customFormat="false" ht="23" hidden="false" customHeight="false" outlineLevel="0" collapsed="false">
      <c r="P72" s="58" t="str">
        <f aca="false">IF(J72&lt;&gt;"",J72/100+1,"")</f>
        <v/>
      </c>
      <c r="S72" s="60" t="str">
        <f aca="false">IF(J72&lt;&gt;"",(1+J72/100)*S71,"")</f>
        <v/>
      </c>
    </row>
    <row r="73" customFormat="false" ht="23" hidden="false" customHeight="false" outlineLevel="0" collapsed="false">
      <c r="P73" s="58" t="str">
        <f aca="false">IF(J73&lt;&gt;"",J73/100+1,"")</f>
        <v/>
      </c>
      <c r="S73" s="60" t="str">
        <f aca="false">IF(J73&lt;&gt;"",(1+J73/100)*S72,"")</f>
        <v/>
      </c>
    </row>
    <row r="74" customFormat="false" ht="23" hidden="false" customHeight="false" outlineLevel="0" collapsed="false">
      <c r="P74" s="58" t="str">
        <f aca="false">IF(J74&lt;&gt;"",J74/100+1,"")</f>
        <v/>
      </c>
      <c r="S74" s="60" t="str">
        <f aca="false">IF(J74&lt;&gt;"",(1+J74/100)*S73,"")</f>
        <v/>
      </c>
    </row>
    <row r="75" customFormat="false" ht="23" hidden="false" customHeight="false" outlineLevel="0" collapsed="false">
      <c r="P75" s="58" t="str">
        <f aca="false">IF(J75&lt;&gt;"",J75/100+1,"")</f>
        <v/>
      </c>
      <c r="S75" s="60" t="str">
        <f aca="false">IF(J75&lt;&gt;"",(1+J75/100)*S74,"")</f>
        <v/>
      </c>
    </row>
    <row r="76" customFormat="false" ht="23" hidden="false" customHeight="false" outlineLevel="0" collapsed="false">
      <c r="P76" s="58" t="str">
        <f aca="false">IF(J76&lt;&gt;"",J76/100+1,"")</f>
        <v/>
      </c>
      <c r="S76" s="60" t="str">
        <f aca="false">IF(J76&lt;&gt;"",(1+J76/100)*S75,"")</f>
        <v/>
      </c>
    </row>
    <row r="77" customFormat="false" ht="23" hidden="false" customHeight="false" outlineLevel="0" collapsed="false">
      <c r="P77" s="58" t="str">
        <f aca="false">IF(J77&lt;&gt;"",J77/100+1,"")</f>
        <v/>
      </c>
      <c r="S77" s="60" t="str">
        <f aca="false">IF(J77&lt;&gt;"",(1+J77/100)*S76,"")</f>
        <v/>
      </c>
    </row>
    <row r="78" customFormat="false" ht="23" hidden="false" customHeight="false" outlineLevel="0" collapsed="false">
      <c r="P78" s="58" t="str">
        <f aca="false">IF(J78&lt;&gt;"",J78/100+1,"")</f>
        <v/>
      </c>
      <c r="S78" s="60" t="str">
        <f aca="false">IF(J78&lt;&gt;"",(1+J78/100)*S77,"")</f>
        <v/>
      </c>
    </row>
    <row r="79" customFormat="false" ht="23" hidden="false" customHeight="false" outlineLevel="0" collapsed="false">
      <c r="P79" s="58" t="str">
        <f aca="false">IF(J79&lt;&gt;"",J79/100+1,"")</f>
        <v/>
      </c>
      <c r="S79" s="60" t="str">
        <f aca="false">IF(J79&lt;&gt;"",(1+J79/100)*S78,"")</f>
        <v/>
      </c>
    </row>
    <row r="80" customFormat="false" ht="23" hidden="false" customHeight="false" outlineLevel="0" collapsed="false">
      <c r="P80" s="58" t="str">
        <f aca="false">IF(J80&lt;&gt;"",J80/100+1,"")</f>
        <v/>
      </c>
      <c r="S80" s="60" t="str">
        <f aca="false">IF(J80&lt;&gt;"",(1+J80/100)*S79,"")</f>
        <v/>
      </c>
    </row>
    <row r="81" customFormat="false" ht="23" hidden="false" customHeight="false" outlineLevel="0" collapsed="false">
      <c r="P81" s="58" t="str">
        <f aca="false">IF(J81&lt;&gt;"",J81/100+1,"")</f>
        <v/>
      </c>
      <c r="S81" s="60" t="str">
        <f aca="false">IF(J81&lt;&gt;"",(1+J81/100)*S80,"")</f>
        <v/>
      </c>
    </row>
    <row r="82" customFormat="false" ht="23" hidden="false" customHeight="false" outlineLevel="0" collapsed="false">
      <c r="P82" s="58" t="str">
        <f aca="false">IF(J82&lt;&gt;"",J82/100+1,"")</f>
        <v/>
      </c>
      <c r="S82" s="60" t="str">
        <f aca="false">IF(J82&lt;&gt;"",(1+J82/100)*S81,"")</f>
        <v/>
      </c>
    </row>
    <row r="83" customFormat="false" ht="23" hidden="false" customHeight="false" outlineLevel="0" collapsed="false">
      <c r="P83" s="58" t="str">
        <f aca="false">IF(J83&lt;&gt;"",J83/100+1,"")</f>
        <v/>
      </c>
      <c r="S83" s="60" t="str">
        <f aca="false">IF(J83&lt;&gt;"",(1+J83/100)*S82,"")</f>
        <v/>
      </c>
    </row>
    <row r="84" customFormat="false" ht="23" hidden="false" customHeight="false" outlineLevel="0" collapsed="false">
      <c r="P84" s="58" t="str">
        <f aca="false">IF(J84&lt;&gt;"",J84/100+1,"")</f>
        <v/>
      </c>
      <c r="S84" s="60" t="str">
        <f aca="false">IF(J84&lt;&gt;"",(1+J84/100)*S83,"")</f>
        <v/>
      </c>
    </row>
    <row r="85" customFormat="false" ht="23" hidden="false" customHeight="false" outlineLevel="0" collapsed="false">
      <c r="P85" s="58" t="str">
        <f aca="false">IF(J85&lt;&gt;"",J85/100+1,"")</f>
        <v/>
      </c>
      <c r="S85" s="60" t="str">
        <f aca="false">IF(J85&lt;&gt;"",(1+J85/100)*S84,"")</f>
        <v/>
      </c>
    </row>
    <row r="86" customFormat="false" ht="23" hidden="false" customHeight="false" outlineLevel="0" collapsed="false">
      <c r="P86" s="58" t="str">
        <f aca="false">IF(J86&lt;&gt;"",J86/100+1,"")</f>
        <v/>
      </c>
      <c r="S86" s="60" t="str">
        <f aca="false">IF(J86&lt;&gt;"",(1+J86/100)*S85,"")</f>
        <v/>
      </c>
    </row>
    <row r="87" customFormat="false" ht="23" hidden="false" customHeight="false" outlineLevel="0" collapsed="false">
      <c r="P87" s="58" t="str">
        <f aca="false">IF(J87&lt;&gt;"",J87/100+1,"")</f>
        <v/>
      </c>
      <c r="S87" s="60" t="str">
        <f aca="false">IF(J87&lt;&gt;"",(1+J87/100)*S86,"")</f>
        <v/>
      </c>
    </row>
    <row r="88" customFormat="false" ht="23" hidden="false" customHeight="false" outlineLevel="0" collapsed="false">
      <c r="P88" s="58" t="str">
        <f aca="false">IF(J88&lt;&gt;"",J88/100+1,"")</f>
        <v/>
      </c>
      <c r="S88" s="60" t="str">
        <f aca="false">IF(J88&lt;&gt;"",(1+J88/100)*S87,"")</f>
        <v/>
      </c>
    </row>
    <row r="89" customFormat="false" ht="23" hidden="false" customHeight="false" outlineLevel="0" collapsed="false">
      <c r="P89" s="58" t="str">
        <f aca="false">IF(J89&lt;&gt;"",J89/100+1,"")</f>
        <v/>
      </c>
      <c r="S89" s="60" t="str">
        <f aca="false">IF(J89&lt;&gt;"",(1+J89/100)*S88,"")</f>
        <v/>
      </c>
    </row>
    <row r="90" customFormat="false" ht="23" hidden="false" customHeight="false" outlineLevel="0" collapsed="false">
      <c r="P90" s="58" t="str">
        <f aca="false">IF(J90&lt;&gt;"",J90/100+1,"")</f>
        <v/>
      </c>
      <c r="S90" s="60" t="str">
        <f aca="false">IF(J90&lt;&gt;"",(1+J90/100)*S89,"")</f>
        <v/>
      </c>
    </row>
    <row r="91" customFormat="false" ht="23" hidden="false" customHeight="false" outlineLevel="0" collapsed="false">
      <c r="P91" s="58" t="str">
        <f aca="false">IF(J91&lt;&gt;"",J91/100+1,"")</f>
        <v/>
      </c>
      <c r="S91" s="60" t="str">
        <f aca="false">IF(J91&lt;&gt;"",(1+J91/100)*S90,"")</f>
        <v/>
      </c>
    </row>
    <row r="92" customFormat="false" ht="23" hidden="false" customHeight="false" outlineLevel="0" collapsed="false">
      <c r="P92" s="58" t="str">
        <f aca="false">IF(J92&lt;&gt;"",J92/100+1,"")</f>
        <v/>
      </c>
      <c r="S92" s="60" t="str">
        <f aca="false">IF(J92&lt;&gt;"",(1+J92/100)*S91,"")</f>
        <v/>
      </c>
    </row>
    <row r="93" customFormat="false" ht="23" hidden="false" customHeight="false" outlineLevel="0" collapsed="false">
      <c r="P93" s="58" t="str">
        <f aca="false">IF(J93&lt;&gt;"",J93/100+1,"")</f>
        <v/>
      </c>
      <c r="S93" s="60" t="str">
        <f aca="false">IF(J93&lt;&gt;"",(1+J93/100)*S92,"")</f>
        <v/>
      </c>
    </row>
    <row r="94" customFormat="false" ht="23" hidden="false" customHeight="false" outlineLevel="0" collapsed="false">
      <c r="P94" s="58" t="str">
        <f aca="false">IF(J94&lt;&gt;"",J94/100+1,"")</f>
        <v/>
      </c>
      <c r="S94" s="60" t="str">
        <f aca="false">IF(J94&lt;&gt;"",(1+J94/100)*S93,"")</f>
        <v/>
      </c>
    </row>
    <row r="95" customFormat="false" ht="23" hidden="false" customHeight="false" outlineLevel="0" collapsed="false">
      <c r="P95" s="58" t="str">
        <f aca="false">IF(J95&lt;&gt;"",J95/100+1,"")</f>
        <v/>
      </c>
      <c r="S95" s="60" t="str">
        <f aca="false">IF(J95&lt;&gt;"",(1+J95/100)*S94,"")</f>
        <v/>
      </c>
    </row>
    <row r="96" customFormat="false" ht="23" hidden="false" customHeight="false" outlineLevel="0" collapsed="false">
      <c r="P96" s="58" t="str">
        <f aca="false">IF(J96&lt;&gt;"",J96/100+1,"")</f>
        <v/>
      </c>
      <c r="S96" s="60" t="str">
        <f aca="false">IF(J96&lt;&gt;"",(1+J96/100)*S95,"")</f>
        <v/>
      </c>
    </row>
    <row r="97" customFormat="false" ht="23" hidden="false" customHeight="false" outlineLevel="0" collapsed="false">
      <c r="P97" s="58" t="str">
        <f aca="false">IF(J97&lt;&gt;"",J97/100+1,"")</f>
        <v/>
      </c>
      <c r="S97" s="60" t="str">
        <f aca="false">IF(J97&lt;&gt;"",(1+J97/100)*S96,"")</f>
        <v/>
      </c>
    </row>
    <row r="98" customFormat="false" ht="23" hidden="false" customHeight="false" outlineLevel="0" collapsed="false">
      <c r="P98" s="58" t="str">
        <f aca="false">IF(J98&lt;&gt;"",J98/100+1,"")</f>
        <v/>
      </c>
      <c r="S98" s="60" t="str">
        <f aca="false">IF(J98&lt;&gt;"",(1+J98/100)*S97,"")</f>
        <v/>
      </c>
    </row>
    <row r="99" customFormat="false" ht="23" hidden="false" customHeight="false" outlineLevel="0" collapsed="false">
      <c r="P99" s="58" t="str">
        <f aca="false">IF(J99&lt;&gt;"",J99/100+1,"")</f>
        <v/>
      </c>
      <c r="S99" s="60" t="str">
        <f aca="false">IF(J99&lt;&gt;"",(1+J99/100)*S98,"")</f>
        <v/>
      </c>
    </row>
    <row r="100" customFormat="false" ht="23" hidden="false" customHeight="false" outlineLevel="0" collapsed="false">
      <c r="P100" s="58" t="str">
        <f aca="false">IF(J100&lt;&gt;"",J100/100+1,"")</f>
        <v/>
      </c>
      <c r="S100" s="60" t="str">
        <f aca="false">IF(J100&lt;&gt;"",(1+J100/100)*S99,"")</f>
        <v/>
      </c>
    </row>
    <row r="101" customFormat="false" ht="23" hidden="false" customHeight="false" outlineLevel="0" collapsed="false">
      <c r="P101" s="58" t="str">
        <f aca="false">IF(J101&lt;&gt;"",J101/100+1,"")</f>
        <v/>
      </c>
      <c r="S101" s="60" t="str">
        <f aca="false">IF(J101&lt;&gt;"",(1+J101/100)*S100,"")</f>
        <v/>
      </c>
    </row>
    <row r="102" customFormat="false" ht="23" hidden="false" customHeight="false" outlineLevel="0" collapsed="false">
      <c r="P102" s="58" t="str">
        <f aca="false">IF(J102&lt;&gt;"",J102/100+1,"")</f>
        <v/>
      </c>
      <c r="S102" s="60" t="str">
        <f aca="false">IF(J102&lt;&gt;"",(1+J102/100)*S101,"")</f>
        <v/>
      </c>
    </row>
    <row r="103" customFormat="false" ht="23" hidden="false" customHeight="false" outlineLevel="0" collapsed="false">
      <c r="P103" s="58" t="str">
        <f aca="false">IF(J103&lt;&gt;"",J103/100+1,"")</f>
        <v/>
      </c>
      <c r="S103" s="60" t="str">
        <f aca="false">IF(J103&lt;&gt;"",(1+J103/100)*S102,"")</f>
        <v/>
      </c>
    </row>
    <row r="104" customFormat="false" ht="23" hidden="false" customHeight="false" outlineLevel="0" collapsed="false">
      <c r="P104" s="58" t="str">
        <f aca="false">IF(J104&lt;&gt;"",J104/100+1,"")</f>
        <v/>
      </c>
      <c r="S104" s="60" t="str">
        <f aca="false">IF(J104&lt;&gt;"",(1+J104/100)*S103,"")</f>
        <v/>
      </c>
    </row>
    <row r="105" customFormat="false" ht="23" hidden="false" customHeight="false" outlineLevel="0" collapsed="false">
      <c r="P105" s="58" t="str">
        <f aca="false">IF(J105&lt;&gt;"",J105/100+1,"")</f>
        <v/>
      </c>
      <c r="S105" s="60" t="str">
        <f aca="false">IF(J105&lt;&gt;"",(1+J105/100)*S104,"")</f>
        <v/>
      </c>
    </row>
    <row r="106" customFormat="false" ht="23" hidden="false" customHeight="false" outlineLevel="0" collapsed="false">
      <c r="P106" s="58" t="str">
        <f aca="false">IF(J106&lt;&gt;"",J106/100+1,"")</f>
        <v/>
      </c>
      <c r="S106" s="60" t="str">
        <f aca="false">IF(J106&lt;&gt;"",(1+J106/100)*S105,"")</f>
        <v/>
      </c>
    </row>
    <row r="107" customFormat="false" ht="23" hidden="false" customHeight="false" outlineLevel="0" collapsed="false">
      <c r="P107" s="58" t="str">
        <f aca="false">IF(J107&lt;&gt;"",J107/100+1,"")</f>
        <v/>
      </c>
      <c r="S107" s="60" t="str">
        <f aca="false">IF(J107&lt;&gt;"",(1+J107/100)*S106,"")</f>
        <v/>
      </c>
    </row>
    <row r="108" customFormat="false" ht="23" hidden="false" customHeight="false" outlineLevel="0" collapsed="false">
      <c r="P108" s="58" t="str">
        <f aca="false">IF(J108&lt;&gt;"",J108/100+1,"")</f>
        <v/>
      </c>
      <c r="S108" s="60" t="str">
        <f aca="false">IF(J108&lt;&gt;"",(1+J108/100)*S107,"")</f>
        <v/>
      </c>
    </row>
    <row r="109" customFormat="false" ht="23" hidden="false" customHeight="false" outlineLevel="0" collapsed="false">
      <c r="P109" s="58" t="str">
        <f aca="false">IF(J109&lt;&gt;"",J109/100+1,"")</f>
        <v/>
      </c>
      <c r="S109" s="60" t="str">
        <f aca="false">IF(J109&lt;&gt;"",(1+J109/100)*S108,"")</f>
        <v/>
      </c>
    </row>
    <row r="110" customFormat="false" ht="23" hidden="false" customHeight="false" outlineLevel="0" collapsed="false">
      <c r="P110" s="58" t="str">
        <f aca="false">IF(J110&lt;&gt;"",J110/100+1,"")</f>
        <v/>
      </c>
      <c r="S110" s="60" t="str">
        <f aca="false">IF(J110&lt;&gt;"",(1+J110/100)*S109,"")</f>
        <v/>
      </c>
    </row>
    <row r="111" customFormat="false" ht="23" hidden="false" customHeight="false" outlineLevel="0" collapsed="false">
      <c r="P111" s="58" t="str">
        <f aca="false">IF(J111&lt;&gt;"",J111/100+1,"")</f>
        <v/>
      </c>
      <c r="S111" s="60" t="str">
        <f aca="false">IF(J111&lt;&gt;"",(1+J111/100)*S110,"")</f>
        <v/>
      </c>
    </row>
    <row r="112" customFormat="false" ht="23" hidden="false" customHeight="false" outlineLevel="0" collapsed="false">
      <c r="P112" s="58" t="str">
        <f aca="false">IF(J112&lt;&gt;"",J112/100+1,"")</f>
        <v/>
      </c>
      <c r="S112" s="60" t="str">
        <f aca="false">IF(J112&lt;&gt;"",(1+J112/100)*S111,"")</f>
        <v/>
      </c>
    </row>
    <row r="113" customFormat="false" ht="23" hidden="false" customHeight="false" outlineLevel="0" collapsed="false">
      <c r="P113" s="58" t="str">
        <f aca="false">IF(J113&lt;&gt;"",J113/100+1,"")</f>
        <v/>
      </c>
      <c r="S113" s="60" t="str">
        <f aca="false">IF(J113&lt;&gt;"",(1+J113/100)*S112,"")</f>
        <v/>
      </c>
    </row>
    <row r="114" customFormat="false" ht="23" hidden="false" customHeight="false" outlineLevel="0" collapsed="false">
      <c r="P114" s="58" t="str">
        <f aca="false">IF(J114&lt;&gt;"",J114/100+1,"")</f>
        <v/>
      </c>
      <c r="S114" s="60" t="str">
        <f aca="false">IF(J114&lt;&gt;"",(1+J114/100)*S113,"")</f>
        <v/>
      </c>
    </row>
    <row r="115" customFormat="false" ht="23" hidden="false" customHeight="false" outlineLevel="0" collapsed="false">
      <c r="P115" s="58" t="str">
        <f aca="false">IF(J115&lt;&gt;"",J115/100+1,"")</f>
        <v/>
      </c>
      <c r="S115" s="60" t="str">
        <f aca="false">IF(J115&lt;&gt;"",(1+J115/100)*S114,"")</f>
        <v/>
      </c>
    </row>
    <row r="116" customFormat="false" ht="23" hidden="false" customHeight="false" outlineLevel="0" collapsed="false">
      <c r="P116" s="58" t="str">
        <f aca="false">IF(J116&lt;&gt;"",J116/100+1,"")</f>
        <v/>
      </c>
      <c r="S116" s="60" t="str">
        <f aca="false">IF(J116&lt;&gt;"",(1+J116/100)*S115,"")</f>
        <v/>
      </c>
    </row>
    <row r="117" customFormat="false" ht="23" hidden="false" customHeight="false" outlineLevel="0" collapsed="false">
      <c r="P117" s="58" t="str">
        <f aca="false">IF(J117&lt;&gt;"",J117/100+1,"")</f>
        <v/>
      </c>
      <c r="S117" s="60" t="str">
        <f aca="false">IF(J117&lt;&gt;"",(1+J117/100)*S116,"")</f>
        <v/>
      </c>
    </row>
    <row r="118" customFormat="false" ht="23" hidden="false" customHeight="false" outlineLevel="0" collapsed="false">
      <c r="P118" s="58" t="str">
        <f aca="false">IF(J118&lt;&gt;"",J118/100+1,"")</f>
        <v/>
      </c>
      <c r="S118" s="60" t="str">
        <f aca="false">IF(J118&lt;&gt;"",(1+J118/100)*S117,"")</f>
        <v/>
      </c>
    </row>
    <row r="119" customFormat="false" ht="23" hidden="false" customHeight="false" outlineLevel="0" collapsed="false">
      <c r="P119" s="58" t="str">
        <f aca="false">IF(J119&lt;&gt;"",J119/100+1,"")</f>
        <v/>
      </c>
      <c r="S119" s="60" t="str">
        <f aca="false">IF(J119&lt;&gt;"",(1+J119/100)*S118,"")</f>
        <v/>
      </c>
    </row>
    <row r="120" customFormat="false" ht="23" hidden="false" customHeight="false" outlineLevel="0" collapsed="false">
      <c r="P120" s="58" t="str">
        <f aca="false">IF(J120&lt;&gt;"",J120/100+1,"")</f>
        <v/>
      </c>
      <c r="S120" s="60" t="str">
        <f aca="false">IF(J120&lt;&gt;"",(1+J120/100)*S119,"")</f>
        <v/>
      </c>
    </row>
    <row r="121" customFormat="false" ht="23" hidden="false" customHeight="false" outlineLevel="0" collapsed="false">
      <c r="P121" s="58" t="str">
        <f aca="false">IF(J121&lt;&gt;"",J121/100+1,"")</f>
        <v/>
      </c>
      <c r="S121" s="60" t="str">
        <f aca="false">IF(J121&lt;&gt;"",(1+J121/100)*S120,"")</f>
        <v/>
      </c>
    </row>
    <row r="122" customFormat="false" ht="23" hidden="false" customHeight="false" outlineLevel="0" collapsed="false">
      <c r="P122" s="58" t="str">
        <f aca="false">IF(J122&lt;&gt;"",J122/100+1,"")</f>
        <v/>
      </c>
      <c r="S122" s="60" t="str">
        <f aca="false">IF(J122&lt;&gt;"",(1+J122/100)*S121,"")</f>
        <v/>
      </c>
    </row>
    <row r="123" customFormat="false" ht="23" hidden="false" customHeight="false" outlineLevel="0" collapsed="false">
      <c r="P123" s="58" t="str">
        <f aca="false">IF(J123&lt;&gt;"",J123/100+1,"")</f>
        <v/>
      </c>
      <c r="S123" s="60" t="str">
        <f aca="false">IF(J123&lt;&gt;"",(1+J123/100)*S122,"")</f>
        <v/>
      </c>
    </row>
    <row r="124" customFormat="false" ht="23" hidden="false" customHeight="false" outlineLevel="0" collapsed="false">
      <c r="P124" s="58" t="str">
        <f aca="false">IF(J124&lt;&gt;"",J124/100+1,"")</f>
        <v/>
      </c>
      <c r="S124" s="60" t="str">
        <f aca="false">IF(J124&lt;&gt;"",(1+J124/100)*S123,"")</f>
        <v/>
      </c>
    </row>
    <row r="125" customFormat="false" ht="23" hidden="false" customHeight="false" outlineLevel="0" collapsed="false">
      <c r="P125" s="58" t="str">
        <f aca="false">IF(J125&lt;&gt;"",J125/100+1,"")</f>
        <v/>
      </c>
      <c r="S125" s="60" t="str">
        <f aca="false">IF(J125&lt;&gt;"",(1+J125/100)*S124,"")</f>
        <v/>
      </c>
    </row>
    <row r="126" customFormat="false" ht="23" hidden="false" customHeight="false" outlineLevel="0" collapsed="false">
      <c r="P126" s="58" t="str">
        <f aca="false">IF(J126&lt;&gt;"",J126/100+1,"")</f>
        <v/>
      </c>
      <c r="S126" s="60" t="str">
        <f aca="false">IF(J126&lt;&gt;"",(1+J126/100)*S125,"")</f>
        <v/>
      </c>
    </row>
    <row r="127" customFormat="false" ht="23" hidden="false" customHeight="false" outlineLevel="0" collapsed="false">
      <c r="P127" s="58" t="str">
        <f aca="false">IF(J127&lt;&gt;"",J127/100+1,"")</f>
        <v/>
      </c>
      <c r="S127" s="60" t="str">
        <f aca="false">IF(J127&lt;&gt;"",(1+J127/100)*S126,"")</f>
        <v/>
      </c>
    </row>
    <row r="128" customFormat="false" ht="23" hidden="false" customHeight="false" outlineLevel="0" collapsed="false">
      <c r="P128" s="58" t="str">
        <f aca="false">IF(J128&lt;&gt;"",J128/100+1,"")</f>
        <v/>
      </c>
      <c r="S128" s="60" t="str">
        <f aca="false">IF(J128&lt;&gt;"",(1+J128/100)*S127,"")</f>
        <v/>
      </c>
    </row>
    <row r="129" customFormat="false" ht="23" hidden="false" customHeight="false" outlineLevel="0" collapsed="false">
      <c r="P129" s="58" t="str">
        <f aca="false">IF(J129&lt;&gt;"",J129/100+1,"")</f>
        <v/>
      </c>
      <c r="S129" s="60" t="str">
        <f aca="false">IF(J129&lt;&gt;"",(1+J129/100)*S128,"")</f>
        <v/>
      </c>
    </row>
    <row r="130" customFormat="false" ht="23" hidden="false" customHeight="false" outlineLevel="0" collapsed="false">
      <c r="P130" s="58" t="str">
        <f aca="false">IF(J130&lt;&gt;"",J130/100+1,"")</f>
        <v/>
      </c>
      <c r="S130" s="60" t="str">
        <f aca="false">IF(J130&lt;&gt;"",(1+J130/100)*S129,"")</f>
        <v/>
      </c>
    </row>
    <row r="131" customFormat="false" ht="23" hidden="false" customHeight="false" outlineLevel="0" collapsed="false">
      <c r="P131" s="58" t="str">
        <f aca="false">IF(J131&lt;&gt;"",J131/100+1,"")</f>
        <v/>
      </c>
      <c r="S131" s="60" t="str">
        <f aca="false">IF(J131&lt;&gt;"",(1+J131/100)*S130,"")</f>
        <v/>
      </c>
    </row>
    <row r="132" customFormat="false" ht="23" hidden="false" customHeight="false" outlineLevel="0" collapsed="false">
      <c r="P132" s="58" t="str">
        <f aca="false">IF(J132&lt;&gt;"",J132/100+1,"")</f>
        <v/>
      </c>
      <c r="S132" s="60" t="str">
        <f aca="false">IF(J132&lt;&gt;"",(1+J132/100)*S131,"")</f>
        <v/>
      </c>
    </row>
    <row r="133" customFormat="false" ht="23" hidden="false" customHeight="false" outlineLevel="0" collapsed="false">
      <c r="P133" s="58" t="str">
        <f aca="false">IF(J133&lt;&gt;"",J133/100+1,"")</f>
        <v/>
      </c>
      <c r="S133" s="60" t="str">
        <f aca="false">IF(J133&lt;&gt;"",(1+J133/100)*S132,"")</f>
        <v/>
      </c>
    </row>
    <row r="134" customFormat="false" ht="23" hidden="false" customHeight="false" outlineLevel="0" collapsed="false">
      <c r="P134" s="58" t="str">
        <f aca="false">IF(J134&lt;&gt;"",J134/100+1,"")</f>
        <v/>
      </c>
      <c r="S134" s="60" t="str">
        <f aca="false">IF(J134&lt;&gt;"",(1+J134/100)*S133,"")</f>
        <v/>
      </c>
    </row>
    <row r="135" customFormat="false" ht="23" hidden="false" customHeight="false" outlineLevel="0" collapsed="false">
      <c r="P135" s="58" t="str">
        <f aca="false">IF(J135&lt;&gt;"",J135/100+1,"")</f>
        <v/>
      </c>
      <c r="S135" s="60" t="str">
        <f aca="false">IF(J135&lt;&gt;"",(1+J135/100)*S134,"")</f>
        <v/>
      </c>
    </row>
    <row r="136" customFormat="false" ht="23" hidden="false" customHeight="false" outlineLevel="0" collapsed="false">
      <c r="P136" s="58" t="str">
        <f aca="false">IF(J136&lt;&gt;"",J136/100+1,"")</f>
        <v/>
      </c>
      <c r="S136" s="60" t="str">
        <f aca="false">IF(J136&lt;&gt;"",(1+J136/100)*S135,"")</f>
        <v/>
      </c>
    </row>
    <row r="137" customFormat="false" ht="23" hidden="false" customHeight="false" outlineLevel="0" collapsed="false">
      <c r="P137" s="58" t="str">
        <f aca="false">IF(J137&lt;&gt;"",J137/100+1,"")</f>
        <v/>
      </c>
      <c r="S137" s="60" t="str">
        <f aca="false">IF(J137&lt;&gt;"",(1+J137/100)*S136,"")</f>
        <v/>
      </c>
    </row>
    <row r="138" customFormat="false" ht="23" hidden="false" customHeight="false" outlineLevel="0" collapsed="false">
      <c r="P138" s="58" t="str">
        <f aca="false">IF(J138&lt;&gt;"",J138/100+1,"")</f>
        <v/>
      </c>
      <c r="S138" s="60" t="str">
        <f aca="false">IF(J138&lt;&gt;"",(1+J138/100)*S137,"")</f>
        <v/>
      </c>
    </row>
    <row r="139" customFormat="false" ht="23" hidden="false" customHeight="false" outlineLevel="0" collapsed="false">
      <c r="P139" s="58" t="str">
        <f aca="false">IF(J139&lt;&gt;"",J139/100+1,"")</f>
        <v/>
      </c>
      <c r="S139" s="60" t="str">
        <f aca="false">IF(J139&lt;&gt;"",(1+J139/100)*S138,"")</f>
        <v/>
      </c>
    </row>
    <row r="140" customFormat="false" ht="23" hidden="false" customHeight="false" outlineLevel="0" collapsed="false">
      <c r="P140" s="58" t="str">
        <f aca="false">IF(J140&lt;&gt;"",J140/100+1,"")</f>
        <v/>
      </c>
      <c r="S140" s="60" t="str">
        <f aca="false">IF(J140&lt;&gt;"",(1+J140/100)*S139,"")</f>
        <v/>
      </c>
    </row>
    <row r="141" customFormat="false" ht="23" hidden="false" customHeight="false" outlineLevel="0" collapsed="false">
      <c r="P141" s="58" t="str">
        <f aca="false">IF(J141&lt;&gt;"",J141/100+1,"")</f>
        <v/>
      </c>
      <c r="S141" s="60" t="str">
        <f aca="false">IF(J141&lt;&gt;"",(1+J141/100)*S140,"")</f>
        <v/>
      </c>
    </row>
    <row r="142" customFormat="false" ht="23" hidden="false" customHeight="false" outlineLevel="0" collapsed="false">
      <c r="P142" s="58" t="str">
        <f aca="false">IF(J142&lt;&gt;"",J142/100+1,"")</f>
        <v/>
      </c>
      <c r="S142" s="60" t="str">
        <f aca="false">IF(J142&lt;&gt;"",(1+J142/100)*S141,"")</f>
        <v/>
      </c>
    </row>
    <row r="143" customFormat="false" ht="23" hidden="false" customHeight="false" outlineLevel="0" collapsed="false">
      <c r="P143" s="58" t="str">
        <f aca="false">IF(J143&lt;&gt;"",J143/100+1,"")</f>
        <v/>
      </c>
      <c r="S143" s="60" t="str">
        <f aca="false">IF(J143&lt;&gt;"",(1+J143/100)*S142,"")</f>
        <v/>
      </c>
    </row>
    <row r="144" customFormat="false" ht="23" hidden="false" customHeight="false" outlineLevel="0" collapsed="false">
      <c r="P144" s="58" t="str">
        <f aca="false">IF(J144&lt;&gt;"",J144/100+1,"")</f>
        <v/>
      </c>
      <c r="S144" s="60" t="str">
        <f aca="false">IF(J144&lt;&gt;"",(1+J144/100)*S143,"")</f>
        <v/>
      </c>
    </row>
    <row r="145" customFormat="false" ht="23" hidden="false" customHeight="false" outlineLevel="0" collapsed="false">
      <c r="P145" s="58" t="str">
        <f aca="false">IF(J145&lt;&gt;"",J145/100+1,"")</f>
        <v/>
      </c>
      <c r="S145" s="60" t="str">
        <f aca="false">IF(J145&lt;&gt;"",(1+J145/100)*S144,"")</f>
        <v/>
      </c>
    </row>
    <row r="146" customFormat="false" ht="23" hidden="false" customHeight="false" outlineLevel="0" collapsed="false">
      <c r="P146" s="58" t="str">
        <f aca="false">IF(J146&lt;&gt;"",J146/100+1,"")</f>
        <v/>
      </c>
      <c r="S146" s="60" t="str">
        <f aca="false">IF(J146&lt;&gt;"",(1+J146/100)*S145,"")</f>
        <v/>
      </c>
    </row>
    <row r="147" customFormat="false" ht="23" hidden="false" customHeight="false" outlineLevel="0" collapsed="false">
      <c r="P147" s="58" t="str">
        <f aca="false">IF(J147&lt;&gt;"",J147/100+1,"")</f>
        <v/>
      </c>
      <c r="S147" s="60" t="str">
        <f aca="false">IF(J147&lt;&gt;"",(1+J147/100)*S146,"")</f>
        <v/>
      </c>
    </row>
    <row r="148" customFormat="false" ht="23" hidden="false" customHeight="false" outlineLevel="0" collapsed="false">
      <c r="P148" s="58" t="str">
        <f aca="false">IF(J148&lt;&gt;"",J148/100+1,"")</f>
        <v/>
      </c>
      <c r="S148" s="60" t="str">
        <f aca="false">IF(J148&lt;&gt;"",(1+J148/100)*S147,"")</f>
        <v/>
      </c>
    </row>
    <row r="149" customFormat="false" ht="23" hidden="false" customHeight="false" outlineLevel="0" collapsed="false">
      <c r="P149" s="58" t="str">
        <f aca="false">IF(J149&lt;&gt;"",J149/100+1,"")</f>
        <v/>
      </c>
      <c r="S149" s="60" t="str">
        <f aca="false">IF(J149&lt;&gt;"",(1+J149/100)*S148,"")</f>
        <v/>
      </c>
    </row>
    <row r="150" customFormat="false" ht="23" hidden="false" customHeight="false" outlineLevel="0" collapsed="false">
      <c r="P150" s="58" t="str">
        <f aca="false">IF(J150&lt;&gt;"",J150/100+1,"")</f>
        <v/>
      </c>
      <c r="S150" s="60" t="str">
        <f aca="false">IF(J150&lt;&gt;"",(1+J150/100)*S149,"")</f>
        <v/>
      </c>
    </row>
    <row r="151" customFormat="false" ht="23" hidden="false" customHeight="false" outlineLevel="0" collapsed="false">
      <c r="P151" s="58" t="str">
        <f aca="false">IF(J151&lt;&gt;"",J151/100+1,"")</f>
        <v/>
      </c>
      <c r="S151" s="60" t="str">
        <f aca="false">IF(J151&lt;&gt;"",(1+J151/100)*S150,"")</f>
        <v/>
      </c>
    </row>
    <row r="152" customFormat="false" ht="23" hidden="false" customHeight="false" outlineLevel="0" collapsed="false">
      <c r="P152" s="58" t="str">
        <f aca="false">IF(J152&lt;&gt;"",J152/100+1,"")</f>
        <v/>
      </c>
      <c r="S152" s="60" t="str">
        <f aca="false">IF(J152&lt;&gt;"",(1+J152/100)*S151,"")</f>
        <v/>
      </c>
    </row>
    <row r="153" customFormat="false" ht="23" hidden="false" customHeight="false" outlineLevel="0" collapsed="false">
      <c r="P153" s="58" t="str">
        <f aca="false">IF(J153&lt;&gt;"",J153/100+1,"")</f>
        <v/>
      </c>
      <c r="S153" s="60" t="str">
        <f aca="false">IF(J153&lt;&gt;"",(1+J153/100)*S152,"")</f>
        <v/>
      </c>
    </row>
    <row r="154" customFormat="false" ht="23" hidden="false" customHeight="false" outlineLevel="0" collapsed="false">
      <c r="P154" s="58" t="str">
        <f aca="false">IF(J154&lt;&gt;"",J154/100+1,"")</f>
        <v/>
      </c>
      <c r="S154" s="60" t="str">
        <f aca="false">IF(J154&lt;&gt;"",(1+J154/100)*S153,"")</f>
        <v/>
      </c>
    </row>
    <row r="155" customFormat="false" ht="23" hidden="false" customHeight="false" outlineLevel="0" collapsed="false">
      <c r="P155" s="58" t="str">
        <f aca="false">IF(J155&lt;&gt;"",J155/100+1,"")</f>
        <v/>
      </c>
      <c r="S155" s="60" t="str">
        <f aca="false">IF(J155&lt;&gt;"",(1+J155/100)*S154,"")</f>
        <v/>
      </c>
    </row>
    <row r="156" customFormat="false" ht="23" hidden="false" customHeight="false" outlineLevel="0" collapsed="false">
      <c r="P156" s="58" t="str">
        <f aca="false">IF(J156&lt;&gt;"",J156/100+1,"")</f>
        <v/>
      </c>
      <c r="S156" s="60" t="str">
        <f aca="false">IF(J156&lt;&gt;"",(1+J156/100)*S155,"")</f>
        <v/>
      </c>
    </row>
    <row r="157" customFormat="false" ht="23" hidden="false" customHeight="false" outlineLevel="0" collapsed="false">
      <c r="P157" s="58" t="str">
        <f aca="false">IF(J157&lt;&gt;"",J157/100+1,"")</f>
        <v/>
      </c>
      <c r="S157" s="60" t="str">
        <f aca="false">IF(J157&lt;&gt;"",(1+J157/100)*S156,"")</f>
        <v/>
      </c>
    </row>
    <row r="158" customFormat="false" ht="23" hidden="false" customHeight="false" outlineLevel="0" collapsed="false">
      <c r="P158" s="58" t="str">
        <f aca="false">IF(J158&lt;&gt;"",J158/100+1,"")</f>
        <v/>
      </c>
      <c r="S158" s="60" t="str">
        <f aca="false">IF(J158&lt;&gt;"",(1+J158/100)*S157,"")</f>
        <v/>
      </c>
    </row>
    <row r="159" customFormat="false" ht="23" hidden="false" customHeight="false" outlineLevel="0" collapsed="false">
      <c r="P159" s="58" t="str">
        <f aca="false">IF(J159&lt;&gt;"",J159/100+1,"")</f>
        <v/>
      </c>
      <c r="S159" s="60" t="str">
        <f aca="false">IF(J159&lt;&gt;"",(1+J159/100)*S158,"")</f>
        <v/>
      </c>
    </row>
    <row r="160" customFormat="false" ht="23" hidden="false" customHeight="false" outlineLevel="0" collapsed="false">
      <c r="P160" s="58" t="str">
        <f aca="false">IF(J160&lt;&gt;"",J160/100+1,"")</f>
        <v/>
      </c>
      <c r="S160" s="60" t="str">
        <f aca="false">IF(J160&lt;&gt;"",(1+J160/100)*S159,"")</f>
        <v/>
      </c>
    </row>
    <row r="161" customFormat="false" ht="23" hidden="false" customHeight="false" outlineLevel="0" collapsed="false">
      <c r="P161" s="58" t="str">
        <f aca="false">IF(J161&lt;&gt;"",J161/100+1,"")</f>
        <v/>
      </c>
      <c r="S161" s="60" t="str">
        <f aca="false">IF(J161&lt;&gt;"",(1+J161/100)*S160,"")</f>
        <v/>
      </c>
    </row>
    <row r="162" customFormat="false" ht="23" hidden="false" customHeight="false" outlineLevel="0" collapsed="false">
      <c r="P162" s="58" t="str">
        <f aca="false">IF(J162&lt;&gt;"",J162/100+1,"")</f>
        <v/>
      </c>
      <c r="S162" s="60" t="str">
        <f aca="false">IF(J162&lt;&gt;"",(1+J162/100)*S161,"")</f>
        <v/>
      </c>
    </row>
    <row r="163" customFormat="false" ht="23" hidden="false" customHeight="false" outlineLevel="0" collapsed="false">
      <c r="P163" s="58" t="str">
        <f aca="false">IF(J163&lt;&gt;"",J163/100+1,"")</f>
        <v/>
      </c>
      <c r="S163" s="60" t="str">
        <f aca="false">IF(J163&lt;&gt;"",(1+J163/100)*S162,"")</f>
        <v/>
      </c>
    </row>
    <row r="164" customFormat="false" ht="23" hidden="false" customHeight="false" outlineLevel="0" collapsed="false">
      <c r="P164" s="58" t="str">
        <f aca="false">IF(J164&lt;&gt;"",J164/100+1,"")</f>
        <v/>
      </c>
      <c r="S164" s="60" t="str">
        <f aca="false">IF(J164&lt;&gt;"",(1+J164/100)*S163,"")</f>
        <v/>
      </c>
    </row>
    <row r="165" customFormat="false" ht="23" hidden="false" customHeight="false" outlineLevel="0" collapsed="false">
      <c r="P165" s="58" t="str">
        <f aca="false">IF(J165&lt;&gt;"",J165/100+1,"")</f>
        <v/>
      </c>
      <c r="S165" s="60" t="str">
        <f aca="false">IF(J165&lt;&gt;"",(1+J165/100)*S164,"")</f>
        <v/>
      </c>
    </row>
    <row r="166" customFormat="false" ht="23" hidden="false" customHeight="false" outlineLevel="0" collapsed="false">
      <c r="P166" s="58" t="str">
        <f aca="false">IF(J166&lt;&gt;"",J166/100+1,"")</f>
        <v/>
      </c>
      <c r="S166" s="60" t="str">
        <f aca="false">IF(J166&lt;&gt;"",(1+J166/100)*S165,"")</f>
        <v/>
      </c>
    </row>
    <row r="167" customFormat="false" ht="23" hidden="false" customHeight="false" outlineLevel="0" collapsed="false">
      <c r="P167" s="58" t="str">
        <f aca="false">IF(J167&lt;&gt;"",J167/100+1,"")</f>
        <v/>
      </c>
      <c r="S167" s="60" t="str">
        <f aca="false">IF(J167&lt;&gt;"",(1+J167/100)*S166,"")</f>
        <v/>
      </c>
    </row>
    <row r="168" customFormat="false" ht="23" hidden="false" customHeight="false" outlineLevel="0" collapsed="false">
      <c r="P168" s="58" t="str">
        <f aca="false">IF(J168&lt;&gt;"",J168/100+1,"")</f>
        <v/>
      </c>
      <c r="S168" s="60" t="str">
        <f aca="false">IF(J168&lt;&gt;"",(1+J168/100)*S167,"")</f>
        <v/>
      </c>
    </row>
    <row r="169" customFormat="false" ht="23" hidden="false" customHeight="false" outlineLevel="0" collapsed="false">
      <c r="P169" s="58" t="str">
        <f aca="false">IF(J169&lt;&gt;"",J169/100+1,"")</f>
        <v/>
      </c>
      <c r="S169" s="60" t="str">
        <f aca="false">IF(J169&lt;&gt;"",(1+J169/100)*S168,"")</f>
        <v/>
      </c>
    </row>
    <row r="170" customFormat="false" ht="23" hidden="false" customHeight="false" outlineLevel="0" collapsed="false">
      <c r="P170" s="58" t="str">
        <f aca="false">IF(J170&lt;&gt;"",J170/100+1,"")</f>
        <v/>
      </c>
      <c r="S170" s="60" t="str">
        <f aca="false">IF(J170&lt;&gt;"",(1+J170/100)*S169,"")</f>
        <v/>
      </c>
    </row>
    <row r="171" customFormat="false" ht="23" hidden="false" customHeight="false" outlineLevel="0" collapsed="false">
      <c r="P171" s="58" t="str">
        <f aca="false">IF(J171&lt;&gt;"",J171/100+1,"")</f>
        <v/>
      </c>
      <c r="S171" s="60" t="str">
        <f aca="false">IF(J171&lt;&gt;"",(1+J171/100)*S170,"")</f>
        <v/>
      </c>
    </row>
    <row r="172" customFormat="false" ht="23" hidden="false" customHeight="false" outlineLevel="0" collapsed="false">
      <c r="P172" s="58" t="str">
        <f aca="false">IF(J172&lt;&gt;"",J172/100+1,"")</f>
        <v/>
      </c>
      <c r="S172" s="60" t="str">
        <f aca="false">IF(J172&lt;&gt;"",(1+J172/100)*S171,"")</f>
        <v/>
      </c>
    </row>
    <row r="173" customFormat="false" ht="23" hidden="false" customHeight="false" outlineLevel="0" collapsed="false">
      <c r="P173" s="58" t="str">
        <f aca="false">IF(J173&lt;&gt;"",J173/100+1,"")</f>
        <v/>
      </c>
      <c r="S173" s="60" t="str">
        <f aca="false">IF(J173&lt;&gt;"",(1+J173/100)*S172,"")</f>
        <v/>
      </c>
    </row>
    <row r="174" customFormat="false" ht="23" hidden="false" customHeight="false" outlineLevel="0" collapsed="false">
      <c r="P174" s="58" t="str">
        <f aca="false">IF(J174&lt;&gt;"",J174/100+1,"")</f>
        <v/>
      </c>
      <c r="S174" s="60" t="str">
        <f aca="false">IF(J174&lt;&gt;"",(1+J174/100)*S173,"")</f>
        <v/>
      </c>
    </row>
    <row r="175" customFormat="false" ht="23" hidden="false" customHeight="false" outlineLevel="0" collapsed="false">
      <c r="P175" s="58" t="str">
        <f aca="false">IF(J175&lt;&gt;"",J175/100+1,"")</f>
        <v/>
      </c>
      <c r="S175" s="60" t="str">
        <f aca="false">IF(J175&lt;&gt;"",(1+J175/100)*S174,"")</f>
        <v/>
      </c>
    </row>
    <row r="176" customFormat="false" ht="23" hidden="false" customHeight="false" outlineLevel="0" collapsed="false">
      <c r="P176" s="58" t="str">
        <f aca="false">IF(J176&lt;&gt;"",J176/100+1,"")</f>
        <v/>
      </c>
      <c r="S176" s="60" t="str">
        <f aca="false">IF(J176&lt;&gt;"",(1+J176/100)*S175,"")</f>
        <v/>
      </c>
    </row>
    <row r="177" customFormat="false" ht="23" hidden="false" customHeight="false" outlineLevel="0" collapsed="false">
      <c r="P177" s="58" t="str">
        <f aca="false">IF(J177&lt;&gt;"",J177/100+1,"")</f>
        <v/>
      </c>
      <c r="S177" s="60" t="str">
        <f aca="false">IF(J177&lt;&gt;"",(1+J177/100)*S176,"")</f>
        <v/>
      </c>
    </row>
    <row r="178" customFormat="false" ht="23" hidden="false" customHeight="false" outlineLevel="0" collapsed="false">
      <c r="P178" s="58" t="str">
        <f aca="false">IF(J178&lt;&gt;"",J178/100+1,"")</f>
        <v/>
      </c>
      <c r="S178" s="60" t="str">
        <f aca="false">IF(J178&lt;&gt;"",(1+J178/100)*S177,"")</f>
        <v/>
      </c>
    </row>
    <row r="179" customFormat="false" ht="23" hidden="false" customHeight="false" outlineLevel="0" collapsed="false">
      <c r="P179" s="58" t="str">
        <f aca="false">IF(J179&lt;&gt;"",J179/100+1,"")</f>
        <v/>
      </c>
      <c r="S179" s="60" t="str">
        <f aca="false">IF(J179&lt;&gt;"",(1+J179/100)*S178,"")</f>
        <v/>
      </c>
    </row>
    <row r="180" customFormat="false" ht="23" hidden="false" customHeight="false" outlineLevel="0" collapsed="false">
      <c r="P180" s="58" t="str">
        <f aca="false">IF(J180&lt;&gt;"",J180/100+1,"")</f>
        <v/>
      </c>
      <c r="S180" s="60" t="str">
        <f aca="false">IF(J180&lt;&gt;"",(1+J180/100)*S179,"")</f>
        <v/>
      </c>
    </row>
    <row r="181" customFormat="false" ht="23" hidden="false" customHeight="false" outlineLevel="0" collapsed="false">
      <c r="P181" s="58" t="str">
        <f aca="false">IF(J181&lt;&gt;"",J181/100+1,"")</f>
        <v/>
      </c>
      <c r="S181" s="60" t="str">
        <f aca="false">IF(J181&lt;&gt;"",(1+J181/100)*S180,"")</f>
        <v/>
      </c>
    </row>
    <row r="182" customFormat="false" ht="23" hidden="false" customHeight="false" outlineLevel="0" collapsed="false">
      <c r="P182" s="58" t="str">
        <f aca="false">IF(J182&lt;&gt;"",J182/100+1,"")</f>
        <v/>
      </c>
      <c r="S182" s="60" t="str">
        <f aca="false">IF(J182&lt;&gt;"",(1+J182/100)*S181,"")</f>
        <v/>
      </c>
    </row>
    <row r="183" customFormat="false" ht="23" hidden="false" customHeight="false" outlineLevel="0" collapsed="false">
      <c r="P183" s="58" t="str">
        <f aca="false">IF(J183&lt;&gt;"",J183/100+1,"")</f>
        <v/>
      </c>
      <c r="S183" s="60" t="str">
        <f aca="false">IF(J183&lt;&gt;"",(1+J183/100)*S182,"")</f>
        <v/>
      </c>
    </row>
    <row r="184" customFormat="false" ht="23" hidden="false" customHeight="false" outlineLevel="0" collapsed="false">
      <c r="P184" s="58" t="str">
        <f aca="false">IF(J184&lt;&gt;"",J184/100+1,"")</f>
        <v/>
      </c>
      <c r="S184" s="60" t="str">
        <f aca="false">IF(J184&lt;&gt;"",(1+J184/100)*S183,"")</f>
        <v/>
      </c>
    </row>
    <row r="185" customFormat="false" ht="23" hidden="false" customHeight="false" outlineLevel="0" collapsed="false">
      <c r="P185" s="58" t="str">
        <f aca="false">IF(J185&lt;&gt;"",J185/100+1,"")</f>
        <v/>
      </c>
      <c r="S185" s="60" t="str">
        <f aca="false">IF(J185&lt;&gt;"",(1+J185/100)*S184,"")</f>
        <v/>
      </c>
    </row>
    <row r="186" customFormat="false" ht="23" hidden="false" customHeight="false" outlineLevel="0" collapsed="false">
      <c r="P186" s="58" t="str">
        <f aca="false">IF(J186&lt;&gt;"",J186/100+1,"")</f>
        <v/>
      </c>
      <c r="S186" s="60" t="str">
        <f aca="false">IF(J186&lt;&gt;"",(1+J186/100)*S185,"")</f>
        <v/>
      </c>
    </row>
    <row r="187" customFormat="false" ht="23" hidden="false" customHeight="false" outlineLevel="0" collapsed="false">
      <c r="P187" s="58" t="str">
        <f aca="false">IF(J187&lt;&gt;"",J187/100+1,"")</f>
        <v/>
      </c>
      <c r="S187" s="60" t="str">
        <f aca="false">IF(J187&lt;&gt;"",(1+J187/100)*S186,"")</f>
        <v/>
      </c>
    </row>
    <row r="188" customFormat="false" ht="23" hidden="false" customHeight="false" outlineLevel="0" collapsed="false">
      <c r="P188" s="58" t="str">
        <f aca="false">IF(J188&lt;&gt;"",J188/100+1,"")</f>
        <v/>
      </c>
      <c r="S188" s="60" t="str">
        <f aca="false">IF(J188&lt;&gt;"",(1+J188/100)*S187,"")</f>
        <v/>
      </c>
    </row>
    <row r="189" customFormat="false" ht="23" hidden="false" customHeight="false" outlineLevel="0" collapsed="false">
      <c r="P189" s="58" t="str">
        <f aca="false">IF(J189&lt;&gt;"",J189/100+1,"")</f>
        <v/>
      </c>
      <c r="S189" s="60" t="str">
        <f aca="false">IF(J189&lt;&gt;"",(1+J189/100)*S188,"")</f>
        <v/>
      </c>
    </row>
    <row r="190" customFormat="false" ht="23" hidden="false" customHeight="false" outlineLevel="0" collapsed="false">
      <c r="P190" s="58" t="str">
        <f aca="false">IF(J190&lt;&gt;"",J190/100+1,"")</f>
        <v/>
      </c>
      <c r="S190" s="60" t="str">
        <f aca="false">IF(J190&lt;&gt;"",(1+J190/100)*S189,"")</f>
        <v/>
      </c>
    </row>
    <row r="191" customFormat="false" ht="23" hidden="false" customHeight="false" outlineLevel="0" collapsed="false">
      <c r="P191" s="58" t="str">
        <f aca="false">IF(J191&lt;&gt;"",J191/100+1,"")</f>
        <v/>
      </c>
      <c r="S191" s="60" t="str">
        <f aca="false">IF(J191&lt;&gt;"",(1+J191/100)*S190,"")</f>
        <v/>
      </c>
    </row>
    <row r="192" customFormat="false" ht="23" hidden="false" customHeight="false" outlineLevel="0" collapsed="false">
      <c r="P192" s="58" t="str">
        <f aca="false">IF(J192&lt;&gt;"",J192/100+1,"")</f>
        <v/>
      </c>
      <c r="S192" s="60" t="str">
        <f aca="false">IF(J192&lt;&gt;"",(1+J192/100)*S191,"")</f>
        <v/>
      </c>
    </row>
    <row r="193" customFormat="false" ht="23" hidden="false" customHeight="false" outlineLevel="0" collapsed="false">
      <c r="P193" s="58" t="str">
        <f aca="false">IF(J193&lt;&gt;"",J193/100+1,"")</f>
        <v/>
      </c>
      <c r="S193" s="60" t="str">
        <f aca="false">IF(J193&lt;&gt;"",(1+J193/100)*S192,"")</f>
        <v/>
      </c>
    </row>
    <row r="194" customFormat="false" ht="23" hidden="false" customHeight="false" outlineLevel="0" collapsed="false">
      <c r="P194" s="58" t="str">
        <f aca="false">IF(J194&lt;&gt;"",J194/100+1,"")</f>
        <v/>
      </c>
      <c r="S194" s="60" t="str">
        <f aca="false">IF(J194&lt;&gt;"",(1+J194/100)*S193,"")</f>
        <v/>
      </c>
    </row>
    <row r="195" customFormat="false" ht="23" hidden="false" customHeight="false" outlineLevel="0" collapsed="false">
      <c r="P195" s="58" t="str">
        <f aca="false">IF(J195&lt;&gt;"",J195/100+1,"")</f>
        <v/>
      </c>
      <c r="S195" s="60" t="str">
        <f aca="false">IF(J195&lt;&gt;"",(1+J195/100)*S194,"")</f>
        <v/>
      </c>
    </row>
    <row r="196" customFormat="false" ht="23" hidden="false" customHeight="false" outlineLevel="0" collapsed="false">
      <c r="P196" s="58" t="str">
        <f aca="false">IF(J196&lt;&gt;"",J196/100+1,"")</f>
        <v/>
      </c>
      <c r="S196" s="60" t="str">
        <f aca="false">IF(J196&lt;&gt;"",(1+J196/100)*S195,"")</f>
        <v/>
      </c>
    </row>
    <row r="197" customFormat="false" ht="23" hidden="false" customHeight="false" outlineLevel="0" collapsed="false">
      <c r="P197" s="58" t="str">
        <f aca="false">IF(J197&lt;&gt;"",J197/100+1,"")</f>
        <v/>
      </c>
      <c r="S197" s="60" t="str">
        <f aca="false">IF(J197&lt;&gt;"",(1+J197/100)*S196,"")</f>
        <v/>
      </c>
    </row>
    <row r="198" customFormat="false" ht="23" hidden="false" customHeight="false" outlineLevel="0" collapsed="false">
      <c r="P198" s="58" t="str">
        <f aca="false">IF(J198&lt;&gt;"",J198/100+1,"")</f>
        <v/>
      </c>
      <c r="S198" s="60" t="str">
        <f aca="false">IF(J198&lt;&gt;"",(1+J198/100)*S197,"")</f>
        <v/>
      </c>
    </row>
    <row r="199" customFormat="false" ht="23" hidden="false" customHeight="false" outlineLevel="0" collapsed="false">
      <c r="P199" s="58" t="str">
        <f aca="false">IF(J199&lt;&gt;"",J199/100+1,"")</f>
        <v/>
      </c>
      <c r="S199" s="60" t="str">
        <f aca="false">IF(J199&lt;&gt;"",(1+J199/100)*S198,"")</f>
        <v/>
      </c>
    </row>
    <row r="200" customFormat="false" ht="23" hidden="false" customHeight="false" outlineLevel="0" collapsed="false">
      <c r="P200" s="58" t="str">
        <f aca="false">IF(J200&lt;&gt;"",J200/100+1,"")</f>
        <v/>
      </c>
      <c r="S200" s="60" t="str">
        <f aca="false">IF(J200&lt;&gt;"",(1+J200/100)*S199,"")</f>
        <v/>
      </c>
    </row>
    <row r="201" customFormat="false" ht="23" hidden="false" customHeight="false" outlineLevel="0" collapsed="false">
      <c r="P201" s="58" t="str">
        <f aca="false">IF(J201&lt;&gt;"",J201/100+1,"")</f>
        <v/>
      </c>
      <c r="S201" s="60" t="str">
        <f aca="false">IF(J201&lt;&gt;"",(1+J201/100)*S200,"")</f>
        <v/>
      </c>
    </row>
    <row r="202" customFormat="false" ht="23" hidden="false" customHeight="false" outlineLevel="0" collapsed="false">
      <c r="P202" s="58" t="str">
        <f aca="false">IF(J202&lt;&gt;"",J202/100+1,"")</f>
        <v/>
      </c>
      <c r="S202" s="60" t="str">
        <f aca="false">IF(J202&lt;&gt;"",(1+J202/100)*S201,"")</f>
        <v/>
      </c>
    </row>
    <row r="203" customFormat="false" ht="23" hidden="false" customHeight="false" outlineLevel="0" collapsed="false">
      <c r="P203" s="58" t="str">
        <f aca="false">IF(J203&lt;&gt;"",J203/100+1,"")</f>
        <v/>
      </c>
      <c r="S203" s="60" t="str">
        <f aca="false">IF(J203&lt;&gt;"",(1+J203/100)*S202,"")</f>
        <v/>
      </c>
    </row>
    <row r="204" customFormat="false" ht="23" hidden="false" customHeight="false" outlineLevel="0" collapsed="false">
      <c r="P204" s="58" t="str">
        <f aca="false">IF(J204&lt;&gt;"",J204/100+1,"")</f>
        <v/>
      </c>
      <c r="S204" s="60" t="str">
        <f aca="false">IF(J204&lt;&gt;"",(1+J204/100)*S203,"")</f>
        <v/>
      </c>
    </row>
    <row r="205" customFormat="false" ht="23" hidden="false" customHeight="false" outlineLevel="0" collapsed="false">
      <c r="P205" s="58" t="str">
        <f aca="false">IF(J205&lt;&gt;"",J205/100+1,"")</f>
        <v/>
      </c>
      <c r="S205" s="60" t="str">
        <f aca="false">IF(J205&lt;&gt;"",(1+J205/100)*S204,"")</f>
        <v/>
      </c>
    </row>
    <row r="206" customFormat="false" ht="23" hidden="false" customHeight="false" outlineLevel="0" collapsed="false">
      <c r="P206" s="58" t="str">
        <f aca="false">IF(J206&lt;&gt;"",J206/100+1,"")</f>
        <v/>
      </c>
      <c r="S206" s="60" t="str">
        <f aca="false">IF(J206&lt;&gt;"",(1+J206/100)*S205,"")</f>
        <v/>
      </c>
    </row>
    <row r="207" customFormat="false" ht="23" hidden="false" customHeight="false" outlineLevel="0" collapsed="false">
      <c r="P207" s="58" t="str">
        <f aca="false">IF(J207&lt;&gt;"",J207/100+1,"")</f>
        <v/>
      </c>
      <c r="S207" s="60" t="str">
        <f aca="false">IF(J207&lt;&gt;"",(1+J207/100)*S206,"")</f>
        <v/>
      </c>
    </row>
    <row r="208" customFormat="false" ht="23" hidden="false" customHeight="false" outlineLevel="0" collapsed="false">
      <c r="P208" s="58" t="str">
        <f aca="false">IF(J208&lt;&gt;"",J208/100+1,"")</f>
        <v/>
      </c>
      <c r="S208" s="60" t="str">
        <f aca="false">IF(J208&lt;&gt;"",(1+J208/100)*S207,"")</f>
        <v/>
      </c>
    </row>
    <row r="209" customFormat="false" ht="23" hidden="false" customHeight="false" outlineLevel="0" collapsed="false">
      <c r="P209" s="58" t="str">
        <f aca="false">IF(J209&lt;&gt;"",J209/100+1,"")</f>
        <v/>
      </c>
      <c r="S209" s="60" t="str">
        <f aca="false">IF(J209&lt;&gt;"",(1+J209/100)*S208,"")</f>
        <v/>
      </c>
    </row>
    <row r="210" customFormat="false" ht="23" hidden="false" customHeight="false" outlineLevel="0" collapsed="false">
      <c r="P210" s="58" t="str">
        <f aca="false">IF(J210&lt;&gt;"",J210/100+1,"")</f>
        <v/>
      </c>
      <c r="S210" s="60" t="str">
        <f aca="false">IF(J210&lt;&gt;"",(1+J210/100)*S209,"")</f>
        <v/>
      </c>
    </row>
    <row r="211" customFormat="false" ht="23" hidden="false" customHeight="false" outlineLevel="0" collapsed="false">
      <c r="P211" s="58" t="str">
        <f aca="false">IF(J211&lt;&gt;"",J211/100+1,"")</f>
        <v/>
      </c>
      <c r="S211" s="60" t="str">
        <f aca="false">IF(J211&lt;&gt;"",(1+J211/100)*S210,"")</f>
        <v/>
      </c>
    </row>
    <row r="212" customFormat="false" ht="23" hidden="false" customHeight="false" outlineLevel="0" collapsed="false">
      <c r="P212" s="58" t="str">
        <f aca="false">IF(J212&lt;&gt;"",J212/100+1,"")</f>
        <v/>
      </c>
      <c r="S212" s="60" t="str">
        <f aca="false">IF(J212&lt;&gt;"",(1+J212/100)*S211,"")</f>
        <v/>
      </c>
    </row>
    <row r="213" customFormat="false" ht="23" hidden="false" customHeight="false" outlineLevel="0" collapsed="false">
      <c r="P213" s="58" t="str">
        <f aca="false">IF(J213&lt;&gt;"",J213/100+1,"")</f>
        <v/>
      </c>
      <c r="S213" s="60" t="str">
        <f aca="false">IF(J213&lt;&gt;"",(1+J213/100)*S212,"")</f>
        <v/>
      </c>
    </row>
    <row r="214" customFormat="false" ht="23" hidden="false" customHeight="false" outlineLevel="0" collapsed="false">
      <c r="P214" s="58" t="str">
        <f aca="false">IF(J214&lt;&gt;"",J214/100+1,"")</f>
        <v/>
      </c>
      <c r="S214" s="60" t="str">
        <f aca="false">IF(J214&lt;&gt;"",(1+J214/100)*S213,"")</f>
        <v/>
      </c>
    </row>
    <row r="215" customFormat="false" ht="23" hidden="false" customHeight="false" outlineLevel="0" collapsed="false">
      <c r="P215" s="58" t="str">
        <f aca="false">IF(J215&lt;&gt;"",J215/100+1,"")</f>
        <v/>
      </c>
      <c r="S215" s="60" t="str">
        <f aca="false">IF(J215&lt;&gt;"",(1+J215/100)*S214,"")</f>
        <v/>
      </c>
    </row>
    <row r="216" customFormat="false" ht="23" hidden="false" customHeight="false" outlineLevel="0" collapsed="false">
      <c r="P216" s="58" t="str">
        <f aca="false">IF(J216&lt;&gt;"",J216/100+1,"")</f>
        <v/>
      </c>
      <c r="S216" s="60" t="str">
        <f aca="false">IF(J216&lt;&gt;"",(1+J216/100)*S215,"")</f>
        <v/>
      </c>
    </row>
    <row r="217" customFormat="false" ht="23" hidden="false" customHeight="false" outlineLevel="0" collapsed="false">
      <c r="P217" s="58" t="str">
        <f aca="false">IF(J217&lt;&gt;"",J217/100+1,"")</f>
        <v/>
      </c>
      <c r="S217" s="60" t="str">
        <f aca="false">IF(J217&lt;&gt;"",(1+J217/100)*S216,"")</f>
        <v/>
      </c>
    </row>
    <row r="218" customFormat="false" ht="23" hidden="false" customHeight="false" outlineLevel="0" collapsed="false">
      <c r="P218" s="58" t="str">
        <f aca="false">IF(J218&lt;&gt;"",J218/100+1,"")</f>
        <v/>
      </c>
      <c r="S218" s="60" t="str">
        <f aca="false">IF(J218&lt;&gt;"",(1+J218/100)*S217,"")</f>
        <v/>
      </c>
    </row>
    <row r="219" customFormat="false" ht="23" hidden="false" customHeight="false" outlineLevel="0" collapsed="false">
      <c r="P219" s="58" t="str">
        <f aca="false">IF(J219&lt;&gt;"",J219/100+1,"")</f>
        <v/>
      </c>
      <c r="S219" s="60" t="str">
        <f aca="false">IF(J219&lt;&gt;"",(1+J219/100)*S218,"")</f>
        <v/>
      </c>
    </row>
    <row r="220" customFormat="false" ht="23" hidden="false" customHeight="false" outlineLevel="0" collapsed="false">
      <c r="P220" s="58" t="str">
        <f aca="false">IF(J220&lt;&gt;"",J220/100+1,"")</f>
        <v/>
      </c>
      <c r="S220" s="60" t="str">
        <f aca="false">IF(J220&lt;&gt;"",(1+J220/100)*S219,"")</f>
        <v/>
      </c>
    </row>
    <row r="221" customFormat="false" ht="23" hidden="false" customHeight="false" outlineLevel="0" collapsed="false">
      <c r="P221" s="58" t="str">
        <f aca="false">IF(J221&lt;&gt;"",J221/100+1,"")</f>
        <v/>
      </c>
      <c r="S221" s="60" t="str">
        <f aca="false">IF(J221&lt;&gt;"",(1+J221/100)*S220,"")</f>
        <v/>
      </c>
    </row>
    <row r="222" customFormat="false" ht="23" hidden="false" customHeight="false" outlineLevel="0" collapsed="false">
      <c r="P222" s="58" t="str">
        <f aca="false">IF(J222&lt;&gt;"",J222/100+1,"")</f>
        <v/>
      </c>
      <c r="S222" s="60" t="str">
        <f aca="false">IF(J222&lt;&gt;"",(1+J222/100)*S221,"")</f>
        <v/>
      </c>
    </row>
    <row r="223" customFormat="false" ht="23" hidden="false" customHeight="false" outlineLevel="0" collapsed="false">
      <c r="P223" s="58" t="str">
        <f aca="false">IF(J223&lt;&gt;"",J223/100+1,"")</f>
        <v/>
      </c>
      <c r="S223" s="60" t="str">
        <f aca="false">IF(J223&lt;&gt;"",(1+J223/100)*S222,"")</f>
        <v/>
      </c>
    </row>
    <row r="224" customFormat="false" ht="23" hidden="false" customHeight="false" outlineLevel="0" collapsed="false">
      <c r="P224" s="58" t="str">
        <f aca="false">IF(J224&lt;&gt;"",J224/100+1,"")</f>
        <v/>
      </c>
      <c r="S224" s="60" t="str">
        <f aca="false">IF(J224&lt;&gt;"",(1+J224/100)*S223,"")</f>
        <v/>
      </c>
    </row>
    <row r="225" customFormat="false" ht="23" hidden="false" customHeight="false" outlineLevel="0" collapsed="false">
      <c r="P225" s="58" t="str">
        <f aca="false">IF(J225&lt;&gt;"",J225/100+1,"")</f>
        <v/>
      </c>
      <c r="S225" s="60" t="str">
        <f aca="false">IF(J225&lt;&gt;"",(1+J225/100)*S224,"")</f>
        <v/>
      </c>
    </row>
    <row r="226" customFormat="false" ht="23" hidden="false" customHeight="false" outlineLevel="0" collapsed="false">
      <c r="P226" s="58" t="str">
        <f aca="false">IF(J226&lt;&gt;"",J226/100+1,"")</f>
        <v/>
      </c>
      <c r="S226" s="60" t="str">
        <f aca="false">IF(J226&lt;&gt;"",(1+J226/100)*S225,"")</f>
        <v/>
      </c>
    </row>
    <row r="227" customFormat="false" ht="23" hidden="false" customHeight="false" outlineLevel="0" collapsed="false">
      <c r="P227" s="58" t="str">
        <f aca="false">IF(J227&lt;&gt;"",J227/100+1,"")</f>
        <v/>
      </c>
      <c r="S227" s="60" t="str">
        <f aca="false">IF(J227&lt;&gt;"",(1+J227/100)*S226,"")</f>
        <v/>
      </c>
    </row>
    <row r="228" customFormat="false" ht="23" hidden="false" customHeight="false" outlineLevel="0" collapsed="false">
      <c r="P228" s="58" t="str">
        <f aca="false">IF(J228&lt;&gt;"",J228/100+1,"")</f>
        <v/>
      </c>
      <c r="S228" s="60" t="str">
        <f aca="false">IF(J228&lt;&gt;"",(1+J228/100)*S227,"")</f>
        <v/>
      </c>
    </row>
    <row r="229" customFormat="false" ht="23" hidden="false" customHeight="false" outlineLevel="0" collapsed="false">
      <c r="P229" s="58" t="str">
        <f aca="false">IF(J229&lt;&gt;"",J229/100+1,"")</f>
        <v/>
      </c>
      <c r="S229" s="60" t="str">
        <f aca="false">IF(J229&lt;&gt;"",(1+J229/100)*S228,"")</f>
        <v/>
      </c>
    </row>
    <row r="230" customFormat="false" ht="23" hidden="false" customHeight="false" outlineLevel="0" collapsed="false">
      <c r="P230" s="58" t="str">
        <f aca="false">IF(J230&lt;&gt;"",J230/100+1,"")</f>
        <v/>
      </c>
      <c r="S230" s="60" t="str">
        <f aca="false">IF(J230&lt;&gt;"",(1+J230/100)*S229,"")</f>
        <v/>
      </c>
    </row>
    <row r="231" customFormat="false" ht="23" hidden="false" customHeight="false" outlineLevel="0" collapsed="false">
      <c r="P231" s="58" t="str">
        <f aca="false">IF(J231&lt;&gt;"",J231/100+1,"")</f>
        <v/>
      </c>
      <c r="S231" s="60" t="str">
        <f aca="false">IF(J231&lt;&gt;"",(1+J231/100)*S230,"")</f>
        <v/>
      </c>
    </row>
    <row r="232" customFormat="false" ht="23" hidden="false" customHeight="false" outlineLevel="0" collapsed="false">
      <c r="P232" s="58" t="str">
        <f aca="false">IF(J232&lt;&gt;"",J232/100+1,"")</f>
        <v/>
      </c>
      <c r="S232" s="60" t="str">
        <f aca="false">IF(J232&lt;&gt;"",(1+J232/100)*S231,"")</f>
        <v/>
      </c>
    </row>
    <row r="233" customFormat="false" ht="23" hidden="false" customHeight="false" outlineLevel="0" collapsed="false">
      <c r="P233" s="58" t="str">
        <f aca="false">IF(J233&lt;&gt;"",J233/100+1,"")</f>
        <v/>
      </c>
      <c r="S233" s="60" t="str">
        <f aca="false">IF(J233&lt;&gt;"",(1+J233/100)*S232,"")</f>
        <v/>
      </c>
    </row>
    <row r="234" customFormat="false" ht="23" hidden="false" customHeight="false" outlineLevel="0" collapsed="false">
      <c r="P234" s="58" t="str">
        <f aca="false">IF(J234&lt;&gt;"",J234/100+1,"")</f>
        <v/>
      </c>
      <c r="S234" s="60" t="str">
        <f aca="false">IF(J234&lt;&gt;"",(1+J234/100)*S233,"")</f>
        <v/>
      </c>
    </row>
    <row r="235" customFormat="false" ht="23" hidden="false" customHeight="false" outlineLevel="0" collapsed="false">
      <c r="P235" s="58" t="str">
        <f aca="false">IF(J235&lt;&gt;"",J235/100+1,"")</f>
        <v/>
      </c>
      <c r="S235" s="60" t="str">
        <f aca="false">IF(J235&lt;&gt;"",(1+J235/100)*S234,"")</f>
        <v/>
      </c>
    </row>
    <row r="236" customFormat="false" ht="23" hidden="false" customHeight="false" outlineLevel="0" collapsed="false">
      <c r="P236" s="58" t="str">
        <f aca="false">IF(J236&lt;&gt;"",J236/100+1,"")</f>
        <v/>
      </c>
      <c r="S236" s="60" t="str">
        <f aca="false">IF(J236&lt;&gt;"",(1+J236/100)*S235,"")</f>
        <v/>
      </c>
    </row>
    <row r="237" customFormat="false" ht="23" hidden="false" customHeight="false" outlineLevel="0" collapsed="false">
      <c r="P237" s="58" t="str">
        <f aca="false">IF(J237&lt;&gt;"",J237/100+1,"")</f>
        <v/>
      </c>
      <c r="S237" s="60" t="str">
        <f aca="false">IF(J237&lt;&gt;"",(1+J237/100)*S236,"")</f>
        <v/>
      </c>
    </row>
    <row r="238" customFormat="false" ht="23" hidden="false" customHeight="false" outlineLevel="0" collapsed="false">
      <c r="P238" s="58" t="str">
        <f aca="false">IF(J238&lt;&gt;"",J238/100+1,"")</f>
        <v/>
      </c>
      <c r="S238" s="60" t="str">
        <f aca="false">IF(J238&lt;&gt;"",(1+J238/100)*S237,"")</f>
        <v/>
      </c>
    </row>
    <row r="239" customFormat="false" ht="23" hidden="false" customHeight="false" outlineLevel="0" collapsed="false">
      <c r="P239" s="58" t="str">
        <f aca="false">IF(J239&lt;&gt;"",J239/100+1,"")</f>
        <v/>
      </c>
      <c r="S239" s="60" t="str">
        <f aca="false">IF(J239&lt;&gt;"",(1+J239/100)*S238,"")</f>
        <v/>
      </c>
    </row>
    <row r="240" customFormat="false" ht="23" hidden="false" customHeight="false" outlineLevel="0" collapsed="false">
      <c r="P240" s="58" t="str">
        <f aca="false">IF(J240&lt;&gt;"",J240/100+1,"")</f>
        <v/>
      </c>
      <c r="S240" s="60" t="str">
        <f aca="false">IF(J240&lt;&gt;"",(1+J240/100)*S239,"")</f>
        <v/>
      </c>
    </row>
    <row r="241" customFormat="false" ht="23" hidden="false" customHeight="false" outlineLevel="0" collapsed="false">
      <c r="P241" s="58" t="str">
        <f aca="false">IF(J241&lt;&gt;"",J241/100+1,"")</f>
        <v/>
      </c>
      <c r="S241" s="60" t="str">
        <f aca="false">IF(J241&lt;&gt;"",(1+J241/100)*S240,"")</f>
        <v/>
      </c>
    </row>
    <row r="242" customFormat="false" ht="23" hidden="false" customHeight="false" outlineLevel="0" collapsed="false">
      <c r="P242" s="58" t="str">
        <f aca="false">IF(J242&lt;&gt;"",J242/100+1,"")</f>
        <v/>
      </c>
      <c r="S242" s="60" t="str">
        <f aca="false">IF(J242&lt;&gt;"",(1+J242/100)*S241,"")</f>
        <v/>
      </c>
    </row>
    <row r="243" customFormat="false" ht="23" hidden="false" customHeight="false" outlineLevel="0" collapsed="false">
      <c r="P243" s="58" t="str">
        <f aca="false">IF(J243&lt;&gt;"",J243/100+1,"")</f>
        <v/>
      </c>
      <c r="S243" s="60" t="str">
        <f aca="false">IF(J243&lt;&gt;"",(1+J243/100)*S242,"")</f>
        <v/>
      </c>
    </row>
    <row r="244" customFormat="false" ht="23" hidden="false" customHeight="false" outlineLevel="0" collapsed="false">
      <c r="P244" s="58" t="str">
        <f aca="false">IF(J244&lt;&gt;"",J244/100+1,"")</f>
        <v/>
      </c>
      <c r="S244" s="60" t="str">
        <f aca="false">IF(J244&lt;&gt;"",(1+J244/100)*S243,"")</f>
        <v/>
      </c>
    </row>
    <row r="245" customFormat="false" ht="23" hidden="false" customHeight="false" outlineLevel="0" collapsed="false">
      <c r="P245" s="58" t="str">
        <f aca="false">IF(J245&lt;&gt;"",J245/100+1,"")</f>
        <v/>
      </c>
      <c r="S245" s="60" t="str">
        <f aca="false">IF(J245&lt;&gt;"",(1+J245/100)*S244,"")</f>
        <v/>
      </c>
    </row>
    <row r="246" customFormat="false" ht="23" hidden="false" customHeight="false" outlineLevel="0" collapsed="false">
      <c r="P246" s="58" t="str">
        <f aca="false">IF(J246&lt;&gt;"",J246/100+1,"")</f>
        <v/>
      </c>
      <c r="S246" s="60" t="str">
        <f aca="false">IF(J246&lt;&gt;"",(1+J246/100)*S245,"")</f>
        <v/>
      </c>
    </row>
    <row r="247" customFormat="false" ht="23" hidden="false" customHeight="false" outlineLevel="0" collapsed="false">
      <c r="P247" s="58" t="str">
        <f aca="false">IF(J247&lt;&gt;"",J247/100+1,"")</f>
        <v/>
      </c>
      <c r="S247" s="60" t="str">
        <f aca="false">IF(J247&lt;&gt;"",(1+J247/100)*S246,"")</f>
        <v/>
      </c>
    </row>
    <row r="248" customFormat="false" ht="23" hidden="false" customHeight="false" outlineLevel="0" collapsed="false">
      <c r="P248" s="58" t="str">
        <f aca="false">IF(J248&lt;&gt;"",J248/100+1,"")</f>
        <v/>
      </c>
      <c r="S248" s="60" t="str">
        <f aca="false">IF(J248&lt;&gt;"",(1+J248/100)*S247,"")</f>
        <v/>
      </c>
    </row>
    <row r="249" customFormat="false" ht="23" hidden="false" customHeight="false" outlineLevel="0" collapsed="false">
      <c r="P249" s="58" t="str">
        <f aca="false">IF(J249&lt;&gt;"",J249/100+1,"")</f>
        <v/>
      </c>
      <c r="S249" s="60" t="str">
        <f aca="false">IF(J249&lt;&gt;"",(1+J249/100)*S248,"")</f>
        <v/>
      </c>
    </row>
    <row r="250" customFormat="false" ht="23" hidden="false" customHeight="false" outlineLevel="0" collapsed="false">
      <c r="P250" s="58" t="str">
        <f aca="false">IF(J250&lt;&gt;"",J250/100+1,"")</f>
        <v/>
      </c>
      <c r="S250" s="60" t="str">
        <f aca="false">IF(J250&lt;&gt;"",(1+J250/100)*S249,"")</f>
        <v/>
      </c>
    </row>
    <row r="251" customFormat="false" ht="23" hidden="false" customHeight="false" outlineLevel="0" collapsed="false">
      <c r="P251" s="58" t="str">
        <f aca="false">IF(J251&lt;&gt;"",J251/100+1,"")</f>
        <v/>
      </c>
      <c r="S251" s="60" t="str">
        <f aca="false">IF(J251&lt;&gt;"",(1+J251/100)*S250,"")</f>
        <v/>
      </c>
    </row>
    <row r="252" customFormat="false" ht="23" hidden="false" customHeight="false" outlineLevel="0" collapsed="false">
      <c r="P252" s="58" t="str">
        <f aca="false">IF(J252&lt;&gt;"",J252/100+1,"")</f>
        <v/>
      </c>
      <c r="S252" s="60" t="str">
        <f aca="false">IF(J252&lt;&gt;"",(1+J252/100)*S251,"")</f>
        <v/>
      </c>
    </row>
    <row r="253" customFormat="false" ht="23" hidden="false" customHeight="false" outlineLevel="0" collapsed="false">
      <c r="P253" s="58" t="str">
        <f aca="false">IF(J253&lt;&gt;"",J253/100+1,"")</f>
        <v/>
      </c>
      <c r="S253" s="60" t="str">
        <f aca="false">IF(J253&lt;&gt;"",(1+J253/100)*S252,"")</f>
        <v/>
      </c>
    </row>
    <row r="254" customFormat="false" ht="23" hidden="false" customHeight="false" outlineLevel="0" collapsed="false">
      <c r="P254" s="58" t="str">
        <f aca="false">IF(J254&lt;&gt;"",J254/100+1,"")</f>
        <v/>
      </c>
      <c r="S254" s="60" t="str">
        <f aca="false">IF(J254&lt;&gt;"",(1+J254/100)*S253,"")</f>
        <v/>
      </c>
    </row>
    <row r="255" customFormat="false" ht="23" hidden="false" customHeight="false" outlineLevel="0" collapsed="false">
      <c r="P255" s="58" t="str">
        <f aca="false">IF(J255&lt;&gt;"",J255/100+1,"")</f>
        <v/>
      </c>
      <c r="S255" s="60" t="str">
        <f aca="false">IF(J255&lt;&gt;"",(1+J255/100)*S254,"")</f>
        <v/>
      </c>
    </row>
    <row r="256" customFormat="false" ht="23" hidden="false" customHeight="false" outlineLevel="0" collapsed="false">
      <c r="P256" s="58" t="str">
        <f aca="false">IF(J256&lt;&gt;"",J256/100+1,"")</f>
        <v/>
      </c>
      <c r="S256" s="60" t="str">
        <f aca="false">IF(J256&lt;&gt;"",(1+J256/100)*S255,"")</f>
        <v/>
      </c>
    </row>
    <row r="257" customFormat="false" ht="23" hidden="false" customHeight="false" outlineLevel="0" collapsed="false">
      <c r="P257" s="58" t="str">
        <f aca="false">IF(J257&lt;&gt;"",J257/100+1,"")</f>
        <v/>
      </c>
      <c r="S257" s="60" t="str">
        <f aca="false">IF(J257&lt;&gt;"",(1+J257/100)*S256,"")</f>
        <v/>
      </c>
    </row>
    <row r="258" customFormat="false" ht="23" hidden="false" customHeight="false" outlineLevel="0" collapsed="false">
      <c r="P258" s="58" t="str">
        <f aca="false">IF(J258&lt;&gt;"",J258/100+1,"")</f>
        <v/>
      </c>
      <c r="S258" s="60" t="str">
        <f aca="false">IF(J258&lt;&gt;"",(1+J258/100)*S257,"")</f>
        <v/>
      </c>
    </row>
    <row r="259" customFormat="false" ht="23" hidden="false" customHeight="false" outlineLevel="0" collapsed="false">
      <c r="P259" s="58" t="str">
        <f aca="false">IF(J259&lt;&gt;"",J259/100+1,"")</f>
        <v/>
      </c>
      <c r="S259" s="60" t="str">
        <f aca="false">IF(J259&lt;&gt;"",(1+J259/100)*S258,"")</f>
        <v/>
      </c>
    </row>
    <row r="260" customFormat="false" ht="23" hidden="false" customHeight="false" outlineLevel="0" collapsed="false">
      <c r="P260" s="58" t="str">
        <f aca="false">IF(J260&lt;&gt;"",J260/100+1,"")</f>
        <v/>
      </c>
      <c r="S260" s="60" t="str">
        <f aca="false">IF(J260&lt;&gt;"",(1+J260/100)*S259,"")</f>
        <v/>
      </c>
    </row>
    <row r="261" customFormat="false" ht="23" hidden="false" customHeight="false" outlineLevel="0" collapsed="false">
      <c r="P261" s="58" t="str">
        <f aca="false">IF(J261&lt;&gt;"",J261/100+1,"")</f>
        <v/>
      </c>
      <c r="S261" s="60" t="str">
        <f aca="false">IF(J261&lt;&gt;"",(1+J261/100)*S260,"")</f>
        <v/>
      </c>
    </row>
    <row r="262" customFormat="false" ht="23" hidden="false" customHeight="false" outlineLevel="0" collapsed="false">
      <c r="P262" s="58" t="str">
        <f aca="false">IF(J262&lt;&gt;"",J262/100+1,"")</f>
        <v/>
      </c>
      <c r="S262" s="60" t="str">
        <f aca="false">IF(J262&lt;&gt;"",(1+J262/100)*S261,"")</f>
        <v/>
      </c>
    </row>
    <row r="263" customFormat="false" ht="23" hidden="false" customHeight="false" outlineLevel="0" collapsed="false">
      <c r="P263" s="58" t="str">
        <f aca="false">IF(J263&lt;&gt;"",J263/100+1,"")</f>
        <v/>
      </c>
      <c r="S263" s="60" t="str">
        <f aca="false">IF(J263&lt;&gt;"",(1+J263/100)*S262,"")</f>
        <v/>
      </c>
    </row>
    <row r="264" customFormat="false" ht="23" hidden="false" customHeight="false" outlineLevel="0" collapsed="false">
      <c r="P264" s="58" t="str">
        <f aca="false">IF(J264&lt;&gt;"",J264/100+1,"")</f>
        <v/>
      </c>
      <c r="S264" s="60" t="str">
        <f aca="false">IF(J264&lt;&gt;"",(1+J264/100)*S263,"")</f>
        <v/>
      </c>
    </row>
    <row r="265" customFormat="false" ht="23" hidden="false" customHeight="false" outlineLevel="0" collapsed="false">
      <c r="P265" s="58" t="str">
        <f aca="false">IF(J265&lt;&gt;"",J265/100+1,"")</f>
        <v/>
      </c>
      <c r="S265" s="60" t="str">
        <f aca="false">IF(J265&lt;&gt;"",(1+J265/100)*S264,"")</f>
        <v/>
      </c>
    </row>
    <row r="266" customFormat="false" ht="23" hidden="false" customHeight="false" outlineLevel="0" collapsed="false">
      <c r="P266" s="58" t="str">
        <f aca="false">IF(J266&lt;&gt;"",J266/100+1,"")</f>
        <v/>
      </c>
      <c r="S266" s="60" t="str">
        <f aca="false">IF(J266&lt;&gt;"",(1+J266/100)*S265,"")</f>
        <v/>
      </c>
    </row>
    <row r="267" customFormat="false" ht="23" hidden="false" customHeight="false" outlineLevel="0" collapsed="false">
      <c r="P267" s="58" t="str">
        <f aca="false">IF(J267&lt;&gt;"",J267/100+1,"")</f>
        <v/>
      </c>
      <c r="S267" s="60" t="str">
        <f aca="false">IF(J267&lt;&gt;"",(1+J267/100)*S266,"")</f>
        <v/>
      </c>
    </row>
    <row r="268" customFormat="false" ht="23" hidden="false" customHeight="false" outlineLevel="0" collapsed="false">
      <c r="P268" s="58" t="str">
        <f aca="false">IF(J268&lt;&gt;"",J268/100+1,"")</f>
        <v/>
      </c>
      <c r="S268" s="60" t="str">
        <f aca="false">IF(J268&lt;&gt;"",(1+J268/100)*S267,"")</f>
        <v/>
      </c>
    </row>
    <row r="269" customFormat="false" ht="23" hidden="false" customHeight="false" outlineLevel="0" collapsed="false">
      <c r="P269" s="58" t="str">
        <f aca="false">IF(J269&lt;&gt;"",J269/100+1,"")</f>
        <v/>
      </c>
      <c r="S269" s="60" t="str">
        <f aca="false">IF(J269&lt;&gt;"",(1+J269/100)*S268,"")</f>
        <v/>
      </c>
    </row>
    <row r="270" customFormat="false" ht="23" hidden="false" customHeight="false" outlineLevel="0" collapsed="false">
      <c r="P270" s="58" t="str">
        <f aca="false">IF(J270&lt;&gt;"",J270/100+1,"")</f>
        <v/>
      </c>
      <c r="S270" s="60" t="str">
        <f aca="false">IF(J270&lt;&gt;"",(1+J270/100)*S269,"")</f>
        <v/>
      </c>
    </row>
    <row r="271" customFormat="false" ht="23" hidden="false" customHeight="false" outlineLevel="0" collapsed="false">
      <c r="P271" s="58" t="str">
        <f aca="false">IF(J271&lt;&gt;"",J271/100+1,"")</f>
        <v/>
      </c>
      <c r="S271" s="60" t="str">
        <f aca="false">IF(J271&lt;&gt;"",(1+J271/100)*S270,"")</f>
        <v/>
      </c>
    </row>
    <row r="272" customFormat="false" ht="23" hidden="false" customHeight="false" outlineLevel="0" collapsed="false">
      <c r="P272" s="58" t="str">
        <f aca="false">IF(J272&lt;&gt;"",J272/100+1,"")</f>
        <v/>
      </c>
      <c r="S272" s="60" t="str">
        <f aca="false">IF(J272&lt;&gt;"",(1+J272/100)*S271,"")</f>
        <v/>
      </c>
    </row>
    <row r="273" customFormat="false" ht="23" hidden="false" customHeight="false" outlineLevel="0" collapsed="false">
      <c r="P273" s="58" t="str">
        <f aca="false">IF(J273&lt;&gt;"",J273/100+1,"")</f>
        <v/>
      </c>
      <c r="S273" s="60" t="str">
        <f aca="false">IF(J273&lt;&gt;"",(1+J273/100)*S272,"")</f>
        <v/>
      </c>
    </row>
    <row r="274" customFormat="false" ht="23" hidden="false" customHeight="false" outlineLevel="0" collapsed="false">
      <c r="P274" s="58" t="str">
        <f aca="false">IF(J274&lt;&gt;"",J274/100+1,"")</f>
        <v/>
      </c>
      <c r="S274" s="60" t="str">
        <f aca="false">IF(J274&lt;&gt;"",(1+J274/100)*S273,"")</f>
        <v/>
      </c>
    </row>
    <row r="275" customFormat="false" ht="23" hidden="false" customHeight="false" outlineLevel="0" collapsed="false">
      <c r="P275" s="58" t="str">
        <f aca="false">IF(J275&lt;&gt;"",J275/100+1,"")</f>
        <v/>
      </c>
      <c r="S275" s="60" t="str">
        <f aca="false">IF(J275&lt;&gt;"",(1+J275/100)*S274,"")</f>
        <v/>
      </c>
    </row>
    <row r="276" customFormat="false" ht="23" hidden="false" customHeight="false" outlineLevel="0" collapsed="false">
      <c r="P276" s="58" t="str">
        <f aca="false">IF(J276&lt;&gt;"",J276/100+1,"")</f>
        <v/>
      </c>
      <c r="S276" s="60" t="str">
        <f aca="false">IF(J276&lt;&gt;"",(1+J276/100)*S275,"")</f>
        <v/>
      </c>
    </row>
    <row r="277" customFormat="false" ht="23" hidden="false" customHeight="false" outlineLevel="0" collapsed="false">
      <c r="P277" s="58" t="str">
        <f aca="false">IF(J277&lt;&gt;"",J277/100+1,"")</f>
        <v/>
      </c>
      <c r="S277" s="60" t="str">
        <f aca="false">IF(J277&lt;&gt;"",(1+J277/100)*S276,"")</f>
        <v/>
      </c>
    </row>
    <row r="278" customFormat="false" ht="23" hidden="false" customHeight="false" outlineLevel="0" collapsed="false">
      <c r="P278" s="58" t="str">
        <f aca="false">IF(J278&lt;&gt;"",J278/100+1,"")</f>
        <v/>
      </c>
      <c r="S278" s="60" t="str">
        <f aca="false">IF(J278&lt;&gt;"",(1+J278/100)*S277,"")</f>
        <v/>
      </c>
    </row>
    <row r="279" customFormat="false" ht="23" hidden="false" customHeight="false" outlineLevel="0" collapsed="false">
      <c r="P279" s="58" t="str">
        <f aca="false">IF(J279&lt;&gt;"",J279/100+1,"")</f>
        <v/>
      </c>
      <c r="S279" s="60" t="str">
        <f aca="false">IF(J279&lt;&gt;"",(1+J279/100)*S278,"")</f>
        <v/>
      </c>
    </row>
    <row r="280" customFormat="false" ht="23" hidden="false" customHeight="false" outlineLevel="0" collapsed="false">
      <c r="P280" s="58" t="str">
        <f aca="false">IF(J280&lt;&gt;"",J280/100+1,"")</f>
        <v/>
      </c>
      <c r="S280" s="60" t="str">
        <f aca="false">IF(J280&lt;&gt;"",(1+J280/100)*S279,"")</f>
        <v/>
      </c>
    </row>
    <row r="281" customFormat="false" ht="23" hidden="false" customHeight="false" outlineLevel="0" collapsed="false">
      <c r="P281" s="58" t="str">
        <f aca="false">IF(J281&lt;&gt;"",J281/100+1,"")</f>
        <v/>
      </c>
      <c r="S281" s="60" t="str">
        <f aca="false">IF(J281&lt;&gt;"",(1+J281/100)*S280,"")</f>
        <v/>
      </c>
    </row>
    <row r="282" customFormat="false" ht="23" hidden="false" customHeight="false" outlineLevel="0" collapsed="false">
      <c r="P282" s="58" t="str">
        <f aca="false">IF(J282&lt;&gt;"",J282/100+1,"")</f>
        <v/>
      </c>
      <c r="S282" s="60" t="str">
        <f aca="false">IF(J282&lt;&gt;"",(1+J282/100)*S281,"")</f>
        <v/>
      </c>
    </row>
    <row r="283" customFormat="false" ht="23" hidden="false" customHeight="false" outlineLevel="0" collapsed="false">
      <c r="P283" s="58" t="str">
        <f aca="false">IF(J283&lt;&gt;"",J283/100+1,"")</f>
        <v/>
      </c>
      <c r="S283" s="60" t="str">
        <f aca="false">IF(J283&lt;&gt;"",(1+J283/100)*S282,"")</f>
        <v/>
      </c>
    </row>
    <row r="284" customFormat="false" ht="23" hidden="false" customHeight="false" outlineLevel="0" collapsed="false">
      <c r="P284" s="58" t="str">
        <f aca="false">IF(J284&lt;&gt;"",J284/100+1,"")</f>
        <v/>
      </c>
      <c r="S284" s="60" t="str">
        <f aca="false">IF(J284&lt;&gt;"",(1+J284/100)*S283,"")</f>
        <v/>
      </c>
    </row>
    <row r="285" customFormat="false" ht="23" hidden="false" customHeight="false" outlineLevel="0" collapsed="false">
      <c r="P285" s="58" t="str">
        <f aca="false">IF(J285&lt;&gt;"",J285/100+1,"")</f>
        <v/>
      </c>
      <c r="S285" s="60" t="str">
        <f aca="false">IF(J285&lt;&gt;"",(1+J285/100)*S284,"")</f>
        <v/>
      </c>
    </row>
    <row r="286" customFormat="false" ht="23" hidden="false" customHeight="false" outlineLevel="0" collapsed="false">
      <c r="P286" s="58" t="str">
        <f aca="false">IF(J286&lt;&gt;"",J286/100+1,"")</f>
        <v/>
      </c>
      <c r="S286" s="60" t="str">
        <f aca="false">IF(J286&lt;&gt;"",(1+J286/100)*S285,"")</f>
        <v/>
      </c>
    </row>
    <row r="287" customFormat="false" ht="23" hidden="false" customHeight="false" outlineLevel="0" collapsed="false">
      <c r="P287" s="58" t="str">
        <f aca="false">IF(J287&lt;&gt;"",J287/100+1,"")</f>
        <v/>
      </c>
      <c r="S287" s="60" t="str">
        <f aca="false">IF(J287&lt;&gt;"",(1+J287/100)*S286,"")</f>
        <v/>
      </c>
    </row>
    <row r="288" customFormat="false" ht="23" hidden="false" customHeight="false" outlineLevel="0" collapsed="false">
      <c r="P288" s="58" t="str">
        <f aca="false">IF(J288&lt;&gt;"",J288/100+1,"")</f>
        <v/>
      </c>
      <c r="S288" s="60" t="str">
        <f aca="false">IF(J288&lt;&gt;"",(1+J288/100)*S287,"")</f>
        <v/>
      </c>
    </row>
    <row r="289" customFormat="false" ht="23" hidden="false" customHeight="false" outlineLevel="0" collapsed="false">
      <c r="P289" s="58" t="str">
        <f aca="false">IF(J289&lt;&gt;"",J289/100+1,"")</f>
        <v/>
      </c>
      <c r="S289" s="60" t="str">
        <f aca="false">IF(J289&lt;&gt;"",(1+J289/100)*S288,"")</f>
        <v/>
      </c>
    </row>
    <row r="290" customFormat="false" ht="23" hidden="false" customHeight="false" outlineLevel="0" collapsed="false">
      <c r="P290" s="58" t="str">
        <f aca="false">IF(J290&lt;&gt;"",J290/100+1,"")</f>
        <v/>
      </c>
      <c r="S290" s="60" t="str">
        <f aca="false">IF(J290&lt;&gt;"",(1+J290/100)*S289,"")</f>
        <v/>
      </c>
    </row>
    <row r="291" customFormat="false" ht="23" hidden="false" customHeight="false" outlineLevel="0" collapsed="false">
      <c r="P291" s="58" t="str">
        <f aca="false">IF(J291&lt;&gt;"",J291/100+1,"")</f>
        <v/>
      </c>
      <c r="S291" s="60" t="str">
        <f aca="false">IF(J291&lt;&gt;"",(1+J291/100)*S290,"")</f>
        <v/>
      </c>
    </row>
    <row r="292" customFormat="false" ht="23" hidden="false" customHeight="false" outlineLevel="0" collapsed="false">
      <c r="P292" s="58" t="str">
        <f aca="false">IF(J292&lt;&gt;"",J292/100+1,"")</f>
        <v/>
      </c>
      <c r="S292" s="60" t="str">
        <f aca="false">IF(J292&lt;&gt;"",(1+J292/100)*S291,"")</f>
        <v/>
      </c>
    </row>
    <row r="293" customFormat="false" ht="23" hidden="false" customHeight="false" outlineLevel="0" collapsed="false">
      <c r="P293" s="58" t="str">
        <f aca="false">IF(J293&lt;&gt;"",J293/100+1,"")</f>
        <v/>
      </c>
      <c r="S293" s="60" t="str">
        <f aca="false">IF(J293&lt;&gt;"",(1+J293/100)*S292,"")</f>
        <v/>
      </c>
    </row>
    <row r="294" customFormat="false" ht="23" hidden="false" customHeight="false" outlineLevel="0" collapsed="false">
      <c r="P294" s="58" t="str">
        <f aca="false">IF(J294&lt;&gt;"",J294/100+1,"")</f>
        <v/>
      </c>
      <c r="S294" s="60" t="str">
        <f aca="false">IF(J294&lt;&gt;"",(1+J294/100)*S293,"")</f>
        <v/>
      </c>
    </row>
    <row r="295" customFormat="false" ht="23" hidden="false" customHeight="false" outlineLevel="0" collapsed="false">
      <c r="P295" s="58" t="str">
        <f aca="false">IF(J295&lt;&gt;"",J295/100+1,"")</f>
        <v/>
      </c>
      <c r="S295" s="60" t="str">
        <f aca="false">IF(J295&lt;&gt;"",(1+J295/100)*S294,"")</f>
        <v/>
      </c>
    </row>
    <row r="296" customFormat="false" ht="23" hidden="false" customHeight="false" outlineLevel="0" collapsed="false">
      <c r="P296" s="58" t="str">
        <f aca="false">IF(J296&lt;&gt;"",J296/100+1,"")</f>
        <v/>
      </c>
      <c r="S296" s="60" t="str">
        <f aca="false">IF(J296&lt;&gt;"",(1+J296/100)*S295,"")</f>
        <v/>
      </c>
    </row>
    <row r="297" customFormat="false" ht="23" hidden="false" customHeight="false" outlineLevel="0" collapsed="false">
      <c r="P297" s="58" t="str">
        <f aca="false">IF(J297&lt;&gt;"",J297/100+1,"")</f>
        <v/>
      </c>
      <c r="S297" s="60" t="str">
        <f aca="false">IF(J297&lt;&gt;"",(1+J297/100)*S296,"")</f>
        <v/>
      </c>
    </row>
    <row r="298" customFormat="false" ht="23" hidden="false" customHeight="false" outlineLevel="0" collapsed="false">
      <c r="P298" s="58" t="str">
        <f aca="false">IF(J298&lt;&gt;"",J298/100+1,"")</f>
        <v/>
      </c>
      <c r="S298" s="60" t="str">
        <f aca="false">IF(J298&lt;&gt;"",(1+J298/100)*S297,"")</f>
        <v/>
      </c>
    </row>
    <row r="299" customFormat="false" ht="23" hidden="false" customHeight="false" outlineLevel="0" collapsed="false">
      <c r="P299" s="58" t="str">
        <f aca="false">IF(J299&lt;&gt;"",J299/100+1,"")</f>
        <v/>
      </c>
      <c r="S299" s="60" t="str">
        <f aca="false">IF(J299&lt;&gt;"",(1+J299/100)*S298,"")</f>
        <v/>
      </c>
    </row>
    <row r="300" customFormat="false" ht="23" hidden="false" customHeight="false" outlineLevel="0" collapsed="false">
      <c r="P300" s="58" t="str">
        <f aca="false">IF(J300&lt;&gt;"",J300/100+1,"")</f>
        <v/>
      </c>
      <c r="S300" s="60" t="str">
        <f aca="false">IF(J300&lt;&gt;"",(1+J300/100)*S299,"")</f>
        <v/>
      </c>
    </row>
    <row r="301" customFormat="false" ht="23" hidden="false" customHeight="false" outlineLevel="0" collapsed="false">
      <c r="P301" s="58" t="str">
        <f aca="false">IF(J301&lt;&gt;"",J301/100+1,"")</f>
        <v/>
      </c>
      <c r="S301" s="60" t="str">
        <f aca="false">IF(J301&lt;&gt;"",(1+J301/100)*S300,"")</f>
        <v/>
      </c>
    </row>
    <row r="302" customFormat="false" ht="23" hidden="false" customHeight="false" outlineLevel="0" collapsed="false">
      <c r="P302" s="58" t="str">
        <f aca="false">IF(J302&lt;&gt;"",J302/100+1,"")</f>
        <v/>
      </c>
      <c r="S302" s="60" t="str">
        <f aca="false">IF(J302&lt;&gt;"",(1+J302/100)*S301,"")</f>
        <v/>
      </c>
    </row>
    <row r="303" customFormat="false" ht="23" hidden="false" customHeight="false" outlineLevel="0" collapsed="false">
      <c r="P303" s="58" t="str">
        <f aca="false">IF(J303&lt;&gt;"",J303/100+1,"")</f>
        <v/>
      </c>
      <c r="S303" s="60" t="str">
        <f aca="false">IF(J303&lt;&gt;"",(1+J303/100)*S302,"")</f>
        <v/>
      </c>
    </row>
    <row r="304" customFormat="false" ht="23" hidden="false" customHeight="false" outlineLevel="0" collapsed="false">
      <c r="P304" s="58" t="str">
        <f aca="false">IF(J304&lt;&gt;"",J304/100+1,"")</f>
        <v/>
      </c>
      <c r="S304" s="60" t="str">
        <f aca="false">IF(J304&lt;&gt;"",(1+J304/100)*S303,"")</f>
        <v/>
      </c>
    </row>
    <row r="305" customFormat="false" ht="23" hidden="false" customHeight="false" outlineLevel="0" collapsed="false">
      <c r="P305" s="58" t="str">
        <f aca="false">IF(J305&lt;&gt;"",J305/100+1,"")</f>
        <v/>
      </c>
      <c r="S305" s="60" t="str">
        <f aca="false">IF(J305&lt;&gt;"",(1+J305/100)*S304,"")</f>
        <v/>
      </c>
    </row>
    <row r="306" customFormat="false" ht="23" hidden="false" customHeight="false" outlineLevel="0" collapsed="false">
      <c r="P306" s="58" t="str">
        <f aca="false">IF(J306&lt;&gt;"",J306/100+1,"")</f>
        <v/>
      </c>
      <c r="S306" s="60" t="str">
        <f aca="false">IF(J306&lt;&gt;"",(1+J306/100)*S305,"")</f>
        <v/>
      </c>
    </row>
    <row r="307" customFormat="false" ht="23" hidden="false" customHeight="false" outlineLevel="0" collapsed="false">
      <c r="P307" s="58" t="str">
        <f aca="false">IF(J307&lt;&gt;"",J307/100+1,"")</f>
        <v/>
      </c>
      <c r="S307" s="60" t="str">
        <f aca="false">IF(J307&lt;&gt;"",(1+J307/100)*S306,"")</f>
        <v/>
      </c>
    </row>
    <row r="308" customFormat="false" ht="23" hidden="false" customHeight="false" outlineLevel="0" collapsed="false">
      <c r="P308" s="58" t="str">
        <f aca="false">IF(J308&lt;&gt;"",J308/100+1,"")</f>
        <v/>
      </c>
      <c r="S308" s="60" t="str">
        <f aca="false">IF(J308&lt;&gt;"",(1+J308/100)*S307,"")</f>
        <v/>
      </c>
    </row>
    <row r="309" customFormat="false" ht="23" hidden="false" customHeight="false" outlineLevel="0" collapsed="false">
      <c r="P309" s="58" t="str">
        <f aca="false">IF(J309&lt;&gt;"",J309/100+1,"")</f>
        <v/>
      </c>
      <c r="S309" s="60" t="str">
        <f aca="false">IF(J309&lt;&gt;"",(1+J309/100)*S308,"")</f>
        <v/>
      </c>
    </row>
    <row r="310" customFormat="false" ht="23" hidden="false" customHeight="false" outlineLevel="0" collapsed="false">
      <c r="P310" s="58" t="str">
        <f aca="false">IF(J310&lt;&gt;"",J310/100+1,"")</f>
        <v/>
      </c>
      <c r="S310" s="60" t="str">
        <f aca="false">IF(J310&lt;&gt;"",(1+J310/100)*S309,"")</f>
        <v/>
      </c>
    </row>
    <row r="311" customFormat="false" ht="23" hidden="false" customHeight="false" outlineLevel="0" collapsed="false">
      <c r="P311" s="58" t="str">
        <f aca="false">IF(J311&lt;&gt;"",J311/100+1,"")</f>
        <v/>
      </c>
      <c r="S311" s="60" t="str">
        <f aca="false">IF(J311&lt;&gt;"",(1+J311/100)*S310,"")</f>
        <v/>
      </c>
    </row>
    <row r="312" customFormat="false" ht="23" hidden="false" customHeight="false" outlineLevel="0" collapsed="false">
      <c r="P312" s="58" t="str">
        <f aca="false">IF(J312&lt;&gt;"",J312/100+1,"")</f>
        <v/>
      </c>
      <c r="S312" s="60" t="str">
        <f aca="false">IF(J312&lt;&gt;"",(1+J312/100)*S311,"")</f>
        <v/>
      </c>
    </row>
    <row r="313" customFormat="false" ht="23" hidden="false" customHeight="false" outlineLevel="0" collapsed="false">
      <c r="P313" s="58" t="str">
        <f aca="false">IF(J313&lt;&gt;"",J313/100+1,"")</f>
        <v/>
      </c>
      <c r="S313" s="60" t="str">
        <f aca="false">IF(J313&lt;&gt;"",(1+J313/100)*S312,"")</f>
        <v/>
      </c>
    </row>
    <row r="314" customFormat="false" ht="23" hidden="false" customHeight="false" outlineLevel="0" collapsed="false">
      <c r="P314" s="58" t="str">
        <f aca="false">IF(J314&lt;&gt;"",J314/100+1,"")</f>
        <v/>
      </c>
      <c r="S314" s="60" t="str">
        <f aca="false">IF(J314&lt;&gt;"",(1+J314/100)*S313,"")</f>
        <v/>
      </c>
    </row>
    <row r="315" customFormat="false" ht="23" hidden="false" customHeight="false" outlineLevel="0" collapsed="false">
      <c r="P315" s="58" t="str">
        <f aca="false">IF(J315&lt;&gt;"",J315/100+1,"")</f>
        <v/>
      </c>
      <c r="S315" s="60" t="str">
        <f aca="false">IF(J315&lt;&gt;"",(1+J315/100)*S314,"")</f>
        <v/>
      </c>
    </row>
    <row r="316" customFormat="false" ht="23" hidden="false" customHeight="false" outlineLevel="0" collapsed="false">
      <c r="P316" s="58" t="str">
        <f aca="false">IF(J316&lt;&gt;"",J316/100+1,"")</f>
        <v/>
      </c>
      <c r="S316" s="60" t="str">
        <f aca="false">IF(J316&lt;&gt;"",(1+J316/100)*S315,"")</f>
        <v/>
      </c>
    </row>
    <row r="317" customFormat="false" ht="23" hidden="false" customHeight="false" outlineLevel="0" collapsed="false">
      <c r="P317" s="58" t="str">
        <f aca="false">IF(J317&lt;&gt;"",J317/100+1,"")</f>
        <v/>
      </c>
      <c r="S317" s="60" t="str">
        <f aca="false">IF(J317&lt;&gt;"",(1+J317/100)*S316,"")</f>
        <v/>
      </c>
    </row>
    <row r="318" customFormat="false" ht="23" hidden="false" customHeight="false" outlineLevel="0" collapsed="false">
      <c r="P318" s="58" t="str">
        <f aca="false">IF(J318&lt;&gt;"",J318/100+1,"")</f>
        <v/>
      </c>
      <c r="S318" s="60" t="str">
        <f aca="false">IF(J318&lt;&gt;"",(1+J318/100)*S317,"")</f>
        <v/>
      </c>
    </row>
    <row r="319" customFormat="false" ht="23" hidden="false" customHeight="false" outlineLevel="0" collapsed="false">
      <c r="P319" s="58" t="str">
        <f aca="false">IF(J319&lt;&gt;"",J319/100+1,"")</f>
        <v/>
      </c>
      <c r="S319" s="60" t="str">
        <f aca="false">IF(J319&lt;&gt;"",(1+J319/100)*S318,"")</f>
        <v/>
      </c>
    </row>
    <row r="320" customFormat="false" ht="23" hidden="false" customHeight="false" outlineLevel="0" collapsed="false">
      <c r="P320" s="58" t="str">
        <f aca="false">IF(J320&lt;&gt;"",J320/100+1,"")</f>
        <v/>
      </c>
      <c r="S320" s="60" t="str">
        <f aca="false">IF(J320&lt;&gt;"",(1+J320/100)*S319,"")</f>
        <v/>
      </c>
    </row>
    <row r="321" customFormat="false" ht="23" hidden="false" customHeight="false" outlineLevel="0" collapsed="false">
      <c r="P321" s="58" t="str">
        <f aca="false">IF(J321&lt;&gt;"",J321/100+1,"")</f>
        <v/>
      </c>
      <c r="S321" s="60" t="str">
        <f aca="false">IF(J321&lt;&gt;"",(1+J321/100)*S320,"")</f>
        <v/>
      </c>
    </row>
    <row r="322" customFormat="false" ht="23" hidden="false" customHeight="false" outlineLevel="0" collapsed="false">
      <c r="P322" s="58" t="str">
        <f aca="false">IF(J322&lt;&gt;"",J322/100+1,"")</f>
        <v/>
      </c>
      <c r="S322" s="60" t="str">
        <f aca="false">IF(J322&lt;&gt;"",(1+J322/100)*S321,"")</f>
        <v/>
      </c>
    </row>
    <row r="323" customFormat="false" ht="23" hidden="false" customHeight="false" outlineLevel="0" collapsed="false">
      <c r="P323" s="58" t="str">
        <f aca="false">IF(J323&lt;&gt;"",J323/100+1,"")</f>
        <v/>
      </c>
      <c r="S323" s="60" t="str">
        <f aca="false">IF(J323&lt;&gt;"",(1+J323/100)*S322,"")</f>
        <v/>
      </c>
    </row>
    <row r="324" customFormat="false" ht="23" hidden="false" customHeight="false" outlineLevel="0" collapsed="false">
      <c r="P324" s="58" t="str">
        <f aca="false">IF(J324&lt;&gt;"",J324/100+1,"")</f>
        <v/>
      </c>
      <c r="S324" s="60" t="str">
        <f aca="false">IF(J324&lt;&gt;"",(1+J324/100)*S323,"")</f>
        <v/>
      </c>
    </row>
    <row r="325" customFormat="false" ht="23" hidden="false" customHeight="false" outlineLevel="0" collapsed="false">
      <c r="P325" s="58" t="str">
        <f aca="false">IF(J325&lt;&gt;"",J325/100+1,"")</f>
        <v/>
      </c>
      <c r="S325" s="60" t="str">
        <f aca="false">IF(J325&lt;&gt;"",(1+J325/100)*S324,"")</f>
        <v/>
      </c>
    </row>
    <row r="326" customFormat="false" ht="23" hidden="false" customHeight="false" outlineLevel="0" collapsed="false">
      <c r="P326" s="58" t="str">
        <f aca="false">IF(J326&lt;&gt;"",J326/100+1,"")</f>
        <v/>
      </c>
      <c r="S326" s="60" t="str">
        <f aca="false">IF(J326&lt;&gt;"",(1+J326/100)*S325,"")</f>
        <v/>
      </c>
    </row>
    <row r="327" customFormat="false" ht="23" hidden="false" customHeight="false" outlineLevel="0" collapsed="false">
      <c r="P327" s="58" t="str">
        <f aca="false">IF(J327&lt;&gt;"",J327/100+1,"")</f>
        <v/>
      </c>
      <c r="S327" s="60" t="str">
        <f aca="false">IF(J327&lt;&gt;"",(1+J327/100)*S326,"")</f>
        <v/>
      </c>
    </row>
    <row r="328" customFormat="false" ht="23" hidden="false" customHeight="false" outlineLevel="0" collapsed="false">
      <c r="P328" s="58" t="str">
        <f aca="false">IF(J328&lt;&gt;"",J328/100+1,"")</f>
        <v/>
      </c>
      <c r="S328" s="60" t="str">
        <f aca="false">IF(J328&lt;&gt;"",(1+J328/100)*S327,"")</f>
        <v/>
      </c>
    </row>
    <row r="329" customFormat="false" ht="23" hidden="false" customHeight="false" outlineLevel="0" collapsed="false">
      <c r="P329" s="58" t="str">
        <f aca="false">IF(J329&lt;&gt;"",J329/100+1,"")</f>
        <v/>
      </c>
      <c r="S329" s="60" t="str">
        <f aca="false">IF(J329&lt;&gt;"",(1+J329/100)*S328,"")</f>
        <v/>
      </c>
    </row>
    <row r="330" customFormat="false" ht="23" hidden="false" customHeight="false" outlineLevel="0" collapsed="false">
      <c r="P330" s="58" t="str">
        <f aca="false">IF(J330&lt;&gt;"",J330/100+1,"")</f>
        <v/>
      </c>
      <c r="S330" s="60" t="str">
        <f aca="false">IF(J330&lt;&gt;"",(1+J330/100)*S329,"")</f>
        <v/>
      </c>
    </row>
    <row r="331" customFormat="false" ht="23" hidden="false" customHeight="false" outlineLevel="0" collapsed="false">
      <c r="P331" s="58" t="str">
        <f aca="false">IF(J331&lt;&gt;"",J331/100+1,"")</f>
        <v/>
      </c>
      <c r="S331" s="60" t="str">
        <f aca="false">IF(J331&lt;&gt;"",(1+J331/100)*S330,"")</f>
        <v/>
      </c>
    </row>
    <row r="332" customFormat="false" ht="23" hidden="false" customHeight="false" outlineLevel="0" collapsed="false">
      <c r="P332" s="58" t="str">
        <f aca="false">IF(J332&lt;&gt;"",J332/100+1,"")</f>
        <v/>
      </c>
      <c r="S332" s="60" t="str">
        <f aca="false">IF(J332&lt;&gt;"",(1+J332/100)*S331,"")</f>
        <v/>
      </c>
    </row>
    <row r="333" customFormat="false" ht="23" hidden="false" customHeight="false" outlineLevel="0" collapsed="false">
      <c r="P333" s="58" t="str">
        <f aca="false">IF(J333&lt;&gt;"",J333/100+1,"")</f>
        <v/>
      </c>
      <c r="S333" s="60" t="str">
        <f aca="false">IF(J333&lt;&gt;"",(1+J333/100)*S332,"")</f>
        <v/>
      </c>
    </row>
    <row r="334" customFormat="false" ht="23" hidden="false" customHeight="false" outlineLevel="0" collapsed="false">
      <c r="P334" s="58" t="str">
        <f aca="false">IF(J334&lt;&gt;"",J334/100+1,"")</f>
        <v/>
      </c>
      <c r="S334" s="60" t="str">
        <f aca="false">IF(J334&lt;&gt;"",(1+J334/100)*S333,"")</f>
        <v/>
      </c>
    </row>
    <row r="335" customFormat="false" ht="23" hidden="false" customHeight="false" outlineLevel="0" collapsed="false">
      <c r="P335" s="58" t="str">
        <f aca="false">IF(J335&lt;&gt;"",J335/100+1,"")</f>
        <v/>
      </c>
      <c r="S335" s="60" t="str">
        <f aca="false">IF(J335&lt;&gt;"",(1+J335/100)*S334,"")</f>
        <v/>
      </c>
    </row>
    <row r="336" customFormat="false" ht="23" hidden="false" customHeight="false" outlineLevel="0" collapsed="false">
      <c r="P336" s="58" t="str">
        <f aca="false">IF(J336&lt;&gt;"",J336/100+1,"")</f>
        <v/>
      </c>
      <c r="S336" s="60" t="str">
        <f aca="false">IF(J336&lt;&gt;"",(1+J336/100)*S335,"")</f>
        <v/>
      </c>
    </row>
    <row r="337" customFormat="false" ht="23" hidden="false" customHeight="false" outlineLevel="0" collapsed="false">
      <c r="P337" s="58" t="str">
        <f aca="false">IF(J337&lt;&gt;"",J337/100+1,"")</f>
        <v/>
      </c>
      <c r="S337" s="60" t="str">
        <f aca="false">IF(J337&lt;&gt;"",(1+J337/100)*S336,"")</f>
        <v/>
      </c>
    </row>
    <row r="338" customFormat="false" ht="23" hidden="false" customHeight="false" outlineLevel="0" collapsed="false">
      <c r="P338" s="58" t="str">
        <f aca="false">IF(J338&lt;&gt;"",J338/100+1,"")</f>
        <v/>
      </c>
      <c r="S338" s="60" t="str">
        <f aca="false">IF(J338&lt;&gt;"",(1+J338/100)*S337,"")</f>
        <v/>
      </c>
    </row>
    <row r="339" customFormat="false" ht="23" hidden="false" customHeight="false" outlineLevel="0" collapsed="false">
      <c r="P339" s="58" t="str">
        <f aca="false">IF(J339&lt;&gt;"",J339/100+1,"")</f>
        <v/>
      </c>
      <c r="S339" s="60" t="str">
        <f aca="false">IF(J339&lt;&gt;"",(1+J339/100)*S338,"")</f>
        <v/>
      </c>
    </row>
    <row r="340" customFormat="false" ht="23" hidden="false" customHeight="false" outlineLevel="0" collapsed="false">
      <c r="P340" s="58" t="str">
        <f aca="false">IF(J340&lt;&gt;"",J340/100+1,"")</f>
        <v/>
      </c>
      <c r="S340" s="60" t="str">
        <f aca="false">IF(J340&lt;&gt;"",(1+J340/100)*S339,"")</f>
        <v/>
      </c>
    </row>
    <row r="341" customFormat="false" ht="23" hidden="false" customHeight="false" outlineLevel="0" collapsed="false">
      <c r="P341" s="58" t="str">
        <f aca="false">IF(J341&lt;&gt;"",J341/100+1,"")</f>
        <v/>
      </c>
      <c r="S341" s="60" t="str">
        <f aca="false">IF(J341&lt;&gt;"",(1+J341/100)*S340,"")</f>
        <v/>
      </c>
    </row>
    <row r="342" customFormat="false" ht="23" hidden="false" customHeight="false" outlineLevel="0" collapsed="false">
      <c r="P342" s="58" t="str">
        <f aca="false">IF(J342&lt;&gt;"",J342/100+1,"")</f>
        <v/>
      </c>
      <c r="S342" s="60" t="str">
        <f aca="false">IF(J342&lt;&gt;"",(1+J342/100)*S341,"")</f>
        <v/>
      </c>
    </row>
    <row r="343" customFormat="false" ht="23" hidden="false" customHeight="false" outlineLevel="0" collapsed="false">
      <c r="P343" s="58" t="str">
        <f aca="false">IF(J343&lt;&gt;"",J343/100+1,"")</f>
        <v/>
      </c>
      <c r="S343" s="60" t="str">
        <f aca="false">IF(J343&lt;&gt;"",(1+J343/100)*S342,"")</f>
        <v/>
      </c>
    </row>
    <row r="344" customFormat="false" ht="23" hidden="false" customHeight="false" outlineLevel="0" collapsed="false">
      <c r="P344" s="58" t="str">
        <f aca="false">IF(J344&lt;&gt;"",J344/100+1,"")</f>
        <v/>
      </c>
      <c r="S344" s="60" t="str">
        <f aca="false">IF(J344&lt;&gt;"",(1+J344/100)*S343,"")</f>
        <v/>
      </c>
    </row>
    <row r="345" customFormat="false" ht="23" hidden="false" customHeight="false" outlineLevel="0" collapsed="false">
      <c r="P345" s="58" t="str">
        <f aca="false">IF(J345&lt;&gt;"",J345/100+1,"")</f>
        <v/>
      </c>
      <c r="S345" s="60" t="str">
        <f aca="false">IF(J345&lt;&gt;"",(1+J345/100)*S344,"")</f>
        <v/>
      </c>
    </row>
    <row r="346" customFormat="false" ht="23" hidden="false" customHeight="false" outlineLevel="0" collapsed="false">
      <c r="P346" s="58" t="str">
        <f aca="false">IF(J346&lt;&gt;"",J346/100+1,"")</f>
        <v/>
      </c>
      <c r="S346" s="60" t="str">
        <f aca="false">IF(J346&lt;&gt;"",(1+J346/100)*S345,"")</f>
        <v/>
      </c>
    </row>
    <row r="347" customFormat="false" ht="23" hidden="false" customHeight="false" outlineLevel="0" collapsed="false">
      <c r="P347" s="58" t="str">
        <f aca="false">IF(J347&lt;&gt;"",J347/100+1,"")</f>
        <v/>
      </c>
      <c r="S347" s="60" t="str">
        <f aca="false">IF(J347&lt;&gt;"",(1+J347/100)*S346,"")</f>
        <v/>
      </c>
    </row>
    <row r="348" customFormat="false" ht="23" hidden="false" customHeight="false" outlineLevel="0" collapsed="false">
      <c r="P348" s="58" t="str">
        <f aca="false">IF(J348&lt;&gt;"",J348/100+1,"")</f>
        <v/>
      </c>
      <c r="S348" s="60" t="str">
        <f aca="false">IF(J348&lt;&gt;"",(1+J348/100)*S347,"")</f>
        <v/>
      </c>
    </row>
    <row r="349" customFormat="false" ht="23" hidden="false" customHeight="false" outlineLevel="0" collapsed="false">
      <c r="P349" s="58" t="str">
        <f aca="false">IF(J349&lt;&gt;"",J349/100+1,"")</f>
        <v/>
      </c>
      <c r="S349" s="60" t="str">
        <f aca="false">IF(J349&lt;&gt;"",(1+J349/100)*S348,"")</f>
        <v/>
      </c>
    </row>
    <row r="350" customFormat="false" ht="23" hidden="false" customHeight="false" outlineLevel="0" collapsed="false">
      <c r="P350" s="58" t="str">
        <f aca="false">IF(J350&lt;&gt;"",J350/100+1,"")</f>
        <v/>
      </c>
      <c r="S350" s="60" t="str">
        <f aca="false">IF(J350&lt;&gt;"",(1+J350/100)*S349,"")</f>
        <v/>
      </c>
    </row>
    <row r="351" customFormat="false" ht="23" hidden="false" customHeight="false" outlineLevel="0" collapsed="false">
      <c r="P351" s="58" t="str">
        <f aca="false">IF(J351&lt;&gt;"",J351/100+1,"")</f>
        <v/>
      </c>
      <c r="S351" s="60" t="str">
        <f aca="false">IF(J351&lt;&gt;"",(1+J351/100)*S350,"")</f>
        <v/>
      </c>
    </row>
    <row r="352" customFormat="false" ht="23" hidden="false" customHeight="false" outlineLevel="0" collapsed="false">
      <c r="P352" s="58" t="str">
        <f aca="false">IF(J352&lt;&gt;"",J352/100+1,"")</f>
        <v/>
      </c>
      <c r="S352" s="60" t="str">
        <f aca="false">IF(J352&lt;&gt;"",(1+J352/100)*S351,"")</f>
        <v/>
      </c>
    </row>
    <row r="353" customFormat="false" ht="23" hidden="false" customHeight="false" outlineLevel="0" collapsed="false">
      <c r="P353" s="58" t="str">
        <f aca="false">IF(J353&lt;&gt;"",J353/100+1,"")</f>
        <v/>
      </c>
      <c r="S353" s="60" t="str">
        <f aca="false">IF(J353&lt;&gt;"",(1+J353/100)*S352,"")</f>
        <v/>
      </c>
    </row>
    <row r="354" customFormat="false" ht="23" hidden="false" customHeight="false" outlineLevel="0" collapsed="false">
      <c r="P354" s="58" t="str">
        <f aca="false">IF(J354&lt;&gt;"",J354/100+1,"")</f>
        <v/>
      </c>
      <c r="S354" s="60" t="str">
        <f aca="false">IF(J354&lt;&gt;"",(1+J354/100)*S353,"")</f>
        <v/>
      </c>
    </row>
    <row r="355" customFormat="false" ht="23" hidden="false" customHeight="false" outlineLevel="0" collapsed="false">
      <c r="P355" s="58" t="str">
        <f aca="false">IF(J355&lt;&gt;"",J355/100+1,"")</f>
        <v/>
      </c>
      <c r="S355" s="60" t="str">
        <f aca="false">IF(J355&lt;&gt;"",(1+J355/100)*S354,"")</f>
        <v/>
      </c>
    </row>
    <row r="356" customFormat="false" ht="23" hidden="false" customHeight="false" outlineLevel="0" collapsed="false">
      <c r="P356" s="58" t="str">
        <f aca="false">IF(J356&lt;&gt;"",J356/100+1,"")</f>
        <v/>
      </c>
      <c r="S356" s="60" t="str">
        <f aca="false">IF(J356&lt;&gt;"",(1+J356/100)*S355,"")</f>
        <v/>
      </c>
    </row>
    <row r="357" customFormat="false" ht="23" hidden="false" customHeight="false" outlineLevel="0" collapsed="false">
      <c r="P357" s="58" t="str">
        <f aca="false">IF(J357&lt;&gt;"",J357/100+1,"")</f>
        <v/>
      </c>
      <c r="S357" s="60" t="str">
        <f aca="false">IF(J357&lt;&gt;"",(1+J357/100)*S356,"")</f>
        <v/>
      </c>
    </row>
    <row r="358" customFormat="false" ht="23" hidden="false" customHeight="false" outlineLevel="0" collapsed="false">
      <c r="P358" s="58" t="str">
        <f aca="false">IF(J358&lt;&gt;"",J358/100+1,"")</f>
        <v/>
      </c>
      <c r="S358" s="60" t="str">
        <f aca="false">IF(J358&lt;&gt;"",(1+J358/100)*S357,"")</f>
        <v/>
      </c>
    </row>
    <row r="359" customFormat="false" ht="23" hidden="false" customHeight="false" outlineLevel="0" collapsed="false">
      <c r="P359" s="58" t="str">
        <f aca="false">IF(J359&lt;&gt;"",J359/100+1,"")</f>
        <v/>
      </c>
      <c r="S359" s="60" t="str">
        <f aca="false">IF(J359&lt;&gt;"",(1+J359/100)*S358,"")</f>
        <v/>
      </c>
    </row>
    <row r="360" customFormat="false" ht="23" hidden="false" customHeight="false" outlineLevel="0" collapsed="false">
      <c r="P360" s="58" t="str">
        <f aca="false">IF(J360&lt;&gt;"",J360/100+1,"")</f>
        <v/>
      </c>
      <c r="S360" s="60" t="str">
        <f aca="false">IF(J360&lt;&gt;"",(1+J360/100)*S359,"")</f>
        <v/>
      </c>
    </row>
    <row r="361" customFormat="false" ht="23" hidden="false" customHeight="false" outlineLevel="0" collapsed="false">
      <c r="P361" s="58" t="str">
        <f aca="false">IF(J361&lt;&gt;"",J361/100+1,"")</f>
        <v/>
      </c>
      <c r="S361" s="60" t="str">
        <f aca="false">IF(J361&lt;&gt;"",(1+J361/100)*S360,"")</f>
        <v/>
      </c>
    </row>
    <row r="362" customFormat="false" ht="23" hidden="false" customHeight="false" outlineLevel="0" collapsed="false">
      <c r="P362" s="58" t="str">
        <f aca="false">IF(J362&lt;&gt;"",J362/100+1,"")</f>
        <v/>
      </c>
      <c r="S362" s="60" t="str">
        <f aca="false">IF(J362&lt;&gt;"",(1+J362/100)*S361,"")</f>
        <v/>
      </c>
    </row>
    <row r="363" customFormat="false" ht="23" hidden="false" customHeight="false" outlineLevel="0" collapsed="false">
      <c r="P363" s="58" t="str">
        <f aca="false">IF(J363&lt;&gt;"",J363/100+1,"")</f>
        <v/>
      </c>
      <c r="S363" s="60" t="str">
        <f aca="false">IF(J363&lt;&gt;"",(1+J363/100)*S362,"")</f>
        <v/>
      </c>
    </row>
    <row r="364" customFormat="false" ht="23" hidden="false" customHeight="false" outlineLevel="0" collapsed="false">
      <c r="P364" s="58" t="str">
        <f aca="false">IF(J364&lt;&gt;"",J364/100+1,"")</f>
        <v/>
      </c>
      <c r="S364" s="60" t="str">
        <f aca="false">IF(J364&lt;&gt;"",(1+J364/100)*S363,"")</f>
        <v/>
      </c>
    </row>
    <row r="365" customFormat="false" ht="23" hidden="false" customHeight="false" outlineLevel="0" collapsed="false">
      <c r="P365" s="58" t="str">
        <f aca="false">IF(J365&lt;&gt;"",J365/100+1,"")</f>
        <v/>
      </c>
      <c r="S365" s="60" t="str">
        <f aca="false">IF(J365&lt;&gt;"",(1+J365/100)*S364,"")</f>
        <v/>
      </c>
    </row>
    <row r="366" customFormat="false" ht="23" hidden="false" customHeight="false" outlineLevel="0" collapsed="false">
      <c r="P366" s="58" t="str">
        <f aca="false">IF(J366&lt;&gt;"",J366/100+1,"")</f>
        <v/>
      </c>
      <c r="S366" s="60" t="str">
        <f aca="false">IF(J366&lt;&gt;"",(1+J366/100)*S365,"")</f>
        <v/>
      </c>
    </row>
    <row r="367" customFormat="false" ht="23" hidden="false" customHeight="false" outlineLevel="0" collapsed="false">
      <c r="P367" s="58" t="str">
        <f aca="false">IF(J367&lt;&gt;"",J367/100+1,"")</f>
        <v/>
      </c>
      <c r="S367" s="60" t="str">
        <f aca="false">IF(J367&lt;&gt;"",(1+J367/100)*S366,"")</f>
        <v/>
      </c>
    </row>
    <row r="368" customFormat="false" ht="23" hidden="false" customHeight="false" outlineLevel="0" collapsed="false">
      <c r="P368" s="58" t="str">
        <f aca="false">IF(J368&lt;&gt;"",J368/100+1,"")</f>
        <v/>
      </c>
      <c r="S368" s="60" t="str">
        <f aca="false">IF(J368&lt;&gt;"",(1+J368/100)*S367,"")</f>
        <v/>
      </c>
    </row>
    <row r="369" customFormat="false" ht="23" hidden="false" customHeight="false" outlineLevel="0" collapsed="false">
      <c r="P369" s="58" t="str">
        <f aca="false">IF(J369&lt;&gt;"",J369/100+1,"")</f>
        <v/>
      </c>
      <c r="S369" s="60" t="str">
        <f aca="false">IF(J369&lt;&gt;"",(1+J369/100)*S368,"")</f>
        <v/>
      </c>
    </row>
    <row r="370" customFormat="false" ht="23" hidden="false" customHeight="false" outlineLevel="0" collapsed="false">
      <c r="P370" s="58" t="str">
        <f aca="false">IF(J370&lt;&gt;"",J370/100+1,"")</f>
        <v/>
      </c>
      <c r="S370" s="60" t="str">
        <f aca="false">IF(J370&lt;&gt;"",(1+J370/100)*S369,"")</f>
        <v/>
      </c>
    </row>
    <row r="371" customFormat="false" ht="23" hidden="false" customHeight="false" outlineLevel="0" collapsed="false">
      <c r="P371" s="58" t="str">
        <f aca="false">IF(J371&lt;&gt;"",J371/100+1,"")</f>
        <v/>
      </c>
      <c r="S371" s="60" t="str">
        <f aca="false">IF(J371&lt;&gt;"",(1+J371/100)*S370,"")</f>
        <v/>
      </c>
    </row>
    <row r="372" customFormat="false" ht="23" hidden="false" customHeight="false" outlineLevel="0" collapsed="false">
      <c r="P372" s="58" t="str">
        <f aca="false">IF(J372&lt;&gt;"",J372/100+1,"")</f>
        <v/>
      </c>
      <c r="S372" s="60" t="str">
        <f aca="false">IF(J372&lt;&gt;"",(1+J372/100)*S371,"")</f>
        <v/>
      </c>
    </row>
    <row r="373" customFormat="false" ht="23" hidden="false" customHeight="false" outlineLevel="0" collapsed="false">
      <c r="P373" s="58" t="str">
        <f aca="false">IF(J373&lt;&gt;"",J373/100+1,"")</f>
        <v/>
      </c>
      <c r="S373" s="60" t="str">
        <f aca="false">IF(J373&lt;&gt;"",(1+J373/100)*S372,"")</f>
        <v/>
      </c>
    </row>
    <row r="374" customFormat="false" ht="23" hidden="false" customHeight="false" outlineLevel="0" collapsed="false">
      <c r="P374" s="58" t="str">
        <f aca="false">IF(J374&lt;&gt;"",J374/100+1,"")</f>
        <v/>
      </c>
      <c r="S374" s="60" t="str">
        <f aca="false">IF(J374&lt;&gt;"",(1+J374/100)*S373,"")</f>
        <v/>
      </c>
    </row>
    <row r="375" customFormat="false" ht="23" hidden="false" customHeight="false" outlineLevel="0" collapsed="false">
      <c r="P375" s="58" t="str">
        <f aca="false">IF(J375&lt;&gt;"",J375/100+1,"")</f>
        <v/>
      </c>
      <c r="S375" s="60" t="str">
        <f aca="false">IF(J375&lt;&gt;"",(1+J375/100)*S374,"")</f>
        <v/>
      </c>
    </row>
    <row r="376" customFormat="false" ht="23" hidden="false" customHeight="false" outlineLevel="0" collapsed="false">
      <c r="P376" s="58" t="str">
        <f aca="false">IF(J376&lt;&gt;"",J376/100+1,"")</f>
        <v/>
      </c>
      <c r="S376" s="60" t="str">
        <f aca="false">IF(J376&lt;&gt;"",(1+J376/100)*S375,"")</f>
        <v/>
      </c>
    </row>
    <row r="377" customFormat="false" ht="23" hidden="false" customHeight="false" outlineLevel="0" collapsed="false">
      <c r="P377" s="58" t="str">
        <f aca="false">IF(J377&lt;&gt;"",J377/100+1,"")</f>
        <v/>
      </c>
      <c r="S377" s="60" t="str">
        <f aca="false">IF(J377&lt;&gt;"",(1+J377/100)*S376,"")</f>
        <v/>
      </c>
    </row>
    <row r="378" customFormat="false" ht="23" hidden="false" customHeight="false" outlineLevel="0" collapsed="false">
      <c r="P378" s="58" t="str">
        <f aca="false">IF(J378&lt;&gt;"",J378/100+1,"")</f>
        <v/>
      </c>
      <c r="S378" s="60" t="str">
        <f aca="false">IF(J378&lt;&gt;"",(1+J378/100)*S377,"")</f>
        <v/>
      </c>
    </row>
    <row r="379" customFormat="false" ht="23" hidden="false" customHeight="false" outlineLevel="0" collapsed="false">
      <c r="P379" s="58" t="str">
        <f aca="false">IF(J379&lt;&gt;"",J379/100+1,"")</f>
        <v/>
      </c>
      <c r="S379" s="60" t="str">
        <f aca="false">IF(J379&lt;&gt;"",(1+J379/100)*S378,"")</f>
        <v/>
      </c>
    </row>
    <row r="380" customFormat="false" ht="23" hidden="false" customHeight="false" outlineLevel="0" collapsed="false">
      <c r="P380" s="58" t="str">
        <f aca="false">IF(J380&lt;&gt;"",J380/100+1,"")</f>
        <v/>
      </c>
      <c r="S380" s="60" t="str">
        <f aca="false">IF(J380&lt;&gt;"",(1+J380/100)*S379,"")</f>
        <v/>
      </c>
    </row>
    <row r="381" customFormat="false" ht="23" hidden="false" customHeight="false" outlineLevel="0" collapsed="false">
      <c r="P381" s="58" t="str">
        <f aca="false">IF(J381&lt;&gt;"",J381/100+1,"")</f>
        <v/>
      </c>
      <c r="S381" s="60" t="str">
        <f aca="false">IF(J381&lt;&gt;"",(1+J381/100)*S380,"")</f>
        <v/>
      </c>
    </row>
    <row r="382" customFormat="false" ht="23" hidden="false" customHeight="false" outlineLevel="0" collapsed="false">
      <c r="P382" s="58" t="str">
        <f aca="false">IF(J382&lt;&gt;"",J382/100+1,"")</f>
        <v/>
      </c>
      <c r="S382" s="60" t="str">
        <f aca="false">IF(J382&lt;&gt;"",(1+J382/100)*S381,"")</f>
        <v/>
      </c>
    </row>
    <row r="383" customFormat="false" ht="23" hidden="false" customHeight="false" outlineLevel="0" collapsed="false">
      <c r="P383" s="58" t="str">
        <f aca="false">IF(J383&lt;&gt;"",J383/100+1,"")</f>
        <v/>
      </c>
      <c r="S383" s="60" t="str">
        <f aca="false">IF(J383&lt;&gt;"",(1+J383/100)*S382,"")</f>
        <v/>
      </c>
    </row>
    <row r="384" customFormat="false" ht="23" hidden="false" customHeight="false" outlineLevel="0" collapsed="false">
      <c r="P384" s="58" t="str">
        <f aca="false">IF(J384&lt;&gt;"",J384/100+1,"")</f>
        <v/>
      </c>
      <c r="S384" s="60" t="str">
        <f aca="false">IF(J384&lt;&gt;"",(1+J384/100)*S383,"")</f>
        <v/>
      </c>
    </row>
    <row r="385" customFormat="false" ht="23" hidden="false" customHeight="false" outlineLevel="0" collapsed="false">
      <c r="P385" s="58" t="str">
        <f aca="false">IF(J385&lt;&gt;"",J385/100+1,"")</f>
        <v/>
      </c>
      <c r="S385" s="60" t="str">
        <f aca="false">IF(J385&lt;&gt;"",(1+J385/100)*S384,"")</f>
        <v/>
      </c>
    </row>
    <row r="386" customFormat="false" ht="23" hidden="false" customHeight="false" outlineLevel="0" collapsed="false">
      <c r="P386" s="58" t="str">
        <f aca="false">IF(J386&lt;&gt;"",J386/100+1,"")</f>
        <v/>
      </c>
      <c r="S386" s="60" t="str">
        <f aca="false">IF(J386&lt;&gt;"",(1+J386/100)*S385,"")</f>
        <v/>
      </c>
    </row>
    <row r="387" customFormat="false" ht="23" hidden="false" customHeight="false" outlineLevel="0" collapsed="false">
      <c r="P387" s="58" t="str">
        <f aca="false">IF(J387&lt;&gt;"",J387/100+1,"")</f>
        <v/>
      </c>
      <c r="S387" s="60" t="str">
        <f aca="false">IF(J387&lt;&gt;"",(1+J387/100)*S386,"")</f>
        <v/>
      </c>
    </row>
    <row r="388" customFormat="false" ht="23" hidden="false" customHeight="false" outlineLevel="0" collapsed="false">
      <c r="P388" s="58" t="str">
        <f aca="false">IF(J388&lt;&gt;"",J388/100+1,"")</f>
        <v/>
      </c>
      <c r="S388" s="60" t="str">
        <f aca="false">IF(J388&lt;&gt;"",(1+J388/100)*S387,"")</f>
        <v/>
      </c>
    </row>
    <row r="389" customFormat="false" ht="23" hidden="false" customHeight="false" outlineLevel="0" collapsed="false">
      <c r="P389" s="58" t="str">
        <f aca="false">IF(J389&lt;&gt;"",J389/100+1,"")</f>
        <v/>
      </c>
      <c r="S389" s="60" t="str">
        <f aca="false">IF(J389&lt;&gt;"",(1+J389/100)*S388,"")</f>
        <v/>
      </c>
    </row>
    <row r="390" customFormat="false" ht="23" hidden="false" customHeight="false" outlineLevel="0" collapsed="false">
      <c r="P390" s="58" t="str">
        <f aca="false">IF(J390&lt;&gt;"",J390/100+1,"")</f>
        <v/>
      </c>
      <c r="S390" s="60" t="str">
        <f aca="false">IF(J390&lt;&gt;"",(1+J390/100)*S389,"")</f>
        <v/>
      </c>
    </row>
    <row r="391" customFormat="false" ht="23" hidden="false" customHeight="false" outlineLevel="0" collapsed="false">
      <c r="P391" s="58" t="str">
        <f aca="false">IF(J391&lt;&gt;"",J391/100+1,"")</f>
        <v/>
      </c>
      <c r="S391" s="60" t="str">
        <f aca="false">IF(J391&lt;&gt;"",(1+J391/100)*S390,"")</f>
        <v/>
      </c>
    </row>
    <row r="392" customFormat="false" ht="23" hidden="false" customHeight="false" outlineLevel="0" collapsed="false">
      <c r="P392" s="58" t="str">
        <f aca="false">IF(J392&lt;&gt;"",J392/100+1,"")</f>
        <v/>
      </c>
      <c r="S392" s="60" t="str">
        <f aca="false">IF(J392&lt;&gt;"",(1+J392/100)*S391,"")</f>
        <v/>
      </c>
    </row>
    <row r="393" customFormat="false" ht="23" hidden="false" customHeight="false" outlineLevel="0" collapsed="false">
      <c r="P393" s="58" t="str">
        <f aca="false">IF(J393&lt;&gt;"",J393/100+1,"")</f>
        <v/>
      </c>
      <c r="S393" s="60" t="str">
        <f aca="false">IF(J393&lt;&gt;"",(1+J393/100)*S392,"")</f>
        <v/>
      </c>
    </row>
    <row r="394" customFormat="false" ht="23" hidden="false" customHeight="false" outlineLevel="0" collapsed="false">
      <c r="P394" s="58" t="str">
        <f aca="false">IF(J394&lt;&gt;"",J394/100+1,"")</f>
        <v/>
      </c>
      <c r="S394" s="60" t="str">
        <f aca="false">IF(J394&lt;&gt;"",(1+J394/100)*S393,"")</f>
        <v/>
      </c>
    </row>
    <row r="395" customFormat="false" ht="23" hidden="false" customHeight="false" outlineLevel="0" collapsed="false">
      <c r="P395" s="58" t="str">
        <f aca="false">IF(J395&lt;&gt;"",J395/100+1,"")</f>
        <v/>
      </c>
      <c r="S395" s="60" t="str">
        <f aca="false">IF(J395&lt;&gt;"",(1+J395/100)*S394,"")</f>
        <v/>
      </c>
    </row>
    <row r="396" customFormat="false" ht="23" hidden="false" customHeight="false" outlineLevel="0" collapsed="false">
      <c r="P396" s="58" t="str">
        <f aca="false">IF(J396&lt;&gt;"",J396/100+1,"")</f>
        <v/>
      </c>
      <c r="S396" s="60" t="str">
        <f aca="false">IF(J396&lt;&gt;"",(1+J396/100)*S395,"")</f>
        <v/>
      </c>
    </row>
    <row r="397" customFormat="false" ht="23" hidden="false" customHeight="false" outlineLevel="0" collapsed="false">
      <c r="P397" s="58" t="str">
        <f aca="false">IF(J397&lt;&gt;"",J397/100+1,"")</f>
        <v/>
      </c>
      <c r="S397" s="60" t="str">
        <f aca="false">IF(J397&lt;&gt;"",(1+J397/100)*S396,"")</f>
        <v/>
      </c>
    </row>
    <row r="398" customFormat="false" ht="23" hidden="false" customHeight="false" outlineLevel="0" collapsed="false">
      <c r="P398" s="58" t="str">
        <f aca="false">IF(J398&lt;&gt;"",J398/100+1,"")</f>
        <v/>
      </c>
      <c r="S398" s="60" t="str">
        <f aca="false">IF(J398&lt;&gt;"",(1+J398/100)*S397,"")</f>
        <v/>
      </c>
    </row>
    <row r="399" customFormat="false" ht="23" hidden="false" customHeight="false" outlineLevel="0" collapsed="false">
      <c r="P399" s="58" t="str">
        <f aca="false">IF(J399&lt;&gt;"",J399/100+1,"")</f>
        <v/>
      </c>
      <c r="S399" s="60" t="str">
        <f aca="false">IF(J399&lt;&gt;"",(1+J399/100)*S398,"")</f>
        <v/>
      </c>
    </row>
    <row r="400" customFormat="false" ht="23" hidden="false" customHeight="false" outlineLevel="0" collapsed="false">
      <c r="P400" s="58" t="str">
        <f aca="false">IF(J400&lt;&gt;"",J400/100+1,"")</f>
        <v/>
      </c>
      <c r="S400" s="60" t="str">
        <f aca="false">IF(J400&lt;&gt;"",(1+J400/100)*S399,"")</f>
        <v/>
      </c>
    </row>
    <row r="401" customFormat="false" ht="23" hidden="false" customHeight="false" outlineLevel="0" collapsed="false">
      <c r="P401" s="58" t="str">
        <f aca="false">IF(J401&lt;&gt;"",J401/100+1,"")</f>
        <v/>
      </c>
    </row>
  </sheetData>
  <mergeCells count="1">
    <mergeCell ref="A2:B2"/>
  </mergeCells>
  <conditionalFormatting sqref="P1:S65536">
    <cfRule type="expression" priority="2" aboveAverage="0" equalAverage="0" bottom="0" percent="0" rank="0" text="" dxfId="1">
      <formula>$J$4&lt;&gt;""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YourMix">
                <anchor moveWithCells="true" sizeWithCells="false">
                  <from>
                    <xdr:col>7</xdr:col>
                    <xdr:colOff>375120</xdr:colOff>
                    <xdr:row>1</xdr:row>
                    <xdr:rowOff>62280</xdr:rowOff>
                  </from>
                  <to>
                    <xdr:col>8</xdr:col>
                    <xdr:colOff>-21528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7</xdr:col>
                    <xdr:colOff>380880</xdr:colOff>
                    <xdr:row>2</xdr:row>
                    <xdr:rowOff>37800</xdr:rowOff>
                  </from>
                  <to>
                    <xdr:col>8</xdr:col>
                    <xdr:colOff>-20196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796875" defaultRowHeight="12.5" zeroHeight="false" outlineLevelRow="0" outlineLevelCol="0"/>
  <cols>
    <col collapsed="false" customWidth="true" hidden="false" outlineLevel="0" max="1" min="1" style="1" width="21.72"/>
    <col collapsed="false" customWidth="false" hidden="false" outlineLevel="0" max="2" min="2" style="1" width="9.17"/>
    <col collapsed="false" customWidth="true" hidden="false" outlineLevel="0" max="3" min="3" style="1" width="9.99"/>
    <col collapsed="false" customWidth="false" hidden="false" outlineLevel="0" max="4" min="4" style="1" width="9.17"/>
    <col collapsed="false" customWidth="true" hidden="false" outlineLevel="0" max="5" min="5" style="1" width="10.81"/>
    <col collapsed="false" customWidth="true" hidden="false" outlineLevel="0" max="6" min="6" style="1" width="9.45"/>
    <col collapsed="false" customWidth="false" hidden="false" outlineLevel="0" max="257" min="7" style="1" width="9.17"/>
  </cols>
  <sheetData>
    <row r="1" customFormat="false" ht="12.5" hidden="false" customHeight="false" outlineLevel="0" collapsed="false">
      <c r="A1" s="2" t="s">
        <v>567</v>
      </c>
    </row>
    <row r="3" customFormat="false" ht="12.5" hidden="false" customHeight="false" outlineLevel="0" collapsed="false">
      <c r="A3" s="4" t="s">
        <v>568</v>
      </c>
    </row>
    <row r="4" customFormat="false" ht="12.5" hidden="false" customHeight="false" outlineLevel="0" collapsed="false">
      <c r="A4" s="4" t="s">
        <v>569</v>
      </c>
    </row>
    <row r="5" customFormat="false" ht="15.5" hidden="false" customHeight="false" outlineLevel="0" collapsed="false">
      <c r="E5" s="4" t="s">
        <v>570</v>
      </c>
      <c r="F5" s="4" t="s">
        <v>571</v>
      </c>
    </row>
    <row r="6" customFormat="false" ht="12.5" hidden="false" customHeight="false" outlineLevel="0" collapsed="false">
      <c r="E6" s="105" t="s">
        <v>572</v>
      </c>
      <c r="F6" s="106" t="n">
        <f aca="false">(B9-B8)/B10</f>
        <v>0.35</v>
      </c>
    </row>
    <row r="7" customFormat="false" ht="13.5" hidden="false" customHeight="false" outlineLevel="0" collapsed="false">
      <c r="A7" s="107" t="s">
        <v>573</v>
      </c>
      <c r="B7" s="107"/>
      <c r="C7" s="107"/>
      <c r="E7" s="108" t="s">
        <v>574</v>
      </c>
      <c r="F7" s="108" t="s">
        <v>575</v>
      </c>
    </row>
    <row r="8" customFormat="false" ht="15" hidden="false" customHeight="false" outlineLevel="0" collapsed="false">
      <c r="A8" s="107" t="s">
        <v>576</v>
      </c>
      <c r="B8" s="107" t="n">
        <v>5</v>
      </c>
      <c r="C8" s="107" t="s">
        <v>577</v>
      </c>
      <c r="E8" s="109" t="n">
        <v>0</v>
      </c>
      <c r="F8" s="109" t="n">
        <f aca="false">B8</f>
        <v>5</v>
      </c>
      <c r="G8" s="1" t="n">
        <v>5</v>
      </c>
    </row>
    <row r="9" customFormat="false" ht="15" hidden="false" customHeight="false" outlineLevel="0" collapsed="false">
      <c r="A9" s="107" t="s">
        <v>578</v>
      </c>
      <c r="B9" s="107" t="n">
        <v>12</v>
      </c>
      <c r="C9" s="107" t="s">
        <v>579</v>
      </c>
      <c r="E9" s="106" t="n">
        <f aca="false">E8+2</f>
        <v>2</v>
      </c>
      <c r="F9" s="106" t="n">
        <f aca="false">$F$8+E9*$F$6</f>
        <v>5.7</v>
      </c>
      <c r="G9" s="1" t="n">
        <v>5.7</v>
      </c>
    </row>
    <row r="10" customFormat="false" ht="13" hidden="false" customHeight="false" outlineLevel="0" collapsed="false">
      <c r="A10" s="107" t="s">
        <v>580</v>
      </c>
      <c r="B10" s="107" t="n">
        <v>20</v>
      </c>
      <c r="C10" s="110" t="s">
        <v>581</v>
      </c>
      <c r="E10" s="106" t="n">
        <f aca="false">E9+2</f>
        <v>4</v>
      </c>
      <c r="F10" s="106" t="n">
        <f aca="false">$F$8+E10*$F$6</f>
        <v>6.4</v>
      </c>
      <c r="G10" s="1" t="n">
        <v>6.4</v>
      </c>
    </row>
    <row r="11" customFormat="false" ht="12.5" hidden="false" customHeight="false" outlineLevel="0" collapsed="false">
      <c r="A11" s="111"/>
      <c r="B11" s="111"/>
      <c r="C11" s="111"/>
      <c r="E11" s="106" t="n">
        <f aca="false">E10+2</f>
        <v>6</v>
      </c>
      <c r="F11" s="106" t="n">
        <f aca="false">$F$8+E11*$F$6</f>
        <v>7.1</v>
      </c>
      <c r="G11" s="1" t="n">
        <v>7.1</v>
      </c>
    </row>
    <row r="12" customFormat="false" ht="13" hidden="false" customHeight="false" outlineLevel="0" collapsed="false">
      <c r="A12" s="112" t="s">
        <v>582</v>
      </c>
      <c r="B12" s="111"/>
      <c r="C12" s="111"/>
      <c r="E12" s="106" t="n">
        <f aca="false">E11+2</f>
        <v>8</v>
      </c>
      <c r="F12" s="106" t="n">
        <f aca="false">$F$8+E12*$F$6</f>
        <v>7.8</v>
      </c>
      <c r="G12" s="1" t="n">
        <v>7.8</v>
      </c>
    </row>
    <row r="13" customFormat="false" ht="13" hidden="false" customHeight="false" outlineLevel="0" collapsed="false">
      <c r="A13" s="112" t="s">
        <v>583</v>
      </c>
      <c r="B13" s="111" t="n">
        <v>75</v>
      </c>
      <c r="C13" s="113" t="s">
        <v>584</v>
      </c>
      <c r="E13" s="106" t="n">
        <f aca="false">E12+2</f>
        <v>10</v>
      </c>
      <c r="F13" s="106" t="n">
        <f aca="false">$F$8+E13*$F$6</f>
        <v>8.5</v>
      </c>
      <c r="G13" s="1" t="n">
        <v>8.5</v>
      </c>
    </row>
    <row r="14" customFormat="false" ht="12.5" hidden="false" customHeight="false" outlineLevel="0" collapsed="false">
      <c r="A14" s="114" t="s">
        <v>585</v>
      </c>
      <c r="B14" s="111" t="n">
        <f aca="false">(B13/100)*B10</f>
        <v>15</v>
      </c>
      <c r="C14" s="111"/>
      <c r="E14" s="106" t="n">
        <f aca="false">E13+2</f>
        <v>12</v>
      </c>
      <c r="F14" s="106" t="n">
        <f aca="false">$F$8+E14*$F$6</f>
        <v>9.2</v>
      </c>
      <c r="G14" s="1" t="n">
        <v>9.2</v>
      </c>
    </row>
    <row r="15" customFormat="false" ht="12.5" hidden="false" customHeight="false" outlineLevel="0" collapsed="false">
      <c r="A15" s="114" t="s">
        <v>586</v>
      </c>
      <c r="B15" s="111" t="n">
        <f aca="false">(1-(B13/100))*B8+(B13/100)*B9</f>
        <v>10.25</v>
      </c>
      <c r="C15" s="111"/>
      <c r="E15" s="106" t="n">
        <f aca="false">E14+2</f>
        <v>14</v>
      </c>
      <c r="F15" s="106" t="n">
        <f aca="false">$F$8+E15*$F$6</f>
        <v>9.9</v>
      </c>
      <c r="G15" s="1" t="n">
        <v>9.9</v>
      </c>
    </row>
    <row r="16" customFormat="false" ht="12.5" hidden="false" customHeight="false" outlineLevel="0" collapsed="false">
      <c r="E16" s="106" t="n">
        <f aca="false">E15+2</f>
        <v>16</v>
      </c>
      <c r="F16" s="106" t="n">
        <f aca="false">$F$8+E16*$F$6</f>
        <v>10.6</v>
      </c>
      <c r="G16" s="1" t="n">
        <v>10.6</v>
      </c>
    </row>
    <row r="17" customFormat="false" ht="12.5" hidden="false" customHeight="false" outlineLevel="0" collapsed="false">
      <c r="E17" s="106" t="n">
        <f aca="false">E16+2</f>
        <v>18</v>
      </c>
      <c r="F17" s="106" t="n">
        <f aca="false">$F$8+E17*$F$6</f>
        <v>11.3</v>
      </c>
      <c r="G17" s="1" t="n">
        <v>11.3</v>
      </c>
    </row>
    <row r="18" customFormat="false" ht="12.5" hidden="false" customHeight="false" outlineLevel="0" collapsed="false">
      <c r="E18" s="106" t="n">
        <f aca="false">E17+2</f>
        <v>20</v>
      </c>
      <c r="F18" s="106" t="n">
        <f aca="false">$F$8+E18*$F$6</f>
        <v>12</v>
      </c>
      <c r="G18" s="1" t="n">
        <v>12</v>
      </c>
    </row>
    <row r="19" customFormat="false" ht="12.5" hidden="false" customHeight="false" outlineLevel="0" collapsed="false">
      <c r="A19" s="4"/>
    </row>
    <row r="20" customFormat="false" ht="12.5" hidden="false" customHeight="false" outlineLevel="0" collapsed="false">
      <c r="A20" s="1" t="s">
        <v>587</v>
      </c>
    </row>
    <row r="22" customFormat="false" ht="13" hidden="false" customHeight="false" outlineLevel="0" collapsed="false">
      <c r="A22" s="1" t="s">
        <v>588</v>
      </c>
    </row>
    <row r="25" customFormat="false" ht="13" hidden="false" customHeight="false" outlineLevel="0" collapsed="false">
      <c r="A25" s="1" t="s">
        <v>589</v>
      </c>
    </row>
    <row r="28" customFormat="false" ht="12.5" hidden="false" customHeight="false" outlineLevel="0" collapsed="false">
      <c r="A28" s="1" t="s">
        <v>590</v>
      </c>
    </row>
    <row r="30" customFormat="false" ht="13" hidden="false" customHeight="false" outlineLevel="0" collapsed="false">
      <c r="A30" s="1" t="s">
        <v>591</v>
      </c>
    </row>
    <row r="33" customFormat="false" ht="12.5" hidden="false" customHeight="false" outlineLevel="0" collapsed="false">
      <c r="A33" s="1" t="s">
        <v>592</v>
      </c>
    </row>
    <row r="35" customFormat="false" ht="12.5" hidden="false" customHeight="false" outlineLevel="0" collapsed="false">
      <c r="A35" s="1" t="s">
        <v>593</v>
      </c>
    </row>
    <row r="39" customFormat="false" ht="13" hidden="false" customHeight="false" outlineLevel="0" collapsed="false">
      <c r="A39" s="1" t="s">
        <v>594</v>
      </c>
    </row>
    <row r="44" customFormat="false" ht="12.5" hidden="false" customHeight="false" outlineLevel="0" collapsed="false">
      <c r="A44" s="1" t="s">
        <v>595</v>
      </c>
    </row>
    <row r="55" customFormat="false" ht="15" hidden="false" customHeight="false" outlineLevel="0" collapsed="false">
      <c r="A55" s="1" t="s">
        <v>596</v>
      </c>
    </row>
    <row r="56" customFormat="false" ht="12.5" hidden="false" customHeight="false" outlineLevel="0" collapsed="false">
      <c r="A56" s="1" t="s">
        <v>597</v>
      </c>
    </row>
    <row r="58" customFormat="false" ht="12.5" hidden="false" customHeight="false" outlineLevel="0" collapsed="false">
      <c r="A58" s="1" t="s">
        <v>598</v>
      </c>
    </row>
    <row r="60" customFormat="false" ht="12.5" hidden="false" customHeight="false" outlineLevel="0" collapsed="false">
      <c r="A60" s="4" t="s">
        <v>599</v>
      </c>
    </row>
    <row r="62" customFormat="false" ht="12.5" hidden="false" customHeight="false" outlineLevel="0" collapsed="false">
      <c r="A62" s="4" t="s">
        <v>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796875" defaultRowHeight="12.5" zeroHeight="false" outlineLevelRow="0" outlineLevelCol="0"/>
  <cols>
    <col collapsed="false" customWidth="true" hidden="false" outlineLevel="0" max="1" min="1" style="115" width="20.99"/>
    <col collapsed="false" customWidth="false" hidden="false" outlineLevel="0" max="257" min="2" style="115" width="9.17"/>
  </cols>
  <sheetData>
    <row r="1" customFormat="false" ht="12.5" hidden="false" customHeight="false" outlineLevel="0" collapsed="false">
      <c r="A1" s="115" t="s">
        <v>601</v>
      </c>
    </row>
    <row r="2" customFormat="false" ht="12.5" hidden="false" customHeight="false" outlineLevel="0" collapsed="false">
      <c r="V2" s="115" t="s">
        <v>602</v>
      </c>
      <c r="W2" s="115" t="n">
        <f aca="false">E13</f>
        <v>153.75</v>
      </c>
      <c r="Y2" s="115" t="n">
        <f aca="false">W2*0.5</f>
        <v>76.875</v>
      </c>
      <c r="Z2" s="115" t="n">
        <f aca="false">1.5*W2</f>
        <v>230.625</v>
      </c>
    </row>
    <row r="3" customFormat="false" ht="12.5" hidden="false" customHeight="false" outlineLevel="0" collapsed="false">
      <c r="V3" s="115" t="s">
        <v>1</v>
      </c>
      <c r="W3" s="115" t="n">
        <v>3</v>
      </c>
    </row>
    <row r="4" customFormat="false" ht="12.5" hidden="false" customHeight="false" outlineLevel="0" collapsed="false">
      <c r="A4" s="115" t="s">
        <v>603</v>
      </c>
      <c r="AB4" s="115" t="s">
        <v>604</v>
      </c>
      <c r="AD4" s="115" t="s">
        <v>604</v>
      </c>
      <c r="AE4" s="115" t="s">
        <v>604</v>
      </c>
    </row>
    <row r="5" customFormat="false" ht="12.5" hidden="false" customHeight="false" outlineLevel="0" collapsed="false">
      <c r="V5" s="115" t="s">
        <v>605</v>
      </c>
      <c r="W5" s="115" t="s">
        <v>58</v>
      </c>
      <c r="Y5" s="115" t="s">
        <v>58</v>
      </c>
      <c r="Z5" s="115" t="s">
        <v>58</v>
      </c>
      <c r="AB5" s="115" t="s">
        <v>58</v>
      </c>
      <c r="AD5" s="115" t="s">
        <v>58</v>
      </c>
      <c r="AE5" s="115" t="s">
        <v>58</v>
      </c>
    </row>
    <row r="6" customFormat="false" ht="12.5" hidden="false" customHeight="false" outlineLevel="0" collapsed="false">
      <c r="A6" s="115" t="s">
        <v>606</v>
      </c>
      <c r="V6" s="115" t="n">
        <f aca="false">V7-W3</f>
        <v>3</v>
      </c>
      <c r="W6" s="115" t="n">
        <f aca="false">($W$2/((30-V6)^$B$18))^(1/$B$19)</f>
        <v>5.69444444444445</v>
      </c>
      <c r="Y6" s="115" t="n">
        <f aca="false">($Y$2/((30-V6)^$B$18))^(1/$B$19)</f>
        <v>2.84722222222222</v>
      </c>
      <c r="Z6" s="115" t="n">
        <f aca="false">($Z$2/((30-V6)^$B$18))^(1/$B$19)</f>
        <v>8.54166666666667</v>
      </c>
      <c r="AB6" s="115" t="n">
        <v>5.69444444444445</v>
      </c>
      <c r="AD6" s="115" t="n">
        <v>2.84722222222222</v>
      </c>
      <c r="AE6" s="115" t="n">
        <v>8.54166666666667</v>
      </c>
    </row>
    <row r="7" customFormat="false" ht="12.5" hidden="false" customHeight="false" outlineLevel="0" collapsed="false">
      <c r="A7" s="115" t="s">
        <v>607</v>
      </c>
      <c r="V7" s="115" t="n">
        <f aca="false">V8-W3</f>
        <v>6</v>
      </c>
      <c r="W7" s="115" t="n">
        <f aca="false">($W$2/((30-V7)^$B$18))^(1/$B$19)</f>
        <v>6.40625</v>
      </c>
      <c r="Y7" s="115" t="n">
        <f aca="false">($Y$2/((30-V7)^$B$18))^(1/$B$19)</f>
        <v>3.203125</v>
      </c>
      <c r="Z7" s="115" t="n">
        <f aca="false">($Z$2/((30-V7)^$B$18))^(1/$B$19)</f>
        <v>9.609375</v>
      </c>
      <c r="AB7" s="115" t="n">
        <v>6.40625</v>
      </c>
      <c r="AD7" s="115" t="n">
        <v>3.203125</v>
      </c>
      <c r="AE7" s="115" t="n">
        <v>9.609375</v>
      </c>
    </row>
    <row r="8" customFormat="false" ht="12.5" hidden="false" customHeight="false" outlineLevel="0" collapsed="false">
      <c r="A8" s="115" t="s">
        <v>608</v>
      </c>
      <c r="V8" s="115" t="n">
        <f aca="false">V9-W3</f>
        <v>9</v>
      </c>
      <c r="W8" s="115" t="n">
        <f aca="false">($W$2/((30-V8)^$B$18))^(1/$B$19)</f>
        <v>7.32142857142857</v>
      </c>
      <c r="Y8" s="115" t="n">
        <f aca="false">($Y$2/((30-V8)^$B$18))^(1/$B$19)</f>
        <v>3.66071428571429</v>
      </c>
      <c r="Z8" s="115" t="n">
        <f aca="false">($Z$2/((30-V8)^$B$18))^(1/$B$19)</f>
        <v>10.9821428571429</v>
      </c>
      <c r="AB8" s="115" t="n">
        <v>7.32142857142857</v>
      </c>
      <c r="AD8" s="115" t="n">
        <v>3.66071428571429</v>
      </c>
      <c r="AE8" s="115" t="n">
        <v>10.9821428571429</v>
      </c>
    </row>
    <row r="9" customFormat="false" ht="12.5" hidden="false" customHeight="false" outlineLevel="0" collapsed="false">
      <c r="B9" s="115" t="s">
        <v>609</v>
      </c>
      <c r="V9" s="115" t="n">
        <f aca="false">V10-W3</f>
        <v>12</v>
      </c>
      <c r="W9" s="115" t="n">
        <f aca="false">($W$2/((30-V9)^$B$18))^(1/$B$19)</f>
        <v>8.54166666666667</v>
      </c>
      <c r="Y9" s="115" t="n">
        <f aca="false">($Y$2/((30-V9)^$B$18))^(1/$B$19)</f>
        <v>4.27083333333333</v>
      </c>
      <c r="Z9" s="115" t="n">
        <f aca="false">($Z$2/((30-V9)^$B$18))^(1/$B$19)</f>
        <v>12.8125</v>
      </c>
      <c r="AB9" s="115" t="n">
        <v>8.54166666666667</v>
      </c>
      <c r="AD9" s="115" t="n">
        <v>4.27083333333333</v>
      </c>
      <c r="AE9" s="115" t="n">
        <v>12.8125</v>
      </c>
    </row>
    <row r="10" customFormat="false" ht="13" hidden="false" customHeight="false" outlineLevel="0" collapsed="false">
      <c r="B10" s="115" t="s">
        <v>610</v>
      </c>
      <c r="V10" s="115" t="n">
        <f aca="false">YourRisk</f>
        <v>15</v>
      </c>
      <c r="W10" s="115" t="n">
        <f aca="false">($W$2/((30-V10)^$B$18))^(1/$B$19)</f>
        <v>10.25</v>
      </c>
      <c r="Y10" s="115" t="n">
        <f aca="false">($Y$2/((30-V10)^$B$18))^(1/$B$19)</f>
        <v>5.125</v>
      </c>
      <c r="Z10" s="115" t="n">
        <f aca="false">($Z$2/((30-V10)^$B$18))^(1/$B$19)</f>
        <v>15.375</v>
      </c>
      <c r="AB10" s="115" t="n">
        <v>10.25</v>
      </c>
      <c r="AD10" s="115" t="n">
        <v>5.125</v>
      </c>
      <c r="AE10" s="115" t="n">
        <v>15.375</v>
      </c>
    </row>
    <row r="11" customFormat="false" ht="13" hidden="false" customHeight="false" outlineLevel="0" collapsed="false">
      <c r="A11" s="116" t="s">
        <v>582</v>
      </c>
      <c r="D11" s="117" t="s">
        <v>604</v>
      </c>
      <c r="E11" s="118" t="s">
        <v>611</v>
      </c>
      <c r="F11" s="117" t="s">
        <v>604</v>
      </c>
      <c r="G11" s="118" t="s">
        <v>611</v>
      </c>
      <c r="V11" s="115" t="n">
        <f aca="false">V10+$W$3</f>
        <v>18</v>
      </c>
      <c r="W11" s="115" t="n">
        <f aca="false">($W$2/((30-V11)^$B$18))^(1/$B$19)</f>
        <v>12.8125</v>
      </c>
      <c r="Y11" s="115" t="n">
        <f aca="false">($Y$2/((30-V11)^$B$18))^(1/$B$19)</f>
        <v>6.40625</v>
      </c>
      <c r="Z11" s="115" t="n">
        <f aca="false">($Z$2/((30-V11)^$B$18))^(1/$B$19)</f>
        <v>19.21875</v>
      </c>
      <c r="AB11" s="115" t="n">
        <v>12.8125</v>
      </c>
      <c r="AD11" s="115" t="n">
        <v>6.40625</v>
      </c>
      <c r="AE11" s="115" t="n">
        <v>19.21875</v>
      </c>
    </row>
    <row r="12" customFormat="false" ht="13" hidden="false" customHeight="false" outlineLevel="0" collapsed="false">
      <c r="A12" s="116" t="s">
        <v>583</v>
      </c>
      <c r="B12" s="116" t="n">
        <v>75</v>
      </c>
      <c r="C12" s="119"/>
      <c r="D12" s="120" t="s">
        <v>612</v>
      </c>
      <c r="E12" s="121" t="s">
        <v>612</v>
      </c>
      <c r="F12" s="120" t="s">
        <v>613</v>
      </c>
      <c r="G12" s="121" t="s">
        <v>613</v>
      </c>
      <c r="V12" s="115" t="n">
        <f aca="false">V11+$W$3</f>
        <v>21</v>
      </c>
      <c r="W12" s="115" t="n">
        <f aca="false">($W$2/((30-V12)^$B$18))^(1/$B$19)</f>
        <v>17.0833333333333</v>
      </c>
      <c r="Y12" s="115" t="n">
        <f aca="false">($Y$2/((30-V12)^$B$18))^(1/$B$19)</f>
        <v>8.54166666666667</v>
      </c>
      <c r="Z12" s="115" t="n">
        <f aca="false">($Z$2/((30-V12)^$B$18))^(1/$B$19)</f>
        <v>25.625</v>
      </c>
      <c r="AB12" s="115" t="n">
        <v>17.0833333333333</v>
      </c>
      <c r="AD12" s="115" t="n">
        <v>8.54166666666667</v>
      </c>
      <c r="AE12" s="115" t="n">
        <v>25.625</v>
      </c>
    </row>
    <row r="13" customFormat="false" ht="13" hidden="false" customHeight="false" outlineLevel="0" collapsed="false">
      <c r="A13" s="122" t="s">
        <v>585</v>
      </c>
      <c r="B13" s="122" t="n">
        <f aca="false">20*B12/100</f>
        <v>15</v>
      </c>
      <c r="C13" s="119"/>
      <c r="D13" s="123" t="n">
        <v>153.75</v>
      </c>
      <c r="E13" s="124" t="n">
        <f aca="false">((30-B13)^B18)*(B14^B19)</f>
        <v>153.75</v>
      </c>
      <c r="F13" s="123" t="n">
        <v>0.683333333333333</v>
      </c>
      <c r="G13" s="124" t="n">
        <f aca="false">-(B18*(30-B13)^(B18-1)*(-1)*(B14^B19))/(B19*B14^(B19-1)*(30-B13)^B18)</f>
        <v>0.683333333333333</v>
      </c>
      <c r="V13" s="115" t="n">
        <f aca="false">V12+$W$3</f>
        <v>24</v>
      </c>
      <c r="W13" s="115" t="n">
        <f aca="false">($W$2/((30-V13)^$B$18))^(1/$B$19)</f>
        <v>25.625</v>
      </c>
      <c r="Y13" s="115" t="n">
        <f aca="false">($Y$2/((30-V13)^$B$18))^(1/$B$19)</f>
        <v>12.8125</v>
      </c>
      <c r="Z13" s="115" t="n">
        <f aca="false">($Z$2/((30-V13)^$B$18))^(1/$B$19)</f>
        <v>38.4375</v>
      </c>
      <c r="AB13" s="115" t="n">
        <v>25.625</v>
      </c>
      <c r="AD13" s="115" t="n">
        <v>12.8125</v>
      </c>
      <c r="AE13" s="115" t="n">
        <v>38.4375</v>
      </c>
    </row>
    <row r="14" customFormat="false" ht="13" hidden="false" customHeight="false" outlineLevel="0" collapsed="false">
      <c r="A14" s="122" t="s">
        <v>586</v>
      </c>
      <c r="B14" s="122" t="n">
        <f aca="false">(1-(B12/100))*5+(B12/100)*12</f>
        <v>10.25</v>
      </c>
      <c r="C14" s="119"/>
      <c r="D14" s="125"/>
      <c r="E14" s="125"/>
      <c r="F14" s="125"/>
      <c r="G14" s="125"/>
      <c r="V14" s="115" t="n">
        <f aca="false">V13+$W$3</f>
        <v>27</v>
      </c>
      <c r="W14" s="115" t="n">
        <f aca="false">($W$2/((30-V14)^$B$18))^(1/$B$19)</f>
        <v>51.25</v>
      </c>
      <c r="Y14" s="115" t="n">
        <f aca="false">($Y$2/((30-V14)^$B$18))^(1/$B$19)</f>
        <v>25.625</v>
      </c>
      <c r="Z14" s="115" t="n">
        <f aca="false">($Z$2/((30-V14)^$B$18))^(1/$B$19)</f>
        <v>76.875</v>
      </c>
      <c r="AB14" s="115" t="n">
        <v>51.25</v>
      </c>
      <c r="AD14" s="115" t="n">
        <v>25.625</v>
      </c>
      <c r="AE14" s="115" t="n">
        <v>76.875</v>
      </c>
    </row>
    <row r="15" customFormat="false" ht="12.5" hidden="false" customHeight="false" outlineLevel="0" collapsed="false">
      <c r="A15" s="125"/>
      <c r="B15" s="125"/>
      <c r="C15" s="125"/>
      <c r="D15" s="125"/>
      <c r="E15" s="125"/>
      <c r="F15" s="126" t="s">
        <v>572</v>
      </c>
      <c r="G15" s="125"/>
    </row>
    <row r="16" customFormat="false" ht="13" hidden="false" customHeight="false" outlineLevel="0" collapsed="false">
      <c r="A16" s="125"/>
      <c r="B16" s="125"/>
      <c r="C16" s="125"/>
      <c r="D16" s="125"/>
      <c r="E16" s="125"/>
      <c r="F16" s="127" t="n">
        <f aca="false">(Average_Risky_Return-Risk_free_Return)/sigma</f>
        <v>0.35</v>
      </c>
      <c r="G16" s="125"/>
    </row>
    <row r="17" customFormat="false" ht="15.5" hidden="false" customHeight="false" outlineLevel="0" collapsed="false">
      <c r="A17" s="128" t="s">
        <v>573</v>
      </c>
      <c r="B17" s="128"/>
      <c r="C17" s="119"/>
      <c r="D17" s="125"/>
      <c r="E17" s="129" t="s">
        <v>570</v>
      </c>
      <c r="F17" s="4" t="s">
        <v>571</v>
      </c>
      <c r="G17" s="125"/>
    </row>
    <row r="18" customFormat="false" ht="13" hidden="false" customHeight="false" outlineLevel="0" collapsed="false">
      <c r="A18" s="128" t="s">
        <v>614</v>
      </c>
      <c r="B18" s="128" t="n">
        <v>1</v>
      </c>
      <c r="C18" s="130"/>
      <c r="D18" s="125"/>
      <c r="E18" s="125"/>
      <c r="F18" s="125"/>
      <c r="G18" s="125"/>
    </row>
    <row r="19" customFormat="false" ht="13" hidden="false" customHeight="false" outlineLevel="0" collapsed="false">
      <c r="A19" s="128" t="s">
        <v>615</v>
      </c>
      <c r="B19" s="128" t="n">
        <v>1</v>
      </c>
      <c r="C19" s="119"/>
      <c r="D19" s="125"/>
      <c r="E19" s="125"/>
      <c r="F19" s="125"/>
      <c r="G19" s="125"/>
    </row>
    <row r="21" customFormat="false" ht="12.5" hidden="false" customHeight="false" outlineLevel="0" collapsed="false">
      <c r="A21" s="115" t="s">
        <v>616</v>
      </c>
    </row>
    <row r="22" customFormat="false" ht="12.5" hidden="false" customHeight="false" outlineLevel="0" collapsed="false">
      <c r="A22" s="115" t="s">
        <v>617</v>
      </c>
    </row>
    <row r="25" customFormat="false" ht="12.5" hidden="false" customHeight="false" outlineLevel="0" collapsed="false">
      <c r="H2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7">
              <controlPr defaultSize="0" print="false" autoFill="0" autoPict="0" macro="Module1.resetpref">
                <anchor moveWithCells="true" sizeWithCells="false">
                  <from>
                    <xdr:col>1</xdr:col>
                    <xdr:colOff>558720</xdr:colOff>
                    <xdr:row>10</xdr:row>
                    <xdr:rowOff>89280</xdr:rowOff>
                  </from>
                  <to>
                    <xdr:col>2</xdr:col>
                    <xdr:colOff>5328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8">
              <controlPr defaultSize="0" print="false" autoFill="0" autoPict="0" macro="Module1.setpref">
                <anchor moveWithCells="true" sizeWithCells="false">
                  <from>
                    <xdr:col>1</xdr:col>
                    <xdr:colOff>532080</xdr:colOff>
                    <xdr:row>16</xdr:row>
                    <xdr:rowOff>183960</xdr:rowOff>
                  </from>
                  <to>
                    <xdr:col>2</xdr:col>
                    <xdr:colOff>506880</xdr:colOff>
                    <xdr:row>18</xdr:row>
                    <xdr:rowOff>140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796875" defaultRowHeight="12.5" zeroHeight="false" outlineLevelRow="0" outlineLevelCol="0"/>
  <cols>
    <col collapsed="false" customWidth="true" hidden="false" outlineLevel="0" max="1" min="1" style="115" width="23.16"/>
    <col collapsed="false" customWidth="true" hidden="false" outlineLevel="0" max="2" min="2" style="115" width="11.45"/>
    <col collapsed="false" customWidth="false" hidden="false" outlineLevel="0" max="3" min="3" style="115" width="9.17"/>
    <col collapsed="false" customWidth="true" hidden="false" outlineLevel="0" max="4" min="4" style="115" width="11.16"/>
    <col collapsed="false" customWidth="false" hidden="false" outlineLevel="0" max="7" min="5" style="115" width="9.17"/>
    <col collapsed="false" customWidth="true" hidden="false" outlineLevel="0" max="8" min="8" style="115" width="10.81"/>
    <col collapsed="false" customWidth="true" hidden="false" outlineLevel="0" max="9" min="9" style="115" width="9.45"/>
    <col collapsed="false" customWidth="true" hidden="false" outlineLevel="0" max="10" min="10" style="115" width="10.53"/>
    <col collapsed="false" customWidth="false" hidden="false" outlineLevel="0" max="257" min="11" style="115" width="9.17"/>
  </cols>
  <sheetData>
    <row r="1" customFormat="false" ht="12.5" hidden="false" customHeight="false" outlineLevel="0" collapsed="false">
      <c r="A1" s="131" t="s">
        <v>618</v>
      </c>
    </row>
    <row r="2" customFormat="false" ht="12.5" hidden="false" customHeight="false" outlineLevel="0" collapsed="false">
      <c r="V2" s="115" t="s">
        <v>602</v>
      </c>
      <c r="W2" s="115" t="n">
        <f aca="false">B18</f>
        <v>153.75</v>
      </c>
      <c r="Y2" s="115" t="n">
        <f aca="false">W2*0.5</f>
        <v>76.875</v>
      </c>
      <c r="Z2" s="115" t="n">
        <f aca="false">1.5*W2</f>
        <v>230.625</v>
      </c>
    </row>
    <row r="3" customFormat="false" ht="12.5" hidden="false" customHeight="false" outlineLevel="0" collapsed="false">
      <c r="F3" s="132"/>
      <c r="V3" s="115" t="s">
        <v>1</v>
      </c>
      <c r="W3" s="115" t="n">
        <v>1</v>
      </c>
    </row>
    <row r="5" customFormat="false" ht="13.5" hidden="false" customHeight="false" outlineLevel="0" collapsed="false">
      <c r="A5" s="107" t="s">
        <v>573</v>
      </c>
      <c r="B5" s="107"/>
      <c r="C5" s="133"/>
      <c r="E5" s="108" t="s">
        <v>605</v>
      </c>
      <c r="F5" s="108" t="s">
        <v>58</v>
      </c>
      <c r="G5" s="1"/>
      <c r="V5" s="115" t="s">
        <v>605</v>
      </c>
      <c r="W5" s="115" t="s">
        <v>58</v>
      </c>
      <c r="Y5" s="115" t="s">
        <v>58</v>
      </c>
      <c r="Z5" s="115" t="s">
        <v>58</v>
      </c>
    </row>
    <row r="6" customFormat="false" ht="15" hidden="false" customHeight="false" outlineLevel="0" collapsed="false">
      <c r="A6" s="107" t="s">
        <v>576</v>
      </c>
      <c r="B6" s="107" t="n">
        <v>5</v>
      </c>
      <c r="C6" s="133" t="s">
        <v>577</v>
      </c>
      <c r="E6" s="109" t="n">
        <v>0</v>
      </c>
      <c r="F6" s="109" t="n">
        <f aca="false">Risk_free_Return</f>
        <v>5</v>
      </c>
      <c r="G6" s="1" t="n">
        <v>5</v>
      </c>
      <c r="V6" s="115" t="n">
        <f aca="false">V7-W3</f>
        <v>11</v>
      </c>
      <c r="W6" s="115" t="n">
        <f aca="false">($W$2/((30-V6)^a))^(1/b)</f>
        <v>8.0921052631579</v>
      </c>
      <c r="Y6" s="115" t="n">
        <f aca="false">($Y$2/((30-V6)^a))^(1/b)</f>
        <v>4.04605263157895</v>
      </c>
      <c r="Z6" s="115" t="n">
        <f aca="false">($Z$2/((30-V6)^a))^(1/b)</f>
        <v>12.1381578947368</v>
      </c>
    </row>
    <row r="7" customFormat="false" ht="15" hidden="false" customHeight="false" outlineLevel="0" collapsed="false">
      <c r="A7" s="107" t="s">
        <v>578</v>
      </c>
      <c r="B7" s="107" t="n">
        <v>12</v>
      </c>
      <c r="C7" s="133" t="s">
        <v>579</v>
      </c>
      <c r="E7" s="106" t="n">
        <f aca="false">E6+2</f>
        <v>2</v>
      </c>
      <c r="F7" s="106" t="n">
        <f aca="false">Risk_free_Return+E7*$I$20</f>
        <v>5.7</v>
      </c>
      <c r="G7" s="1" t="n">
        <v>5.7</v>
      </c>
      <c r="V7" s="115" t="n">
        <f aca="false">V8-W3</f>
        <v>12</v>
      </c>
      <c r="W7" s="115" t="n">
        <f aca="false">($W$2/((30-V7)^a))^(1/b)</f>
        <v>8.54166666666667</v>
      </c>
      <c r="Y7" s="115" t="n">
        <f aca="false">($Y$2/((30-V7)^a))^(1/b)</f>
        <v>4.27083333333333</v>
      </c>
      <c r="Z7" s="115" t="n">
        <f aca="false">($Z$2/((30-V7)^a))^(1/b)</f>
        <v>12.8125</v>
      </c>
    </row>
    <row r="8" customFormat="false" ht="13" hidden="false" customHeight="false" outlineLevel="0" collapsed="false">
      <c r="A8" s="107" t="s">
        <v>580</v>
      </c>
      <c r="B8" s="107" t="n">
        <v>20</v>
      </c>
      <c r="C8" s="134" t="s">
        <v>581</v>
      </c>
      <c r="E8" s="106" t="n">
        <f aca="false">E7+2</f>
        <v>4</v>
      </c>
      <c r="F8" s="106" t="n">
        <f aca="false">Risk_free_Return+E8*$I$20</f>
        <v>6.4</v>
      </c>
      <c r="G8" s="1" t="n">
        <v>6.4</v>
      </c>
      <c r="V8" s="115" t="n">
        <f aca="false">V9-W3</f>
        <v>13</v>
      </c>
      <c r="W8" s="115" t="n">
        <f aca="false">($W$2/((30-V8)^a))^(1/b)</f>
        <v>9.04411764705882</v>
      </c>
      <c r="Y8" s="115" t="n">
        <f aca="false">($Y$2/((30-V8)^a))^(1/b)</f>
        <v>4.52205882352941</v>
      </c>
      <c r="Z8" s="115" t="n">
        <f aca="false">($Z$2/((30-V8)^a))^(1/b)</f>
        <v>13.5661764705882</v>
      </c>
    </row>
    <row r="9" customFormat="false" ht="13" hidden="false" customHeight="false" outlineLevel="0" collapsed="false">
      <c r="A9" s="107" t="s">
        <v>614</v>
      </c>
      <c r="B9" s="107" t="n">
        <v>1</v>
      </c>
      <c r="C9" s="133" t="s">
        <v>619</v>
      </c>
      <c r="E9" s="106" t="n">
        <f aca="false">E8+2</f>
        <v>6</v>
      </c>
      <c r="F9" s="106" t="n">
        <f aca="false">Risk_free_Return+E9*$I$20</f>
        <v>7.1</v>
      </c>
      <c r="G9" s="1" t="n">
        <v>7.1</v>
      </c>
      <c r="V9" s="115" t="n">
        <f aca="false">V10-W3</f>
        <v>14</v>
      </c>
      <c r="W9" s="115" t="n">
        <f aca="false">($W$2/((30-V9)^a))^(1/b)</f>
        <v>9.609375</v>
      </c>
      <c r="Y9" s="115" t="n">
        <f aca="false">($Y$2/((30-V9)^a))^(1/b)</f>
        <v>4.8046875</v>
      </c>
      <c r="Z9" s="115" t="n">
        <f aca="false">($Z$2/((30-V9)^a))^(1/b)</f>
        <v>14.4140625</v>
      </c>
    </row>
    <row r="10" customFormat="false" ht="13" hidden="false" customHeight="false" outlineLevel="0" collapsed="false">
      <c r="A10" s="107" t="s">
        <v>615</v>
      </c>
      <c r="B10" s="107" t="n">
        <v>1</v>
      </c>
      <c r="C10" s="133" t="s">
        <v>620</v>
      </c>
      <c r="E10" s="106" t="n">
        <f aca="false">E9+2</f>
        <v>8</v>
      </c>
      <c r="F10" s="106" t="n">
        <f aca="false">Risk_free_Return+E10*$I$20</f>
        <v>7.8</v>
      </c>
      <c r="G10" s="1" t="n">
        <v>7.8</v>
      </c>
      <c r="V10" s="115" t="n">
        <f aca="false">YourRisk</f>
        <v>15</v>
      </c>
      <c r="W10" s="115" t="n">
        <f aca="false">($W$2/((30-V10)^a))^(1/b)</f>
        <v>10.25</v>
      </c>
      <c r="Y10" s="115" t="n">
        <f aca="false">($Y$2/((30-V10)^a))^(1/b)</f>
        <v>5.125</v>
      </c>
      <c r="Z10" s="115" t="n">
        <f aca="false">($Z$2/((30-V10)^a))^(1/b)</f>
        <v>15.375</v>
      </c>
    </row>
    <row r="11" customFormat="false" ht="12.5" hidden="false" customHeight="false" outlineLevel="0" collapsed="false">
      <c r="A11" s="135"/>
      <c r="B11" s="135"/>
      <c r="E11" s="106" t="n">
        <f aca="false">E10+2</f>
        <v>10</v>
      </c>
      <c r="F11" s="106" t="n">
        <f aca="false">Risk_free_Return+E11*$I$20</f>
        <v>8.5</v>
      </c>
      <c r="G11" s="1" t="n">
        <v>8.5</v>
      </c>
      <c r="V11" s="115" t="n">
        <f aca="false">V10+$W$3</f>
        <v>16</v>
      </c>
      <c r="W11" s="115" t="n">
        <f aca="false">($W$2/((30-V11)^a))^(1/b)</f>
        <v>10.9821428571429</v>
      </c>
      <c r="Y11" s="115" t="n">
        <f aca="false">($Y$2/((30-V11)^a))^(1/b)</f>
        <v>5.49107142857143</v>
      </c>
      <c r="Z11" s="115" t="n">
        <f aca="false">($Z$2/((30-V11)^a))^(1/b)</f>
        <v>16.4732142857143</v>
      </c>
    </row>
    <row r="12" customFormat="false" ht="13" hidden="false" customHeight="false" outlineLevel="0" collapsed="false">
      <c r="A12" s="112" t="s">
        <v>582</v>
      </c>
      <c r="B12" s="111"/>
      <c r="C12" s="136"/>
      <c r="E12" s="106" t="n">
        <f aca="false">E11+2</f>
        <v>12</v>
      </c>
      <c r="F12" s="106" t="n">
        <f aca="false">Risk_free_Return+E12*$I$20</f>
        <v>9.2</v>
      </c>
      <c r="G12" s="1" t="n">
        <v>9.2</v>
      </c>
      <c r="V12" s="115" t="n">
        <f aca="false">V11+$W$3</f>
        <v>17</v>
      </c>
      <c r="W12" s="115" t="n">
        <f aca="false">($W$2/((30-V12)^a))^(1/b)</f>
        <v>11.8269230769231</v>
      </c>
      <c r="Y12" s="115" t="n">
        <f aca="false">($Y$2/((30-V12)^a))^(1/b)</f>
        <v>5.91346153846154</v>
      </c>
      <c r="Z12" s="115" t="n">
        <f aca="false">($Z$2/((30-V12)^a))^(1/b)</f>
        <v>17.7403846153846</v>
      </c>
    </row>
    <row r="13" customFormat="false" ht="13" hidden="false" customHeight="false" outlineLevel="0" collapsed="false">
      <c r="A13" s="112" t="s">
        <v>583</v>
      </c>
      <c r="B13" s="137" t="n">
        <v>75</v>
      </c>
      <c r="C13" s="138" t="s">
        <v>584</v>
      </c>
      <c r="E13" s="106" t="n">
        <f aca="false">E12+2</f>
        <v>14</v>
      </c>
      <c r="F13" s="106" t="n">
        <f aca="false">Risk_free_Return+E13*$I$20</f>
        <v>9.9</v>
      </c>
      <c r="G13" s="1" t="n">
        <v>9.9</v>
      </c>
      <c r="V13" s="115" t="n">
        <f aca="false">V12+$W$3</f>
        <v>18</v>
      </c>
      <c r="W13" s="115" t="n">
        <f aca="false">($W$2/((30-V13)^a))^(1/b)</f>
        <v>12.8125</v>
      </c>
      <c r="Y13" s="115" t="n">
        <f aca="false">($Y$2/((30-V13)^a))^(1/b)</f>
        <v>6.40625</v>
      </c>
      <c r="Z13" s="115" t="n">
        <f aca="false">($Z$2/((30-V13)^a))^(1/b)</f>
        <v>19.21875</v>
      </c>
    </row>
    <row r="14" customFormat="false" ht="12.5" hidden="false" customHeight="false" outlineLevel="0" collapsed="false">
      <c r="A14" s="114" t="s">
        <v>585</v>
      </c>
      <c r="B14" s="139" t="n">
        <f aca="false">(B13/100)*B8</f>
        <v>15</v>
      </c>
      <c r="C14" s="136"/>
      <c r="E14" s="106" t="n">
        <f aca="false">E13+2</f>
        <v>16</v>
      </c>
      <c r="F14" s="106" t="n">
        <f aca="false">Risk_free_Return+E14*$I$20</f>
        <v>10.6</v>
      </c>
      <c r="G14" s="1" t="n">
        <v>10.6</v>
      </c>
      <c r="V14" s="115" t="n">
        <f aca="false">V13+$W$3</f>
        <v>19</v>
      </c>
      <c r="W14" s="115" t="n">
        <f aca="false">($W$2/((30-V14)^a))^(1/b)</f>
        <v>13.9772727272727</v>
      </c>
      <c r="Y14" s="115" t="n">
        <f aca="false">($Y$2/((30-V14)^a))^(1/b)</f>
        <v>6.98863636363636</v>
      </c>
      <c r="Z14" s="115" t="n">
        <f aca="false">($Z$2/((30-V14)^a))^(1/b)</f>
        <v>20.9659090909091</v>
      </c>
    </row>
    <row r="15" customFormat="false" ht="12.5" hidden="false" customHeight="false" outlineLevel="0" collapsed="false">
      <c r="A15" s="114" t="s">
        <v>586</v>
      </c>
      <c r="B15" s="139" t="n">
        <f aca="false">(1-(B13/100))*B6+(B13/100)*B7</f>
        <v>10.25</v>
      </c>
      <c r="C15" s="136"/>
      <c r="E15" s="106" t="n">
        <f aca="false">E14+2</f>
        <v>18</v>
      </c>
      <c r="F15" s="106" t="n">
        <f aca="false">Risk_free_Return+E15*$I$20</f>
        <v>11.3</v>
      </c>
      <c r="G15" s="115" t="n">
        <v>11.3</v>
      </c>
    </row>
    <row r="16" customFormat="false" ht="12.5" hidden="false" customHeight="false" outlineLevel="0" collapsed="false">
      <c r="A16" s="140"/>
      <c r="B16" s="141"/>
      <c r="C16" s="142"/>
      <c r="E16" s="106" t="n">
        <f aca="false">E15+2</f>
        <v>20</v>
      </c>
      <c r="F16" s="106" t="n">
        <f aca="false">Risk_free_Return+E16*$I$20</f>
        <v>12</v>
      </c>
      <c r="G16" s="115" t="n">
        <v>12</v>
      </c>
    </row>
    <row r="17" customFormat="false" ht="13" hidden="false" customHeight="false" outlineLevel="0" collapsed="false">
      <c r="A17" s="143" t="s">
        <v>621</v>
      </c>
      <c r="B17" s="135"/>
    </row>
    <row r="18" customFormat="false" ht="13.5" hidden="false" customHeight="false" outlineLevel="0" collapsed="false">
      <c r="A18" s="143" t="s">
        <v>612</v>
      </c>
      <c r="B18" s="143" t="n">
        <f aca="false">((30-YourRisk)^a)*(YourReturn^b)</f>
        <v>153.75</v>
      </c>
      <c r="D18" s="0"/>
    </row>
    <row r="19" customFormat="false" ht="12.5" hidden="false" customHeight="false" outlineLevel="0" collapsed="false">
      <c r="A19" s="0"/>
      <c r="B19" s="0"/>
      <c r="C19" s="0"/>
      <c r="D19" s="0"/>
      <c r="I19" s="117" t="s">
        <v>572</v>
      </c>
      <c r="J19" s="144" t="s">
        <v>613</v>
      </c>
    </row>
    <row r="20" customFormat="false" ht="13.5" hidden="false" customHeight="false" outlineLevel="0" collapsed="false">
      <c r="C20" s="145"/>
      <c r="D20" s="145"/>
      <c r="I20" s="146" t="n">
        <f aca="false">(Average_Risky_Return-Risk_free_Return)/sigma</f>
        <v>0.35</v>
      </c>
      <c r="J20" s="147" t="n">
        <f aca="false">-(a*((30-YourRisk)^(a-1))*(-1)*(YourReturn^b))/(b*(YourReturn^(b-1))*((30-YourRisk)^a))</f>
        <v>0.683333333333333</v>
      </c>
    </row>
    <row r="21" customFormat="false" ht="15.5" hidden="false" customHeight="false" outlineLevel="0" collapsed="false">
      <c r="H21" s="4" t="s">
        <v>570</v>
      </c>
      <c r="I21" s="4" t="s">
        <v>571</v>
      </c>
    </row>
    <row r="22" customFormat="false" ht="12.5" hidden="false" customHeight="false" outlineLevel="0" collapsed="false">
      <c r="A22" s="0"/>
      <c r="B22" s="0"/>
      <c r="C22" s="0"/>
      <c r="D22" s="0"/>
    </row>
    <row r="23" customFormat="false" ht="12.5" hidden="false" customHeight="false" outlineLevel="0" collapsed="false">
      <c r="A23" s="0"/>
      <c r="B23" s="0"/>
      <c r="C23" s="0"/>
      <c r="D23" s="0"/>
    </row>
    <row r="24" customFormat="false" ht="12.5" hidden="false" customHeight="false" outlineLevel="0" collapsed="false">
      <c r="A24" s="0"/>
      <c r="B24" s="0"/>
      <c r="C24" s="0"/>
      <c r="D24" s="0"/>
    </row>
    <row r="25" customFormat="false" ht="12.5" hidden="false" customHeight="false" outlineLevel="0" collapsed="false">
      <c r="A25" s="0"/>
      <c r="B25" s="0"/>
      <c r="C25" s="0"/>
      <c r="D25" s="0"/>
    </row>
    <row r="26" customFormat="false" ht="12.5" hidden="false" customHeight="false" outlineLevel="0" collapsed="false">
      <c r="A26" s="0"/>
      <c r="B26" s="0"/>
      <c r="C26" s="0"/>
      <c r="D2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2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4:17:41Z</dcterms:created>
  <dc:creator>Humberto Barreto</dc:creator>
  <dc:description/>
  <dc:language>en-US</dc:language>
  <cp:lastModifiedBy>Humberto Barreto</cp:lastModifiedBy>
  <cp:lastPrinted>2004-02-04T18:09:17Z</cp:lastPrinted>
  <dcterms:modified xsi:type="dcterms:W3CDTF">2020-10-09T13:47:26Z</dcterms:modified>
  <cp:revision>0</cp:revision>
  <dc:subject/>
  <dc:title>Consumer Choice with Risky Assets</dc:title>
</cp:coreProperties>
</file>