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wmf" ContentType="image/x-wmf"/>
  <Override PartName="/xl/comments2.xml" ContentType="application/vnd.openxmlformats-officedocument.spreadsheetml.comment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17.xml.rels" ContentType="application/vnd.openxmlformats-package.relationships+xml"/>
  <Override PartName="/xl/drawings/_rels/drawing18.xml.rels" ContentType="application/vnd.openxmlformats-package.relationships+xml"/>
  <Override PartName="/xl/drawings/vmlDrawing4.vml" ContentType="application/vnd.openxmlformats-officedocument.vmlDrawing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15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7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ml.chartshap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Technology" sheetId="2" state="visible" r:id="rId3"/>
    <sheet name="ProfitMax" sheetId="3" state="hidden" r:id="rId4"/>
    <sheet name="FacDem" sheetId="4" state="hidden" r:id="rId5"/>
    <sheet name="Polynomial" sheetId="5" state="visible" r:id="rId6"/>
    <sheet name="Q&amp;A" sheetId="6" state="visible" r:id="rId7"/>
  </sheets>
  <definedNames>
    <definedName function="false" hidden="false" name="a" vbProcedure="false">Polynomial!$B$4</definedName>
    <definedName function="false" hidden="false" name="b" vbProcedure="false">Polynomial!$B$5</definedName>
    <definedName function="false" hidden="false" name="beta" vbProcedure="false">ProfitMax!$B$35</definedName>
    <definedName function="false" hidden="false" name="change_L" vbProcedure="false">Polynomial!$B$8</definedName>
    <definedName function="false" hidden="false" name="c_" vbProcedure="false">Polynomial!$B$6</definedName>
    <definedName function="false" hidden="false" localSheetId="2" name="alpha" vbProcedure="false">ProfitMax!$B$34</definedName>
    <definedName function="false" hidden="false" localSheetId="2" name="Capital" vbProcedure="false">ProfitMax!$B$42</definedName>
    <definedName function="false" hidden="false" localSheetId="2" name="Labor" vbProcedure="false">ProfitMax!$B$41</definedName>
    <definedName function="false" hidden="false" localSheetId="2" name="output" vbProcedure="false">#REF!</definedName>
    <definedName function="false" hidden="false" localSheetId="2" name="Price" vbProcedure="false">ProfitMax!$B$31</definedName>
    <definedName function="false" hidden="false" localSheetId="2" name="Rental" vbProcedure="false">ProfitMax!$B$33</definedName>
    <definedName function="false" hidden="false" localSheetId="2" name="solver_adj" vbProcedure="false">ProfitMax!$B$41:$B$42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ProfitMax!$B$42</definedName>
    <definedName function="false" hidden="false" localSheetId="2" name="solver_lhs2" vbProcedure="false">ProfitMax!$B$41</definedName>
    <definedName function="false" hidden="false" localSheetId="2" name="solver_lhs3" vbProcedure="false">ProfitMax!$B$4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pt" vbProcedure="false">ProfitMax!$B$45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echnology" vbProcedure="false">ProfitMax!$B$36</definedName>
    <definedName function="false" hidden="false" localSheetId="2" name="Wage" vbProcedure="false">ProfitMax!$B$32</definedName>
    <definedName function="false" hidden="false" localSheetId="3" name="alpha" vbProcedure="false">FacDem!$B$20</definedName>
    <definedName function="false" hidden="false" localSheetId="3" name="beta" vbProcedure="false">FacDem!$B$21</definedName>
    <definedName function="false" hidden="false" localSheetId="3" name="Capital" vbProcedure="false">FacDem!$B$23</definedName>
    <definedName function="false" hidden="false" localSheetId="3" name="Labor" vbProcedure="false">FacDem!$B$28</definedName>
    <definedName function="false" hidden="false" localSheetId="3" name="output" vbProcedure="false">#REF!</definedName>
    <definedName function="false" hidden="false" localSheetId="3" name="Price" vbProcedure="false">FacDem!$B$17</definedName>
    <definedName function="false" hidden="false" localSheetId="3" name="Rental" vbProcedure="false">FacDem!$B$19</definedName>
    <definedName function="false" hidden="false" localSheetId="3" name="solver_adj" vbProcedure="false">FacDem!$B$28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FacDem!$B$28</definedName>
    <definedName function="false" hidden="false" localSheetId="3" name="solver_lhs2" vbProcedure="false">FacDem!$B$28</definedName>
    <definedName function="false" hidden="false" localSheetId="3" name="solver_lhs3" vbProcedure="false">FacDem!$B$23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pt" vbProcedure="false">FacDem!$B$32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hs1" vbProcedure="false">0</definedName>
    <definedName function="false" hidden="false" localSheetId="3" name="solver_rhs2" vbProcedure="false">0</definedName>
    <definedName function="false" hidden="false" localSheetId="3" name="solver_rhs3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technology" vbProcedure="false">FacDem!$B$22</definedName>
    <definedName function="false" hidden="false" localSheetId="3" name="Wage" vbProcedure="false">FacDem!$B$18</definedName>
    <definedName function="false" hidden="false" localSheetId="5" name="solver_adj" vbProcedure="false">'Q&amp;A'!$I$9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'Q&amp;A'!$H$11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3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8"/>
            <color rgb="FF000000"/>
            <rFont val="Tahoma"/>
            <family val="2"/>
          </rPr>
          <t xml:space="preserve">Use the scroll bar to change alpha. Do not destroy the formula in this ce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4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208">
  <si>
    <t xml:space="preserve">Production Function</t>
  </si>
  <si>
    <t xml:space="preserve">Important Ideas and Vocabulary</t>
  </si>
  <si>
    <t xml:space="preserve">Production function</t>
  </si>
  <si>
    <t xml:space="preserve">Total, Marginal, Average Product</t>
  </si>
  <si>
    <t xml:space="preserve">Isoquant</t>
  </si>
  <si>
    <t xml:space="preserve">TRS (Technical Rate of Substitution)</t>
  </si>
  <si>
    <t xml:space="preserve">Law of diminishing returns versus returns to scale</t>
  </si>
  <si>
    <t xml:space="preserve">Diminshing returns and decreasing returns are two different things</t>
  </si>
  <si>
    <t xml:space="preserve">Outline:</t>
  </si>
  <si>
    <t xml:space="preserve">1) Production Function</t>
  </si>
  <si>
    <t xml:space="preserve">The Total Product, Isoquant, and 3D graphs are different views of the same thing</t>
  </si>
  <si>
    <t xml:space="preserve">2) Marginal Productivity</t>
  </si>
  <si>
    <t xml:space="preserve">3) Isoquants</t>
  </si>
  <si>
    <t xml:space="preserve">4) TRS, Technical Rate of Substitution</t>
  </si>
  <si>
    <t xml:space="preserve">1) Production Function: the maximum output obtained from any given combination of inputs</t>
  </si>
  <si>
    <t xml:space="preserve">Y=f(K,L)</t>
  </si>
  <si>
    <t xml:space="preserve">Output is a function of Capital and Labor</t>
  </si>
  <si>
    <t xml:space="preserve">Cobb-Douglas Production Function</t>
  </si>
  <si>
    <r>
      <rPr>
        <sz val="14"/>
        <rFont val="Arial"/>
        <family val="2"/>
      </rPr>
      <t xml:space="preserve">Y=AK</t>
    </r>
    <r>
      <rPr>
        <vertAlign val="superscript"/>
        <sz val="14"/>
        <rFont val="Symbol"/>
        <family val="1"/>
        <charset val="2"/>
      </rPr>
      <t xml:space="preserve">a</t>
    </r>
    <r>
      <rPr>
        <sz val="14"/>
        <rFont val="Arial"/>
        <family val="2"/>
      </rPr>
      <t xml:space="preserve">L</t>
    </r>
    <r>
      <rPr>
        <vertAlign val="superscript"/>
        <sz val="14"/>
        <rFont val="Arial"/>
        <family val="2"/>
      </rPr>
      <t xml:space="preserve">(1-</t>
    </r>
    <r>
      <rPr>
        <vertAlign val="superscript"/>
        <sz val="14"/>
        <rFont val="Symbol"/>
        <family val="1"/>
        <charset val="2"/>
      </rPr>
      <t xml:space="preserve">a</t>
    </r>
    <r>
      <rPr>
        <vertAlign val="superscript"/>
        <sz val="14"/>
        <rFont val="Arial"/>
        <family val="2"/>
      </rPr>
      <t xml:space="preserve">)</t>
    </r>
  </si>
  <si>
    <t xml:space="preserve">A</t>
  </si>
  <si>
    <t xml:space="preserve">a</t>
  </si>
  <si>
    <t xml:space="preserve">Capital (K)</t>
  </si>
  <si>
    <t xml:space="preserve">Labor (L)</t>
  </si>
  <si>
    <t xml:space="preserve">We can write the production function as f(K,L) or f(L,K):</t>
  </si>
  <si>
    <t xml:space="preserve">or</t>
  </si>
  <si>
    <r>
      <rPr>
        <sz val="14"/>
        <rFont val="Arial"/>
        <family val="2"/>
      </rPr>
      <t xml:space="preserve">Y=AL</t>
    </r>
    <r>
      <rPr>
        <vertAlign val="superscript"/>
        <sz val="14"/>
        <rFont val="Arial"/>
        <family val="2"/>
      </rPr>
      <t xml:space="preserve">(1-</t>
    </r>
    <r>
      <rPr>
        <vertAlign val="superscript"/>
        <sz val="14"/>
        <rFont val="Symbol"/>
        <family val="1"/>
        <charset val="2"/>
      </rPr>
      <t xml:space="preserve">a</t>
    </r>
    <r>
      <rPr>
        <vertAlign val="superscript"/>
        <sz val="14"/>
        <rFont val="Arial"/>
        <family val="2"/>
      </rPr>
      <t xml:space="preserve">)</t>
    </r>
    <r>
      <rPr>
        <sz val="14"/>
        <rFont val="Arial"/>
        <family val="2"/>
      </rPr>
      <t xml:space="preserve">K</t>
    </r>
    <r>
      <rPr>
        <vertAlign val="superscript"/>
        <sz val="14"/>
        <rFont val="Symbol"/>
        <family val="1"/>
        <charset val="2"/>
      </rPr>
      <t xml:space="preserve">a</t>
    </r>
  </si>
  <si>
    <t xml:space="preserve">Of course, mathematically, both ways are equivalent.</t>
  </si>
  <si>
    <t xml:space="preserve">When you are looking at an isoquant, however, you must compute the TRS</t>
  </si>
  <si>
    <r>
      <rPr>
        <sz val="10"/>
        <rFont val="Arial"/>
        <family val="2"/>
      </rPr>
      <t xml:space="preserve">as the marginal product of the variable on the</t>
    </r>
    <r>
      <rPr>
        <i val="true"/>
        <sz val="10"/>
        <rFont val="Arial"/>
        <family val="2"/>
      </rPr>
      <t xml:space="preserve"> x</t>
    </r>
    <r>
      <rPr>
        <sz val="10"/>
        <rFont val="Arial"/>
        <family val="2"/>
      </rPr>
      <t xml:space="preserve"> axis divided by the marginal</t>
    </r>
  </si>
  <si>
    <r>
      <rPr>
        <sz val="10"/>
        <rFont val="Arial"/>
        <family val="2"/>
      </rPr>
      <t xml:space="preserve">product of the variable on the </t>
    </r>
    <r>
      <rPr>
        <i val="true"/>
        <sz val="10"/>
        <rFont val="Arial"/>
        <family val="2"/>
      </rPr>
      <t xml:space="preserve">y</t>
    </r>
    <r>
      <rPr>
        <sz val="10"/>
        <rFont val="Arial"/>
        <family val="2"/>
      </rPr>
      <t xml:space="preserve"> axis.</t>
    </r>
  </si>
  <si>
    <t xml:space="preserve">In other words, no matter how the production function is written (with L or K </t>
  </si>
  <si>
    <r>
      <rPr>
        <sz val="10"/>
        <rFont val="Arial"/>
        <family val="2"/>
      </rPr>
      <t xml:space="preserve">first), if Labor is on the 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axis of the isoquant graph, then the TRS is MP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/MP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.</t>
    </r>
  </si>
  <si>
    <r>
      <rPr>
        <b val="true"/>
        <sz val="10"/>
        <rFont val="Arial"/>
        <family val="2"/>
      </rPr>
      <t xml:space="preserve">2) Marginal Product of Labor: the additional output generated by an additional amount of labor,</t>
    </r>
    <r>
      <rPr>
        <b val="true"/>
        <i val="true"/>
        <sz val="10"/>
        <rFont val="Arial"/>
        <family val="2"/>
      </rPr>
      <t xml:space="preserve"> ceteris paribus</t>
    </r>
  </si>
  <si>
    <t xml:space="preserve">Total Product of Labor at K=4</t>
  </si>
  <si>
    <t xml:space="preserve">Marginal Product of Labor at K=4</t>
  </si>
  <si>
    <t xml:space="preserve">Average Product of Labor at K=4</t>
  </si>
  <si>
    <t xml:space="preserve">This scroll bar controls alpha</t>
  </si>
  <si>
    <r>
      <rPr>
        <sz val="10"/>
        <color rgb="FFFFFFFF"/>
        <rFont val="Arial"/>
        <family val="2"/>
      </rPr>
      <t xml:space="preserve">MP</t>
    </r>
    <r>
      <rPr>
        <vertAlign val="subscript"/>
        <sz val="10"/>
        <color rgb="FFFFFFFF"/>
        <rFont val="Arial"/>
        <family val="2"/>
      </rPr>
      <t xml:space="preserve">L</t>
    </r>
    <r>
      <rPr>
        <sz val="10"/>
        <color rgb="FFFFFFFF"/>
        <rFont val="Arial"/>
        <family val="2"/>
      </rPr>
      <t xml:space="preserve"> at L=2</t>
    </r>
  </si>
  <si>
    <r>
      <rPr>
        <sz val="10"/>
        <rFont val="Arial"/>
        <family val="0"/>
      </rPr>
      <t xml:space="preserve">The Law of </t>
    </r>
    <r>
      <rPr>
        <b val="true"/>
        <i val="true"/>
        <sz val="10"/>
        <rFont val="Arial"/>
        <family val="2"/>
      </rPr>
      <t xml:space="preserve">Diminishing</t>
    </r>
    <r>
      <rPr>
        <sz val="10"/>
        <rFont val="Arial"/>
        <family val="0"/>
      </rPr>
      <t xml:space="preserve"> Returns</t>
    </r>
  </si>
  <si>
    <t xml:space="preserve">says that as Labor increases,</t>
  </si>
  <si>
    <r>
      <rPr>
        <i val="true"/>
        <sz val="10"/>
        <rFont val="Arial"/>
        <family val="2"/>
      </rPr>
      <t xml:space="preserve">ceteris paribus</t>
    </r>
    <r>
      <rPr>
        <sz val="10"/>
        <rFont val="Arial"/>
        <family val="0"/>
      </rPr>
      <t xml:space="preserve">, output increases</t>
    </r>
  </si>
  <si>
    <r>
      <rPr>
        <sz val="10"/>
        <rFont val="Arial"/>
        <family val="0"/>
      </rPr>
      <t xml:space="preserve">at a </t>
    </r>
    <r>
      <rPr>
        <b val="true"/>
        <i val="true"/>
        <sz val="10"/>
        <rFont val="Arial"/>
        <family val="2"/>
      </rPr>
      <t xml:space="preserve">decreasing</t>
    </r>
    <r>
      <rPr>
        <sz val="10"/>
        <rFont val="Arial"/>
        <family val="0"/>
      </rPr>
      <t xml:space="preserve"> rate.</t>
    </r>
  </si>
  <si>
    <t xml:space="preserve">The Law of Diminishing Returns</t>
  </si>
  <si>
    <t xml:space="preserve">says that Marginal Product must</t>
  </si>
  <si>
    <t xml:space="preserve">eventually be decreasing.</t>
  </si>
  <si>
    <t xml:space="preserve">The Cobb-Douglas functional form,</t>
  </si>
  <si>
    <r>
      <rPr>
        <sz val="10"/>
        <rFont val="Arial"/>
        <family val="2"/>
      </rPr>
      <t xml:space="preserve">with 0 &lt;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&lt; 1,</t>
    </r>
    <r>
      <rPr>
        <sz val="10"/>
        <rFont val="Arial"/>
        <family val="2"/>
      </rPr>
      <t xml:space="preserve"> immediately obeys</t>
    </r>
  </si>
  <si>
    <t xml:space="preserve">the Law of Dimishing Returns.</t>
  </si>
  <si>
    <t xml:space="preserve">Diminshing Returns is different from Returns to Scale</t>
  </si>
  <si>
    <t xml:space="preserve">where all inputs increase by some amount</t>
  </si>
  <si>
    <t xml:space="preserve">and we track the change in output.</t>
  </si>
  <si>
    <r>
      <rPr>
        <sz val="10"/>
        <rFont val="Arial"/>
        <family val="2"/>
      </rPr>
      <t xml:space="preserve">Diminishing Returns: increase </t>
    </r>
    <r>
      <rPr>
        <b val="true"/>
        <i val="true"/>
        <sz val="10"/>
        <rFont val="Arial"/>
        <family val="2"/>
      </rPr>
      <t xml:space="preserve">ONE</t>
    </r>
    <r>
      <rPr>
        <sz val="10"/>
        <rFont val="Arial"/>
        <family val="0"/>
      </rPr>
      <t xml:space="preserve"> input, ceteris paribus, and output increases at a slower and slower rate</t>
    </r>
  </si>
  <si>
    <r>
      <rPr>
        <sz val="10"/>
        <rFont val="Arial"/>
        <family val="2"/>
      </rPr>
      <t xml:space="preserve">Decreasing Returns to Scale: increase </t>
    </r>
    <r>
      <rPr>
        <b val="true"/>
        <i val="true"/>
        <sz val="10"/>
        <rFont val="Arial"/>
        <family val="2"/>
      </rPr>
      <t xml:space="preserve">ALL</t>
    </r>
    <r>
      <rPr>
        <sz val="10"/>
        <rFont val="Arial"/>
        <family val="0"/>
      </rPr>
      <t xml:space="preserve"> inputs by the same proportion (say doubling, so 2x), and output increases, but by less than the proportionate increase in the inputs</t>
    </r>
  </si>
  <si>
    <t xml:space="preserve">Purpose of this sheet:</t>
  </si>
  <si>
    <t xml:space="preserve">To explain how firms choose factor amounts.</t>
  </si>
  <si>
    <t xml:space="preserve">The firm decides how much Labor and Capital to hire by solving an optimization problem.</t>
  </si>
  <si>
    <t xml:space="preserve">It chooses the amounts of Labor and Capital that maximize profits.</t>
  </si>
  <si>
    <t xml:space="preserve">It accepts output price, factor prices (wage and the rental price of capital), and the production</t>
  </si>
  <si>
    <t xml:space="preserve">function as given, exogenous variables.</t>
  </si>
  <si>
    <t xml:space="preserve">Mathematically, the problem looks like this:</t>
  </si>
  <si>
    <t xml:space="preserve">Choose L and K to max profit = Revenues(L, K) - Costs(L,K)</t>
  </si>
  <si>
    <t xml:space="preserve">Revenues = P*f(L,K)</t>
  </si>
  <si>
    <t xml:space="preserve">Costs = wL + rK</t>
  </si>
  <si>
    <t xml:space="preserve">As before, we use a Cobb-Douglas production function, and we impose the requirement</t>
  </si>
  <si>
    <t xml:space="preserve">that the exponents sum to less than one:</t>
  </si>
  <si>
    <r>
      <rPr>
        <sz val="10"/>
        <rFont val="Arial"/>
        <family val="0"/>
      </rPr>
      <t xml:space="preserve">f(L,K) = AK</t>
    </r>
    <r>
      <rPr>
        <vertAlign val="superscript"/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L</t>
    </r>
    <r>
      <rPr>
        <vertAlign val="superscript"/>
        <sz val="10"/>
        <rFont val="Symbol"/>
        <family val="1"/>
        <charset val="2"/>
      </rPr>
      <t xml:space="preserve">b </t>
    </r>
    <r>
      <rPr>
        <sz val="10"/>
        <rFont val="Arial"/>
        <family val="2"/>
      </rPr>
      <t xml:space="preserve">where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&gt;0, 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&gt;0, </t>
    </r>
    <r>
      <rPr>
        <sz val="10"/>
        <rFont val="Symbol"/>
        <family val="1"/>
        <charset val="2"/>
      </rPr>
      <t xml:space="preserve">a+b</t>
    </r>
    <r>
      <rPr>
        <sz val="10"/>
        <rFont val="Arial"/>
        <family val="2"/>
      </rPr>
      <t xml:space="preserve">&lt;1</t>
    </r>
  </si>
  <si>
    <t xml:space="preserve">Thus, the firm's factor choice optimization problem, when a Cobb-Douglas production function</t>
  </si>
  <si>
    <t xml:space="preserve">applies, looks like this:</t>
  </si>
  <si>
    <r>
      <rPr>
        <sz val="10"/>
        <rFont val="Arial"/>
        <family val="0"/>
      </rPr>
      <t xml:space="preserve">Choose L and K to max profit = PAK</t>
    </r>
    <r>
      <rPr>
        <vertAlign val="superscript"/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L</t>
    </r>
    <r>
      <rPr>
        <vertAlign val="superscript"/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- wL - rK</t>
    </r>
  </si>
  <si>
    <t xml:space="preserve">How can this problem be solved?</t>
  </si>
  <si>
    <t xml:space="preserve">Dead Picture</t>
  </si>
  <si>
    <t xml:space="preserve">Equation Editor </t>
  </si>
  <si>
    <t xml:space="preserve">There are several alternatives.  </t>
  </si>
  <si>
    <t xml:space="preserve">To see a calculus-based solution, click on the button.</t>
  </si>
  <si>
    <t xml:space="preserve">Below, we will use Excel's Solver to find a solution..</t>
  </si>
  <si>
    <t xml:space="preserve">WEEKLY HIRING and PRODUCTION DECISIONS</t>
  </si>
  <si>
    <t xml:space="preserve">Exogenous variables</t>
  </si>
  <si>
    <t xml:space="preserve">Price (P)</t>
  </si>
  <si>
    <t xml:space="preserve">$/loaf of bread</t>
  </si>
  <si>
    <t xml:space="preserve">Wage (W)</t>
  </si>
  <si>
    <t xml:space="preserve">$/hr</t>
  </si>
  <si>
    <t xml:space="preserve">Rental (R)</t>
  </si>
  <si>
    <t xml:space="preserve">$/machine</t>
  </si>
  <si>
    <t xml:space="preserve">alpha</t>
  </si>
  <si>
    <t xml:space="preserve">beta</t>
  </si>
  <si>
    <t xml:space="preserve">technology</t>
  </si>
  <si>
    <t xml:space="preserve">Prod Fn (Y)</t>
  </si>
  <si>
    <t xml:space="preserve">loaves of bread</t>
  </si>
  <si>
    <t xml:space="preserve">Endogenous Variables</t>
  </si>
  <si>
    <t xml:space="preserve">hours</t>
  </si>
  <si>
    <t xml:space="preserve">With 500 hours of labor and 100 machine, and given the exogenous variable values,</t>
  </si>
  <si>
    <t xml:space="preserve">machines</t>
  </si>
  <si>
    <r>
      <rPr>
        <sz val="10"/>
        <rFont val="Arial"/>
        <family val="0"/>
      </rPr>
      <t xml:space="preserve">the firm earns $936 profit.  </t>
    </r>
    <r>
      <rPr>
        <b val="true"/>
        <sz val="10"/>
        <color rgb="FFFF0000"/>
        <rFont val="Arial"/>
        <family val="2"/>
      </rPr>
      <t xml:space="preserve">IS THIS THE MAX PROFIT</t>
    </r>
    <r>
      <rPr>
        <sz val="10"/>
        <rFont val="Arial"/>
        <family val="0"/>
      </rPr>
      <t xml:space="preserve"> or is there a better choice of labor hours and number of machines?</t>
    </r>
  </si>
  <si>
    <t xml:space="preserve">Goal</t>
  </si>
  <si>
    <r>
      <rPr>
        <b val="true"/>
        <sz val="10"/>
        <color rgb="FF800080"/>
        <rFont val="Arial"/>
        <family val="2"/>
      </rPr>
      <t xml:space="preserve">Profit (</t>
    </r>
    <r>
      <rPr>
        <b val="true"/>
        <sz val="10"/>
        <color rgb="FF800080"/>
        <rFont val="Symbol"/>
        <family val="1"/>
        <charset val="2"/>
      </rPr>
      <t xml:space="preserve">p</t>
    </r>
    <r>
      <rPr>
        <b val="true"/>
        <sz val="10"/>
        <color rgb="FF800080"/>
        <rFont val="Arial"/>
        <family val="2"/>
      </rPr>
      <t xml:space="preserve">)</t>
    </r>
  </si>
  <si>
    <t xml:space="preserve">dollars</t>
  </si>
  <si>
    <t xml:space="preserve">To use Solver:</t>
  </si>
  <si>
    <t xml:space="preserve">Revenue</t>
  </si>
  <si>
    <t xml:space="preserve">Execute Tools: Solver.</t>
  </si>
  <si>
    <t xml:space="preserve">Cost</t>
  </si>
  <si>
    <t xml:space="preserve">The problem is all set up.</t>
  </si>
  <si>
    <t xml:space="preserve">Click Solve.</t>
  </si>
  <si>
    <t xml:space="preserve">Calculating Distribution of Revenues</t>
  </si>
  <si>
    <t xml:space="preserve">Dollar Payments</t>
  </si>
  <si>
    <t xml:space="preserve">Percentage of Total</t>
  </si>
  <si>
    <t xml:space="preserve">Labor Share</t>
  </si>
  <si>
    <t xml:space="preserve">Once the optimal solution is found, shares can be determined.</t>
  </si>
  <si>
    <t xml:space="preserve">Capital Share</t>
  </si>
  <si>
    <t xml:space="preserve">Profit Share</t>
  </si>
  <si>
    <t xml:space="preserve">Calculating Marginal Productivity and Checking the Rule</t>
  </si>
  <si>
    <t xml:space="preserve">MPL</t>
  </si>
  <si>
    <t xml:space="preserve">units per hour</t>
  </si>
  <si>
    <t xml:space="preserve">W/P</t>
  </si>
  <si>
    <t xml:space="preserve">MPK</t>
  </si>
  <si>
    <t xml:space="preserve">units per machine</t>
  </si>
  <si>
    <t xml:space="preserve">R/P</t>
  </si>
  <si>
    <t xml:space="preserve">MPL/MPK</t>
  </si>
  <si>
    <t xml:space="preserve">W/R</t>
  </si>
  <si>
    <t xml:space="preserve">To explain how factor demands are derived.</t>
  </si>
  <si>
    <t xml:space="preserve">Suppose the machine rental contract requires a MONTHLY lease.  On the first day of the</t>
  </si>
  <si>
    <t xml:space="preserve">month, the bakery owner must decide and commit to a certain number of machines for</t>
  </si>
  <si>
    <t xml:space="preserve">the entire month.</t>
  </si>
  <si>
    <t xml:space="preserve">She looks at the figures (and the optimal solution from the ProfitMax sheet :-))) and</t>
  </si>
  <si>
    <t xml:space="preserve">signs a contract for 153 machines at $50 per machine per week.</t>
  </si>
  <si>
    <t xml:space="preserve">(Let's ignore, for now, complications such as guessing the month's exogenous variables.)</t>
  </si>
  <si>
    <t xml:space="preserve">The firm's optimization problem now looks like this:</t>
  </si>
  <si>
    <t xml:space="preserve">NOTE THAT CAPITAL IS NOW EXOGENOUS</t>
  </si>
  <si>
    <t xml:space="preserve">Labor</t>
  </si>
  <si>
    <t xml:space="preserve">Real Wage (W/P)</t>
  </si>
  <si>
    <t xml:space="preserve">If the Wage increases to $22.46/hr so that the real wage was 11.23 loaves of bread per hour,</t>
  </si>
  <si>
    <t xml:space="preserve">how would the firm respond?</t>
  </si>
  <si>
    <t xml:space="preserve">Solution:</t>
  </si>
  <si>
    <t xml:space="preserve">Change the Wage in cell B18 to 22.46 and run Solver.</t>
  </si>
  <si>
    <t xml:space="preserve">Explore the changes in the graph above and its data.  </t>
  </si>
  <si>
    <t xml:space="preserve">What happened?</t>
  </si>
  <si>
    <t xml:space="preserve">What happens if the Wage falls to $19.16/hr (or 9.58 loaves per hour)?</t>
  </si>
  <si>
    <t xml:space="preserve">Forget Solver.</t>
  </si>
  <si>
    <t xml:space="preserve">Just read the answer off the MPL schedule!</t>
  </si>
  <si>
    <t xml:space="preserve">The firm will hire 1700 hours of labor.</t>
  </si>
  <si>
    <t xml:space="preserve">Go ahead and run Solver if you want to confirm this answer.</t>
  </si>
  <si>
    <t xml:space="preserve">Deriving Factor Demand</t>
  </si>
  <si>
    <t xml:space="preserve">Note that given a Wage, the firm divides by Price and hires labor</t>
  </si>
  <si>
    <t xml:space="preserve">according to its MPL schedule.</t>
  </si>
  <si>
    <t xml:space="preserve">A demand for labor schedule tells us how much labor is hired at</t>
  </si>
  <si>
    <t xml:space="preserve">every given wage.</t>
  </si>
  <si>
    <t xml:space="preserve">For this reason, the firm's MPL schedule is the firm's demand for labor.</t>
  </si>
  <si>
    <t xml:space="preserve">To get a market or aggregate demand for labor, we simply combine</t>
  </si>
  <si>
    <t xml:space="preserve">the individual demands for labor.</t>
  </si>
  <si>
    <t xml:space="preserve">Thus, the market demand for labor reflects aggregate marginal producitivity.</t>
  </si>
  <si>
    <t xml:space="preserve">Determining Factor Shares:</t>
  </si>
  <si>
    <t xml:space="preserve">So, we have arrived at an important conclusion:</t>
  </si>
  <si>
    <t xml:space="preserve">Firms hire factors according to marginal productivity.</t>
  </si>
  <si>
    <t xml:space="preserve">Since factor shares depend upon how much of a factor is hired,</t>
  </si>
  <si>
    <t xml:space="preserve">marginal productivity determines factor shares.</t>
  </si>
  <si>
    <t xml:space="preserve">In addition, individual firm demands, MPLs, are aggregated to</t>
  </si>
  <si>
    <t xml:space="preserve">form the market demand for a factor.</t>
  </si>
  <si>
    <t xml:space="preserve">In conjunction with factor supply, this determines the factor's price.</t>
  </si>
  <si>
    <t xml:space="preserve">Since factor prices also determine factor shares, once again marginal </t>
  </si>
  <si>
    <t xml:space="preserve">productivity is determining factor shares.</t>
  </si>
  <si>
    <t xml:space="preserve">Getting It Exactly Right:</t>
  </si>
  <si>
    <t xml:space="preserve">The explanation above is exactly correct as long as only one factor is endogenous.</t>
  </si>
  <si>
    <t xml:space="preserve">In the long run, with Labor and Capital endogenous, the story gets more</t>
  </si>
  <si>
    <t xml:space="preserve">complicated.</t>
  </si>
  <si>
    <t xml:space="preserve">It remains true, however, that marginal productivity plays an important</t>
  </si>
  <si>
    <t xml:space="preserve">role in determining the distribution of output.</t>
  </si>
  <si>
    <t xml:space="preserve">Comparative Statics</t>
  </si>
  <si>
    <t xml:space="preserve">Polynomial Production Function -- K fixed</t>
  </si>
  <si>
    <t xml:space="preserve">Production Function Coefficients</t>
  </si>
  <si>
    <t xml:space="preserve">b</t>
  </si>
  <si>
    <t xml:space="preserve">Data for elements in graphs and conditional formatting in column A</t>
  </si>
  <si>
    <t xml:space="preserve">c</t>
  </si>
  <si>
    <t xml:space="preserve">Step Size for Change in L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L</t>
    </r>
  </si>
  <si>
    <r>
      <rPr>
        <sz val="10"/>
        <rFont val="Arial"/>
        <family val="0"/>
      </rPr>
      <t xml:space="preserve">MP</t>
    </r>
    <r>
      <rPr>
        <vertAlign val="subscript"/>
        <sz val="10"/>
        <rFont val="Arial"/>
        <family val="2"/>
      </rPr>
      <t xml:space="preserve">L</t>
    </r>
  </si>
  <si>
    <r>
      <rPr>
        <sz val="10"/>
        <rFont val="Arial"/>
        <family val="0"/>
      </rPr>
      <t xml:space="preserve">AP</t>
    </r>
    <r>
      <rPr>
        <vertAlign val="subscript"/>
        <sz val="10"/>
        <rFont val="Arial"/>
        <family val="2"/>
      </rPr>
      <t xml:space="preserve">L</t>
    </r>
  </si>
  <si>
    <t xml:space="preserve">L</t>
  </si>
  <si>
    <t xml:space="preserve">Q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Q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L</t>
    </r>
  </si>
  <si>
    <t xml:space="preserve">dQ/dL</t>
  </si>
  <si>
    <t xml:space="preserve">Q/L</t>
  </si>
  <si>
    <t xml:space="preserve">Increasing Returns</t>
  </si>
  <si>
    <r>
      <rPr>
        <sz val="10"/>
        <rFont val="Arial"/>
        <family val="0"/>
      </rPr>
      <t xml:space="preserve">from zero up to inflection point so Q is increasing at an </t>
    </r>
    <r>
      <rPr>
        <b val="true"/>
        <i val="true"/>
        <sz val="10"/>
        <rFont val="Arial"/>
        <family val="2"/>
      </rPr>
      <t xml:space="preserve">increasing</t>
    </r>
    <r>
      <rPr>
        <sz val="10"/>
        <rFont val="Arial"/>
        <family val="0"/>
      </rPr>
      <t xml:space="preserve"> rate</t>
    </r>
  </si>
  <si>
    <t xml:space="preserve">Diminishing Returns</t>
  </si>
  <si>
    <r>
      <rPr>
        <sz val="10"/>
        <rFont val="Arial"/>
        <family val="0"/>
      </rPr>
      <t xml:space="preserve">between inflection point and max Q so Q is increasing at a </t>
    </r>
    <r>
      <rPr>
        <b val="true"/>
        <i val="true"/>
        <sz val="10"/>
        <rFont val="Arial"/>
        <family val="2"/>
      </rPr>
      <t xml:space="preserve">decreasing</t>
    </r>
    <r>
      <rPr>
        <sz val="10"/>
        <rFont val="Arial"/>
        <family val="0"/>
      </rPr>
      <t xml:space="preserve"> rate</t>
    </r>
  </si>
  <si>
    <t xml:space="preserve">Negative Returns</t>
  </si>
  <si>
    <t xml:space="preserve">beyond max Q so that Q is actually falling</t>
  </si>
  <si>
    <t xml:space="preserve">Questions</t>
  </si>
  <si>
    <t xml:space="preserve">alpha from 0.4 to 0.95</t>
  </si>
  <si>
    <t xml:space="preserve">1) Compare your new alpha value to 0.33 (the value in the Technology sheet).  Is capital or labor more productive?  Explain.</t>
  </si>
  <si>
    <t xml:space="preserve">2) Click the Isoquant button on the Technology (2) sheet and copy and paste the picture in your Word document.  </t>
  </si>
  <si>
    <t xml:space="preserve">3) Compute the TRS at L = 6, K = 4 for your alpha using calculus.</t>
  </si>
  <si>
    <t xml:space="preserve">4) Change alpha to 0.99.  Do you think a firm would use a lot of labor in this case?  Explain.</t>
  </si>
  <si>
    <t xml:space="preserve">Future Questions</t>
  </si>
  <si>
    <t xml:space="preserve">1) Suppose alpha = 0.5 and Capital was fixed at 3 units in the MargProd sheet.</t>
  </si>
  <si>
    <t xml:space="preserve">If the real wage was 5.5 units of output per hour, how much labor would</t>
  </si>
  <si>
    <t xml:space="preserve">the firm hire? Explain.</t>
  </si>
  <si>
    <t xml:space="preserve">2) In the FacDem sheet, compare the optimal amount of labor hired and</t>
  </si>
  <si>
    <t xml:space="preserve">labor's (%) share of the output when w=$20/hr and P = $2/loaf to the</t>
  </si>
  <si>
    <t xml:space="preserve">following two cases:</t>
  </si>
  <si>
    <t xml:space="preserve">1) w=$22.46/hr and P=$2/loaf</t>
  </si>
  <si>
    <t xml:space="preserve">2) w=$20/hr and P = $1.781/loaf</t>
  </si>
  <si>
    <t xml:space="preserve">A) Create a table that compares the three wage and price situations.</t>
  </si>
  <si>
    <t xml:space="preserve">B) Why is L* the same for the two cases above?</t>
  </si>
  <si>
    <t xml:space="preserve">C) Why is the % share of output the same for all three cases?</t>
  </si>
  <si>
    <t xml:space="preserve">3) In the ProfitMax sheet, change beta (cell B35) to 0.70.  Run Solver.</t>
  </si>
  <si>
    <t xml:space="preserve">Verify that labor's share falls to 70%.  Explain what on earth happened</t>
  </si>
  <si>
    <t xml:space="preserve">to the firm. Why did output collapse and why is the firm hiring so few inputs?</t>
  </si>
  <si>
    <t xml:space="preserve">HINT: Don't be fooled by the reasoning that 0.75 is close to 0.70.  Look at  the role of beta in the functio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"/>
    <numFmt numFmtId="167" formatCode="_(\$* #,##0.00_);_(\$* \(#,##0.00\);_(\$* \-??_);_(@_)"/>
    <numFmt numFmtId="168" formatCode="0.00"/>
    <numFmt numFmtId="169" formatCode="_(* #,##0.00_);_(* \(#,##0.00\);_(* \-??_);_(@_)"/>
    <numFmt numFmtId="170" formatCode="_(* #,##0_);_(* \(#,##0\);_(* \-??_);_(@_)"/>
    <numFmt numFmtId="171" formatCode="_(\$* #,##0_);_(\$* \(#,##0\);_(\$* \-??_);_(@_)"/>
    <numFmt numFmtId="172" formatCode="0%"/>
    <numFmt numFmtId="173" formatCode="0"/>
    <numFmt numFmtId="174" formatCode="0.00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vertAlign val="superscript"/>
      <sz val="14"/>
      <name val="Symbol"/>
      <family val="1"/>
      <charset val="2"/>
    </font>
    <font>
      <vertAlign val="superscript"/>
      <sz val="14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i val="true"/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FFFFFF"/>
      <name val="Arial"/>
      <family val="2"/>
    </font>
    <font>
      <b val="true"/>
      <sz val="8"/>
      <color rgb="FF000000"/>
      <name val="Tahoma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9.65"/>
      <color rgb="FF000000"/>
      <name val="Arial"/>
      <family val="2"/>
    </font>
    <font>
      <b val="true"/>
      <sz val="10"/>
      <color rgb="FFFF0000"/>
      <name val="Arial"/>
      <family val="0"/>
    </font>
    <font>
      <sz val="9.75"/>
      <color rgb="FF000000"/>
      <name val="Arial"/>
      <family val="0"/>
    </font>
    <font>
      <b val="true"/>
      <sz val="9.75"/>
      <color rgb="FF000000"/>
      <name val="Symbol"/>
      <family val="0"/>
    </font>
    <font>
      <b val="true"/>
      <sz val="9.75"/>
      <color rgb="FF000000"/>
      <name val="Arial"/>
      <family val="0"/>
    </font>
    <font>
      <b val="true"/>
      <sz val="9.5"/>
      <color rgb="FF000000"/>
      <name val="Symbol"/>
      <family val="0"/>
    </font>
    <font>
      <b val="true"/>
      <sz val="9.5"/>
      <color rgb="FF000000"/>
      <name val="Arial"/>
      <family val="0"/>
    </font>
    <font>
      <sz val="9.5"/>
      <color rgb="FF000000"/>
      <name val="Arial"/>
      <family val="2"/>
    </font>
    <font>
      <sz val="9.75"/>
      <color rgb="FF000000"/>
      <name val="Arial"/>
      <family val="2"/>
    </font>
    <font>
      <sz val="8.5"/>
      <color rgb="FF000000"/>
      <name val="Arial"/>
      <family val="2"/>
    </font>
    <font>
      <b val="true"/>
      <sz val="9.25"/>
      <color rgb="FF000000"/>
      <name val="Symbol"/>
      <family val="0"/>
    </font>
    <font>
      <b val="true"/>
      <sz val="9.25"/>
      <color rgb="FF000000"/>
      <name val="Arial"/>
      <family val="0"/>
    </font>
    <font>
      <sz val="9.25"/>
      <color rgb="FF000000"/>
      <name val="Arial"/>
      <family val="2"/>
    </font>
    <font>
      <sz val="6.5"/>
      <color rgb="FF000000"/>
      <name val="Arial"/>
      <family val="2"/>
    </font>
    <font>
      <sz val="6.75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FF00FF"/>
      <name val="Arial"/>
      <family val="2"/>
    </font>
    <font>
      <vertAlign val="superscript"/>
      <sz val="10"/>
      <name val="Symbol"/>
      <family val="1"/>
      <charset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800080"/>
      <name val="Symbol"/>
      <family val="1"/>
      <charset val="2"/>
    </font>
    <font>
      <sz val="10"/>
      <color rgb="FF800080"/>
      <name val="Arial"/>
      <family val="2"/>
    </font>
    <font>
      <b val="true"/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00FFFFFF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roduction Function</a:t>
            </a:r>
          </a:p>
        </c:rich>
      </c:tx>
      <c:layout>
        <c:manualLayout>
          <c:xMode val="edge"/>
          <c:yMode val="edge"/>
          <c:x val="0.352442083517781"/>
          <c:y val="0.0335030822835701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79282868525896"/>
          <c:y val="0.0997051728759046"/>
          <c:w val="0.575328316364173"/>
          <c:h val="0.7708389171803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Technology!$A$1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hnology!$B$18:$G$18</c:f>
              <c:strCache>
                <c:ptCount val="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</c:strCache>
            </c:strRef>
          </c:cat>
          <c:val>
            <c:numRef>
              <c:f>Technology!$B$19:$G$1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Technology!$A$2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hnology!$B$18:$G$18</c:f>
              <c:strCache>
                <c:ptCount val="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</c:strCache>
            </c:strRef>
          </c:cat>
          <c:val>
            <c:numRef>
              <c:f>Technology!$B$20:$G$20</c:f>
              <c:numCache>
                <c:formatCode>General</c:formatCode>
                <c:ptCount val="6"/>
                <c:pt idx="0">
                  <c:v>0</c:v>
                </c:pt>
                <c:pt idx="1">
                  <c:v>15.9107296750984</c:v>
                </c:pt>
                <c:pt idx="2">
                  <c:v>25.3151318794056</c:v>
                </c:pt>
                <c:pt idx="3">
                  <c:v>33.2170712277402</c:v>
                </c:pt>
                <c:pt idx="4">
                  <c:v>40.2782220022688</c:v>
                </c:pt>
                <c:pt idx="5">
                  <c:v>46.7735141287198</c:v>
                </c:pt>
              </c:numCache>
            </c:numRef>
          </c:val>
        </c:ser>
        <c:ser>
          <c:idx val="2"/>
          <c:order val="2"/>
          <c:tx>
            <c:strRef>
              <c:f>Technology!$A$2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hnology!$B$18:$G$18</c:f>
              <c:strCache>
                <c:ptCount val="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</c:strCache>
            </c:strRef>
          </c:cat>
          <c:val>
            <c:numRef>
              <c:f>Technology!$B$21:$G$21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1.8214593501967</c:v>
                </c:pt>
                <c:pt idx="3">
                  <c:v>41.7543027957137</c:v>
                </c:pt>
                <c:pt idx="4">
                  <c:v>50.6302637588112</c:v>
                </c:pt>
                <c:pt idx="5">
                  <c:v>58.7949328331865</c:v>
                </c:pt>
              </c:numCache>
            </c:numRef>
          </c:val>
        </c:ser>
        <c:ser>
          <c:idx val="3"/>
          <c:order val="3"/>
          <c:tx>
            <c:strRef>
              <c:f>Technology!$A$2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hnology!$B$18:$G$18</c:f>
              <c:strCache>
                <c:ptCount val="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</c:strCache>
            </c:strRef>
          </c:cat>
          <c:val>
            <c:numRef>
              <c:f>Technology!$B$22:$G$22</c:f>
              <c:numCache>
                <c:formatCode>General</c:formatCode>
                <c:ptCount val="6"/>
                <c:pt idx="0">
                  <c:v>0</c:v>
                </c:pt>
                <c:pt idx="1">
                  <c:v>22.8633629730707</c:v>
                </c:pt>
                <c:pt idx="2">
                  <c:v>36.3772787728181</c:v>
                </c:pt>
                <c:pt idx="3">
                  <c:v>47.7321890252951</c:v>
                </c:pt>
                <c:pt idx="4">
                  <c:v>57.8789048870004</c:v>
                </c:pt>
                <c:pt idx="5">
                  <c:v>67.2124945171228</c:v>
                </c:pt>
              </c:numCache>
            </c:numRef>
          </c:val>
        </c:ser>
        <c:ser>
          <c:idx val="4"/>
          <c:order val="4"/>
          <c:tx>
            <c:strRef>
              <c:f>Technology!$A$2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hnology!$B$18:$G$18</c:f>
              <c:strCache>
                <c:ptCount val="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</c:strCache>
            </c:strRef>
          </c:cat>
          <c:val>
            <c:numRef>
              <c:f>Technology!$B$23:$G$23</c:f>
              <c:numCache>
                <c:formatCode>General</c:formatCode>
                <c:ptCount val="6"/>
                <c:pt idx="0">
                  <c:v>0</c:v>
                </c:pt>
                <c:pt idx="1">
                  <c:v>25.1402674904366</c:v>
                </c:pt>
                <c:pt idx="2">
                  <c:v>40</c:v>
                </c:pt>
                <c:pt idx="3">
                  <c:v>52.4857170580462</c:v>
                </c:pt>
                <c:pt idx="4">
                  <c:v>63.6429187003935</c:v>
                </c:pt>
                <c:pt idx="5">
                  <c:v>73.906016925428</c:v>
                </c:pt>
              </c:numCache>
            </c:numRef>
          </c:val>
        </c:ser>
        <c:ser>
          <c:idx val="5"/>
          <c:order val="5"/>
          <c:tx>
            <c:strRef>
              <c:f>Technology!$A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chnology!$B$18:$G$18</c:f>
              <c:strCache>
                <c:ptCount val="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</c:strCache>
            </c:strRef>
          </c:cat>
          <c:val>
            <c:numRef>
              <c:f>Technology!$B$24:$G$24</c:f>
              <c:numCache>
                <c:formatCode>General</c:formatCode>
                <c:ptCount val="6"/>
                <c:pt idx="0">
                  <c:v>0</c:v>
                </c:pt>
                <c:pt idx="1">
                  <c:v>27.0613961244593</c:v>
                </c:pt>
                <c:pt idx="2">
                  <c:v>43.0566558367026</c:v>
                </c:pt>
                <c:pt idx="3">
                  <c:v>56.4964863927712</c:v>
                </c:pt>
                <c:pt idx="4">
                  <c:v>68.5062811731522</c:v>
                </c:pt>
                <c:pt idx="5">
                  <c:v>79.5536483754919</c:v>
                </c:pt>
              </c:numCache>
            </c:numRef>
          </c:val>
        </c:ser>
        <c:gapWidth val="100"/>
        <c:shape val="box"/>
        <c:axId val="51127246"/>
        <c:axId val="85350853"/>
        <c:axId val="18173240"/>
      </c:bar3DChart>
      <c:catAx>
        <c:axId val="51127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Labor</a:t>
                </a:r>
              </a:p>
            </c:rich>
          </c:tx>
          <c:layout>
            <c:manualLayout>
              <c:xMode val="edge"/>
              <c:yMode val="edge"/>
              <c:x val="0.309797845654419"/>
              <c:y val="0.870410077727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853"/>
        <c:crossesAt val="0"/>
        <c:auto val="1"/>
        <c:lblAlgn val="ctr"/>
        <c:lblOffset val="100"/>
        <c:noMultiLvlLbl val="0"/>
      </c:catAx>
      <c:valAx>
        <c:axId val="8535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Output</a:t>
                </a:r>
              </a:p>
            </c:rich>
          </c:tx>
          <c:layout>
            <c:manualLayout>
              <c:xMode val="edge"/>
              <c:yMode val="edge"/>
              <c:x val="0.0415375534897447"/>
              <c:y val="0.399490753149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7246"/>
        <c:crossesAt val="1"/>
        <c:crossBetween val="midCat"/>
      </c:valAx>
      <c:serAx>
        <c:axId val="18173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Capital</a:t>
                </a:r>
              </a:p>
            </c:rich>
          </c:tx>
          <c:layout>
            <c:manualLayout>
              <c:xMode val="edge"/>
              <c:yMode val="edge"/>
              <c:x val="0.698022723919138"/>
              <c:y val="0.72420262664165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853"/>
        <c:crosses val="autoZero"/>
      </c:serAx>
    </c:plotArea>
    <c:legend>
      <c:legendPos val="r"/>
      <c:layout>
        <c:manualLayout>
          <c:xMode val="edge"/>
          <c:yMode val="edge"/>
          <c:x val="0.792090895676553"/>
          <c:y val="0.0423478960064326"/>
          <c:w val="0.161354581673307"/>
          <c:h val="0.628785848298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8906572354848"/>
          <c:y val="0.0729906672238473"/>
          <c:w val="0.895372826407309"/>
          <c:h val="0.800529321632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chnology!$B$18:$G$18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</c:numCache>
            </c:numRef>
          </c:xVal>
          <c:yVal>
            <c:numRef>
              <c:f>Technology!$B$21:$G$21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1.8214593501967</c:v>
                </c:pt>
                <c:pt idx="3">
                  <c:v>41.7543027957137</c:v>
                </c:pt>
                <c:pt idx="4">
                  <c:v>50.6302637588112</c:v>
                </c:pt>
                <c:pt idx="5">
                  <c:v>58.7949328331865</c:v>
                </c:pt>
              </c:numCache>
            </c:numRef>
          </c:yVal>
          <c:smooth val="0"/>
        </c:ser>
        <c:axId val="31302133"/>
        <c:axId val="15956169"/>
      </c:scatterChart>
      <c:valAx>
        <c:axId val="31302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Labor (L)</a:t>
                </a:r>
              </a:p>
            </c:rich>
          </c:tx>
          <c:layout>
            <c:manualLayout>
              <c:xMode val="edge"/>
              <c:yMode val="edge"/>
              <c:x val="0.50648393751842"/>
              <c:y val="0.891628360495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169"/>
        <c:crossesAt val="0"/>
        <c:crossBetween val="midCat"/>
      </c:valAx>
      <c:valAx>
        <c:axId val="1595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Output (Y)</a:t>
                </a:r>
              </a:p>
            </c:rich>
          </c:tx>
          <c:layout>
            <c:manualLayout>
              <c:xMode val="edge"/>
              <c:yMode val="edge"/>
              <c:x val="0.0184202770409667"/>
              <c:y val="0.09625296002228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Total Product of Labor at K=4</a:t>
            </a:r>
          </a:p>
        </c:rich>
      </c:tx>
      <c:layout>
        <c:manualLayout>
          <c:xMode val="edge"/>
          <c:yMode val="edge"/>
          <c:x val="0.231571627260083"/>
          <c:y val="0.0571965169882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807139545665"/>
          <c:y val="0.133173979853167"/>
          <c:w val="0.880853036624942"/>
          <c:h val="0.854362301519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Technology!$B$50</c:f>
              <c:strCache>
                <c:ptCount val="1"/>
                <c:pt idx="0">
                  <c:v>Total Product of Labor at K=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chnology!$A$51:$A$56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</c:numCache>
            </c:numRef>
          </c:xVal>
          <c:yVal>
            <c:numRef>
              <c:f>Technology!$B$51:$B$56</c:f>
              <c:numCache>
                <c:formatCode>General</c:formatCode>
                <c:ptCount val="6"/>
                <c:pt idx="0">
                  <c:v>0</c:v>
                </c:pt>
                <c:pt idx="1">
                  <c:v>25.1402674904366</c:v>
                </c:pt>
                <c:pt idx="2">
                  <c:v>40</c:v>
                </c:pt>
                <c:pt idx="3">
                  <c:v>52.4857170580462</c:v>
                </c:pt>
                <c:pt idx="4">
                  <c:v>63.6429187003935</c:v>
                </c:pt>
                <c:pt idx="5">
                  <c:v>73.906016925428</c:v>
                </c:pt>
              </c:numCache>
            </c:numRef>
          </c:yVal>
          <c:smooth val="0"/>
        </c:ser>
        <c:axId val="86945747"/>
        <c:axId val="95286743"/>
      </c:scatterChart>
      <c:valAx>
        <c:axId val="86945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Labor (L)</a:t>
                </a:r>
              </a:p>
            </c:rich>
          </c:tx>
          <c:layout>
            <c:manualLayout>
              <c:xMode val="edge"/>
              <c:yMode val="edge"/>
              <c:x val="0.48191933240612"/>
              <c:y val="0.870582209322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743"/>
        <c:crossesAt val="0"/>
        <c:crossBetween val="midCat"/>
      </c:valAx>
      <c:valAx>
        <c:axId val="9528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Output (Y)</a:t>
                </a:r>
              </a:p>
            </c:rich>
          </c:tx>
          <c:layout>
            <c:manualLayout>
              <c:xMode val="edge"/>
              <c:yMode val="edge"/>
              <c:x val="0.0289754288363468"/>
              <c:y val="0.1514427181150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Marginal Product of Labor at K=4</a:t>
            </a:r>
          </a:p>
        </c:rich>
      </c:tx>
      <c:layout>
        <c:manualLayout>
          <c:xMode val="edge"/>
          <c:yMode val="edge"/>
          <c:x val="0.235628187297172"/>
          <c:y val="0.0432460372157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364394993046"/>
          <c:y val="0.155410062026189"/>
          <c:w val="0.929763560500695"/>
          <c:h val="0.7930737422467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chnology!$A$51:$A$56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</c:numCache>
            </c:numRef>
          </c:xVal>
          <c:yVal>
            <c:numRef>
              <c:f>Technology!$C$51:$C$56</c:f>
              <c:numCache>
                <c:formatCode>General</c:formatCode>
                <c:ptCount val="6"/>
                <c:pt idx="1">
                  <c:v>12.5701337452183</c:v>
                </c:pt>
                <c:pt idx="2">
                  <c:v>7.42986625478172</c:v>
                </c:pt>
                <c:pt idx="3">
                  <c:v>6.24285852902312</c:v>
                </c:pt>
                <c:pt idx="4">
                  <c:v>5.57860082117363</c:v>
                </c:pt>
                <c:pt idx="5">
                  <c:v>5.13154911251726</c:v>
                </c:pt>
              </c:numCache>
            </c:numRef>
          </c:yVal>
          <c:smooth val="0"/>
        </c:ser>
        <c:axId val="54668310"/>
        <c:axId val="58686721"/>
      </c:scatterChart>
      <c:valAx>
        <c:axId val="54668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Labor (L)</a:t>
                </a:r>
              </a:p>
            </c:rich>
          </c:tx>
          <c:layout>
            <c:manualLayout>
              <c:xMode val="edge"/>
              <c:yMode val="edge"/>
              <c:x val="0.469865554010199"/>
              <c:y val="0.86664369400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721"/>
        <c:crossesAt val="0"/>
        <c:crossBetween val="midCat"/>
      </c:valAx>
      <c:valAx>
        <c:axId val="5868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Output per unit of Labor</a:t>
                </a:r>
              </a:p>
            </c:rich>
          </c:tx>
          <c:layout>
            <c:manualLayout>
              <c:xMode val="edge"/>
              <c:yMode val="edge"/>
              <c:x val="0.0289754288363468"/>
              <c:y val="-0.353549276361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Average Product of Labor at K=4</a:t>
            </a:r>
          </a:p>
        </c:rich>
      </c:tx>
      <c:layout>
        <c:manualLayout>
          <c:xMode val="edge"/>
          <c:yMode val="edge"/>
          <c:x val="0.201437181270283"/>
          <c:y val="0.05807120636017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9425127491887"/>
          <c:y val="0.150708606982371"/>
          <c:w val="0.918057487250811"/>
          <c:h val="0.793985482198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chnology!$A$51:$A$56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</c:numCache>
            </c:numRef>
          </c:xVal>
          <c:yVal>
            <c:numRef>
              <c:f>Technology!$D$51:$D$56</c:f>
              <c:numCache>
                <c:formatCode>General</c:formatCode>
                <c:ptCount val="6"/>
                <c:pt idx="1">
                  <c:v>12.5701337452183</c:v>
                </c:pt>
                <c:pt idx="2">
                  <c:v>10</c:v>
                </c:pt>
                <c:pt idx="3">
                  <c:v>8.74761950967437</c:v>
                </c:pt>
                <c:pt idx="4">
                  <c:v>7.95536483754919</c:v>
                </c:pt>
                <c:pt idx="5">
                  <c:v>7.3906016925428</c:v>
                </c:pt>
              </c:numCache>
            </c:numRef>
          </c:yVal>
          <c:smooth val="0"/>
        </c:ser>
        <c:axId val="79122269"/>
        <c:axId val="15166611"/>
      </c:scatterChart>
      <c:valAx>
        <c:axId val="79122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abor (L)</a:t>
                </a:r>
              </a:p>
            </c:rich>
          </c:tx>
          <c:layout>
            <c:manualLayout>
              <c:xMode val="edge"/>
              <c:yMode val="edge"/>
              <c:x val="0.48191933240612"/>
              <c:y val="0.86640165917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611"/>
        <c:crossesAt val="0"/>
        <c:crossBetween val="midCat"/>
      </c:valAx>
      <c:valAx>
        <c:axId val="1516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Output per unit of Labor</a:t>
                </a:r>
              </a:p>
            </c:rich>
          </c:tx>
          <c:layout>
            <c:manualLayout>
              <c:xMode val="edge"/>
              <c:yMode val="edge"/>
              <c:x val="0.0289754288363468"/>
              <c:y val="-0.3520566885585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Marginal and Average 
Product of Labor at K=4</a:t>
            </a:r>
          </a:p>
        </c:rich>
      </c:tx>
      <c:layout>
        <c:manualLayout>
          <c:xMode val="edge"/>
          <c:yMode val="edge"/>
          <c:x val="0.33970792767733"/>
          <c:y val="0.04307374224672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745479833102"/>
          <c:y val="0.121467953135768"/>
          <c:w val="0.877491886879926"/>
          <c:h val="0.7930737422467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chnology!$A$51:$A$56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</c:numCache>
            </c:numRef>
          </c:xVal>
          <c:yVal>
            <c:numRef>
              <c:f>Technology!$C$51:$C$56</c:f>
              <c:numCache>
                <c:formatCode>General</c:formatCode>
                <c:ptCount val="6"/>
                <c:pt idx="1">
                  <c:v>12.5701337452183</c:v>
                </c:pt>
                <c:pt idx="2">
                  <c:v>7.42986625478172</c:v>
                </c:pt>
                <c:pt idx="3">
                  <c:v>6.24285852902312</c:v>
                </c:pt>
                <c:pt idx="4">
                  <c:v>5.57860082117363</c:v>
                </c:pt>
                <c:pt idx="5">
                  <c:v>5.1315491125172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chnology!$A$51:$A$56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</c:numCache>
            </c:numRef>
          </c:xVal>
          <c:yVal>
            <c:numRef>
              <c:f>Technology!$D$51:$D$56</c:f>
              <c:numCache>
                <c:formatCode>General</c:formatCode>
                <c:ptCount val="6"/>
                <c:pt idx="1">
                  <c:v>12.5701337452183</c:v>
                </c:pt>
                <c:pt idx="2">
                  <c:v>10</c:v>
                </c:pt>
                <c:pt idx="3">
                  <c:v>8.74761950967437</c:v>
                </c:pt>
                <c:pt idx="4">
                  <c:v>7.95536483754919</c:v>
                </c:pt>
                <c:pt idx="5">
                  <c:v>7.3906016925428</c:v>
                </c:pt>
              </c:numCache>
            </c:numRef>
          </c:yVal>
          <c:smooth val="0"/>
        </c:ser>
        <c:axId val="37232701"/>
        <c:axId val="46071104"/>
      </c:scatterChart>
      <c:valAx>
        <c:axId val="37232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Labor (L)</a:t>
                </a:r>
              </a:p>
            </c:rich>
          </c:tx>
          <c:layout>
            <c:manualLayout>
              <c:xMode val="edge"/>
              <c:yMode val="edge"/>
              <c:x val="0.473806212331943"/>
              <c:y val="0.86664369400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104"/>
        <c:crossesAt val="0"/>
        <c:crossBetween val="midCat"/>
      </c:valAx>
      <c:valAx>
        <c:axId val="4607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Output per unit of Labor</a:t>
                </a:r>
              </a:p>
            </c:rich>
          </c:tx>
          <c:layout>
            <c:manualLayout>
              <c:xMode val="edge"/>
              <c:yMode val="edge"/>
              <c:x val="0.0289754288363468"/>
              <c:y val="-0.3127153687112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. 3-4: Marginal Product of Labor</a:t>
            </a:r>
          </a:p>
        </c:rich>
      </c:tx>
      <c:layout>
        <c:manualLayout>
          <c:xMode val="edge"/>
          <c:yMode val="edge"/>
          <c:x val="0.277535964588713"/>
          <c:y val="0.044667475460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8963482109923"/>
          <c:y val="0.0972758354472262"/>
          <c:w val="0.897307266691258"/>
          <c:h val="0.860041910223889"/>
        </c:manualLayout>
      </c:layout>
      <c:scatterChart>
        <c:scatterStyle val="line"/>
        <c:varyColors val="0"/>
        <c:ser>
          <c:idx val="0"/>
          <c:order val="0"/>
          <c:tx>
            <c:strRef>
              <c:f>FacDem!$B$47</c:f>
              <c:strCache>
                <c:ptCount val="1"/>
                <c:pt idx="0">
                  <c:v>MP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Dem!$A$48:$A$62</c:f>
              <c:numCache>
                <c:formatCode>General</c:formatCode>
                <c:ptCount val="15"/>
                <c:pt idx="0">
                  <c:v>500</c:v>
                </c:pt>
                <c:pt idx="1">
                  <c:v>600</c:v>
                </c:pt>
                <c:pt idx="2">
                  <c:v>700</c:v>
                </c:pt>
                <c:pt idx="3">
                  <c:v>800</c:v>
                </c:pt>
                <c:pt idx="4">
                  <c:v>90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400</c:v>
                </c:pt>
                <c:pt idx="10">
                  <c:v>1431.41039356342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</c:numCache>
            </c:numRef>
          </c:xVal>
          <c:yVal>
            <c:numRef>
              <c:f>FacDem!$B$48:$B$62</c:f>
              <c:numCache>
                <c:formatCode>General</c:formatCode>
                <c:ptCount val="15"/>
                <c:pt idx="0">
                  <c:v>13.0076409515132</c:v>
                </c:pt>
                <c:pt idx="1">
                  <c:v>12.4280567907057</c:v>
                </c:pt>
                <c:pt idx="2">
                  <c:v>11.958219798216</c:v>
                </c:pt>
                <c:pt idx="3">
                  <c:v>11.5656100386275</c:v>
                </c:pt>
                <c:pt idx="4">
                  <c:v>11.2300170170586</c:v>
                </c:pt>
                <c:pt idx="5">
                  <c:v>10.9380786470349</c:v>
                </c:pt>
                <c:pt idx="6">
                  <c:v>10.6805316280983</c:v>
                </c:pt>
                <c:pt idx="7">
                  <c:v>10.450708403874</c:v>
                </c:pt>
                <c:pt idx="8">
                  <c:v>10.2436611412752</c:v>
                </c:pt>
                <c:pt idx="9">
                  <c:v>10.0556241611358</c:v>
                </c:pt>
                <c:pt idx="10">
                  <c:v>10.0000000030869</c:v>
                </c:pt>
                <c:pt idx="11">
                  <c:v>9.88366978110278</c:v>
                </c:pt>
                <c:pt idx="12">
                  <c:v>9.72548002170427</c:v>
                </c:pt>
                <c:pt idx="13">
                  <c:v>9.57919052810693</c:v>
                </c:pt>
                <c:pt idx="14">
                  <c:v>9.443281052882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acDem!$C$47</c:f>
              <c:strCache>
                <c:ptCount val="1"/>
                <c:pt idx="0">
                  <c:v>Real Wage (W/P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cDem!$A$48:$A$62</c:f>
              <c:numCache>
                <c:formatCode>General</c:formatCode>
                <c:ptCount val="15"/>
                <c:pt idx="0">
                  <c:v>500</c:v>
                </c:pt>
                <c:pt idx="1">
                  <c:v>600</c:v>
                </c:pt>
                <c:pt idx="2">
                  <c:v>700</c:v>
                </c:pt>
                <c:pt idx="3">
                  <c:v>800</c:v>
                </c:pt>
                <c:pt idx="4">
                  <c:v>90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400</c:v>
                </c:pt>
                <c:pt idx="10">
                  <c:v>1431.41039356342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</c:numCache>
            </c:numRef>
          </c:xVal>
          <c:yVal>
            <c:numRef>
              <c:f>FacDem!$C$48:$C$62</c:f>
              <c:numCache>
                <c:formatCode>General</c:formatCode>
                <c:ptCount val="1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</c:numCache>
            </c:numRef>
          </c:yVal>
          <c:smooth val="0"/>
        </c:ser>
        <c:axId val="63495632"/>
        <c:axId val="28315450"/>
      </c:scatterChart>
      <c:valAx>
        <c:axId val="63495632"/>
        <c:scaling>
          <c:orientation val="minMax"/>
          <c:max val="1800"/>
          <c:min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Labor (hours)</a:t>
                </a:r>
              </a:p>
            </c:rich>
          </c:tx>
          <c:layout>
            <c:manualLayout>
              <c:xMode val="edge"/>
              <c:yMode val="edge"/>
              <c:x val="0.443895241608263"/>
              <c:y val="0.9023932943641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450"/>
        <c:crossesAt val="0"/>
        <c:crossBetween val="midCat"/>
        <c:majorUnit val="250"/>
      </c:valAx>
      <c:valAx>
        <c:axId val="2831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read per Hour</a:t>
                </a:r>
              </a:p>
            </c:rich>
          </c:tx>
          <c:layout>
            <c:manualLayout>
              <c:xMode val="edge"/>
              <c:yMode val="edge"/>
              <c:x val="0.0185171523423091"/>
              <c:y val="0.0132348075438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3493175949834"/>
          <c:y val="0.468622477114812"/>
          <c:w val="0.247215049797123"/>
          <c:h val="0.112826734311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tal Product of Labor</a:t>
            </a:r>
          </a:p>
        </c:rich>
      </c:tx>
      <c:layout>
        <c:manualLayout>
          <c:xMode val="edge"/>
          <c:yMode val="edge"/>
          <c:x val="0.366669799793214"/>
          <c:y val="0.050661081293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641225679105"/>
          <c:y val="0.114674695640791"/>
          <c:w val="0.890027258200959"/>
          <c:h val="0.781254090849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Polynomial!$B$10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ynomial!$A$11:$A$36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Polynomial!$B$11:$B$36</c:f>
              <c:numCache>
                <c:formatCode>General</c:formatCode>
                <c:ptCount val="26"/>
                <c:pt idx="0">
                  <c:v>0</c:v>
                </c:pt>
                <c:pt idx="1">
                  <c:v>39</c:v>
                </c:pt>
                <c:pt idx="2">
                  <c:v>132</c:v>
                </c:pt>
                <c:pt idx="3">
                  <c:v>273</c:v>
                </c:pt>
                <c:pt idx="4">
                  <c:v>456</c:v>
                </c:pt>
                <c:pt idx="5">
                  <c:v>675</c:v>
                </c:pt>
                <c:pt idx="6">
                  <c:v>924</c:v>
                </c:pt>
                <c:pt idx="7">
                  <c:v>1197</c:v>
                </c:pt>
                <c:pt idx="8">
                  <c:v>1488</c:v>
                </c:pt>
                <c:pt idx="9">
                  <c:v>1791</c:v>
                </c:pt>
                <c:pt idx="10">
                  <c:v>2100</c:v>
                </c:pt>
                <c:pt idx="11">
                  <c:v>2409</c:v>
                </c:pt>
                <c:pt idx="12">
                  <c:v>2712</c:v>
                </c:pt>
                <c:pt idx="13">
                  <c:v>3003</c:v>
                </c:pt>
                <c:pt idx="14">
                  <c:v>3276</c:v>
                </c:pt>
                <c:pt idx="15">
                  <c:v>3525</c:v>
                </c:pt>
                <c:pt idx="16">
                  <c:v>3744</c:v>
                </c:pt>
                <c:pt idx="17">
                  <c:v>3927</c:v>
                </c:pt>
                <c:pt idx="18">
                  <c:v>4068</c:v>
                </c:pt>
                <c:pt idx="19">
                  <c:v>4161</c:v>
                </c:pt>
                <c:pt idx="20">
                  <c:v>4200</c:v>
                </c:pt>
                <c:pt idx="21">
                  <c:v>4179</c:v>
                </c:pt>
                <c:pt idx="22">
                  <c:v>4092</c:v>
                </c:pt>
                <c:pt idx="23">
                  <c:v>3933</c:v>
                </c:pt>
                <c:pt idx="24">
                  <c:v>3696</c:v>
                </c:pt>
                <c:pt idx="25">
                  <c:v>33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ynomial!$AD$16:$AD$17</c:f>
              <c:numCache>
                <c:formatCode>General</c:formatCode>
                <c:ptCount val="2"/>
                <c:pt idx="0">
                  <c:v>20.1653004546513</c:v>
                </c:pt>
                <c:pt idx="1">
                  <c:v>25</c:v>
                </c:pt>
              </c:numCache>
            </c:numRef>
          </c:xVal>
          <c:yVal>
            <c:numRef>
              <c:f>Polynomial!$AE$16:$AE$1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ynomial!$AD$10:$AD$11</c:f>
              <c:numCache>
                <c:formatCode>General</c:formatCode>
                <c:ptCount val="2"/>
                <c:pt idx="0">
                  <c:v>10</c:v>
                </c:pt>
                <c:pt idx="1">
                  <c:v>20.1653004546513</c:v>
                </c:pt>
              </c:numCache>
            </c:numRef>
          </c:xVal>
          <c:yVal>
            <c:numRef>
              <c:f>Polynomial!$AE$10:$AE$1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ynomial!$AD$7:$AD$8</c:f>
              <c:numCache>
                <c:formatCode>General</c:formatCode>
                <c:ptCount val="2"/>
                <c:pt idx="0">
                  <c:v>0</c:v>
                </c:pt>
                <c:pt idx="1">
                  <c:v>10</c:v>
                </c:pt>
              </c:numCache>
            </c:numRef>
          </c:xVal>
          <c:yVal>
            <c:numRef>
              <c:f>Polynomial!$AE$7:$AE$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67859839"/>
        <c:axId val="32903274"/>
      </c:scatterChart>
      <c:valAx>
        <c:axId val="67859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abor Input</a:t>
                </a:r>
              </a:p>
            </c:rich>
          </c:tx>
          <c:layout>
            <c:manualLayout>
              <c:xMode val="edge"/>
              <c:yMode val="edge"/>
              <c:x val="0.504276717736629"/>
              <c:y val="0.900248723654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3274"/>
        <c:crossesAt val="0"/>
        <c:crossBetween val="midCat"/>
      </c:valAx>
      <c:valAx>
        <c:axId val="32903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Output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28707946066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8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arginal and Average Product of Labor</a:t>
            </a:r>
          </a:p>
        </c:rich>
      </c:tx>
      <c:layout>
        <c:manualLayout>
          <c:xMode val="edge"/>
          <c:yMode val="edge"/>
          <c:x val="0.261208760221825"/>
          <c:y val="0.051480394771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641225679105"/>
          <c:y val="0.115497465990931"/>
          <c:w val="0.890027258200959"/>
          <c:h val="0.7792744731928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ynomial!$A$11:$A$36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Polynomial!$D$11:$D$36</c:f>
              <c:numCache>
                <c:formatCode>General</c:formatCode>
                <c:ptCount val="26"/>
                <c:pt idx="0">
                  <c:v>10</c:v>
                </c:pt>
                <c:pt idx="1">
                  <c:v>67</c:v>
                </c:pt>
                <c:pt idx="2">
                  <c:v>118</c:v>
                </c:pt>
                <c:pt idx="3">
                  <c:v>163</c:v>
                </c:pt>
                <c:pt idx="4">
                  <c:v>202</c:v>
                </c:pt>
                <c:pt idx="5">
                  <c:v>235</c:v>
                </c:pt>
                <c:pt idx="6">
                  <c:v>262</c:v>
                </c:pt>
                <c:pt idx="7">
                  <c:v>283</c:v>
                </c:pt>
                <c:pt idx="8">
                  <c:v>298</c:v>
                </c:pt>
                <c:pt idx="9">
                  <c:v>307</c:v>
                </c:pt>
                <c:pt idx="10">
                  <c:v>310</c:v>
                </c:pt>
                <c:pt idx="11">
                  <c:v>307</c:v>
                </c:pt>
                <c:pt idx="12">
                  <c:v>298</c:v>
                </c:pt>
                <c:pt idx="13">
                  <c:v>283</c:v>
                </c:pt>
                <c:pt idx="14">
                  <c:v>262</c:v>
                </c:pt>
                <c:pt idx="15">
                  <c:v>235</c:v>
                </c:pt>
                <c:pt idx="16">
                  <c:v>202</c:v>
                </c:pt>
                <c:pt idx="17">
                  <c:v>163</c:v>
                </c:pt>
                <c:pt idx="18">
                  <c:v>118</c:v>
                </c:pt>
                <c:pt idx="19">
                  <c:v>67</c:v>
                </c:pt>
                <c:pt idx="20">
                  <c:v>10</c:v>
                </c:pt>
                <c:pt idx="21">
                  <c:v>-53</c:v>
                </c:pt>
                <c:pt idx="22">
                  <c:v>-122</c:v>
                </c:pt>
                <c:pt idx="23">
                  <c:v>-197</c:v>
                </c:pt>
                <c:pt idx="24">
                  <c:v>-278</c:v>
                </c:pt>
                <c:pt idx="25">
                  <c:v>-3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2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ynomial!$A$11:$A$36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Polynomial!$E$11:$E$36</c:f>
              <c:numCache>
                <c:formatCode>General</c:formatCode>
                <c:ptCount val="26"/>
                <c:pt idx="1">
                  <c:v>39</c:v>
                </c:pt>
                <c:pt idx="2">
                  <c:v>66</c:v>
                </c:pt>
                <c:pt idx="3">
                  <c:v>91</c:v>
                </c:pt>
                <c:pt idx="4">
                  <c:v>114</c:v>
                </c:pt>
                <c:pt idx="5">
                  <c:v>135</c:v>
                </c:pt>
                <c:pt idx="6">
                  <c:v>154</c:v>
                </c:pt>
                <c:pt idx="7">
                  <c:v>171</c:v>
                </c:pt>
                <c:pt idx="8">
                  <c:v>186</c:v>
                </c:pt>
                <c:pt idx="9">
                  <c:v>199</c:v>
                </c:pt>
                <c:pt idx="10">
                  <c:v>210</c:v>
                </c:pt>
                <c:pt idx="11">
                  <c:v>219</c:v>
                </c:pt>
                <c:pt idx="12">
                  <c:v>226</c:v>
                </c:pt>
                <c:pt idx="13">
                  <c:v>231</c:v>
                </c:pt>
                <c:pt idx="14">
                  <c:v>234</c:v>
                </c:pt>
                <c:pt idx="15">
                  <c:v>235</c:v>
                </c:pt>
                <c:pt idx="16">
                  <c:v>234</c:v>
                </c:pt>
                <c:pt idx="17">
                  <c:v>231</c:v>
                </c:pt>
                <c:pt idx="18">
                  <c:v>226</c:v>
                </c:pt>
                <c:pt idx="19">
                  <c:v>219</c:v>
                </c:pt>
                <c:pt idx="20">
                  <c:v>210</c:v>
                </c:pt>
                <c:pt idx="21">
                  <c:v>199</c:v>
                </c:pt>
                <c:pt idx="22">
                  <c:v>186</c:v>
                </c:pt>
                <c:pt idx="23">
                  <c:v>171</c:v>
                </c:pt>
                <c:pt idx="24">
                  <c:v>154</c:v>
                </c:pt>
                <c:pt idx="25">
                  <c:v>1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ynomial!$AD$16:$AD$17</c:f>
              <c:numCache>
                <c:formatCode>General</c:formatCode>
                <c:ptCount val="2"/>
                <c:pt idx="0">
                  <c:v>20.1653004546513</c:v>
                </c:pt>
                <c:pt idx="1">
                  <c:v>25</c:v>
                </c:pt>
              </c:numCache>
            </c:numRef>
          </c:xVal>
          <c:yVal>
            <c:numRef>
              <c:f>Polynomial!$AE$16:$AE$1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ynomial!$AD$7:$AD$8</c:f>
              <c:numCache>
                <c:formatCode>General</c:formatCode>
                <c:ptCount val="2"/>
                <c:pt idx="0">
                  <c:v>0</c:v>
                </c:pt>
                <c:pt idx="1">
                  <c:v>10</c:v>
                </c:pt>
              </c:numCache>
            </c:numRef>
          </c:xVal>
          <c:yVal>
            <c:numRef>
              <c:f>Polynomial!$AE$7:$AE$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ynomial!$AD$10:$AD$11</c:f>
              <c:numCache>
                <c:formatCode>General</c:formatCode>
                <c:ptCount val="2"/>
                <c:pt idx="0">
                  <c:v>10</c:v>
                </c:pt>
                <c:pt idx="1">
                  <c:v>20.1653004546513</c:v>
                </c:pt>
              </c:numCache>
            </c:numRef>
          </c:xVal>
          <c:yVal>
            <c:numRef>
              <c:f>Polynomial!$AE$10:$AE$1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94838969"/>
        <c:axId val="57892094"/>
      </c:scatterChart>
      <c:valAx>
        <c:axId val="94838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abor Input</a:t>
                </a:r>
              </a:p>
            </c:rich>
          </c:tx>
          <c:layout>
            <c:manualLayout>
              <c:xMode val="edge"/>
              <c:yMode val="edge"/>
              <c:x val="0.500986934862299"/>
              <c:y val="0.84142437983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094"/>
        <c:crossesAt val="0"/>
        <c:crossBetween val="midCat"/>
      </c:valAx>
      <c:valAx>
        <c:axId val="57892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Output per unit of Labor   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-0.147239263803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9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9640</xdr:colOff>
      <xdr:row>11</xdr:row>
      <xdr:rowOff>152640</xdr:rowOff>
    </xdr:from>
    <xdr:to>
      <xdr:col>15</xdr:col>
      <xdr:colOff>720</xdr:colOff>
      <xdr:row>27</xdr:row>
      <xdr:rowOff>158760</xdr:rowOff>
    </xdr:to>
    <xdr:graphicFrame>
      <xdr:nvGraphicFramePr>
        <xdr:cNvPr id="0" name="Chart 1"/>
        <xdr:cNvGraphicFramePr/>
      </xdr:nvGraphicFramePr>
      <xdr:xfrm>
        <a:off x="4641480" y="1905120"/>
        <a:ext cx="487908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9640</xdr:colOff>
      <xdr:row>28</xdr:row>
      <xdr:rowOff>152640</xdr:rowOff>
    </xdr:from>
    <xdr:to>
      <xdr:col>15</xdr:col>
      <xdr:colOff>7200</xdr:colOff>
      <xdr:row>44</xdr:row>
      <xdr:rowOff>38160</xdr:rowOff>
    </xdr:to>
    <xdr:graphicFrame>
      <xdr:nvGraphicFramePr>
        <xdr:cNvPr id="1" name="Chart 5"/>
        <xdr:cNvGraphicFramePr/>
      </xdr:nvGraphicFramePr>
      <xdr:xfrm>
        <a:off x="4641480" y="4743720"/>
        <a:ext cx="4885560" cy="25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48</xdr:row>
      <xdr:rowOff>0</xdr:rowOff>
    </xdr:from>
    <xdr:to>
      <xdr:col>9</xdr:col>
      <xdr:colOff>360</xdr:colOff>
      <xdr:row>57</xdr:row>
      <xdr:rowOff>196920</xdr:rowOff>
    </xdr:to>
    <xdr:graphicFrame>
      <xdr:nvGraphicFramePr>
        <xdr:cNvPr id="7" name="Chart 10"/>
        <xdr:cNvGraphicFramePr/>
      </xdr:nvGraphicFramePr>
      <xdr:xfrm>
        <a:off x="2688480" y="7931160"/>
        <a:ext cx="3105720" cy="210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58</xdr:row>
      <xdr:rowOff>152640</xdr:rowOff>
    </xdr:from>
    <xdr:to>
      <xdr:col>9</xdr:col>
      <xdr:colOff>360</xdr:colOff>
      <xdr:row>71</xdr:row>
      <xdr:rowOff>158760</xdr:rowOff>
    </xdr:to>
    <xdr:graphicFrame>
      <xdr:nvGraphicFramePr>
        <xdr:cNvPr id="11" name="Chart 11"/>
        <xdr:cNvGraphicFramePr/>
      </xdr:nvGraphicFramePr>
      <xdr:xfrm>
        <a:off x="2688480" y="10191960"/>
        <a:ext cx="3105720" cy="208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6480</xdr:colOff>
      <xdr:row>58</xdr:row>
      <xdr:rowOff>152640</xdr:rowOff>
    </xdr:from>
    <xdr:to>
      <xdr:col>14</xdr:col>
      <xdr:colOff>7200</xdr:colOff>
      <xdr:row>71</xdr:row>
      <xdr:rowOff>152280</xdr:rowOff>
    </xdr:to>
    <xdr:graphicFrame>
      <xdr:nvGraphicFramePr>
        <xdr:cNvPr id="15" name="Chart 14"/>
        <xdr:cNvGraphicFramePr/>
      </xdr:nvGraphicFramePr>
      <xdr:xfrm>
        <a:off x="5800320" y="10191960"/>
        <a:ext cx="3105720" cy="208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TP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P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TP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P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Isoqua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soqua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720</xdr:colOff>
          <xdr:row>15</xdr:row>
          <xdr:rowOff>0</xdr:rowOff>
        </xdr:to>
        <xdr:sp>
          <xdr:nvSpPr>
            <xdr:cNvPr id="0" name="Scroll Ba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0600</xdr:colOff>
          <xdr:row>57</xdr:row>
          <xdr:rowOff>6120</xdr:rowOff>
        </xdr:from>
        <xdr:to>
          <xdr:col>11</xdr:col>
          <xdr:colOff>499680</xdr:colOff>
          <xdr:row>58</xdr:row>
          <xdr:rowOff>-19080</xdr:rowOff>
        </xdr:to>
        <xdr:sp>
          <xdr:nvSpPr>
            <xdr:cNvPr id="0" name="Scroll Bar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39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40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14</xdr:col>
      <xdr:colOff>12960</xdr:colOff>
      <xdr:row>58</xdr:row>
      <xdr:rowOff>152640</xdr:rowOff>
    </xdr:from>
    <xdr:to>
      <xdr:col>19</xdr:col>
      <xdr:colOff>13320</xdr:colOff>
      <xdr:row>71</xdr:row>
      <xdr:rowOff>158760</xdr:rowOff>
    </xdr:to>
    <xdr:graphicFrame>
      <xdr:nvGraphicFramePr>
        <xdr:cNvPr id="19" name="Chart 11"/>
        <xdr:cNvGraphicFramePr/>
      </xdr:nvGraphicFramePr>
      <xdr:xfrm>
        <a:off x="8911800" y="10191960"/>
        <a:ext cx="3105720" cy="208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986" descr="Show MP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MPL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569880</xdr:colOff>
      <xdr:row>24</xdr:row>
      <xdr:rowOff>25560</xdr:rowOff>
    </xdr:from>
    <xdr:to>
      <xdr:col>31</xdr:col>
      <xdr:colOff>109080</xdr:colOff>
      <xdr:row>50</xdr:row>
      <xdr:rowOff>44640</xdr:rowOff>
    </xdr:to>
    <xdr:pic>
      <xdr:nvPicPr>
        <xdr:cNvPr id="23" name="Picture 3" descr=""/>
        <xdr:cNvPicPr/>
      </xdr:nvPicPr>
      <xdr:blipFill>
        <a:blip r:embed="rId1"/>
        <a:stretch/>
      </xdr:blipFill>
      <xdr:spPr>
        <a:xfrm>
          <a:off x="16691400" y="3886200"/>
          <a:ext cx="3265200" cy="4489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alculus Solu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us Solutio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8160</xdr:colOff>
      <xdr:row>71</xdr:row>
      <xdr:rowOff>25560</xdr:rowOff>
    </xdr:from>
    <xdr:to>
      <xdr:col>17</xdr:col>
      <xdr:colOff>570600</xdr:colOff>
      <xdr:row>91</xdr:row>
      <xdr:rowOff>101520</xdr:rowOff>
    </xdr:to>
    <xdr:graphicFrame>
      <xdr:nvGraphicFramePr>
        <xdr:cNvPr id="24" name="Chart 3"/>
        <xdr:cNvGraphicFramePr/>
      </xdr:nvGraphicFramePr>
      <xdr:xfrm>
        <a:off x="7446240" y="11715840"/>
        <a:ext cx="4879440" cy="32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03240</xdr:colOff>
      <xdr:row>107</xdr:row>
      <xdr:rowOff>6120</xdr:rowOff>
    </xdr:from>
    <xdr:to>
      <xdr:col>7</xdr:col>
      <xdr:colOff>467640</xdr:colOff>
      <xdr:row>121</xdr:row>
      <xdr:rowOff>41400</xdr:rowOff>
    </xdr:to>
    <xdr:grpSp>
      <xdr:nvGrpSpPr>
        <xdr:cNvPr id="25" name="Group 46"/>
        <xdr:cNvGrpSpPr/>
      </xdr:nvGrpSpPr>
      <xdr:grpSpPr>
        <a:xfrm>
          <a:off x="2945880" y="17436960"/>
          <a:ext cx="3066480" cy="2257560"/>
          <a:chOff x="2945880" y="17436960"/>
          <a:chExt cx="3066480" cy="2257560"/>
        </a:xfrm>
      </xdr:grpSpPr>
      <xdr:sp>
        <xdr:nvSpPr>
          <xdr:cNvPr id="26" name="Rectangle 39"/>
          <xdr:cNvSpPr/>
        </xdr:nvSpPr>
        <xdr:spPr>
          <a:xfrm>
            <a:off x="3369960" y="18486360"/>
            <a:ext cx="994320" cy="699480"/>
          </a:xfrm>
          <a:prstGeom prst="rect">
            <a:avLst/>
          </a:prstGeom>
          <a:solidFill>
            <a:srgbClr val="ff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5"/>
          <xdr:cNvSpPr/>
        </xdr:nvSpPr>
        <xdr:spPr>
          <a:xfrm>
            <a:off x="3349080" y="17770680"/>
            <a:ext cx="0" cy="1431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6"/>
          <xdr:cNvSpPr/>
        </xdr:nvSpPr>
        <xdr:spPr>
          <a:xfrm>
            <a:off x="3335040" y="19201680"/>
            <a:ext cx="2065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7"/>
          <xdr:cNvSpPr/>
        </xdr:nvSpPr>
        <xdr:spPr>
          <a:xfrm>
            <a:off x="3349080" y="18867960"/>
            <a:ext cx="757800" cy="0"/>
          </a:xfrm>
          <a:prstGeom prst="line">
            <a:avLst/>
          </a:prstGeom>
          <a:ln w="190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8"/>
          <xdr:cNvSpPr/>
        </xdr:nvSpPr>
        <xdr:spPr>
          <a:xfrm>
            <a:off x="3363120" y="18486360"/>
            <a:ext cx="1028880" cy="0"/>
          </a:xfrm>
          <a:prstGeom prst="line">
            <a:avLst/>
          </a:prstGeom>
          <a:ln w="190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9"/>
          <xdr:cNvSpPr/>
        </xdr:nvSpPr>
        <xdr:spPr>
          <a:xfrm flipH="1" flipV="1">
            <a:off x="3606480" y="18024480"/>
            <a:ext cx="1321200" cy="1049400"/>
          </a:xfrm>
          <a:custGeom>
            <a:avLst/>
            <a:gdLst>
              <a:gd name="textAreaLeft" fmla="*/ 0 w 1321200"/>
              <a:gd name="textAreaRight" fmla="*/ 1321200 w 1321200"/>
              <a:gd name="textAreaTop" fmla="*/ -360 h 1049400"/>
              <a:gd name="textAreaBottom" fmla="*/ 1049400 h 10494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rc 10"/>
          <xdr:cNvSpPr/>
        </xdr:nvSpPr>
        <xdr:spPr>
          <a:xfrm flipH="1" flipV="1">
            <a:off x="4106880" y="17746200"/>
            <a:ext cx="1342080" cy="1120680"/>
          </a:xfrm>
          <a:custGeom>
            <a:avLst/>
            <a:gdLst>
              <a:gd name="textAreaLeft" fmla="*/ 360 w 1342080"/>
              <a:gd name="textAreaRight" fmla="*/ 1342800 w 1342080"/>
              <a:gd name="textAreaTop" fmla="*/ 0 h 1120680"/>
              <a:gd name="textAreaBottom" fmla="*/ 1120680 h 1120680"/>
            </a:gdLst>
            <a:ahLst/>
            <a:rect l="textAreaLeft" t="textAreaTop" r="textAreaRight" b="textAreaBottom"/>
            <a:pathLst>
              <a:path fill="none" w="21600" h="23132">
                <a:moveTo>
                  <a:pt x="3671" y="-1"/>
                </a:moveTo>
                <a:cubicBezTo>
                  <a:pt x="14031" y="1786"/>
                  <a:pt x="21600" y="10772"/>
                  <a:pt x="21600" y="21285"/>
                </a:cubicBezTo>
                <a:cubicBezTo>
                  <a:pt x="21600" y="21901"/>
                  <a:pt x="21573" y="22517"/>
                  <a:pt x="21520" y="23132"/>
                </a:cubicBezTo>
              </a:path>
              <a:path stroke="0" w="21600" h="23132">
                <a:moveTo>
                  <a:pt x="3671" y="-1"/>
                </a:moveTo>
                <a:cubicBezTo>
                  <a:pt x="14031" y="1786"/>
                  <a:pt x="21600" y="10772"/>
                  <a:pt x="21600" y="21285"/>
                </a:cubicBezTo>
                <a:cubicBezTo>
                  <a:pt x="21600" y="21901"/>
                  <a:pt x="21573" y="22517"/>
                  <a:pt x="21520" y="23132"/>
                </a:cubicBezTo>
                <a:lnTo>
                  <a:pt x="0" y="21285"/>
                </a:lnTo>
                <a:lnTo>
                  <a:pt x="3671" y="-1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Text Box 11"/>
          <xdr:cNvSpPr/>
        </xdr:nvSpPr>
        <xdr:spPr>
          <a:xfrm>
            <a:off x="5407560" y="19050840"/>
            <a:ext cx="604800" cy="357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Units of factor X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34" name="Group 45"/>
          <xdr:cNvGrpSpPr/>
        </xdr:nvGrpSpPr>
        <xdr:grpSpPr>
          <a:xfrm>
            <a:off x="2945880" y="17436960"/>
            <a:ext cx="785880" cy="342000"/>
            <a:chOff x="2945880" y="17436960"/>
            <a:chExt cx="785880" cy="342000"/>
          </a:xfrm>
        </xdr:grpSpPr>
        <xdr:sp>
          <xdr:nvSpPr>
            <xdr:cNvPr id="35" name="Text Box 12"/>
            <xdr:cNvSpPr/>
          </xdr:nvSpPr>
          <xdr:spPr>
            <a:xfrm>
              <a:off x="2945880" y="17436960"/>
              <a:ext cx="785880" cy="3420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factor price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output pric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6" name="Line 13"/>
            <xdr:cNvSpPr/>
          </xdr:nvSpPr>
          <xdr:spPr>
            <a:xfrm>
              <a:off x="3014640" y="17600040"/>
              <a:ext cx="662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7" name="Text Box 16"/>
          <xdr:cNvSpPr/>
        </xdr:nvSpPr>
        <xdr:spPr>
          <a:xfrm>
            <a:off x="3126600" y="18764640"/>
            <a:ext cx="271080" cy="222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ol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" name="Text Box 17"/>
          <xdr:cNvSpPr/>
        </xdr:nvSpPr>
        <xdr:spPr>
          <a:xfrm>
            <a:off x="3043080" y="18374760"/>
            <a:ext cx="368280" cy="222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new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" name="Text Box 18"/>
          <xdr:cNvSpPr/>
        </xdr:nvSpPr>
        <xdr:spPr>
          <a:xfrm>
            <a:off x="3974760" y="19225440"/>
            <a:ext cx="437760" cy="230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ol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19"/>
          <xdr:cNvSpPr/>
        </xdr:nvSpPr>
        <xdr:spPr>
          <a:xfrm>
            <a:off x="4106880" y="18867960"/>
            <a:ext cx="0" cy="389520"/>
          </a:xfrm>
          <a:prstGeom prst="line">
            <a:avLst/>
          </a:prstGeom>
          <a:ln w="190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20"/>
          <xdr:cNvSpPr/>
        </xdr:nvSpPr>
        <xdr:spPr>
          <a:xfrm>
            <a:off x="4392000" y="18486360"/>
            <a:ext cx="0" cy="802800"/>
          </a:xfrm>
          <a:prstGeom prst="line">
            <a:avLst/>
          </a:prstGeom>
          <a:ln w="1908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Text Box 21"/>
          <xdr:cNvSpPr/>
        </xdr:nvSpPr>
        <xdr:spPr>
          <a:xfrm>
            <a:off x="4218120" y="19225440"/>
            <a:ext cx="368280" cy="230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new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43" name="Group 30"/>
          <xdr:cNvGrpSpPr/>
        </xdr:nvGrpSpPr>
        <xdr:grpSpPr>
          <a:xfrm>
            <a:off x="3634200" y="18041040"/>
            <a:ext cx="910800" cy="270720"/>
            <a:chOff x="3634200" y="18041040"/>
            <a:chExt cx="910800" cy="270720"/>
          </a:xfrm>
        </xdr:grpSpPr>
        <xdr:sp>
          <xdr:nvSpPr>
            <xdr:cNvPr id="44" name="Text Box 22"/>
            <xdr:cNvSpPr/>
          </xdr:nvSpPr>
          <xdr:spPr>
            <a:xfrm>
              <a:off x="3634200" y="18092160"/>
              <a:ext cx="910800" cy="219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1000" spc="-1" strike="noStrike">
                  <a:solidFill>
                    <a:srgbClr val="ff0000"/>
                  </a:solidFill>
                  <a:latin typeface="Arial"/>
                </a:rPr>
                <a:t>1)   MPX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5" name="Line 23"/>
            <xdr:cNvSpPr/>
          </xdr:nvSpPr>
          <xdr:spPr>
            <a:xfrm flipV="1">
              <a:off x="3835800" y="18041040"/>
              <a:ext cx="0" cy="234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6" name="Group 31"/>
          <xdr:cNvGrpSpPr/>
        </xdr:nvGrpSpPr>
        <xdr:grpSpPr>
          <a:xfrm>
            <a:off x="2959560" y="18525960"/>
            <a:ext cx="1425600" cy="278640"/>
            <a:chOff x="2959560" y="18525960"/>
            <a:chExt cx="1425600" cy="278640"/>
          </a:xfrm>
        </xdr:grpSpPr>
        <xdr:sp>
          <xdr:nvSpPr>
            <xdr:cNvPr id="47" name="Text Box 27"/>
            <xdr:cNvSpPr/>
          </xdr:nvSpPr>
          <xdr:spPr>
            <a:xfrm>
              <a:off x="2959560" y="18572400"/>
              <a:ext cx="1425600" cy="232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1000" spc="-1" strike="noStrike">
                  <a:solidFill>
                    <a:srgbClr val="ff0000"/>
                  </a:solidFill>
                  <a:latin typeface="Arial"/>
                </a:rPr>
                <a:t>2)   factor pric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8" name="Line 28"/>
            <xdr:cNvSpPr/>
          </xdr:nvSpPr>
          <xdr:spPr>
            <a:xfrm flipV="1">
              <a:off x="3153240" y="18525960"/>
              <a:ext cx="0" cy="247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9" name="Group 35"/>
          <xdr:cNvGrpSpPr/>
        </xdr:nvGrpSpPr>
        <xdr:grpSpPr>
          <a:xfrm>
            <a:off x="3940200" y="19408320"/>
            <a:ext cx="910800" cy="286200"/>
            <a:chOff x="3940200" y="19408320"/>
            <a:chExt cx="910800" cy="286200"/>
          </a:xfrm>
        </xdr:grpSpPr>
        <xdr:sp>
          <xdr:nvSpPr>
            <xdr:cNvPr id="50" name="Text Box 33"/>
            <xdr:cNvSpPr/>
          </xdr:nvSpPr>
          <xdr:spPr>
            <a:xfrm>
              <a:off x="3940200" y="19446840"/>
              <a:ext cx="910800" cy="247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1000" spc="-1" strike="noStrike">
                  <a:solidFill>
                    <a:srgbClr val="ff0000"/>
                  </a:solidFill>
                  <a:latin typeface="Arial"/>
                </a:rPr>
                <a:t>3)   factor us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1" name="Line 34"/>
            <xdr:cNvSpPr/>
          </xdr:nvSpPr>
          <xdr:spPr>
            <a:xfrm flipV="1">
              <a:off x="4138560" y="19408320"/>
              <a:ext cx="0" cy="247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2" name="Group 38"/>
          <xdr:cNvGrpSpPr/>
        </xdr:nvGrpSpPr>
        <xdr:grpSpPr>
          <a:xfrm>
            <a:off x="4392000" y="18151920"/>
            <a:ext cx="1036080" cy="453600"/>
            <a:chOff x="4392000" y="18151920"/>
            <a:chExt cx="1036080" cy="453600"/>
          </a:xfrm>
        </xdr:grpSpPr>
        <xdr:sp>
          <xdr:nvSpPr>
            <xdr:cNvPr id="53" name="Text Box 36"/>
            <xdr:cNvSpPr/>
          </xdr:nvSpPr>
          <xdr:spPr>
            <a:xfrm>
              <a:off x="4392000" y="18198360"/>
              <a:ext cx="1036080" cy="407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1000" spc="-1" strike="noStrike">
                  <a:solidFill>
                    <a:srgbClr val="ff0000"/>
                  </a:solidFill>
                  <a:latin typeface="Arial"/>
                </a:rPr>
                <a:t>4)   factor share from 2) and 3)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4" name="Line 37"/>
            <xdr:cNvSpPr/>
          </xdr:nvSpPr>
          <xdr:spPr>
            <a:xfrm flipV="1">
              <a:off x="4592160" y="18151920"/>
              <a:ext cx="0" cy="24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5" name="Text Box 40"/>
          <xdr:cNvSpPr/>
        </xdr:nvSpPr>
        <xdr:spPr>
          <a:xfrm>
            <a:off x="4920480" y="18963360"/>
            <a:ext cx="583920" cy="206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old MP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Text Box 41"/>
          <xdr:cNvSpPr/>
        </xdr:nvSpPr>
        <xdr:spPr>
          <a:xfrm>
            <a:off x="5240520" y="18764640"/>
            <a:ext cx="632520" cy="21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new MP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6120</xdr:rowOff>
    </xdr:from>
    <xdr:to>
      <xdr:col>11</xdr:col>
      <xdr:colOff>720</xdr:colOff>
      <xdr:row>18</xdr:row>
      <xdr:rowOff>158760</xdr:rowOff>
    </xdr:to>
    <xdr:graphicFrame>
      <xdr:nvGraphicFramePr>
        <xdr:cNvPr id="57" name="Chart 1"/>
        <xdr:cNvGraphicFramePr/>
      </xdr:nvGraphicFramePr>
      <xdr:xfrm>
        <a:off x="3232080" y="323640"/>
        <a:ext cx="3829680" cy="274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9</xdr:row>
      <xdr:rowOff>0</xdr:rowOff>
    </xdr:from>
    <xdr:to>
      <xdr:col>11</xdr:col>
      <xdr:colOff>720</xdr:colOff>
      <xdr:row>35</xdr:row>
      <xdr:rowOff>158760</xdr:rowOff>
    </xdr:to>
    <xdr:graphicFrame>
      <xdr:nvGraphicFramePr>
        <xdr:cNvPr id="58" name="Chart 2"/>
        <xdr:cNvGraphicFramePr/>
      </xdr:nvGraphicFramePr>
      <xdr:xfrm>
        <a:off x="3232080" y="3073320"/>
        <a:ext cx="3829680" cy="269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7032124963159</cdr:x>
      <cdr:y>0.0034823791614431</cdr:y>
    </cdr:from>
    <cdr:to>
      <cdr:x>0.80297671676982</cdr:x>
      <cdr:y>0.0748015043877977</cdr:y>
    </cdr:to>
    <cdr:sp>
      <cdr:nvSpPr>
        <cdr:cNvPr id="2" name="Text Box 1"/>
        <cdr:cNvSpPr/>
      </cdr:nvSpPr>
      <cdr:spPr>
        <a:xfrm>
          <a:off x="3601080" y="9000"/>
          <a:ext cx="3222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7618626584144</cdr:x>
      <cdr:y>0.0103078423178716</cdr:y>
    </cdr:from>
    <cdr:to>
      <cdr:x>0.718685529030357</cdr:x>
      <cdr:y>0.0832985095417189</cdr:y>
    </cdr:to>
    <cdr:sp>
      <cdr:nvSpPr>
        <cdr:cNvPr id="3" name="Text Box 2"/>
        <cdr:cNvSpPr/>
      </cdr:nvSpPr>
      <cdr:spPr>
        <a:xfrm>
          <a:off x="1503000" y="26640"/>
          <a:ext cx="20084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Arial"/>
            </a:rPr>
            <a:t>Total Product Of Labor at Capital = 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878499852637784</cdr:x>
      <cdr:y>0.574453266471653</cdr:y>
    </cdr:from>
    <cdr:to>
      <cdr:x>0.982758620689655</cdr:x>
      <cdr:y>0.678506755815573</cdr:y>
    </cdr:to>
    <cdr:grpSp>
      <cdr:nvGrpSpPr>
        <cdr:cNvPr id="4" name="Group 7"/>
        <cdr:cNvGrpSpPr/>
      </cdr:nvGrpSpPr>
      <cdr:grpSpPr>
        <a:xfrm>
          <a:off x="4292280" y="1484640"/>
          <a:ext cx="509400" cy="268920"/>
          <a:chOff x="4292280" y="1484640"/>
          <a:chExt cx="509400" cy="268920"/>
        </a:xfrm>
      </cdr:grpSpPr>
      <cdr:sp>
        <cdr:nvSpPr>
          <cdr:cNvPr id="5" name="Text Box 5"/>
          <cdr:cNvSpPr/>
        </cdr:nvSpPr>
        <cdr:spPr>
          <a:xfrm>
            <a:off x="4446720" y="1484640"/>
            <a:ext cx="354960" cy="2689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1" sz="1000" spc="-1" strike="noStrike">
                <a:solidFill>
                  <a:srgbClr val="ff0000"/>
                </a:solidFill>
                <a:latin typeface="Arial"/>
              </a:rPr>
              <a:t>0.33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Text Box 6"/>
          <cdr:cNvSpPr/>
        </cdr:nvSpPr>
        <cdr:spPr>
          <a:xfrm>
            <a:off x="4292280" y="1518480"/>
            <a:ext cx="189360" cy="188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wrap="none" lIns="18000" rIns="18000" tIns="22680" bIns="22680" anchor="ctr">
            <a:spAutoFit/>
          </a:bodyPr>
          <a:p>
            <a:pPr algn="ctr"/>
            <a:r>
              <a:rPr b="1" sz="980" spc="-1" strike="noStrike">
                <a:solidFill>
                  <a:srgbClr val="000000"/>
                </a:solidFill>
                <a:latin typeface="Symbol"/>
              </a:rPr>
              <a:t>a</a:t>
            </a:r>
            <a:r>
              <a:rPr b="1" sz="980" spc="-1" strike="noStrike">
                <a:solidFill>
                  <a:srgbClr val="000000"/>
                </a:solidFill>
                <a:latin typeface="Arial"/>
              </a:rPr>
              <a:t>=</a:t>
            </a:r>
            <a:endParaRPr b="0" sz="980" spc="-1" strike="noStrike">
              <a:latin typeface="Times New Roman"/>
            </a:endParaRPr>
          </a:p>
        </cdr:txBody>
      </cdr:sp>
    </cdr:grp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t New Alph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New Alpha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648585999073</cdr:x>
      <cdr:y>0.538330203175687</cdr:y>
    </cdr:from>
    <cdr:to>
      <cdr:x>1.01321279554937</cdr:x>
      <cdr:y>0.645723066416254</cdr:y>
    </cdr:to>
    <cdr:grpSp>
      <cdr:nvGrpSpPr>
        <cdr:cNvPr id="8" name="Group 1"/>
        <cdr:cNvGrpSpPr/>
      </cdr:nvGrpSpPr>
      <cdr:grpSpPr>
        <a:xfrm>
          <a:off x="2620440" y="1135080"/>
          <a:ext cx="526680" cy="226440"/>
          <a:chOff x="2620440" y="1135080"/>
          <a:chExt cx="526680" cy="226440"/>
        </a:xfrm>
      </cdr:grpSpPr>
      <cdr:sp>
        <cdr:nvSpPr>
          <cdr:cNvPr id="9" name="Text Box 2"/>
          <cdr:cNvSpPr/>
        </cdr:nvSpPr>
        <cdr:spPr>
          <a:xfrm>
            <a:off x="2778840" y="1135080"/>
            <a:ext cx="368280" cy="226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1" sz="1000" spc="-1" strike="noStrike">
                <a:solidFill>
                  <a:srgbClr val="ff0000"/>
                </a:solidFill>
                <a:latin typeface="Arial"/>
              </a:rPr>
              <a:t>0.33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3"/>
          <cdr:cNvSpPr/>
        </cdr:nvSpPr>
        <cdr:spPr>
          <a:xfrm>
            <a:off x="2620440" y="1144440"/>
            <a:ext cx="189360" cy="188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wrap="none" lIns="18000" rIns="18000" tIns="22680" bIns="22680" anchor="ctr">
            <a:spAutoFit/>
          </a:bodyPr>
          <a:p>
            <a:pPr algn="ctr"/>
            <a:r>
              <a:rPr b="1" sz="950" spc="-1" strike="noStrike">
                <a:solidFill>
                  <a:srgbClr val="000000"/>
                </a:solidFill>
                <a:latin typeface="Symbol"/>
              </a:rPr>
              <a:t>a</a:t>
            </a:r>
            <a:r>
              <a:rPr b="1" sz="950" spc="-1" strike="noStrike">
                <a:solidFill>
                  <a:srgbClr val="000000"/>
                </a:solidFill>
                <a:latin typeface="Arial"/>
              </a:rPr>
              <a:t>=</a:t>
            </a:r>
            <a:endParaRPr b="0" sz="95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438108484006</cdr:x>
      <cdr:y>0.351481736733287</cdr:y>
    </cdr:from>
    <cdr:to>
      <cdr:x>1.00625869262865</cdr:x>
      <cdr:y>0.468297725706409</cdr:y>
    </cdr:to>
    <cdr:grpSp>
      <cdr:nvGrpSpPr>
        <cdr:cNvPr id="12" name="Group 1"/>
        <cdr:cNvGrpSpPr/>
      </cdr:nvGrpSpPr>
      <cdr:grpSpPr>
        <a:xfrm>
          <a:off x="2688120" y="734400"/>
          <a:ext cx="437400" cy="244080"/>
          <a:chOff x="2688120" y="734400"/>
          <a:chExt cx="437400" cy="244080"/>
        </a:xfrm>
      </cdr:grpSpPr>
      <cdr:sp>
        <cdr:nvSpPr>
          <cdr:cNvPr id="13" name="Text Box 2"/>
          <cdr:cNvSpPr/>
        </cdr:nvSpPr>
        <cdr:spPr>
          <a:xfrm>
            <a:off x="2829240" y="734400"/>
            <a:ext cx="296280" cy="244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1" sz="1000" spc="-1" strike="noStrike">
                <a:solidFill>
                  <a:srgbClr val="ff0000"/>
                </a:solidFill>
                <a:latin typeface="Arial"/>
              </a:rPr>
              <a:t>0.33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4" name="Text Box 3"/>
          <cdr:cNvSpPr/>
        </cdr:nvSpPr>
        <cdr:spPr>
          <a:xfrm>
            <a:off x="2688120" y="756720"/>
            <a:ext cx="179640" cy="1789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wrap="none" lIns="18000" rIns="18000" tIns="22680" bIns="22680" anchor="ctr">
            <a:spAutoFit/>
          </a:bodyPr>
          <a:p>
            <a:pPr algn="ctr"/>
            <a:r>
              <a:rPr b="1" sz="920" spc="-1" strike="noStrike">
                <a:solidFill>
                  <a:srgbClr val="000000"/>
                </a:solidFill>
                <a:latin typeface="Symbol"/>
              </a:rPr>
              <a:t>a</a:t>
            </a:r>
            <a:r>
              <a:rPr b="1" sz="920" spc="-1" strike="noStrike">
                <a:solidFill>
                  <a:srgbClr val="000000"/>
                </a:solidFill>
                <a:latin typeface="Arial"/>
              </a:rPr>
              <a:t>=</a:t>
            </a:r>
            <a:endParaRPr b="0" sz="920" spc="-1" strike="noStrike">
              <a:latin typeface="Times New Roman"/>
            </a:endParaRPr>
          </a:p>
        </cdr:txBody>
      </cdr:sp>
    </cdr:grp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724153917478</cdr:x>
      <cdr:y>0.345316280677497</cdr:y>
    </cdr:from>
    <cdr:to>
      <cdr:x>1.00672229949003</cdr:x>
      <cdr:y>0.461804355340477</cdr:y>
    </cdr:to>
    <cdr:grpSp>
      <cdr:nvGrpSpPr>
        <cdr:cNvPr id="16" name="Group 1"/>
        <cdr:cNvGrpSpPr/>
      </cdr:nvGrpSpPr>
      <cdr:grpSpPr>
        <a:xfrm>
          <a:off x="2631600" y="719280"/>
          <a:ext cx="495360" cy="242640"/>
          <a:chOff x="2631600" y="719280"/>
          <a:chExt cx="495360" cy="242640"/>
        </a:xfrm>
      </cdr:grpSpPr>
      <cdr:sp>
        <cdr:nvSpPr>
          <cdr:cNvPr id="17" name="Text Box 2"/>
          <cdr:cNvSpPr/>
        </cdr:nvSpPr>
        <cdr:spPr>
          <a:xfrm>
            <a:off x="2781360" y="719280"/>
            <a:ext cx="345600" cy="242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1" sz="1000" spc="-1" strike="noStrike">
                <a:solidFill>
                  <a:srgbClr val="ff0000"/>
                </a:solidFill>
                <a:latin typeface="Arial"/>
              </a:rPr>
              <a:t>0.33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8" name="Text Box 3"/>
          <cdr:cNvSpPr/>
        </cdr:nvSpPr>
        <cdr:spPr>
          <a:xfrm>
            <a:off x="2631600" y="740880"/>
            <a:ext cx="179640" cy="1789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wrap="none" lIns="18000" rIns="18000" tIns="22680" bIns="22680" anchor="ctr">
            <a:spAutoFit/>
          </a:bodyPr>
          <a:p>
            <a:pPr algn="ctr"/>
            <a:r>
              <a:rPr b="1" sz="920" spc="-1" strike="noStrike">
                <a:solidFill>
                  <a:srgbClr val="000000"/>
                </a:solidFill>
                <a:latin typeface="Symbol"/>
              </a:rPr>
              <a:t>a</a:t>
            </a:r>
            <a:r>
              <a:rPr b="1" sz="920" spc="-1" strike="noStrike">
                <a:solidFill>
                  <a:srgbClr val="000000"/>
                </a:solidFill>
                <a:latin typeface="Arial"/>
              </a:rPr>
              <a:t>=</a:t>
            </a:r>
            <a:endParaRPr b="0" sz="920" spc="-1" strike="noStrike">
              <a:latin typeface="Times New Roman"/>
            </a:endParaRPr>
          </a:p>
        </cdr:txBody>
      </cdr:sp>
    </cdr:grp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427445526194</cdr:x>
      <cdr:y>0.314266023432116</cdr:y>
    </cdr:from>
    <cdr:to>
      <cdr:x>1.01750115901715</cdr:x>
      <cdr:y>0.431426602343212</cdr:y>
    </cdr:to>
    <cdr:grpSp>
      <cdr:nvGrpSpPr>
        <cdr:cNvPr id="20" name="Group 1"/>
        <cdr:cNvGrpSpPr/>
      </cdr:nvGrpSpPr>
      <cdr:grpSpPr>
        <a:xfrm>
          <a:off x="2653920" y="656640"/>
          <a:ext cx="506520" cy="244800"/>
          <a:chOff x="2653920" y="656640"/>
          <a:chExt cx="506520" cy="244800"/>
        </a:xfrm>
      </cdr:grpSpPr>
      <cdr:sp>
        <cdr:nvSpPr>
          <cdr:cNvPr id="21" name="Text Box 2"/>
          <cdr:cNvSpPr/>
        </cdr:nvSpPr>
        <cdr:spPr>
          <a:xfrm>
            <a:off x="2805480" y="656640"/>
            <a:ext cx="354960" cy="244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1" sz="1000" spc="-1" strike="noStrike">
                <a:solidFill>
                  <a:srgbClr val="ff0000"/>
                </a:solidFill>
                <a:latin typeface="Arial"/>
              </a:rPr>
              <a:t>0.33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2" name="Text Box 3"/>
          <cdr:cNvSpPr/>
        </cdr:nvSpPr>
        <cdr:spPr>
          <a:xfrm>
            <a:off x="2653920" y="679320"/>
            <a:ext cx="179640" cy="1789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wrap="none" lIns="18000" rIns="18000" tIns="22680" bIns="22680" anchor="ctr">
            <a:spAutoFit/>
          </a:bodyPr>
          <a:p>
            <a:pPr algn="ctr"/>
            <a:r>
              <a:rPr b="1" sz="920" spc="-1" strike="noStrike">
                <a:solidFill>
                  <a:srgbClr val="000000"/>
                </a:solidFill>
                <a:latin typeface="Symbol"/>
              </a:rPr>
              <a:t>a</a:t>
            </a:r>
            <a:r>
              <a:rPr b="1" sz="920" spc="-1" strike="noStrike">
                <a:solidFill>
                  <a:srgbClr val="000000"/>
                </a:solidFill>
                <a:latin typeface="Arial"/>
              </a:rPr>
              <a:t>=</a:t>
            </a:r>
            <a:endParaRPr b="0" sz="920" spc="-1" strike="noStrike">
              <a:latin typeface="Times New Roman"/>
            </a:endParaRPr>
          </a:p>
        </cdr:txBody>
      </cdr:sp>
    </cdr:grp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<Relationship Id="rId8" Type="http://schemas.openxmlformats.org/officeDocument/2006/relationships/ctrlProp" Target="../ctrlProps/ctrlProps11.xml"/><Relationship Id="rId9" Type="http://schemas.openxmlformats.org/officeDocument/2006/relationships/ctrlProp" Target="../ctrlProps/ctrlProps12.xml"/><Relationship Id="rId10" Type="http://schemas.openxmlformats.org/officeDocument/2006/relationships/ctrlProp" Target="../ctrlProps/ctrlProps13.xml"/><Relationship Id="rId11" Type="http://schemas.openxmlformats.org/officeDocument/2006/relationships/ctrlProp" Target="../ctrlProps/ctrlProps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12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4" customFormat="false" ht="13" hidden="false" customHeight="false" outlineLevel="0" collapsed="false">
      <c r="A4" s="2" t="s">
        <v>1</v>
      </c>
    </row>
    <row r="6" customFormat="false" ht="12.5" hidden="false" customHeight="false" outlineLevel="0" collapsed="false">
      <c r="A6" s="0" t="s">
        <v>2</v>
      </c>
    </row>
    <row r="8" customFormat="false" ht="12.5" hidden="false" customHeight="false" outlineLevel="0" collapsed="false">
      <c r="A8" s="0" t="s">
        <v>3</v>
      </c>
    </row>
    <row r="10" customFormat="false" ht="12.5" hidden="false" customHeight="false" outlineLevel="0" collapsed="false">
      <c r="A10" s="0" t="s">
        <v>4</v>
      </c>
    </row>
    <row r="12" customFormat="false" ht="12.5" hidden="false" customHeight="false" outlineLevel="0" collapsed="false">
      <c r="A12" s="0" t="s">
        <v>5</v>
      </c>
    </row>
    <row r="14" customFormat="false" ht="12.5" hidden="false" customHeight="false" outlineLevel="0" collapsed="false">
      <c r="A14" s="0" t="s">
        <v>6</v>
      </c>
    </row>
    <row r="15" customFormat="false" ht="12.5" hidden="false" customHeight="false" outlineLevel="0" collapsed="false">
      <c r="B15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125" defaultRowHeight="12.5" zeroHeight="false" outlineLevelRow="0" outlineLevelCol="0"/>
  <cols>
    <col collapsed="false" customWidth="true" hidden="false" outlineLevel="0" max="1" min="1" style="0" width="9.17"/>
    <col collapsed="false" customWidth="true" hidden="false" outlineLevel="0" max="2" min="2" style="0" width="9.72"/>
    <col collapsed="false" customWidth="true" hidden="false" outlineLevel="0" max="3" min="3" style="0" width="10.44"/>
  </cols>
  <sheetData>
    <row r="1" customFormat="false" ht="12.5" hidden="false" customHeight="false" outlineLevel="0" collapsed="false">
      <c r="A1" s="1" t="s">
        <v>8</v>
      </c>
    </row>
    <row r="2" customFormat="false" ht="12.5" hidden="false" customHeight="false" outlineLevel="0" collapsed="false">
      <c r="A2" s="0" t="s">
        <v>9</v>
      </c>
    </row>
    <row r="3" customFormat="false" ht="12.5" hidden="false" customHeight="false" outlineLevel="0" collapsed="false">
      <c r="B3" s="0" t="s">
        <v>10</v>
      </c>
    </row>
    <row r="4" customFormat="false" ht="12.5" hidden="false" customHeight="false" outlineLevel="0" collapsed="false">
      <c r="A4" s="0" t="s">
        <v>11</v>
      </c>
    </row>
    <row r="5" customFormat="false" ht="12.5" hidden="false" customHeight="false" outlineLevel="0" collapsed="false">
      <c r="A5" s="0" t="s">
        <v>12</v>
      </c>
    </row>
    <row r="6" customFormat="false" ht="12.5" hidden="false" customHeight="false" outlineLevel="0" collapsed="false">
      <c r="A6" s="0" t="s">
        <v>13</v>
      </c>
    </row>
    <row r="9" customFormat="false" ht="13" hidden="false" customHeight="false" outlineLevel="0" collapsed="false">
      <c r="A9" s="3" t="s">
        <v>14</v>
      </c>
    </row>
    <row r="10" customFormat="false" ht="12.5" hidden="false" customHeight="false" outlineLevel="0" collapsed="false">
      <c r="B10" s="0" t="s">
        <v>15</v>
      </c>
    </row>
    <row r="11" customFormat="false" ht="12.5" hidden="false" customHeight="false" outlineLevel="0" collapsed="false">
      <c r="B11" s="0" t="s">
        <v>16</v>
      </c>
    </row>
    <row r="12" customFormat="false" ht="12.5" hidden="false" customHeight="false" outlineLevel="0" collapsed="false">
      <c r="B12" s="0" t="s">
        <v>17</v>
      </c>
    </row>
    <row r="13" customFormat="false" ht="21.5" hidden="false" customHeight="false" outlineLevel="0" collapsed="false">
      <c r="C13" s="4" t="s">
        <v>18</v>
      </c>
    </row>
    <row r="14" customFormat="false" ht="12.5" hidden="false" customHeight="false" outlineLevel="0" collapsed="false">
      <c r="A14" s="5" t="s">
        <v>19</v>
      </c>
      <c r="B14" s="6" t="n">
        <v>10</v>
      </c>
    </row>
    <row r="15" customFormat="false" ht="13" hidden="false" customHeight="false" outlineLevel="0" collapsed="false">
      <c r="A15" s="7" t="s">
        <v>20</v>
      </c>
      <c r="B15" s="8" t="n">
        <f aca="false">C15/100</f>
        <v>0.33</v>
      </c>
      <c r="C15" s="0" t="n">
        <v>33</v>
      </c>
    </row>
    <row r="16" customFormat="false" ht="13" hidden="false" customHeight="false" outlineLevel="0" collapsed="false"/>
    <row r="17" customFormat="false" ht="12.5" hidden="false" customHeight="false" outlineLevel="0" collapsed="false">
      <c r="A17" s="5" t="s">
        <v>21</v>
      </c>
      <c r="B17" s="9" t="s">
        <v>22</v>
      </c>
      <c r="C17" s="9"/>
      <c r="D17" s="9"/>
      <c r="E17" s="9"/>
      <c r="F17" s="9"/>
      <c r="G17" s="6"/>
    </row>
    <row r="18" customFormat="false" ht="13" hidden="false" customHeight="false" outlineLevel="0" collapsed="false">
      <c r="A18" s="10"/>
      <c r="B18" s="11" t="n">
        <v>0</v>
      </c>
      <c r="C18" s="11" t="n">
        <v>2</v>
      </c>
      <c r="D18" s="11" t="n">
        <v>4</v>
      </c>
      <c r="E18" s="11" t="n">
        <v>6</v>
      </c>
      <c r="F18" s="11" t="n">
        <v>8</v>
      </c>
      <c r="G18" s="8" t="n">
        <v>10</v>
      </c>
    </row>
    <row r="19" customFormat="false" ht="12.5" hidden="false" customHeight="false" outlineLevel="0" collapsed="false">
      <c r="A19" s="12" t="n">
        <v>0</v>
      </c>
      <c r="B19" s="13" t="n">
        <f aca="false">$B$14*($A19^$B$15)*(B$18^(1-$B$15))</f>
        <v>0</v>
      </c>
      <c r="C19" s="14" t="n">
        <f aca="false">$B$14*($A19^$B$15)*(C$18^(1-$B$15))</f>
        <v>0</v>
      </c>
      <c r="D19" s="14" t="n">
        <f aca="false">$B$14*($A19^$B$15)*(D$18^(1-$B$15))</f>
        <v>0</v>
      </c>
      <c r="E19" s="14" t="n">
        <f aca="false">$B$14*($A19^$B$15)*(E$18^(1-$B$15))</f>
        <v>0</v>
      </c>
      <c r="F19" s="14" t="n">
        <f aca="false">$B$14*($A19^$B$15)*(F$18^(1-$B$15))</f>
        <v>0</v>
      </c>
      <c r="G19" s="15" t="n">
        <f aca="false">$B$14*($A19^$B$15)*(G$18^(1-$B$15))</f>
        <v>0</v>
      </c>
    </row>
    <row r="20" customFormat="false" ht="12.5" hidden="false" customHeight="false" outlineLevel="0" collapsed="false">
      <c r="A20" s="12" t="n">
        <v>1</v>
      </c>
      <c r="B20" s="16" t="n">
        <f aca="false">$B$14*($A20^$B$15)*(B$18^(1-$B$15))</f>
        <v>0</v>
      </c>
      <c r="C20" s="17" t="n">
        <f aca="false">$B$14*($A20^$B$15)*(C$18^(1-$B$15))</f>
        <v>15.9107296750984</v>
      </c>
      <c r="D20" s="17" t="n">
        <f aca="false">$B$14*($A20^$B$15)*(D$18^(1-$B$15))</f>
        <v>25.3151318794056</v>
      </c>
      <c r="E20" s="17" t="n">
        <f aca="false">$B$14*($A20^$B$15)*(E$18^(1-$B$15))</f>
        <v>33.2170712277402</v>
      </c>
      <c r="F20" s="17" t="n">
        <f aca="false">$B$14*($A20^$B$15)*(F$18^(1-$B$15))</f>
        <v>40.2782220022688</v>
      </c>
      <c r="G20" s="18" t="n">
        <f aca="false">$B$14*($A20^$B$15)*(G$18^(1-$B$15))</f>
        <v>46.7735141287198</v>
      </c>
    </row>
    <row r="21" customFormat="false" ht="12.5" hidden="false" customHeight="false" outlineLevel="0" collapsed="false">
      <c r="A21" s="12" t="n">
        <v>2</v>
      </c>
      <c r="B21" s="16" t="n">
        <f aca="false">$B$14*($A21^$B$15)*(B$18^(1-$B$15))</f>
        <v>0</v>
      </c>
      <c r="C21" s="17" t="n">
        <f aca="false">$B$14*($A21^$B$15)*(C$18^(1-$B$15))</f>
        <v>20</v>
      </c>
      <c r="D21" s="17" t="n">
        <f aca="false">$B$14*($A21^$B$15)*(D$18^(1-$B$15))</f>
        <v>31.8214593501967</v>
      </c>
      <c r="E21" s="17" t="n">
        <f aca="false">$B$14*($A21^$B$15)*(E$18^(1-$B$15))</f>
        <v>41.7543027957137</v>
      </c>
      <c r="F21" s="17" t="n">
        <f aca="false">$B$14*($A21^$B$15)*(F$18^(1-$B$15))</f>
        <v>50.6302637588112</v>
      </c>
      <c r="G21" s="18" t="n">
        <f aca="false">$B$14*($A21^$B$15)*(G$18^(1-$B$15))</f>
        <v>58.7949328331865</v>
      </c>
    </row>
    <row r="22" customFormat="false" ht="12.5" hidden="false" customHeight="false" outlineLevel="0" collapsed="false">
      <c r="A22" s="12" t="n">
        <v>3</v>
      </c>
      <c r="B22" s="16" t="n">
        <f aca="false">$B$14*($A22^$B$15)*(B$18^(1-$B$15))</f>
        <v>0</v>
      </c>
      <c r="C22" s="17" t="n">
        <f aca="false">$B$14*($A22^$B$15)*(C$18^(1-$B$15))</f>
        <v>22.8633629730707</v>
      </c>
      <c r="D22" s="17" t="n">
        <f aca="false">$B$14*($A22^$B$15)*(D$18^(1-$B$15))</f>
        <v>36.3772787728181</v>
      </c>
      <c r="E22" s="17" t="n">
        <f aca="false">$B$14*($A22^$B$15)*(E$18^(1-$B$15))</f>
        <v>47.7321890252951</v>
      </c>
      <c r="F22" s="17" t="n">
        <f aca="false">$B$14*($A22^$B$15)*(F$18^(1-$B$15))</f>
        <v>57.8789048870004</v>
      </c>
      <c r="G22" s="18" t="n">
        <f aca="false">$B$14*($A22^$B$15)*(G$18^(1-$B$15))</f>
        <v>67.2124945171228</v>
      </c>
    </row>
    <row r="23" customFormat="false" ht="12.5" hidden="false" customHeight="false" outlineLevel="0" collapsed="false">
      <c r="A23" s="12" t="n">
        <v>4</v>
      </c>
      <c r="B23" s="16" t="n">
        <f aca="false">$B$14*($A23^$B$15)*(B$18^(1-$B$15))</f>
        <v>0</v>
      </c>
      <c r="C23" s="17" t="n">
        <f aca="false">$B$14*($A23^$B$15)*(C$18^(1-$B$15))</f>
        <v>25.1402674904366</v>
      </c>
      <c r="D23" s="17" t="n">
        <f aca="false">$B$14*($A23^$B$15)*(D$18^(1-$B$15))</f>
        <v>40</v>
      </c>
      <c r="E23" s="17" t="n">
        <f aca="false">$B$14*($A23^$B$15)*(E$18^(1-$B$15))</f>
        <v>52.4857170580462</v>
      </c>
      <c r="F23" s="17" t="n">
        <f aca="false">$B$14*($A23^$B$15)*(F$18^(1-$B$15))</f>
        <v>63.6429187003935</v>
      </c>
      <c r="G23" s="18" t="n">
        <f aca="false">$B$14*($A23^$B$15)*(G$18^(1-$B$15))</f>
        <v>73.906016925428</v>
      </c>
    </row>
    <row r="24" customFormat="false" ht="13" hidden="false" customHeight="false" outlineLevel="0" collapsed="false">
      <c r="A24" s="19" t="n">
        <v>5</v>
      </c>
      <c r="B24" s="20" t="n">
        <f aca="false">$B$14*($A24^$B$15)*(B$18^(1-$B$15))</f>
        <v>0</v>
      </c>
      <c r="C24" s="21" t="n">
        <f aca="false">$B$14*($A24^$B$15)*(C$18^(1-$B$15))</f>
        <v>27.0613961244593</v>
      </c>
      <c r="D24" s="21" t="n">
        <f aca="false">$B$14*($A24^$B$15)*(D$18^(1-$B$15))</f>
        <v>43.0566558367026</v>
      </c>
      <c r="E24" s="21" t="n">
        <f aca="false">$B$14*($A24^$B$15)*(E$18^(1-$B$15))</f>
        <v>56.4964863927712</v>
      </c>
      <c r="F24" s="21" t="n">
        <f aca="false">$B$14*($A24^$B$15)*(F$18^(1-$B$15))</f>
        <v>68.5062811731522</v>
      </c>
      <c r="G24" s="22" t="n">
        <f aca="false">$B$14*($A24^$B$15)*(G$18^(1-$B$15))</f>
        <v>79.5536483754919</v>
      </c>
    </row>
    <row r="29" customFormat="false" ht="12.5" hidden="false" customHeight="false" outlineLevel="0" collapsed="false">
      <c r="A29" s="23" t="s">
        <v>23</v>
      </c>
    </row>
    <row r="30" customFormat="false" ht="21" hidden="false" customHeight="false" outlineLevel="0" collapsed="false">
      <c r="B30" s="24" t="s">
        <v>18</v>
      </c>
      <c r="C30" s="25" t="s">
        <v>24</v>
      </c>
      <c r="D30" s="26" t="s">
        <v>25</v>
      </c>
    </row>
    <row r="31" customFormat="false" ht="12.5" hidden="false" customHeight="false" outlineLevel="0" collapsed="false">
      <c r="A31" s="23" t="s">
        <v>26</v>
      </c>
    </row>
    <row r="33" customFormat="false" ht="12.5" hidden="false" customHeight="false" outlineLevel="0" collapsed="false">
      <c r="A33" s="23" t="s">
        <v>27</v>
      </c>
    </row>
    <row r="34" customFormat="false" ht="13" hidden="false" customHeight="false" outlineLevel="0" collapsed="false">
      <c r="A34" s="23" t="s">
        <v>28</v>
      </c>
    </row>
    <row r="35" customFormat="false" ht="13" hidden="false" customHeight="false" outlineLevel="0" collapsed="false">
      <c r="A35" s="23" t="s">
        <v>29</v>
      </c>
    </row>
    <row r="36" customFormat="false" ht="12.5" hidden="false" customHeight="false" outlineLevel="0" collapsed="false">
      <c r="A36" s="23" t="s">
        <v>30</v>
      </c>
    </row>
    <row r="37" customFormat="false" ht="15.5" hidden="false" customHeight="false" outlineLevel="0" collapsed="false">
      <c r="A37" s="23" t="s">
        <v>31</v>
      </c>
    </row>
    <row r="48" customFormat="false" ht="13" hidden="false" customHeight="false" outlineLevel="0" collapsed="false">
      <c r="A48" s="3" t="s">
        <v>32</v>
      </c>
    </row>
    <row r="50" s="27" customFormat="true" ht="50.5" hidden="false" customHeight="false" outlineLevel="0" collapsed="false">
      <c r="A50" s="27" t="s">
        <v>22</v>
      </c>
      <c r="B50" s="27" t="s">
        <v>33</v>
      </c>
      <c r="C50" s="27" t="s">
        <v>34</v>
      </c>
      <c r="D50" s="27" t="s">
        <v>35</v>
      </c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</row>
    <row r="51" customFormat="false" ht="12.5" hidden="false" customHeight="false" outlineLevel="0" collapsed="false">
      <c r="A51" s="0" t="n">
        <f aca="false">A19</f>
        <v>0</v>
      </c>
      <c r="B51" s="29" t="n">
        <f aca="false">B23</f>
        <v>0</v>
      </c>
      <c r="D51" s="29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</row>
    <row r="52" customFormat="false" ht="12.5" hidden="false" customHeight="false" outlineLevel="0" collapsed="false">
      <c r="A52" s="0" t="n">
        <v>2</v>
      </c>
      <c r="B52" s="29" t="n">
        <f aca="false">C23</f>
        <v>25.1402674904366</v>
      </c>
      <c r="C52" s="29" t="n">
        <f aca="false">(B52-B51)/(A52-A51)</f>
        <v>12.5701337452183</v>
      </c>
      <c r="D52" s="29" t="n">
        <f aca="false">B52/A52</f>
        <v>12.5701337452183</v>
      </c>
    </row>
    <row r="53" customFormat="false" ht="12.5" hidden="false" customHeight="false" outlineLevel="0" collapsed="false">
      <c r="A53" s="0" t="n">
        <v>4</v>
      </c>
      <c r="B53" s="29" t="n">
        <f aca="false">D23</f>
        <v>40</v>
      </c>
      <c r="C53" s="29" t="n">
        <f aca="false">(B53-B52)/(A53-A52)</f>
        <v>7.42986625478172</v>
      </c>
      <c r="D53" s="29" t="n">
        <f aca="false">B53/A53</f>
        <v>10</v>
      </c>
    </row>
    <row r="54" customFormat="false" ht="12.5" hidden="false" customHeight="false" outlineLevel="0" collapsed="false">
      <c r="A54" s="0" t="n">
        <v>6</v>
      </c>
      <c r="B54" s="29" t="n">
        <f aca="false">E23</f>
        <v>52.4857170580462</v>
      </c>
      <c r="C54" s="29" t="n">
        <f aca="false">(B54-B53)/(A54-A53)</f>
        <v>6.24285852902312</v>
      </c>
      <c r="D54" s="29" t="n">
        <f aca="false">B54/A54</f>
        <v>8.74761950967437</v>
      </c>
    </row>
    <row r="55" customFormat="false" ht="12.5" hidden="false" customHeight="false" outlineLevel="0" collapsed="false">
      <c r="A55" s="0" t="n">
        <v>8</v>
      </c>
      <c r="B55" s="29" t="n">
        <f aca="false">F23</f>
        <v>63.6429187003935</v>
      </c>
      <c r="C55" s="29" t="n">
        <f aca="false">(B55-B54)/(A55-A54)</f>
        <v>5.57860082117363</v>
      </c>
      <c r="D55" s="29" t="n">
        <f aca="false">B55/A55</f>
        <v>7.95536483754919</v>
      </c>
    </row>
    <row r="56" customFormat="false" ht="12.5" hidden="false" customHeight="false" outlineLevel="0" collapsed="false">
      <c r="A56" s="0" t="n">
        <v>10</v>
      </c>
      <c r="B56" s="29" t="n">
        <f aca="false">G23</f>
        <v>73.906016925428</v>
      </c>
      <c r="C56" s="29" t="n">
        <f aca="false">(B56-B55)/(A56-A55)</f>
        <v>5.13154911251726</v>
      </c>
      <c r="D56" s="29" t="n">
        <f aca="false">B56/A56</f>
        <v>7.3906016925428</v>
      </c>
    </row>
    <row r="57" customFormat="false" ht="12.5" hidden="false" customHeight="false" outlineLevel="0" collapsed="false">
      <c r="K57" s="23" t="s">
        <v>36</v>
      </c>
    </row>
    <row r="58" customFormat="false" ht="15.5" hidden="false" customHeight="false" outlineLevel="0" collapsed="false">
      <c r="B58" s="31" t="s">
        <v>37</v>
      </c>
      <c r="C58" s="32" t="n">
        <f aca="false">(1-B15)*B14*(4^B15)*(A52^(-B15))</f>
        <v>8.42198960929625</v>
      </c>
    </row>
    <row r="60" customFormat="false" ht="13" hidden="false" customHeight="false" outlineLevel="0" collapsed="false">
      <c r="A60" s="0" t="s">
        <v>38</v>
      </c>
    </row>
    <row r="61" customFormat="false" ht="12.5" hidden="false" customHeight="false" outlineLevel="0" collapsed="false">
      <c r="A61" s="0" t="s">
        <v>39</v>
      </c>
    </row>
    <row r="62" customFormat="false" ht="13" hidden="false" customHeight="false" outlineLevel="0" collapsed="false">
      <c r="A62" s="2" t="s">
        <v>40</v>
      </c>
    </row>
    <row r="63" customFormat="false" ht="13" hidden="false" customHeight="false" outlineLevel="0" collapsed="false">
      <c r="A63" s="0" t="s">
        <v>41</v>
      </c>
    </row>
    <row r="64" customFormat="false" ht="12.5" hidden="false" customHeight="false" outlineLevel="0" collapsed="false">
      <c r="A64" s="0" t="s">
        <v>42</v>
      </c>
    </row>
    <row r="65" customFormat="false" ht="12.5" hidden="false" customHeight="false" outlineLevel="0" collapsed="false">
      <c r="A65" s="0" t="s">
        <v>43</v>
      </c>
    </row>
    <row r="66" customFormat="false" ht="12.5" hidden="false" customHeight="false" outlineLevel="0" collapsed="false">
      <c r="A66" s="0" t="s">
        <v>44</v>
      </c>
    </row>
    <row r="68" customFormat="false" ht="12.5" hidden="false" customHeight="false" outlineLevel="0" collapsed="false">
      <c r="A68" s="0" t="s">
        <v>45</v>
      </c>
    </row>
    <row r="69" customFormat="false" ht="12.5" hidden="false" customHeight="false" outlineLevel="0" collapsed="false">
      <c r="A69" s="23" t="s">
        <v>46</v>
      </c>
    </row>
    <row r="70" customFormat="false" ht="12.5" hidden="false" customHeight="false" outlineLevel="0" collapsed="false">
      <c r="A70" s="23" t="s">
        <v>47</v>
      </c>
    </row>
    <row r="73" customFormat="false" ht="12.5" hidden="false" customHeight="false" outlineLevel="0" collapsed="false">
      <c r="A73" s="0" t="s">
        <v>48</v>
      </c>
    </row>
    <row r="74" customFormat="false" ht="12.5" hidden="false" customHeight="false" outlineLevel="0" collapsed="false">
      <c r="A74" s="0" t="s">
        <v>49</v>
      </c>
    </row>
    <row r="75" customFormat="false" ht="12.5" hidden="false" customHeight="false" outlineLevel="0" collapsed="false">
      <c r="A75" s="0" t="s">
        <v>50</v>
      </c>
    </row>
    <row r="76" customFormat="false" ht="13" hidden="false" customHeight="false" outlineLevel="0" collapsed="false">
      <c r="B76" s="23" t="s">
        <v>51</v>
      </c>
    </row>
    <row r="77" customFormat="false" ht="13" hidden="false" customHeight="false" outlineLevel="0" collapsed="false">
      <c r="B77" s="23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odule1.MPK">
                <anchor moveWithCells="true" sizeWithCells="false">
                  <from>
                    <xdr:col>7</xdr:col>
                    <xdr:colOff>108360</xdr:colOff>
                    <xdr:row>21</xdr:row>
                    <xdr:rowOff>120960</xdr:rowOff>
                  </from>
                  <to>
                    <xdr:col>8</xdr:col>
                    <xdr:colOff>83520</xdr:colOff>
                    <xdr:row>23</xdr:row>
                    <xdr:rowOff>10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 macro="Module1.MPL">
                <anchor moveWithCells="true" sizeWithCells="false">
                  <from>
                    <xdr:col>7</xdr:col>
                    <xdr:colOff>108360</xdr:colOff>
                    <xdr:row>23</xdr:row>
                    <xdr:rowOff>127080</xdr:rowOff>
                  </from>
                  <to>
                    <xdr:col>8</xdr:col>
                    <xdr:colOff>83520</xdr:colOff>
                    <xdr:row>25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9">
              <controlPr defaultSize="0" print="false" autoFill="0" autoPict="0" macro="Module1.ThreeD">
                <anchor moveWithCells="true" sizeWithCells="false">
                  <from>
                    <xdr:col>7</xdr:col>
                    <xdr:colOff>108360</xdr:colOff>
                    <xdr:row>19</xdr:row>
                    <xdr:rowOff>101520</xdr:rowOff>
                  </from>
                  <to>
                    <xdr:col>8</xdr:col>
                    <xdr:colOff>83520</xdr:colOff>
                    <xdr:row>21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2">
              <controlPr defaultSize="0" print="false" autoFill="0" autoPict="0" macro="Module1.Isoquant">
                <anchor moveWithCells="true" sizeWithCells="false">
                  <from>
                    <xdr:col>7</xdr:col>
                    <xdr:colOff>108360</xdr:colOff>
                    <xdr:row>25</xdr:row>
                    <xdr:rowOff>139680</xdr:rowOff>
                  </from>
                  <to>
                    <xdr:col>8</xdr:col>
                    <xdr:colOff>83520</xdr:colOff>
                    <xdr:row>27</xdr:row>
                    <xdr:rowOff>12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7">
              <controlPr defaultSize="0" print="false" autoFill="0" autoPict="0" macro="Module1.Reset">
                <anchor moveWithCells="true" sizeWithCells="false">
                  <from>
                    <xdr:col>4</xdr:col>
                    <xdr:colOff>108720</xdr:colOff>
                    <xdr:row>13</xdr:row>
                    <xdr:rowOff>101520</xdr:rowOff>
                  </from>
                  <to>
                    <xdr:col>5</xdr:col>
                    <xdr:colOff>83880</xdr:colOff>
                    <xdr:row>15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339">
              <controlPr defaultSize="0" print="false" autoFill="0" autoPict="0" macro="Module1.Reset">
                <anchor moveWithCells="true" sizeWithCells="false">
                  <from>
                    <xdr:col>15</xdr:col>
                    <xdr:colOff>108720</xdr:colOff>
                    <xdr:row>25</xdr:row>
                    <xdr:rowOff>101520</xdr:rowOff>
                  </from>
                  <to>
                    <xdr:col>16</xdr:col>
                    <xdr:colOff>83880</xdr:colOff>
                    <xdr:row>27</xdr:row>
                    <xdr:rowOff>8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340">
              <controlPr defaultSize="0" print="false" autoFill="0" autoPict="0" macro="Module1.Reset">
                <anchor moveWithCells="true" sizeWithCells="false">
                  <from>
                    <xdr:col>6</xdr:col>
                    <xdr:colOff>45000</xdr:colOff>
                    <xdr:row>29</xdr:row>
                    <xdr:rowOff>215640</xdr:rowOff>
                  </from>
                  <to>
                    <xdr:col>7</xdr:col>
                    <xdr:colOff>19800</xdr:colOff>
                    <xdr:row>31</xdr:row>
                    <xdr:rowOff>88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986">
              <controlPr defaultSize="0" print="false" autoFill="0" autoPict="0" macro="Module2.showmpl">
                <anchor moveWithCells="true" sizeWithCells="false">
                  <from>
                    <xdr:col>0</xdr:col>
                    <xdr:colOff>45000</xdr:colOff>
                    <xdr:row>56</xdr:row>
                    <xdr:rowOff>6480</xdr:rowOff>
                  </from>
                  <to>
                    <xdr:col>1</xdr:col>
                    <xdr:colOff>-5760</xdr:colOff>
                    <xdr:row>58</xdr:row>
                    <xdr:rowOff>82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125" defaultRowHeight="12.5" zeroHeight="false" outlineLevelRow="0" outlineLevelCol="0"/>
  <cols>
    <col collapsed="false" customWidth="true" hidden="false" outlineLevel="0" max="1" min="1" style="0" width="11.72"/>
    <col collapsed="false" customWidth="true" hidden="false" outlineLevel="0" max="2" min="2" style="0" width="12.44"/>
    <col collapsed="false" customWidth="true" hidden="false" outlineLevel="0" max="3" min="3" style="0" width="10.72"/>
  </cols>
  <sheetData>
    <row r="1" customFormat="false" ht="13" hidden="false" customHeight="false" outlineLevel="0" collapsed="false">
      <c r="A1" s="33" t="s">
        <v>53</v>
      </c>
    </row>
    <row r="2" customFormat="false" ht="13" hidden="false" customHeight="false" outlineLevel="0" collapsed="false">
      <c r="A2" s="33" t="s">
        <v>54</v>
      </c>
    </row>
    <row r="4" customFormat="false" ht="12.5" hidden="false" customHeight="false" outlineLevel="0" collapsed="false">
      <c r="A4" s="0" t="s">
        <v>55</v>
      </c>
    </row>
    <row r="5" customFormat="false" ht="12.5" hidden="false" customHeight="false" outlineLevel="0" collapsed="false">
      <c r="A5" s="0" t="s">
        <v>56</v>
      </c>
    </row>
    <row r="6" customFormat="false" ht="12.5" hidden="false" customHeight="false" outlineLevel="0" collapsed="false">
      <c r="A6" s="0" t="s">
        <v>57</v>
      </c>
    </row>
    <row r="7" customFormat="false" ht="12.5" hidden="false" customHeight="false" outlineLevel="0" collapsed="false">
      <c r="A7" s="0" t="s">
        <v>58</v>
      </c>
    </row>
    <row r="9" customFormat="false" ht="12.5" hidden="false" customHeight="false" outlineLevel="0" collapsed="false">
      <c r="A9" s="0" t="s">
        <v>59</v>
      </c>
    </row>
    <row r="11" customFormat="false" ht="12.5" hidden="false" customHeight="false" outlineLevel="0" collapsed="false">
      <c r="A11" s="0" t="s">
        <v>60</v>
      </c>
    </row>
    <row r="12" customFormat="false" ht="12.5" hidden="false" customHeight="false" outlineLevel="0" collapsed="false">
      <c r="A12" s="0" t="s">
        <v>61</v>
      </c>
    </row>
    <row r="13" customFormat="false" ht="12.5" hidden="false" customHeight="false" outlineLevel="0" collapsed="false">
      <c r="A13" s="0" t="s">
        <v>62</v>
      </c>
    </row>
    <row r="15" customFormat="false" ht="12.5" hidden="false" customHeight="false" outlineLevel="0" collapsed="false">
      <c r="A15" s="0" t="s">
        <v>63</v>
      </c>
    </row>
    <row r="16" customFormat="false" ht="12.5" hidden="false" customHeight="false" outlineLevel="0" collapsed="false">
      <c r="A16" s="0" t="s">
        <v>64</v>
      </c>
    </row>
    <row r="17" customFormat="false" ht="14" hidden="false" customHeight="false" outlineLevel="0" collapsed="false">
      <c r="A17" s="0" t="s">
        <v>65</v>
      </c>
    </row>
    <row r="19" customFormat="false" ht="12.5" hidden="false" customHeight="false" outlineLevel="0" collapsed="false">
      <c r="A19" s="0" t="s">
        <v>66</v>
      </c>
    </row>
    <row r="20" customFormat="false" ht="12.5" hidden="false" customHeight="false" outlineLevel="0" collapsed="false">
      <c r="A20" s="0" t="s">
        <v>67</v>
      </c>
    </row>
    <row r="21" customFormat="false" ht="14" hidden="false" customHeight="false" outlineLevel="0" collapsed="false">
      <c r="A21" s="0" t="s">
        <v>68</v>
      </c>
    </row>
    <row r="23" customFormat="false" ht="12.5" hidden="false" customHeight="false" outlineLevel="0" collapsed="false">
      <c r="A23" s="0" t="s">
        <v>69</v>
      </c>
      <c r="AI23" s="0" t="s">
        <v>70</v>
      </c>
      <c r="AO23" s="0" t="s">
        <v>71</v>
      </c>
    </row>
    <row r="24" customFormat="false" ht="12.5" hidden="false" customHeight="false" outlineLevel="0" collapsed="false">
      <c r="B24" s="0" t="s">
        <v>72</v>
      </c>
    </row>
    <row r="25" customFormat="false" ht="12.5" hidden="false" customHeight="false" outlineLevel="0" collapsed="false">
      <c r="B25" s="0" t="s">
        <v>73</v>
      </c>
    </row>
    <row r="26" customFormat="false" ht="12.5" hidden="false" customHeight="false" outlineLevel="0" collapsed="false">
      <c r="B26" s="0" t="s">
        <v>74</v>
      </c>
    </row>
    <row r="28" customFormat="false" ht="13" hidden="false" customHeight="false" outlineLevel="0" collapsed="false">
      <c r="A28" s="3" t="s">
        <v>75</v>
      </c>
    </row>
    <row r="29" customFormat="false" ht="13.5" hidden="false" customHeight="false" outlineLevel="0" collapsed="false">
      <c r="A29" s="3"/>
    </row>
    <row r="30" customFormat="false" ht="13.5" hidden="false" customHeight="false" outlineLevel="0" collapsed="false">
      <c r="A30" s="34" t="s">
        <v>76</v>
      </c>
      <c r="B30" s="35"/>
      <c r="C30" s="35"/>
      <c r="D30" s="36"/>
    </row>
    <row r="31" customFormat="false" ht="13" hidden="false" customHeight="false" outlineLevel="0" collapsed="false">
      <c r="A31" s="37" t="s">
        <v>77</v>
      </c>
      <c r="B31" s="38" t="n">
        <v>2</v>
      </c>
      <c r="C31" s="39" t="s">
        <v>78</v>
      </c>
      <c r="D31" s="40"/>
    </row>
    <row r="32" customFormat="false" ht="13" hidden="false" customHeight="false" outlineLevel="0" collapsed="false">
      <c r="A32" s="37" t="s">
        <v>79</v>
      </c>
      <c r="B32" s="38" t="n">
        <v>20</v>
      </c>
      <c r="C32" s="39" t="s">
        <v>80</v>
      </c>
      <c r="D32" s="40"/>
    </row>
    <row r="33" customFormat="false" ht="13" hidden="false" customHeight="false" outlineLevel="0" collapsed="false">
      <c r="A33" s="37" t="s">
        <v>81</v>
      </c>
      <c r="B33" s="38" t="n">
        <v>50</v>
      </c>
      <c r="C33" s="39" t="s">
        <v>82</v>
      </c>
      <c r="D33" s="40"/>
    </row>
    <row r="34" customFormat="false" ht="13" hidden="false" customHeight="false" outlineLevel="0" collapsed="false">
      <c r="A34" s="37" t="s">
        <v>83</v>
      </c>
      <c r="B34" s="41" t="n">
        <v>0.2</v>
      </c>
      <c r="C34" s="39"/>
      <c r="D34" s="40"/>
    </row>
    <row r="35" customFormat="false" ht="13" hidden="false" customHeight="false" outlineLevel="0" collapsed="false">
      <c r="A35" s="37" t="s">
        <v>84</v>
      </c>
      <c r="B35" s="41" t="n">
        <v>0.75</v>
      </c>
      <c r="C35" s="39"/>
      <c r="D35" s="40"/>
    </row>
    <row r="36" customFormat="false" ht="13" hidden="false" customHeight="false" outlineLevel="0" collapsed="false">
      <c r="A36" s="37" t="s">
        <v>85</v>
      </c>
      <c r="B36" s="39" t="n">
        <v>30</v>
      </c>
      <c r="C36" s="39"/>
      <c r="D36" s="40"/>
    </row>
    <row r="37" customFormat="false" ht="13.5" hidden="false" customHeight="false" outlineLevel="0" collapsed="false">
      <c r="A37" s="42" t="s">
        <v>86</v>
      </c>
      <c r="B37" s="43" t="n">
        <f aca="false">technology*(Capital^alpha)*(Labor^beta)</f>
        <v>7967.98958911348</v>
      </c>
      <c r="C37" s="44" t="s">
        <v>87</v>
      </c>
      <c r="D37" s="8"/>
    </row>
    <row r="38" customFormat="false" ht="13" hidden="false" customHeight="false" outlineLevel="0" collapsed="false">
      <c r="A38" s="45"/>
      <c r="B38" s="46"/>
      <c r="C38" s="45"/>
    </row>
    <row r="39" customFormat="false" ht="13.5" hidden="false" customHeight="false" outlineLevel="0" collapsed="false">
      <c r="A39" s="45"/>
      <c r="B39" s="46"/>
      <c r="C39" s="45"/>
    </row>
    <row r="40" customFormat="false" ht="13.5" hidden="false" customHeight="false" outlineLevel="0" collapsed="false">
      <c r="A40" s="47" t="s">
        <v>88</v>
      </c>
      <c r="B40" s="35"/>
      <c r="C40" s="35"/>
      <c r="D40" s="36"/>
    </row>
    <row r="41" customFormat="false" ht="13" hidden="false" customHeight="false" outlineLevel="0" collapsed="false">
      <c r="A41" s="48" t="s">
        <v>22</v>
      </c>
      <c r="B41" s="49" t="n">
        <v>500</v>
      </c>
      <c r="C41" s="50" t="s">
        <v>89</v>
      </c>
      <c r="D41" s="40"/>
      <c r="F41" s="0" t="s">
        <v>90</v>
      </c>
    </row>
    <row r="42" customFormat="false" ht="13.5" hidden="false" customHeight="false" outlineLevel="0" collapsed="false">
      <c r="A42" s="51" t="s">
        <v>21</v>
      </c>
      <c r="B42" s="52" t="n">
        <v>100</v>
      </c>
      <c r="C42" s="53" t="s">
        <v>91</v>
      </c>
      <c r="D42" s="8"/>
      <c r="F42" s="0" t="s">
        <v>92</v>
      </c>
    </row>
    <row r="43" customFormat="false" ht="13" hidden="false" customHeight="false" outlineLevel="0" collapsed="false"/>
    <row r="44" customFormat="false" ht="13.5" hidden="false" customHeight="false" outlineLevel="0" collapsed="false">
      <c r="A44" s="54" t="s">
        <v>93</v>
      </c>
      <c r="B44" s="35"/>
      <c r="C44" s="35"/>
      <c r="D44" s="36"/>
    </row>
    <row r="45" customFormat="false" ht="13" hidden="false" customHeight="false" outlineLevel="0" collapsed="false">
      <c r="A45" s="55" t="s">
        <v>94</v>
      </c>
      <c r="B45" s="56" t="n">
        <f aca="false">Price*B37-Wage*Labor-Rental*Capital</f>
        <v>935.979178226968</v>
      </c>
      <c r="C45" s="57" t="s">
        <v>95</v>
      </c>
      <c r="D45" s="40"/>
      <c r="F45" s="0" t="s">
        <v>96</v>
      </c>
    </row>
    <row r="46" customFormat="false" ht="12.5" hidden="false" customHeight="false" outlineLevel="0" collapsed="false">
      <c r="A46" s="58" t="s">
        <v>97</v>
      </c>
      <c r="B46" s="59" t="n">
        <f aca="false">Price*B37</f>
        <v>15935.979178227</v>
      </c>
      <c r="C46" s="60" t="s">
        <v>95</v>
      </c>
      <c r="D46" s="40"/>
      <c r="F46" s="0" t="s">
        <v>98</v>
      </c>
    </row>
    <row r="47" s="64" customFormat="true" ht="13" hidden="false" customHeight="false" outlineLevel="0" collapsed="false">
      <c r="A47" s="61" t="s">
        <v>99</v>
      </c>
      <c r="B47" s="62" t="n">
        <f aca="false">Wage*Labor+Rental*Capital</f>
        <v>15000</v>
      </c>
      <c r="C47" s="63" t="s">
        <v>95</v>
      </c>
      <c r="D47" s="8"/>
      <c r="E47" s="0"/>
      <c r="F47" s="0" t="s">
        <v>100</v>
      </c>
    </row>
    <row r="48" s="64" customFormat="true" ht="13" hidden="false" customHeight="false" outlineLevel="0" collapsed="false">
      <c r="A48" s="57"/>
      <c r="B48" s="65"/>
      <c r="C48" s="57"/>
      <c r="D48" s="30"/>
      <c r="E48" s="0"/>
      <c r="F48" s="0" t="s">
        <v>101</v>
      </c>
    </row>
    <row r="49" s="64" customFormat="true" ht="13.5" hidden="false" customHeight="false" outlineLevel="0" collapsed="false">
      <c r="A49" s="66" t="s">
        <v>102</v>
      </c>
      <c r="B49" s="65"/>
      <c r="C49" s="67"/>
      <c r="D49" s="0"/>
      <c r="E49" s="0"/>
    </row>
    <row r="50" customFormat="false" ht="25" hidden="false" customHeight="false" outlineLevel="0" collapsed="false">
      <c r="A50" s="68"/>
      <c r="B50" s="69" t="s">
        <v>103</v>
      </c>
      <c r="C50" s="70" t="s">
        <v>104</v>
      </c>
      <c r="D50" s="64"/>
      <c r="E50" s="64"/>
    </row>
    <row r="51" customFormat="false" ht="12.5" hidden="false" customHeight="false" outlineLevel="0" collapsed="false">
      <c r="A51" s="10" t="s">
        <v>105</v>
      </c>
      <c r="B51" s="71" t="n">
        <f aca="false">Wage*Labor</f>
        <v>10000</v>
      </c>
      <c r="C51" s="72" t="n">
        <f aca="false">B51/B46</f>
        <v>0.627510860058277</v>
      </c>
      <c r="F51" s="0" t="s">
        <v>106</v>
      </c>
    </row>
    <row r="52" customFormat="false" ht="12.5" hidden="false" customHeight="false" outlineLevel="0" collapsed="false">
      <c r="A52" s="10" t="s">
        <v>107</v>
      </c>
      <c r="B52" s="71" t="n">
        <f aca="false">Rental*Capital</f>
        <v>5000</v>
      </c>
      <c r="C52" s="72" t="n">
        <f aca="false">B52/B46</f>
        <v>0.313755430029139</v>
      </c>
    </row>
    <row r="53" customFormat="false" ht="13" hidden="false" customHeight="false" outlineLevel="0" collapsed="false">
      <c r="A53" s="73" t="s">
        <v>108</v>
      </c>
      <c r="B53" s="74" t="n">
        <f aca="false">B45</f>
        <v>935.979178226968</v>
      </c>
      <c r="C53" s="75" t="n">
        <f aca="false">B53/B46</f>
        <v>0.0587337099125844</v>
      </c>
    </row>
    <row r="55" customFormat="false" ht="13.5" hidden="false" customHeight="false" outlineLevel="0" collapsed="false">
      <c r="A55" s="66" t="s">
        <v>109</v>
      </c>
    </row>
    <row r="56" customFormat="false" ht="12.5" hidden="false" customHeight="false" outlineLevel="0" collapsed="false">
      <c r="A56" s="5" t="s">
        <v>110</v>
      </c>
      <c r="B56" s="76" t="n">
        <f aca="false">(technology*(Capital^alpha)*(Labor^beta)-technology*(Capital^alpha)*((Labor-0.1)^(beta)))/0.1</f>
        <v>11.9522832081748</v>
      </c>
      <c r="C56" s="9" t="s">
        <v>111</v>
      </c>
      <c r="D56" s="6"/>
    </row>
    <row r="57" customFormat="false" ht="13" hidden="false" customHeight="false" outlineLevel="0" collapsed="false">
      <c r="A57" s="73" t="s">
        <v>112</v>
      </c>
      <c r="B57" s="77" t="n">
        <f aca="false">Wage/Price</f>
        <v>10</v>
      </c>
      <c r="C57" s="11" t="s">
        <v>111</v>
      </c>
      <c r="D57" s="8"/>
    </row>
    <row r="58" customFormat="false" ht="12.5" hidden="false" customHeight="false" outlineLevel="0" collapsed="false">
      <c r="A58" s="5" t="s">
        <v>113</v>
      </c>
      <c r="B58" s="76" t="n">
        <f aca="false">(technology*(Capital^alpha)*(Labor^(beta))-technology*((Capital-0.1)^alpha)*(Labor^(beta)))/0.1</f>
        <v>15.9423573972072</v>
      </c>
      <c r="C58" s="9" t="s">
        <v>114</v>
      </c>
      <c r="D58" s="6"/>
    </row>
    <row r="59" customFormat="false" ht="13" hidden="false" customHeight="false" outlineLevel="0" collapsed="false">
      <c r="A59" s="73" t="s">
        <v>115</v>
      </c>
      <c r="B59" s="77" t="n">
        <f aca="false">Rental/Price</f>
        <v>25</v>
      </c>
      <c r="C59" s="11" t="s">
        <v>114</v>
      </c>
      <c r="D59" s="8"/>
    </row>
    <row r="60" customFormat="false" ht="12.5" hidden="false" customHeight="false" outlineLevel="0" collapsed="false">
      <c r="A60" s="5" t="s">
        <v>116</v>
      </c>
      <c r="B60" s="76" t="n">
        <f aca="false">B56/B58</f>
        <v>0.749718684030294</v>
      </c>
      <c r="C60" s="9"/>
      <c r="D60" s="6"/>
    </row>
    <row r="61" customFormat="false" ht="13" hidden="false" customHeight="false" outlineLevel="0" collapsed="false">
      <c r="A61" s="73" t="s">
        <v>117</v>
      </c>
      <c r="B61" s="77" t="n">
        <f aca="false">Wage/Rental</f>
        <v>0.4</v>
      </c>
      <c r="C61" s="11"/>
      <c r="D61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ShowCalculusSolution">
                <anchor moveWithCells="true" sizeWithCells="false">
                  <from>
                    <xdr:col>6</xdr:col>
                    <xdr:colOff>12600</xdr:colOff>
                    <xdr:row>24</xdr:row>
                    <xdr:rowOff>6480</xdr:rowOff>
                  </from>
                  <to>
                    <xdr:col>8</xdr:col>
                    <xdr:colOff>720</xdr:colOff>
                    <xdr:row>25</xdr:row>
                    <xdr:rowOff>15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125" defaultRowHeight="12.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99"/>
    <col collapsed="false" customWidth="true" hidden="false" outlineLevel="0" max="3" min="3" style="0" width="12.99"/>
    <col collapsed="false" customWidth="true" hidden="false" outlineLevel="0" max="4" min="4" style="0" width="10.26"/>
  </cols>
  <sheetData>
    <row r="1" customFormat="false" ht="13" hidden="false" customHeight="false" outlineLevel="0" collapsed="false">
      <c r="A1" s="33" t="s">
        <v>53</v>
      </c>
    </row>
    <row r="2" customFormat="false" ht="13" hidden="false" customHeight="false" outlineLevel="0" collapsed="false">
      <c r="A2" s="33" t="s">
        <v>118</v>
      </c>
    </row>
    <row r="4" customFormat="false" ht="12.5" hidden="false" customHeight="false" outlineLevel="0" collapsed="false">
      <c r="A4" s="0" t="s">
        <v>119</v>
      </c>
    </row>
    <row r="5" customFormat="false" ht="12.5" hidden="false" customHeight="false" outlineLevel="0" collapsed="false">
      <c r="A5" s="0" t="s">
        <v>120</v>
      </c>
    </row>
    <row r="6" customFormat="false" ht="12.5" hidden="false" customHeight="false" outlineLevel="0" collapsed="false">
      <c r="A6" s="0" t="s">
        <v>121</v>
      </c>
    </row>
    <row r="8" customFormat="false" ht="12.5" hidden="false" customHeight="false" outlineLevel="0" collapsed="false">
      <c r="A8" s="0" t="s">
        <v>122</v>
      </c>
    </row>
    <row r="9" customFormat="false" ht="12.5" hidden="false" customHeight="false" outlineLevel="0" collapsed="false">
      <c r="A9" s="0" t="s">
        <v>123</v>
      </c>
    </row>
    <row r="10" customFormat="false" ht="12.5" hidden="false" customHeight="false" outlineLevel="0" collapsed="false">
      <c r="A10" s="0" t="s">
        <v>124</v>
      </c>
    </row>
    <row r="12" customFormat="false" ht="12.5" hidden="false" customHeight="false" outlineLevel="0" collapsed="false">
      <c r="A12" s="0" t="s">
        <v>125</v>
      </c>
    </row>
    <row r="14" customFormat="false" ht="13" hidden="false" customHeight="false" outlineLevel="0" collapsed="false">
      <c r="A14" s="3" t="s">
        <v>75</v>
      </c>
    </row>
    <row r="15" customFormat="false" ht="13.5" hidden="false" customHeight="false" outlineLevel="0" collapsed="false">
      <c r="A15" s="3"/>
    </row>
    <row r="16" customFormat="false" ht="13.5" hidden="false" customHeight="false" outlineLevel="0" collapsed="false">
      <c r="A16" s="34" t="s">
        <v>76</v>
      </c>
      <c r="B16" s="35"/>
      <c r="C16" s="35"/>
      <c r="D16" s="36"/>
    </row>
    <row r="17" customFormat="false" ht="13" hidden="false" customHeight="false" outlineLevel="0" collapsed="false">
      <c r="A17" s="37" t="s">
        <v>77</v>
      </c>
      <c r="B17" s="38" t="n">
        <v>2</v>
      </c>
      <c r="C17" s="39" t="s">
        <v>78</v>
      </c>
      <c r="D17" s="40"/>
    </row>
    <row r="18" customFormat="false" ht="13" hidden="false" customHeight="false" outlineLevel="0" collapsed="false">
      <c r="A18" s="37" t="s">
        <v>79</v>
      </c>
      <c r="B18" s="38" t="n">
        <v>20</v>
      </c>
      <c r="C18" s="39" t="s">
        <v>80</v>
      </c>
      <c r="D18" s="40"/>
    </row>
    <row r="19" customFormat="false" ht="13" hidden="false" customHeight="false" outlineLevel="0" collapsed="false">
      <c r="A19" s="37" t="s">
        <v>81</v>
      </c>
      <c r="B19" s="38" t="n">
        <v>50</v>
      </c>
      <c r="C19" s="39" t="s">
        <v>82</v>
      </c>
      <c r="D19" s="40"/>
    </row>
    <row r="20" customFormat="false" ht="13" hidden="false" customHeight="false" outlineLevel="0" collapsed="false">
      <c r="A20" s="37" t="s">
        <v>83</v>
      </c>
      <c r="B20" s="41" t="n">
        <v>0.2</v>
      </c>
      <c r="C20" s="39"/>
      <c r="D20" s="40"/>
    </row>
    <row r="21" customFormat="false" ht="13" hidden="false" customHeight="false" outlineLevel="0" collapsed="false">
      <c r="A21" s="37" t="s">
        <v>84</v>
      </c>
      <c r="B21" s="41" t="n">
        <v>0.75</v>
      </c>
      <c r="C21" s="39"/>
      <c r="D21" s="40"/>
    </row>
    <row r="22" customFormat="false" ht="13" hidden="false" customHeight="false" outlineLevel="0" collapsed="false">
      <c r="A22" s="37" t="s">
        <v>85</v>
      </c>
      <c r="B22" s="39" t="n">
        <v>30</v>
      </c>
      <c r="C22" s="39"/>
      <c r="D22" s="40"/>
    </row>
    <row r="23" customFormat="false" ht="13" hidden="false" customHeight="false" outlineLevel="0" collapsed="false">
      <c r="A23" s="37" t="s">
        <v>21</v>
      </c>
      <c r="B23" s="78" t="n">
        <v>152.683679720769</v>
      </c>
      <c r="C23" s="39" t="s">
        <v>91</v>
      </c>
      <c r="D23" s="40"/>
      <c r="E23" s="0" t="s">
        <v>126</v>
      </c>
    </row>
    <row r="24" customFormat="false" ht="13.5" hidden="false" customHeight="false" outlineLevel="0" collapsed="false">
      <c r="A24" s="42" t="s">
        <v>86</v>
      </c>
      <c r="B24" s="43" t="n">
        <f aca="false">technology*(Capital^alpha)*(Labor^beta)</f>
        <v>8671.76063434215</v>
      </c>
      <c r="C24" s="44" t="s">
        <v>87</v>
      </c>
      <c r="D24" s="8"/>
    </row>
    <row r="25" customFormat="false" ht="13" hidden="false" customHeight="false" outlineLevel="0" collapsed="false">
      <c r="A25" s="45"/>
      <c r="B25" s="46"/>
      <c r="C25" s="45"/>
    </row>
    <row r="26" customFormat="false" ht="13.5" hidden="false" customHeight="false" outlineLevel="0" collapsed="false">
      <c r="A26" s="45"/>
      <c r="B26" s="46"/>
      <c r="C26" s="45"/>
    </row>
    <row r="27" customFormat="false" ht="13.5" hidden="false" customHeight="false" outlineLevel="0" collapsed="false">
      <c r="A27" s="47" t="s">
        <v>88</v>
      </c>
      <c r="B27" s="35"/>
      <c r="C27" s="35"/>
      <c r="D27" s="36"/>
    </row>
    <row r="28" customFormat="false" ht="13.5" hidden="false" customHeight="false" outlineLevel="0" collapsed="false">
      <c r="A28" s="51" t="s">
        <v>22</v>
      </c>
      <c r="B28" s="52" t="n">
        <v>500</v>
      </c>
      <c r="C28" s="53" t="s">
        <v>89</v>
      </c>
      <c r="D28" s="8"/>
    </row>
    <row r="30" customFormat="false" ht="13" hidden="false" customHeight="false" outlineLevel="0" collapsed="false"/>
    <row r="31" customFormat="false" ht="13.5" hidden="false" customHeight="false" outlineLevel="0" collapsed="false">
      <c r="A31" s="54" t="s">
        <v>93</v>
      </c>
      <c r="B31" s="35"/>
      <c r="C31" s="35"/>
      <c r="D31" s="36"/>
      <c r="F31" s="0" t="s">
        <v>96</v>
      </c>
    </row>
    <row r="32" customFormat="false" ht="13" hidden="false" customHeight="false" outlineLevel="0" collapsed="false">
      <c r="A32" s="55" t="s">
        <v>94</v>
      </c>
      <c r="B32" s="65" t="n">
        <f aca="false">Price*B24-Wage*Labor-Rental*Capital</f>
        <v>-290.662717354177</v>
      </c>
      <c r="C32" s="57" t="s">
        <v>95</v>
      </c>
      <c r="D32" s="40"/>
      <c r="F32" s="0" t="s">
        <v>98</v>
      </c>
    </row>
    <row r="33" s="64" customFormat="true" ht="13" hidden="false" customHeight="false" outlineLevel="0" collapsed="false">
      <c r="A33" s="55" t="s">
        <v>97</v>
      </c>
      <c r="B33" s="65" t="n">
        <f aca="false">Price*B24</f>
        <v>17343.5212686843</v>
      </c>
      <c r="C33" s="57" t="s">
        <v>95</v>
      </c>
      <c r="D33" s="40"/>
      <c r="E33" s="0"/>
      <c r="F33" s="0" t="s">
        <v>100</v>
      </c>
    </row>
    <row r="34" s="64" customFormat="true" ht="13.5" hidden="false" customHeight="false" outlineLevel="0" collapsed="false">
      <c r="A34" s="79" t="s">
        <v>99</v>
      </c>
      <c r="B34" s="80" t="n">
        <f aca="false">Wage*Labor+Rental*Capital</f>
        <v>17634.1839860385</v>
      </c>
      <c r="C34" s="81" t="s">
        <v>95</v>
      </c>
      <c r="D34" s="8"/>
      <c r="E34" s="0"/>
      <c r="F34" s="0" t="s">
        <v>101</v>
      </c>
    </row>
    <row r="35" s="64" customFormat="true" ht="13" hidden="false" customHeight="false" outlineLevel="0" collapsed="false">
      <c r="A35" s="57"/>
      <c r="B35" s="65"/>
      <c r="C35" s="57"/>
      <c r="D35" s="30"/>
      <c r="E35" s="0"/>
    </row>
    <row r="36" customFormat="false" ht="13.5" hidden="false" customHeight="false" outlineLevel="0" collapsed="false">
      <c r="A36" s="66" t="s">
        <v>102</v>
      </c>
      <c r="B36" s="65"/>
      <c r="C36" s="67"/>
      <c r="E36" s="64"/>
    </row>
    <row r="37" customFormat="false" ht="25" hidden="false" customHeight="false" outlineLevel="0" collapsed="false">
      <c r="A37" s="68"/>
      <c r="B37" s="69" t="s">
        <v>103</v>
      </c>
      <c r="C37" s="70" t="s">
        <v>104</v>
      </c>
      <c r="D37" s="64"/>
    </row>
    <row r="38" customFormat="false" ht="12.5" hidden="false" customHeight="false" outlineLevel="0" collapsed="false">
      <c r="A38" s="10" t="s">
        <v>105</v>
      </c>
      <c r="B38" s="71" t="n">
        <f aca="false">Wage*Labor</f>
        <v>10000</v>
      </c>
      <c r="C38" s="72" t="n">
        <f aca="false">B38/B33</f>
        <v>0.576584180633269</v>
      </c>
    </row>
    <row r="39" customFormat="false" ht="12.5" hidden="false" customHeight="false" outlineLevel="0" collapsed="false">
      <c r="A39" s="10" t="s">
        <v>107</v>
      </c>
      <c r="B39" s="71" t="n">
        <f aca="false">Rental*Capital</f>
        <v>7634.18398603847</v>
      </c>
      <c r="C39" s="72" t="n">
        <f aca="false">B39/B33</f>
        <v>0.440174971839361</v>
      </c>
    </row>
    <row r="40" customFormat="false" ht="13" hidden="false" customHeight="false" outlineLevel="0" collapsed="false">
      <c r="A40" s="73" t="s">
        <v>108</v>
      </c>
      <c r="B40" s="74" t="n">
        <f aca="false">B32</f>
        <v>-290.662717354177</v>
      </c>
      <c r="C40" s="75" t="n">
        <f aca="false">B40/B33</f>
        <v>-0.0167591524726297</v>
      </c>
    </row>
    <row r="42" customFormat="false" ht="13.5" hidden="false" customHeight="false" outlineLevel="0" collapsed="false">
      <c r="A42" s="66" t="s">
        <v>109</v>
      </c>
    </row>
    <row r="43" customFormat="false" ht="12.5" hidden="false" customHeight="false" outlineLevel="0" collapsed="false">
      <c r="A43" s="5" t="s">
        <v>110</v>
      </c>
      <c r="B43" s="76" t="n">
        <f aca="false">(technology*(Capital^alpha)*(Labor^beta)-technology*(Capital^alpha)*((Labor-0.1)^(beta)))/0.1</f>
        <v>13.0079661696254</v>
      </c>
      <c r="C43" s="9" t="s">
        <v>111</v>
      </c>
      <c r="D43" s="6"/>
    </row>
    <row r="44" customFormat="false" ht="13" hidden="false" customHeight="false" outlineLevel="0" collapsed="false">
      <c r="A44" s="73" t="s">
        <v>112</v>
      </c>
      <c r="B44" s="77" t="n">
        <f aca="false">Wage/Price</f>
        <v>10</v>
      </c>
      <c r="C44" s="11" t="s">
        <v>111</v>
      </c>
      <c r="D44" s="8"/>
    </row>
    <row r="47" customFormat="false" ht="13" hidden="false" customHeight="false" outlineLevel="0" collapsed="false">
      <c r="A47" s="11" t="s">
        <v>127</v>
      </c>
      <c r="B47" s="11" t="s">
        <v>110</v>
      </c>
      <c r="C47" s="11" t="s">
        <v>128</v>
      </c>
    </row>
    <row r="48" customFormat="false" ht="12.5" hidden="false" customHeight="false" outlineLevel="0" collapsed="false">
      <c r="A48" s="0" t="n">
        <v>500</v>
      </c>
      <c r="B48" s="82" t="n">
        <f aca="false">beta*technology*(Capital^alpha)*(A48^(beta-1))</f>
        <v>13.0076409515132</v>
      </c>
      <c r="C48" s="0" t="n">
        <f aca="false">Wage/Price</f>
        <v>10</v>
      </c>
    </row>
    <row r="49" customFormat="false" ht="12.5" hidden="false" customHeight="false" outlineLevel="0" collapsed="false">
      <c r="A49" s="0" t="n">
        <v>600</v>
      </c>
      <c r="B49" s="82" t="n">
        <f aca="false">beta*technology*(Capital^alpha)*(A49^(beta-1))</f>
        <v>12.4280567907057</v>
      </c>
      <c r="C49" s="0" t="n">
        <f aca="false">Wage/Price</f>
        <v>10</v>
      </c>
    </row>
    <row r="50" customFormat="false" ht="12.5" hidden="false" customHeight="false" outlineLevel="0" collapsed="false">
      <c r="A50" s="0" t="n">
        <v>700</v>
      </c>
      <c r="B50" s="82" t="n">
        <f aca="false">beta*technology*(Capital^alpha)*(A50^(beta-1))</f>
        <v>11.958219798216</v>
      </c>
      <c r="C50" s="0" t="n">
        <f aca="false">Wage/Price</f>
        <v>10</v>
      </c>
    </row>
    <row r="51" customFormat="false" ht="12.5" hidden="false" customHeight="false" outlineLevel="0" collapsed="false">
      <c r="A51" s="0" t="n">
        <v>800</v>
      </c>
      <c r="B51" s="82" t="n">
        <f aca="false">beta*technology*(Capital^alpha)*(A51^(beta-1))</f>
        <v>11.5656100386275</v>
      </c>
      <c r="C51" s="0" t="n">
        <f aca="false">Wage/Price</f>
        <v>10</v>
      </c>
    </row>
    <row r="52" customFormat="false" ht="12.5" hidden="false" customHeight="false" outlineLevel="0" collapsed="false">
      <c r="A52" s="0" t="n">
        <v>900</v>
      </c>
      <c r="B52" s="82" t="n">
        <f aca="false">beta*technology*(Capital^alpha)*(A52^(beta-1))</f>
        <v>11.2300170170586</v>
      </c>
      <c r="C52" s="0" t="n">
        <f aca="false">Wage/Price</f>
        <v>10</v>
      </c>
    </row>
    <row r="53" customFormat="false" ht="12.5" hidden="false" customHeight="false" outlineLevel="0" collapsed="false">
      <c r="A53" s="0" t="n">
        <v>1000</v>
      </c>
      <c r="B53" s="82" t="n">
        <f aca="false">beta*technology*(Capital^alpha)*(A53^(beta-1))</f>
        <v>10.9380786470349</v>
      </c>
      <c r="C53" s="0" t="n">
        <f aca="false">Wage/Price</f>
        <v>10</v>
      </c>
    </row>
    <row r="54" customFormat="false" ht="12.5" hidden="false" customHeight="false" outlineLevel="0" collapsed="false">
      <c r="A54" s="0" t="n">
        <v>1100</v>
      </c>
      <c r="B54" s="82" t="n">
        <f aca="false">beta*technology*(Capital^alpha)*(A54^(beta-1))</f>
        <v>10.6805316280983</v>
      </c>
      <c r="C54" s="0" t="n">
        <f aca="false">Wage/Price</f>
        <v>10</v>
      </c>
    </row>
    <row r="55" customFormat="false" ht="12.5" hidden="false" customHeight="false" outlineLevel="0" collapsed="false">
      <c r="A55" s="0" t="n">
        <v>1200</v>
      </c>
      <c r="B55" s="82" t="n">
        <f aca="false">beta*technology*(Capital^alpha)*(A55^(beta-1))</f>
        <v>10.450708403874</v>
      </c>
      <c r="C55" s="0" t="n">
        <f aca="false">Wage/Price</f>
        <v>10</v>
      </c>
    </row>
    <row r="56" customFormat="false" ht="12.5" hidden="false" customHeight="false" outlineLevel="0" collapsed="false">
      <c r="A56" s="0" t="n">
        <v>1300</v>
      </c>
      <c r="B56" s="82" t="n">
        <f aca="false">beta*technology*(Capital^alpha)*(A56^(beta-1))</f>
        <v>10.2436611412752</v>
      </c>
      <c r="C56" s="0" t="n">
        <f aca="false">Wage/Price</f>
        <v>10</v>
      </c>
    </row>
    <row r="57" customFormat="false" ht="12.5" hidden="false" customHeight="false" outlineLevel="0" collapsed="false">
      <c r="A57" s="0" t="n">
        <v>1400</v>
      </c>
      <c r="B57" s="82" t="n">
        <f aca="false">beta*technology*(Capital^alpha)*(A57^(beta-1))</f>
        <v>10.0556241611358</v>
      </c>
      <c r="C57" s="0" t="n">
        <f aca="false">Wage/Price</f>
        <v>10</v>
      </c>
    </row>
    <row r="58" customFormat="false" ht="12.5" hidden="false" customHeight="false" outlineLevel="0" collapsed="false">
      <c r="A58" s="0" t="n">
        <v>1431.41039356342</v>
      </c>
      <c r="B58" s="82" t="n">
        <f aca="false">beta*technology*(Capital^alpha)*(A58^(beta-1))</f>
        <v>10.0000000030869</v>
      </c>
      <c r="C58" s="0" t="n">
        <f aca="false">Wage/Price</f>
        <v>10</v>
      </c>
    </row>
    <row r="59" customFormat="false" ht="12.5" hidden="false" customHeight="false" outlineLevel="0" collapsed="false">
      <c r="A59" s="0" t="n">
        <v>1500</v>
      </c>
      <c r="B59" s="82" t="n">
        <f aca="false">beta*technology*(Capital^alpha)*(A59^(beta-1))</f>
        <v>9.88366978110278</v>
      </c>
      <c r="C59" s="0" t="n">
        <f aca="false">Wage/Price</f>
        <v>10</v>
      </c>
    </row>
    <row r="60" customFormat="false" ht="12.5" hidden="false" customHeight="false" outlineLevel="0" collapsed="false">
      <c r="A60" s="0" t="n">
        <v>1600</v>
      </c>
      <c r="B60" s="82" t="n">
        <f aca="false">beta*technology*(Capital^alpha)*(A60^(beta-1))</f>
        <v>9.72548002170427</v>
      </c>
      <c r="C60" s="0" t="n">
        <f aca="false">Wage/Price</f>
        <v>10</v>
      </c>
    </row>
    <row r="61" customFormat="false" ht="12.5" hidden="false" customHeight="false" outlineLevel="0" collapsed="false">
      <c r="A61" s="0" t="n">
        <v>1700</v>
      </c>
      <c r="B61" s="82" t="n">
        <f aca="false">beta*technology*(Capital^alpha)*(A61^(beta-1))</f>
        <v>9.57919052810693</v>
      </c>
      <c r="C61" s="0" t="n">
        <f aca="false">Wage/Price</f>
        <v>10</v>
      </c>
    </row>
    <row r="62" customFormat="false" ht="12.5" hidden="false" customHeight="false" outlineLevel="0" collapsed="false">
      <c r="A62" s="0" t="n">
        <v>1800</v>
      </c>
      <c r="B62" s="82" t="n">
        <f aca="false">beta*technology*(Capital^alpha)*(A62^(beta-1))</f>
        <v>9.44328105288276</v>
      </c>
      <c r="C62" s="0" t="n">
        <f aca="false">Wage/Price</f>
        <v>10</v>
      </c>
    </row>
    <row r="64" customFormat="false" ht="13" hidden="false" customHeight="false" outlineLevel="0" collapsed="false">
      <c r="D64" s="3" t="s">
        <v>129</v>
      </c>
    </row>
    <row r="65" customFormat="false" ht="13" hidden="false" customHeight="false" outlineLevel="0" collapsed="false">
      <c r="D65" s="3" t="s">
        <v>130</v>
      </c>
    </row>
    <row r="66" customFormat="false" ht="12.5" hidden="false" customHeight="false" outlineLevel="0" collapsed="false">
      <c r="D66" s="0" t="s">
        <v>131</v>
      </c>
    </row>
    <row r="67" customFormat="false" ht="12.5" hidden="false" customHeight="false" outlineLevel="0" collapsed="false">
      <c r="D67" s="0" t="s">
        <v>132</v>
      </c>
    </row>
    <row r="68" customFormat="false" ht="12.5" hidden="false" customHeight="false" outlineLevel="0" collapsed="false">
      <c r="D68" s="0" t="s">
        <v>133</v>
      </c>
    </row>
    <row r="69" customFormat="false" ht="12.5" hidden="false" customHeight="false" outlineLevel="0" collapsed="false">
      <c r="D69" s="0" t="s">
        <v>134</v>
      </c>
    </row>
    <row r="71" customFormat="false" ht="13" hidden="false" customHeight="false" outlineLevel="0" collapsed="false">
      <c r="D71" s="3" t="s">
        <v>135</v>
      </c>
    </row>
    <row r="72" customFormat="false" ht="12.5" hidden="false" customHeight="false" outlineLevel="0" collapsed="false">
      <c r="D72" s="0" t="s">
        <v>131</v>
      </c>
    </row>
    <row r="73" customFormat="false" ht="12.5" hidden="false" customHeight="false" outlineLevel="0" collapsed="false">
      <c r="D73" s="0" t="s">
        <v>136</v>
      </c>
    </row>
    <row r="74" customFormat="false" ht="12.5" hidden="false" customHeight="false" outlineLevel="0" collapsed="false">
      <c r="D74" s="0" t="s">
        <v>137</v>
      </c>
    </row>
    <row r="75" customFormat="false" ht="12.5" hidden="false" customHeight="false" outlineLevel="0" collapsed="false">
      <c r="D75" s="0" t="s">
        <v>138</v>
      </c>
    </row>
    <row r="76" customFormat="false" ht="12.5" hidden="false" customHeight="false" outlineLevel="0" collapsed="false">
      <c r="D76" s="0" t="s">
        <v>139</v>
      </c>
    </row>
    <row r="78" customFormat="false" ht="13" hidden="false" customHeight="false" outlineLevel="0" collapsed="false">
      <c r="D78" s="66" t="s">
        <v>140</v>
      </c>
    </row>
    <row r="79" customFormat="false" ht="12.5" hidden="false" customHeight="false" outlineLevel="0" collapsed="false">
      <c r="D79" s="0" t="s">
        <v>141</v>
      </c>
    </row>
    <row r="80" customFormat="false" ht="12.5" hidden="false" customHeight="false" outlineLevel="0" collapsed="false">
      <c r="D80" s="0" t="s">
        <v>142</v>
      </c>
    </row>
    <row r="81" customFormat="false" ht="12.5" hidden="false" customHeight="false" outlineLevel="0" collapsed="false">
      <c r="D81" s="0" t="s">
        <v>143</v>
      </c>
    </row>
    <row r="82" customFormat="false" ht="12.5" hidden="false" customHeight="false" outlineLevel="0" collapsed="false">
      <c r="D82" s="0" t="s">
        <v>144</v>
      </c>
    </row>
    <row r="83" customFormat="false" ht="12.5" hidden="false" customHeight="false" outlineLevel="0" collapsed="false">
      <c r="D83" s="0" t="s">
        <v>145</v>
      </c>
    </row>
    <row r="84" customFormat="false" ht="12.5" hidden="false" customHeight="false" outlineLevel="0" collapsed="false">
      <c r="D84" s="0" t="s">
        <v>146</v>
      </c>
    </row>
    <row r="85" customFormat="false" ht="12.5" hidden="false" customHeight="false" outlineLevel="0" collapsed="false">
      <c r="D85" s="0" t="s">
        <v>147</v>
      </c>
    </row>
    <row r="86" customFormat="false" ht="12.5" hidden="false" customHeight="false" outlineLevel="0" collapsed="false">
      <c r="D86" s="0" t="s">
        <v>148</v>
      </c>
    </row>
    <row r="88" customFormat="false" ht="13" hidden="false" customHeight="false" outlineLevel="0" collapsed="false">
      <c r="D88" s="66" t="s">
        <v>149</v>
      </c>
    </row>
    <row r="89" customFormat="false" ht="12.5" hidden="false" customHeight="false" outlineLevel="0" collapsed="false">
      <c r="D89" s="0" t="s">
        <v>150</v>
      </c>
    </row>
    <row r="90" customFormat="false" ht="12.5" hidden="false" customHeight="false" outlineLevel="0" collapsed="false">
      <c r="D90" s="0" t="s">
        <v>151</v>
      </c>
    </row>
    <row r="91" customFormat="false" ht="12.5" hidden="false" customHeight="false" outlineLevel="0" collapsed="false">
      <c r="D91" s="0" t="s">
        <v>152</v>
      </c>
    </row>
    <row r="92" customFormat="false" ht="12.5" hidden="false" customHeight="false" outlineLevel="0" collapsed="false">
      <c r="D92" s="0" t="s">
        <v>153</v>
      </c>
    </row>
    <row r="93" customFormat="false" ht="12.5" hidden="false" customHeight="false" outlineLevel="0" collapsed="false">
      <c r="D93" s="0" t="s">
        <v>154</v>
      </c>
    </row>
    <row r="94" customFormat="false" ht="12.5" hidden="false" customHeight="false" outlineLevel="0" collapsed="false">
      <c r="D94" s="0" t="s">
        <v>155</v>
      </c>
    </row>
    <row r="95" customFormat="false" ht="12.5" hidden="false" customHeight="false" outlineLevel="0" collapsed="false">
      <c r="D95" s="0" t="s">
        <v>156</v>
      </c>
    </row>
    <row r="96" customFormat="false" ht="12.5" hidden="false" customHeight="false" outlineLevel="0" collapsed="false">
      <c r="D96" s="0" t="s">
        <v>157</v>
      </c>
    </row>
    <row r="97" customFormat="false" ht="12.5" hidden="false" customHeight="false" outlineLevel="0" collapsed="false">
      <c r="D97" s="0" t="s">
        <v>158</v>
      </c>
    </row>
    <row r="99" customFormat="false" ht="13" hidden="false" customHeight="false" outlineLevel="0" collapsed="false">
      <c r="D99" s="66" t="s">
        <v>159</v>
      </c>
    </row>
    <row r="100" customFormat="false" ht="12.5" hidden="false" customHeight="false" outlineLevel="0" collapsed="false">
      <c r="D100" s="0" t="s">
        <v>160</v>
      </c>
    </row>
    <row r="101" customFormat="false" ht="12.5" hidden="false" customHeight="false" outlineLevel="0" collapsed="false">
      <c r="D101" s="0" t="s">
        <v>161</v>
      </c>
    </row>
    <row r="102" customFormat="false" ht="12.5" hidden="false" customHeight="false" outlineLevel="0" collapsed="false">
      <c r="D102" s="0" t="s">
        <v>162</v>
      </c>
    </row>
    <row r="103" customFormat="false" ht="12.5" hidden="false" customHeight="false" outlineLevel="0" collapsed="false">
      <c r="D103" s="0" t="s">
        <v>163</v>
      </c>
    </row>
    <row r="104" customFormat="false" ht="12.5" hidden="false" customHeight="false" outlineLevel="0" collapsed="false">
      <c r="D104" s="0" t="s">
        <v>164</v>
      </c>
    </row>
    <row r="106" customFormat="false" ht="13" hidden="false" customHeight="false" outlineLevel="0" collapsed="false">
      <c r="D106" s="66" t="s">
        <v>1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5" min="1" style="83" width="9.17"/>
  </cols>
  <sheetData>
    <row r="1" customFormat="false" ht="12.5" hidden="false" customHeight="false" outlineLevel="0" collapsed="false">
      <c r="A1" s="84" t="s">
        <v>166</v>
      </c>
    </row>
    <row r="3" customFormat="false" ht="12.5" hidden="false" customHeight="false" outlineLevel="0" collapsed="false">
      <c r="A3" s="85" t="s">
        <v>167</v>
      </c>
    </row>
    <row r="4" customFormat="false" ht="12.5" hidden="false" customHeight="false" outlineLevel="0" collapsed="false">
      <c r="A4" s="86" t="s">
        <v>20</v>
      </c>
      <c r="B4" s="86" t="n">
        <v>-1</v>
      </c>
    </row>
    <row r="5" customFormat="false" ht="12.5" hidden="false" customHeight="false" outlineLevel="0" collapsed="false">
      <c r="A5" s="86" t="s">
        <v>168</v>
      </c>
      <c r="B5" s="86" t="n">
        <v>30</v>
      </c>
      <c r="AA5" s="0" t="s">
        <v>169</v>
      </c>
    </row>
    <row r="6" customFormat="false" ht="12.5" hidden="false" customHeight="false" outlineLevel="0" collapsed="false">
      <c r="A6" s="86" t="s">
        <v>170</v>
      </c>
      <c r="B6" s="86" t="n">
        <v>10</v>
      </c>
    </row>
    <row r="7" customFormat="false" ht="12.5" hidden="false" customHeight="false" outlineLevel="0" collapsed="false">
      <c r="A7" s="85" t="s">
        <v>171</v>
      </c>
      <c r="AA7" s="0" t="n">
        <f aca="false">-2*b/(6*a)</f>
        <v>10</v>
      </c>
      <c r="AB7" s="0" t="n">
        <v>0</v>
      </c>
      <c r="AD7" s="0" t="n">
        <v>0</v>
      </c>
      <c r="AE7" s="0" t="n">
        <v>0</v>
      </c>
    </row>
    <row r="8" customFormat="false" ht="12.5" hidden="false" customHeight="false" outlineLevel="0" collapsed="false">
      <c r="A8" s="87" t="s">
        <v>172</v>
      </c>
      <c r="B8" s="86" t="n">
        <v>1</v>
      </c>
      <c r="AA8" s="0" t="n">
        <f aca="false">AA7</f>
        <v>10</v>
      </c>
      <c r="AB8" s="0" t="n">
        <f aca="false">MAX(B11:B36)</f>
        <v>4200</v>
      </c>
      <c r="AD8" s="0" t="n">
        <f aca="false">AA7</f>
        <v>10</v>
      </c>
      <c r="AE8" s="0" t="n">
        <v>0</v>
      </c>
    </row>
    <row r="9" customFormat="false" ht="15.5" hidden="false" customHeight="false" outlineLevel="0" collapsed="false">
      <c r="D9" s="83" t="s">
        <v>173</v>
      </c>
      <c r="E9" s="83" t="s">
        <v>174</v>
      </c>
    </row>
    <row r="10" customFormat="false" ht="13" hidden="false" customHeight="false" outlineLevel="0" collapsed="false">
      <c r="A10" s="88" t="s">
        <v>175</v>
      </c>
      <c r="B10" s="88" t="s">
        <v>176</v>
      </c>
      <c r="C10" s="89" t="s">
        <v>177</v>
      </c>
      <c r="D10" s="88" t="s">
        <v>178</v>
      </c>
      <c r="E10" s="88" t="s">
        <v>179</v>
      </c>
      <c r="AD10" s="0" t="n">
        <f aca="false">IF(AD8&lt;A36,AD8,"")</f>
        <v>10</v>
      </c>
      <c r="AE10" s="0" t="n">
        <f aca="false">IF(AD10&lt;A36,0,"")</f>
        <v>0</v>
      </c>
    </row>
    <row r="11" customFormat="false" ht="12.5" hidden="false" customHeight="false" outlineLevel="0" collapsed="false">
      <c r="A11" s="83" t="n">
        <v>0</v>
      </c>
      <c r="B11" s="83" t="n">
        <f aca="false">a*A11^3+b*A11^2+c_*A11</f>
        <v>0</v>
      </c>
      <c r="D11" s="83" t="n">
        <f aca="false">3*a*A11^2+2*b*A11+c_</f>
        <v>10</v>
      </c>
      <c r="AD11" s="0" t="n">
        <f aca="false">AA16</f>
        <v>20.1653004546513</v>
      </c>
      <c r="AE11" s="0" t="n">
        <f aca="false">AE10</f>
        <v>0</v>
      </c>
    </row>
    <row r="12" customFormat="false" ht="12.5" hidden="false" customHeight="false" outlineLevel="0" collapsed="false">
      <c r="A12" s="83" t="n">
        <f aca="false">A11+change_L</f>
        <v>1</v>
      </c>
      <c r="B12" s="83" t="n">
        <f aca="false">a*A12^3+b*A12^2+c_*A12</f>
        <v>39</v>
      </c>
      <c r="C12" s="83" t="n">
        <f aca="false">(B12-B11)/(A12-A11)</f>
        <v>39</v>
      </c>
      <c r="D12" s="83" t="n">
        <f aca="false">3*a*A12^2+2*b*A12+c_</f>
        <v>67</v>
      </c>
      <c r="E12" s="83" t="n">
        <f aca="false">B12/A12</f>
        <v>39</v>
      </c>
    </row>
    <row r="13" customFormat="false" ht="12.5" hidden="false" customHeight="false" outlineLevel="0" collapsed="false">
      <c r="A13" s="83" t="n">
        <f aca="false">A12+change_L</f>
        <v>2</v>
      </c>
      <c r="B13" s="83" t="n">
        <f aca="false">a*A13^3+b*A13^2+c_*A13</f>
        <v>132</v>
      </c>
      <c r="C13" s="83" t="n">
        <f aca="false">(B13-B12)/(A13-A12)</f>
        <v>93</v>
      </c>
      <c r="D13" s="83" t="n">
        <f aca="false">3*a*A13^2+2*b*A13+c_</f>
        <v>118</v>
      </c>
      <c r="E13" s="83" t="n">
        <f aca="false">B13/A13</f>
        <v>66</v>
      </c>
      <c r="L13" s="90" t="s">
        <v>180</v>
      </c>
      <c r="M13" s="90"/>
      <c r="N13" s="90"/>
      <c r="O13" s="90"/>
      <c r="P13" s="90"/>
      <c r="Q13" s="90"/>
      <c r="R13" s="90"/>
    </row>
    <row r="14" customFormat="false" ht="13" hidden="false" customHeight="false" outlineLevel="0" collapsed="false">
      <c r="A14" s="83" t="n">
        <f aca="false">A13+change_L</f>
        <v>3</v>
      </c>
      <c r="B14" s="83" t="n">
        <f aca="false">a*A14^3+b*A14^2+c_*A14</f>
        <v>273</v>
      </c>
      <c r="C14" s="83" t="n">
        <f aca="false">(B14-B13)/(A14-A13)</f>
        <v>141</v>
      </c>
      <c r="D14" s="83" t="n">
        <f aca="false">3*a*A14^2+2*b*A14+c_</f>
        <v>163</v>
      </c>
      <c r="E14" s="83" t="n">
        <f aca="false">B14/A14</f>
        <v>91</v>
      </c>
      <c r="L14" s="90" t="s">
        <v>181</v>
      </c>
      <c r="M14" s="90"/>
      <c r="N14" s="90"/>
      <c r="O14" s="90"/>
      <c r="P14" s="90"/>
      <c r="Q14" s="90"/>
      <c r="R14" s="90"/>
    </row>
    <row r="15" customFormat="false" ht="12.5" hidden="false" customHeight="false" outlineLevel="0" collapsed="false">
      <c r="A15" s="83" t="n">
        <f aca="false">A14+change_L</f>
        <v>4</v>
      </c>
      <c r="B15" s="83" t="n">
        <f aca="false">a*A15^3+b*A15^2+c_*A15</f>
        <v>456</v>
      </c>
      <c r="C15" s="83" t="n">
        <f aca="false">(B15-B14)/(A15-A14)</f>
        <v>183</v>
      </c>
      <c r="D15" s="83" t="n">
        <f aca="false">3*a*A15^2+2*b*A15+c_</f>
        <v>202</v>
      </c>
      <c r="E15" s="83" t="n">
        <f aca="false">B15/A15</f>
        <v>114</v>
      </c>
    </row>
    <row r="16" customFormat="false" ht="12.5" hidden="false" customHeight="false" outlineLevel="0" collapsed="false">
      <c r="A16" s="83" t="n">
        <f aca="false">A15+change_L</f>
        <v>5</v>
      </c>
      <c r="B16" s="83" t="n">
        <f aca="false">a*A16^3+b*A16^2+c_*A16</f>
        <v>675</v>
      </c>
      <c r="C16" s="83" t="n">
        <f aca="false">(B16-B15)/(A16-A15)</f>
        <v>219</v>
      </c>
      <c r="D16" s="83" t="n">
        <f aca="false">3*a*A16^2+2*b*A16+c_</f>
        <v>235</v>
      </c>
      <c r="E16" s="83" t="n">
        <f aca="false">B16/A16</f>
        <v>135</v>
      </c>
      <c r="L16" s="91" t="s">
        <v>182</v>
      </c>
      <c r="M16" s="91"/>
      <c r="N16" s="91"/>
      <c r="O16" s="91"/>
      <c r="P16" s="91"/>
      <c r="Q16" s="91"/>
      <c r="R16" s="91"/>
      <c r="AA16" s="0" t="n">
        <f aca="false">(-2*b-SQRT(4*b^2-12*a*c_))/(6*a)</f>
        <v>20.1653004546513</v>
      </c>
      <c r="AB16" s="0" t="n">
        <v>0</v>
      </c>
      <c r="AD16" s="0" t="n">
        <f aca="false">IF(AA16&lt;A36,AA16,"")</f>
        <v>20.1653004546513</v>
      </c>
      <c r="AE16" s="0" t="n">
        <f aca="false">IF(AA16&lt;A36,0,"")</f>
        <v>0</v>
      </c>
    </row>
    <row r="17" customFormat="false" ht="13" hidden="false" customHeight="false" outlineLevel="0" collapsed="false">
      <c r="A17" s="83" t="n">
        <f aca="false">A16+change_L</f>
        <v>6</v>
      </c>
      <c r="B17" s="83" t="n">
        <f aca="false">a*A17^3+b*A17^2+c_*A17</f>
        <v>924</v>
      </c>
      <c r="C17" s="83" t="n">
        <f aca="false">(B17-B16)/(A17-A16)</f>
        <v>249</v>
      </c>
      <c r="D17" s="83" t="n">
        <f aca="false">3*a*A17^2+2*b*A17+c_</f>
        <v>262</v>
      </c>
      <c r="E17" s="83" t="n">
        <f aca="false">B17/A17</f>
        <v>154</v>
      </c>
      <c r="L17" s="91" t="s">
        <v>183</v>
      </c>
      <c r="M17" s="91"/>
      <c r="N17" s="91"/>
      <c r="O17" s="91"/>
      <c r="P17" s="91"/>
      <c r="Q17" s="91"/>
      <c r="R17" s="91"/>
      <c r="AA17" s="0" t="n">
        <f aca="false">AA16</f>
        <v>20.1653004546513</v>
      </c>
      <c r="AB17" s="0" t="n">
        <f aca="false">AB8</f>
        <v>4200</v>
      </c>
      <c r="AD17" s="0" t="n">
        <f aca="false">A36</f>
        <v>25</v>
      </c>
      <c r="AE17" s="0" t="n">
        <v>0</v>
      </c>
    </row>
    <row r="18" customFormat="false" ht="12.5" hidden="false" customHeight="false" outlineLevel="0" collapsed="false">
      <c r="A18" s="83" t="n">
        <f aca="false">A17+change_L</f>
        <v>7</v>
      </c>
      <c r="B18" s="83" t="n">
        <f aca="false">a*A18^3+b*A18^2+c_*A18</f>
        <v>1197</v>
      </c>
      <c r="C18" s="83" t="n">
        <f aca="false">(B18-B17)/(A18-A17)</f>
        <v>273</v>
      </c>
      <c r="D18" s="83" t="n">
        <f aca="false">3*a*A18^2+2*b*A18+c_</f>
        <v>283</v>
      </c>
      <c r="E18" s="83" t="n">
        <f aca="false">B18/A18</f>
        <v>171</v>
      </c>
    </row>
    <row r="19" customFormat="false" ht="12.5" hidden="false" customHeight="false" outlineLevel="0" collapsed="false">
      <c r="A19" s="83" t="n">
        <f aca="false">A18+change_L</f>
        <v>8</v>
      </c>
      <c r="B19" s="83" t="n">
        <f aca="false">a*A19^3+b*A19^2+c_*A19</f>
        <v>1488</v>
      </c>
      <c r="C19" s="83" t="n">
        <f aca="false">(B19-B18)/(A19-A18)</f>
        <v>291</v>
      </c>
      <c r="D19" s="83" t="n">
        <f aca="false">3*a*A19^2+2*b*A19+c_</f>
        <v>298</v>
      </c>
      <c r="E19" s="83" t="n">
        <f aca="false">B19/A19</f>
        <v>186</v>
      </c>
      <c r="L19" s="92" t="s">
        <v>184</v>
      </c>
      <c r="M19" s="92"/>
      <c r="N19" s="92"/>
      <c r="O19" s="92"/>
    </row>
    <row r="20" customFormat="false" ht="12.5" hidden="false" customHeight="false" outlineLevel="0" collapsed="false">
      <c r="A20" s="83" t="n">
        <f aca="false">A19+change_L</f>
        <v>9</v>
      </c>
      <c r="B20" s="83" t="n">
        <f aca="false">a*A20^3+b*A20^2+c_*A20</f>
        <v>1791</v>
      </c>
      <c r="C20" s="83" t="n">
        <f aca="false">(B20-B19)/(A20-A19)</f>
        <v>303</v>
      </c>
      <c r="D20" s="83" t="n">
        <f aca="false">3*a*A20^2+2*b*A20+c_</f>
        <v>307</v>
      </c>
      <c r="E20" s="83" t="n">
        <f aca="false">B20/A20</f>
        <v>199</v>
      </c>
      <c r="L20" s="92" t="s">
        <v>185</v>
      </c>
      <c r="M20" s="92"/>
      <c r="N20" s="92"/>
      <c r="O20" s="92"/>
    </row>
    <row r="21" customFormat="false" ht="12.5" hidden="false" customHeight="false" outlineLevel="0" collapsed="false">
      <c r="A21" s="83" t="n">
        <f aca="false">A20+change_L</f>
        <v>10</v>
      </c>
      <c r="B21" s="83" t="n">
        <f aca="false">a*A21^3+b*A21^2+c_*A21</f>
        <v>2100</v>
      </c>
      <c r="C21" s="83" t="n">
        <f aca="false">(B21-B20)/(A21-A20)</f>
        <v>309</v>
      </c>
      <c r="D21" s="83" t="n">
        <f aca="false">3*a*A21^2+2*b*A21+c_</f>
        <v>310</v>
      </c>
      <c r="E21" s="83" t="n">
        <f aca="false">B21/A21</f>
        <v>210</v>
      </c>
    </row>
    <row r="22" customFormat="false" ht="12.5" hidden="false" customHeight="false" outlineLevel="0" collapsed="false">
      <c r="A22" s="83" t="n">
        <f aca="false">A21+change_L</f>
        <v>11</v>
      </c>
      <c r="B22" s="83" t="n">
        <f aca="false">a*A22^3+b*A22^2+c_*A22</f>
        <v>2409</v>
      </c>
      <c r="C22" s="83" t="n">
        <f aca="false">(B22-B21)/(A22-A21)</f>
        <v>309</v>
      </c>
      <c r="D22" s="83" t="n">
        <f aca="false">3*a*A22^2+2*b*A22+c_</f>
        <v>307</v>
      </c>
      <c r="E22" s="83" t="n">
        <f aca="false">B22/A22</f>
        <v>219</v>
      </c>
    </row>
    <row r="23" customFormat="false" ht="12.5" hidden="false" customHeight="false" outlineLevel="0" collapsed="false">
      <c r="A23" s="83" t="n">
        <f aca="false">A22+change_L</f>
        <v>12</v>
      </c>
      <c r="B23" s="83" t="n">
        <f aca="false">a*A23^3+b*A23^2+c_*A23</f>
        <v>2712</v>
      </c>
      <c r="C23" s="83" t="n">
        <f aca="false">(B23-B22)/(A23-A22)</f>
        <v>303</v>
      </c>
      <c r="D23" s="83" t="n">
        <f aca="false">3*a*A23^2+2*b*A23+c_</f>
        <v>298</v>
      </c>
      <c r="E23" s="83" t="n">
        <f aca="false">B23/A23</f>
        <v>226</v>
      </c>
    </row>
    <row r="24" customFormat="false" ht="12.5" hidden="false" customHeight="false" outlineLevel="0" collapsed="false">
      <c r="A24" s="83" t="n">
        <f aca="false">A23+change_L</f>
        <v>13</v>
      </c>
      <c r="B24" s="83" t="n">
        <f aca="false">a*A24^3+b*A24^2+c_*A24</f>
        <v>3003</v>
      </c>
      <c r="C24" s="83" t="n">
        <f aca="false">(B24-B23)/(A24-A23)</f>
        <v>291</v>
      </c>
      <c r="D24" s="83" t="n">
        <f aca="false">3*a*A24^2+2*b*A24+c_</f>
        <v>283</v>
      </c>
      <c r="E24" s="83" t="n">
        <f aca="false">B24/A24</f>
        <v>231</v>
      </c>
    </row>
    <row r="25" customFormat="false" ht="12.5" hidden="false" customHeight="false" outlineLevel="0" collapsed="false">
      <c r="A25" s="83" t="n">
        <f aca="false">A24+change_L</f>
        <v>14</v>
      </c>
      <c r="B25" s="83" t="n">
        <f aca="false">a*A25^3+b*A25^2+c_*A25</f>
        <v>3276</v>
      </c>
      <c r="C25" s="83" t="n">
        <f aca="false">(B25-B24)/(A25-A24)</f>
        <v>273</v>
      </c>
      <c r="D25" s="83" t="n">
        <f aca="false">3*a*A25^2+2*b*A25+c_</f>
        <v>262</v>
      </c>
      <c r="E25" s="83" t="n">
        <f aca="false">B25/A25</f>
        <v>234</v>
      </c>
    </row>
    <row r="26" customFormat="false" ht="12.5" hidden="false" customHeight="false" outlineLevel="0" collapsed="false">
      <c r="A26" s="83" t="n">
        <f aca="false">A25+change_L</f>
        <v>15</v>
      </c>
      <c r="B26" s="83" t="n">
        <f aca="false">a*A26^3+b*A26^2+c_*A26</f>
        <v>3525</v>
      </c>
      <c r="C26" s="83" t="n">
        <f aca="false">(B26-B25)/(A26-A25)</f>
        <v>249</v>
      </c>
      <c r="D26" s="83" t="n">
        <f aca="false">3*a*A26^2+2*b*A26+c_</f>
        <v>235</v>
      </c>
      <c r="E26" s="83" t="n">
        <f aca="false">B26/A26</f>
        <v>235</v>
      </c>
    </row>
    <row r="27" customFormat="false" ht="12.5" hidden="false" customHeight="false" outlineLevel="0" collapsed="false">
      <c r="A27" s="83" t="n">
        <f aca="false">A26+change_L</f>
        <v>16</v>
      </c>
      <c r="B27" s="83" t="n">
        <f aca="false">a*A27^3+b*A27^2+c_*A27</f>
        <v>3744</v>
      </c>
      <c r="C27" s="83" t="n">
        <f aca="false">(B27-B26)/(A27-A26)</f>
        <v>219</v>
      </c>
      <c r="D27" s="83" t="n">
        <f aca="false">3*a*A27^2+2*b*A27+c_</f>
        <v>202</v>
      </c>
      <c r="E27" s="83" t="n">
        <f aca="false">B27/A27</f>
        <v>234</v>
      </c>
    </row>
    <row r="28" customFormat="false" ht="12.5" hidden="false" customHeight="false" outlineLevel="0" collapsed="false">
      <c r="A28" s="83" t="n">
        <f aca="false">A27+change_L</f>
        <v>17</v>
      </c>
      <c r="B28" s="83" t="n">
        <f aca="false">a*A28^3+b*A28^2+c_*A28</f>
        <v>3927</v>
      </c>
      <c r="C28" s="83" t="n">
        <f aca="false">(B28-B27)/(A28-A27)</f>
        <v>183</v>
      </c>
      <c r="D28" s="83" t="n">
        <f aca="false">3*a*A28^2+2*b*A28+c_</f>
        <v>163</v>
      </c>
      <c r="E28" s="83" t="n">
        <f aca="false">B28/A28</f>
        <v>231</v>
      </c>
    </row>
    <row r="29" customFormat="false" ht="12.5" hidden="false" customHeight="false" outlineLevel="0" collapsed="false">
      <c r="A29" s="83" t="n">
        <f aca="false">A28+change_L</f>
        <v>18</v>
      </c>
      <c r="B29" s="83" t="n">
        <f aca="false">a*A29^3+b*A29^2+c_*A29</f>
        <v>4068</v>
      </c>
      <c r="C29" s="83" t="n">
        <f aca="false">(B29-B28)/(A29-A28)</f>
        <v>141</v>
      </c>
      <c r="D29" s="83" t="n">
        <f aca="false">3*a*A29^2+2*b*A29+c_</f>
        <v>118</v>
      </c>
      <c r="E29" s="83" t="n">
        <f aca="false">B29/A29</f>
        <v>226</v>
      </c>
    </row>
    <row r="30" customFormat="false" ht="12.5" hidden="false" customHeight="false" outlineLevel="0" collapsed="false">
      <c r="A30" s="83" t="n">
        <f aca="false">A29+change_L</f>
        <v>19</v>
      </c>
      <c r="B30" s="83" t="n">
        <f aca="false">a*A30^3+b*A30^2+c_*A30</f>
        <v>4161</v>
      </c>
      <c r="C30" s="83" t="n">
        <f aca="false">(B30-B29)/(A30-A29)</f>
        <v>93</v>
      </c>
      <c r="D30" s="83" t="n">
        <f aca="false">3*a*A30^2+2*b*A30+c_</f>
        <v>67</v>
      </c>
      <c r="E30" s="83" t="n">
        <f aca="false">B30/A30</f>
        <v>219</v>
      </c>
    </row>
    <row r="31" customFormat="false" ht="12.5" hidden="false" customHeight="false" outlineLevel="0" collapsed="false">
      <c r="A31" s="83" t="n">
        <f aca="false">A30+change_L</f>
        <v>20</v>
      </c>
      <c r="B31" s="83" t="n">
        <f aca="false">a*A31^3+b*A31^2+c_*A31</f>
        <v>4200</v>
      </c>
      <c r="C31" s="83" t="n">
        <f aca="false">(B31-B30)/(A31-A30)</f>
        <v>39</v>
      </c>
      <c r="D31" s="83" t="n">
        <f aca="false">3*a*A31^2+2*b*A31+c_</f>
        <v>10</v>
      </c>
      <c r="E31" s="83" t="n">
        <f aca="false">B31/A31</f>
        <v>210</v>
      </c>
    </row>
    <row r="32" customFormat="false" ht="12.5" hidden="false" customHeight="false" outlineLevel="0" collapsed="false">
      <c r="A32" s="83" t="n">
        <f aca="false">A31+change_L</f>
        <v>21</v>
      </c>
      <c r="B32" s="83" t="n">
        <f aca="false">a*A32^3+b*A32^2+c_*A32</f>
        <v>4179</v>
      </c>
      <c r="C32" s="83" t="n">
        <f aca="false">(B32-B31)/(A32-A31)</f>
        <v>-21</v>
      </c>
      <c r="D32" s="83" t="n">
        <f aca="false">3*a*A32^2+2*b*A32+c_</f>
        <v>-53</v>
      </c>
      <c r="E32" s="83" t="n">
        <f aca="false">B32/A32</f>
        <v>199</v>
      </c>
    </row>
    <row r="33" customFormat="false" ht="12.5" hidden="false" customHeight="false" outlineLevel="0" collapsed="false">
      <c r="A33" s="83" t="n">
        <f aca="false">A32+change_L</f>
        <v>22</v>
      </c>
      <c r="B33" s="83" t="n">
        <f aca="false">a*A33^3+b*A33^2+c_*A33</f>
        <v>4092</v>
      </c>
      <c r="C33" s="83" t="n">
        <f aca="false">(B33-B32)/(A33-A32)</f>
        <v>-87</v>
      </c>
      <c r="D33" s="83" t="n">
        <f aca="false">3*a*A33^2+2*b*A33+c_</f>
        <v>-122</v>
      </c>
      <c r="E33" s="83" t="n">
        <f aca="false">B33/A33</f>
        <v>186</v>
      </c>
    </row>
    <row r="34" customFormat="false" ht="12.5" hidden="false" customHeight="false" outlineLevel="0" collapsed="false">
      <c r="A34" s="83" t="n">
        <f aca="false">A33+change_L</f>
        <v>23</v>
      </c>
      <c r="B34" s="83" t="n">
        <f aca="false">a*A34^3+b*A34^2+c_*A34</f>
        <v>3933</v>
      </c>
      <c r="C34" s="83" t="n">
        <f aca="false">(B34-B33)/(A34-A33)</f>
        <v>-159</v>
      </c>
      <c r="D34" s="83" t="n">
        <f aca="false">3*a*A34^2+2*b*A34+c_</f>
        <v>-197</v>
      </c>
      <c r="E34" s="83" t="n">
        <f aca="false">B34/A34</f>
        <v>171</v>
      </c>
    </row>
    <row r="35" customFormat="false" ht="12.5" hidden="false" customHeight="false" outlineLevel="0" collapsed="false">
      <c r="A35" s="83" t="n">
        <f aca="false">A34+change_L</f>
        <v>24</v>
      </c>
      <c r="B35" s="83" t="n">
        <f aca="false">a*A35^3+b*A35^2+c_*A35</f>
        <v>3696</v>
      </c>
      <c r="C35" s="83" t="n">
        <f aca="false">(B35-B34)/(A35-A34)</f>
        <v>-237</v>
      </c>
      <c r="D35" s="83" t="n">
        <f aca="false">3*a*A35^2+2*b*A35+c_</f>
        <v>-278</v>
      </c>
      <c r="E35" s="83" t="n">
        <f aca="false">B35/A35</f>
        <v>154</v>
      </c>
    </row>
    <row r="36" customFormat="false" ht="12.5" hidden="false" customHeight="false" outlineLevel="0" collapsed="false">
      <c r="A36" s="83" t="n">
        <f aca="false">A35+change_L</f>
        <v>25</v>
      </c>
      <c r="B36" s="83" t="n">
        <f aca="false">a*A36^3+b*A36^2+c_*A36</f>
        <v>3375</v>
      </c>
      <c r="C36" s="83" t="n">
        <f aca="false">(B36-B35)/(A36-A35)</f>
        <v>-321</v>
      </c>
      <c r="D36" s="83" t="n">
        <f aca="false">3*a*A36^2+2*b*A36+c_</f>
        <v>-365</v>
      </c>
      <c r="E36" s="83" t="n">
        <f aca="false">B36/A36</f>
        <v>135</v>
      </c>
    </row>
  </sheetData>
  <conditionalFormatting sqref="A11:A36">
    <cfRule type="cellIs" priority="2" operator="lessThanOrEqual" aboveAverage="0" equalAverage="0" bottom="0" percent="0" rank="0" text="" dxfId="0">
      <formula>$AA$7</formula>
    </cfRule>
    <cfRule type="cellIs" priority="3" operator="lessThanOrEqual" aboveAverage="0" equalAverage="0" bottom="0" percent="0" rank="0" text="" dxfId="1">
      <formula>$AA$16</formula>
    </cfRule>
    <cfRule type="cellIs" priority="4" operator="lessThanOrEqual" aboveAverage="0" equalAverage="0" bottom="0" percent="0" rank="0" text="" dxfId="2">
      <formula>$A$3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ResetPolynomial">
                <anchor moveWithCells="true" sizeWithCells="false">
                  <from>
                    <xdr:col>3</xdr:col>
                    <xdr:colOff>179280</xdr:colOff>
                    <xdr:row>5</xdr:row>
                    <xdr:rowOff>95400</xdr:rowOff>
                  </from>
                  <to>
                    <xdr:col>4</xdr:col>
                    <xdr:colOff>135000</xdr:colOff>
                    <xdr:row>7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125" defaultRowHeight="12.5" zeroHeight="false" outlineLevelRow="0" outlineLevelCol="0"/>
  <sheetData>
    <row r="1" customFormat="false" ht="12.5" hidden="false" customHeight="false" outlineLevel="0" collapsed="false">
      <c r="A1" s="1" t="s">
        <v>186</v>
      </c>
    </row>
    <row r="8" customFormat="false" ht="12.5" hidden="false" customHeight="false" outlineLevel="0" collapsed="false">
      <c r="A8" s="93" t="s">
        <v>20</v>
      </c>
      <c r="B8" s="83" t="n">
        <v>0.77</v>
      </c>
      <c r="C8" s="0" t="s">
        <v>187</v>
      </c>
    </row>
    <row r="10" customFormat="false" ht="12.5" hidden="false" customHeight="false" outlineLevel="0" collapsed="false">
      <c r="A10" s="0" t="s">
        <v>188</v>
      </c>
      <c r="G10" s="94"/>
    </row>
    <row r="11" customFormat="false" ht="12.5" hidden="false" customHeight="false" outlineLevel="0" collapsed="false">
      <c r="H11" s="94"/>
    </row>
    <row r="12" customFormat="false" ht="12.5" hidden="false" customHeight="false" outlineLevel="0" collapsed="false">
      <c r="A12" s="0" t="s">
        <v>189</v>
      </c>
    </row>
    <row r="14" customFormat="false" ht="12.5" hidden="false" customHeight="false" outlineLevel="0" collapsed="false">
      <c r="A14" s="23" t="s">
        <v>190</v>
      </c>
    </row>
    <row r="16" customFormat="false" ht="12.5" hidden="false" customHeight="false" outlineLevel="0" collapsed="false">
      <c r="A16" s="0" t="s">
        <v>191</v>
      </c>
    </row>
    <row r="99" customFormat="false" ht="13" hidden="false" customHeight="false" outlineLevel="0" collapsed="false">
      <c r="A99" s="33" t="s">
        <v>192</v>
      </c>
    </row>
    <row r="100" customFormat="false" ht="13" hidden="false" customHeight="false" outlineLevel="0" collapsed="false">
      <c r="A100" s="33"/>
    </row>
    <row r="102" customFormat="false" ht="12.5" hidden="false" customHeight="false" outlineLevel="0" collapsed="false">
      <c r="A102" s="0" t="s">
        <v>193</v>
      </c>
    </row>
    <row r="103" customFormat="false" ht="12.5" hidden="false" customHeight="false" outlineLevel="0" collapsed="false">
      <c r="A103" s="0" t="s">
        <v>194</v>
      </c>
    </row>
    <row r="104" customFormat="false" ht="12.5" hidden="false" customHeight="false" outlineLevel="0" collapsed="false">
      <c r="A104" s="0" t="s">
        <v>195</v>
      </c>
    </row>
    <row r="106" customFormat="false" ht="12.5" hidden="false" customHeight="false" outlineLevel="0" collapsed="false">
      <c r="A106" s="0" t="s">
        <v>196</v>
      </c>
    </row>
    <row r="107" customFormat="false" ht="12.5" hidden="false" customHeight="false" outlineLevel="0" collapsed="false">
      <c r="A107" s="0" t="s">
        <v>197</v>
      </c>
    </row>
    <row r="108" customFormat="false" ht="12.5" hidden="false" customHeight="false" outlineLevel="0" collapsed="false">
      <c r="A108" s="0" t="s">
        <v>198</v>
      </c>
    </row>
    <row r="109" customFormat="false" ht="12.5" hidden="false" customHeight="false" outlineLevel="0" collapsed="false">
      <c r="B109" s="0" t="s">
        <v>199</v>
      </c>
    </row>
    <row r="110" customFormat="false" ht="12.5" hidden="false" customHeight="false" outlineLevel="0" collapsed="false">
      <c r="B110" s="0" t="s">
        <v>200</v>
      </c>
    </row>
    <row r="111" customFormat="false" ht="12.5" hidden="false" customHeight="false" outlineLevel="0" collapsed="false">
      <c r="A111" s="0" t="s">
        <v>201</v>
      </c>
    </row>
    <row r="112" customFormat="false" ht="12.5" hidden="false" customHeight="false" outlineLevel="0" collapsed="false">
      <c r="A112" s="0" t="s">
        <v>202</v>
      </c>
    </row>
    <row r="113" customFormat="false" ht="12.5" hidden="false" customHeight="false" outlineLevel="0" collapsed="false">
      <c r="A113" s="0" t="s">
        <v>203</v>
      </c>
    </row>
    <row r="115" customFormat="false" ht="12.5" hidden="false" customHeight="false" outlineLevel="0" collapsed="false">
      <c r="A115" s="0" t="s">
        <v>204</v>
      </c>
    </row>
    <row r="116" customFormat="false" ht="12.5" hidden="false" customHeight="false" outlineLevel="0" collapsed="false">
      <c r="A116" s="0" t="s">
        <v>205</v>
      </c>
    </row>
    <row r="117" customFormat="false" ht="12.5" hidden="false" customHeight="false" outlineLevel="0" collapsed="false">
      <c r="A117" s="0" t="s">
        <v>206</v>
      </c>
    </row>
    <row r="118" customFormat="false" ht="12.5" hidden="false" customHeight="false" outlineLevel="0" collapsed="false">
      <c r="A118" s="0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tNewParameters">
                <anchor moveWithCells="true" sizeWithCells="false">
                  <from>
                    <xdr:col>1</xdr:col>
                    <xdr:colOff>140760</xdr:colOff>
                    <xdr:row>3</xdr:row>
                    <xdr:rowOff>25560</xdr:rowOff>
                  </from>
                  <to>
                    <xdr:col>3</xdr:col>
                    <xdr:colOff>141480</xdr:colOff>
                    <xdr:row>5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23:26:52Z</dcterms:created>
  <dc:creator>Humberto Barreto</dc:creator>
  <dc:description/>
  <dc:language>en-US</dc:language>
  <cp:lastModifiedBy>Humberto Barreto</cp:lastModifiedBy>
  <dcterms:modified xsi:type="dcterms:W3CDTF">2020-04-15T19:38:56Z</dcterms:modified>
  <cp:revision>0</cp:revision>
  <dc:subject/>
  <dc:title>Production Function Concepts and Definitions</dc:title>
</cp:coreProperties>
</file>