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RANDExact" sheetId="2" state="hidden" r:id="rId3"/>
    <sheet name="Uniform" sheetId="3" state="visible" r:id="rId4"/>
    <sheet name="NormalRand" sheetId="4" state="visible" r:id="rId5"/>
    <sheet name="NormalRandom" sheetId="5" state="visible" r:id="rId6"/>
    <sheet name="UniformToNormal" sheetId="6" state="visible" r:id="rId7"/>
    <sheet name="Q&amp;A" sheetId="7" state="visible" r:id="rId8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Intercept" vbProcedure="false">#REF!</definedName>
    <definedName function="false" hidden="false" name="m" vbProcedure="false">#REF!</definedName>
    <definedName function="false" hidden="false" name="mean" vbProcedure="false">#REF!</definedName>
    <definedName function="false" hidden="false" name="SampleIntercept" vbProcedure="false">#REF!</definedName>
    <definedName function="false" hidden="false" name="SampleSlope" vbProcedure="false">#REF!</definedName>
    <definedName function="false" hidden="false" name="SD" vbProcedure="false">#REF!</definedName>
    <definedName function="false" hidden="false" name="SDError" vbProcedure="false">#REF!</definedName>
    <definedName function="false" hidden="false" name="SD_Errors" vbProcedure="false">#REF!</definedName>
    <definedName function="false" hidden="false" name="seed" vbProcedure="false">#REF!</definedName>
    <definedName function="false" hidden="false" name="Slope" vbProcedure="false">#REF!</definedName>
    <definedName function="false" hidden="false" localSheetId="4" name="SD_Err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7">
  <si>
    <t xml:space="preserve">Intro to RNGPractice.xls</t>
  </si>
  <si>
    <t xml:space="preserve">This workbook shows how to use two formulas that can be used to generate random numbers in Excel and</t>
  </si>
  <si>
    <t xml:space="preserve">explains how to control calculation in Excel.</t>
  </si>
  <si>
    <t xml:space="preserve">RAND is Excel's uniform random number generation function; RANDOM is our implementation of Deng and Lin's FMRG (as</t>
  </si>
  <si>
    <t xml:space="preserve">explained in Section 9.2).</t>
  </si>
  <si>
    <t xml:space="preserve">NORMALRANDOM(mean, SD) will provide normally distributed random variables with given mean and SD.</t>
  </si>
  <si>
    <r>
      <rPr>
        <sz val="9"/>
        <rFont val="Geneva"/>
        <family val="0"/>
      </rPr>
      <t xml:space="preserve">The </t>
    </r>
    <r>
      <rPr>
        <i val="true"/>
        <sz val="9"/>
        <rFont val="Geneva"/>
        <family val="0"/>
      </rPr>
      <t xml:space="preserve">Uniform</t>
    </r>
    <r>
      <rPr>
        <sz val="9"/>
        <rFont val="Geneva"/>
        <family val="0"/>
      </rPr>
      <t xml:space="preserve"> sheet demonstrates RAND and RANDOM.</t>
    </r>
  </si>
  <si>
    <r>
      <rPr>
        <sz val="9"/>
        <rFont val="Geneva"/>
        <family val="0"/>
      </rPr>
      <t xml:space="preserve">The </t>
    </r>
    <r>
      <rPr>
        <i val="true"/>
        <sz val="9"/>
        <rFont val="Geneva"/>
        <family val="0"/>
      </rPr>
      <t xml:space="preserve">NormalRAND</t>
    </r>
    <r>
      <rPr>
        <sz val="9"/>
        <rFont val="Geneva"/>
        <family val="0"/>
      </rPr>
      <t xml:space="preserve"> sheet shows how to use Excel's NORMINV and RAND to get normally distributed random numbers. </t>
    </r>
  </si>
  <si>
    <r>
      <rPr>
        <sz val="9"/>
        <rFont val="Geneva"/>
        <family val="0"/>
      </rPr>
      <t xml:space="preserve">The </t>
    </r>
    <r>
      <rPr>
        <i val="true"/>
        <sz val="9"/>
        <rFont val="Geneva"/>
        <family val="0"/>
      </rPr>
      <t xml:space="preserve">NormalRandom</t>
    </r>
    <r>
      <rPr>
        <sz val="9"/>
        <rFont val="Geneva"/>
        <family val="0"/>
      </rPr>
      <t xml:space="preserve"> sheet does the same thing, except it uses a function called NORMALRANDOM in order to avoid Excel's NORMINV and RAND.</t>
    </r>
  </si>
  <si>
    <r>
      <rPr>
        <sz val="9"/>
        <rFont val="Geneva"/>
        <family val="0"/>
      </rPr>
      <t xml:space="preserve">The </t>
    </r>
    <r>
      <rPr>
        <i val="true"/>
        <sz val="9"/>
        <rFont val="Geneva"/>
        <family val="0"/>
      </rPr>
      <t xml:space="preserve">UniformtoNormal</t>
    </r>
    <r>
      <rPr>
        <sz val="9"/>
        <rFont val="Geneva"/>
        <family val="0"/>
      </rPr>
      <t xml:space="preserve"> sheet demonstrates converting numbers from the uniform (0,1) distribution to the normal distribution</t>
    </r>
  </si>
  <si>
    <t xml:space="preserve">Warning:  To employ this workbook, you must have RANDOM() properly installed on the computer you are using.  </t>
  </si>
  <si>
    <t xml:space="preserve">This workbook has the function, but you cannot simply type =RANDOM() on a blank spreadsheet because Excel may not have access to the function.  </t>
  </si>
  <si>
    <t xml:space="preserve">You must either open a workbook with the function available or install one of the add-ins packaged with this book (such as the Monte Carlo Simulation add-in).</t>
  </si>
  <si>
    <t xml:space="preserve">If you enter =RANDOM() in a cell and Excel displays #NAME?, then you do not have the function available. </t>
  </si>
  <si>
    <t xml:space="preserve">previous number</t>
  </si>
  <si>
    <t xml:space="preserve">next number</t>
  </si>
  <si>
    <t xml:space="preserve">true next number</t>
  </si>
  <si>
    <t xml:space="preserve">This sheet shows the two functions that can be used to generate uniformly distributed random numbers in Excel.</t>
  </si>
  <si>
    <t xml:space="preserve">Click on the cells in A5:A14 and E5:E14 to see the simple formulas.</t>
  </si>
  <si>
    <t xml:space="preserve">Excel RAND</t>
  </si>
  <si>
    <t xml:space="preserve">RANDOM</t>
  </si>
  <si>
    <t xml:space="preserve">Hit F9 (or CTRL-=) to recalculate the workbook and draw more random numbers.</t>
  </si>
  <si>
    <t xml:space="preserve">For faster recalculation, click on the button below.</t>
  </si>
  <si>
    <t xml:space="preserve">A Demonstration Comparing the Uniform and Normal Distributions with Excel's RAND and NORMINV</t>
  </si>
  <si>
    <t xml:space="preserve">In columns A and B below, we take 1000 draws with RAND() alone and 1000 with NORMINV.  </t>
  </si>
  <si>
    <t xml:space="preserve">We report the summary statistics and the histograms in columns E and F.</t>
  </si>
  <si>
    <t xml:space="preserve">Hit F9 to take another 1000 draws from the Uniform and Normal distributions.</t>
  </si>
  <si>
    <t xml:space="preserve">There are 20 intervals in the Uniform histogram, so each should have about 50 observations.  </t>
  </si>
  <si>
    <t xml:space="preserve">The Normal histogram should exhibit the familiar bell-shaped curve, with a mean near 0 and SD close to 1. </t>
  </si>
  <si>
    <t xml:space="preserve">While Excel's NORMINV(RAND(),0,1) appears to work well, the previous section showed that RAND was not a great</t>
  </si>
  <si>
    <t xml:space="preserve">random number generator.  NORMINV suffers from a bug.  The severity of the problem depends on the version of Excel.</t>
  </si>
  <si>
    <t xml:space="preserve">The NormalRandom sheet shows how to generate uniformly and normally distributed random numbers without using Excel's functions.</t>
  </si>
  <si>
    <t xml:space="preserve">RAND</t>
  </si>
  <si>
    <t xml:space="preserve">NORMINV(RAND(),0,1)</t>
  </si>
  <si>
    <t xml:space="preserve">Uniform</t>
  </si>
  <si>
    <t xml:space="preserve">Normal</t>
  </si>
  <si>
    <t xml:space="preserve">Average</t>
  </si>
  <si>
    <t xml:space="preserve">SD</t>
  </si>
  <si>
    <t xml:space="preserve">Max</t>
  </si>
  <si>
    <t xml:space="preserve">Note how draws near 0 or 1 are</t>
  </si>
  <si>
    <t xml:space="preserve">Min</t>
  </si>
  <si>
    <t xml:space="preserve">translated into numbers like -3.7 or +4.2</t>
  </si>
  <si>
    <t xml:space="preserve">interval</t>
  </si>
  <si>
    <t xml:space="preserve">A Demonstration Comparing the Uniform and Normal Distributions with NORMAL and NORMALRANDOM</t>
  </si>
  <si>
    <t xml:space="preserve">This sheet is identical to the NormalRAND sheet except it does not use Excel's RAND and NORMINV functions.</t>
  </si>
  <si>
    <t xml:space="preserve">Instead this sheet uses the custom-made functions RANDOM and NORMALRANDOM.</t>
  </si>
  <si>
    <t xml:space="preserve">Our RANDOM and NORMALRANDOM functions are superior to Excel's built-in functions.</t>
  </si>
  <si>
    <t xml:space="preserve">Unlike the NormalRand sheet, which takes the uniform random number in column A and translates it into the normal</t>
  </si>
  <si>
    <t xml:space="preserve">curve, the NORMALRANDOM function calls its own uniform random number.</t>
  </si>
  <si>
    <t xml:space="preserve">Thus, in this sheet, the numbers in a row in columns A and B are NOT directly comparable. </t>
  </si>
  <si>
    <t xml:space="preserve">Also, unlike NORMINV, NORMALRANDOM will allow you to set the SD = 0.  Try doing this with both functions.</t>
  </si>
  <si>
    <t xml:space="preserve">NORMALRANDOM(0,1)</t>
  </si>
  <si>
    <t xml:space="preserve">Converting Uniformally Distributed Random Numbers into Normally Distributed Random Numbers.</t>
  </si>
  <si>
    <t xml:space="preserve">Figure 1: The Uniform (0,1) Distribution.</t>
  </si>
  <si>
    <t xml:space="preserve">is converted into a draw from a Normal (0,1) distribution as follows.</t>
  </si>
  <si>
    <t xml:space="preserve">Trace out the same amount of area under the Normal (0,1) distribution</t>
  </si>
  <si>
    <t xml:space="preserve">Figure 2: The Normal (0,1) Distribution.</t>
  </si>
  <si>
    <t xml:space="preserve">In the Normal(0,1) distribution, also known as the Standard Normal </t>
  </si>
  <si>
    <t xml:space="preserve">Figure 3: A General Normal Distribution.</t>
  </si>
  <si>
    <t xml:space="preserve">To convert a number which follows a Normal (0,1) distribution into one</t>
  </si>
  <si>
    <t xml:space="preserve">which follows a Normal (Mean, SD) distribution, simply recenter the </t>
  </si>
  <si>
    <t xml:space="preserve">distribution and stretch it out by a factor of SD.  You can change the </t>
  </si>
  <si>
    <t xml:space="preserve">Mean and SD in the table below to see the result in Figure 3.</t>
  </si>
  <si>
    <t xml:space="preserve">Mean</t>
  </si>
  <si>
    <t xml:space="preserve">Q&amp;A for RNGPractice.xls</t>
  </si>
  <si>
    <r>
      <rPr>
        <sz val="10"/>
        <rFont val="Arial"/>
        <family val="2"/>
      </rPr>
      <t xml:space="preserve">These questions are based on the </t>
    </r>
    <r>
      <rPr>
        <i val="true"/>
        <sz val="10"/>
        <rFont val="Arial"/>
        <family val="2"/>
      </rPr>
      <t xml:space="preserve">UniformToNormal</t>
    </r>
    <r>
      <rPr>
        <sz val="10"/>
        <rFont val="Arial"/>
        <family val="2"/>
      </rPr>
      <t xml:space="preserve"> sheet.</t>
    </r>
  </si>
  <si>
    <t xml:space="preserve">1. With the standard normal distribution, 23.8% of the distribution lies below what value?</t>
  </si>
  <si>
    <t xml:space="preserve">2. In a normal distribution with mean 29 and SD 12, 23.8% of the distribution lies below what value?</t>
  </si>
  <si>
    <t xml:space="preserve">3. A chi square random variable with  q degrees of freedom can be created by taking q standard normal </t>
  </si>
  <si>
    <t xml:space="preserve">random variables, squaring them, and summing the squares.  Use simple NormalRandom() to</t>
  </si>
  <si>
    <t xml:space="preserve">create a chi-square random variable with 5 degrees of freedom.</t>
  </si>
  <si>
    <r>
      <rPr>
        <sz val="10"/>
        <rFont val="Arial"/>
        <family val="2"/>
      </rPr>
      <t xml:space="preserve">These questions are based on the </t>
    </r>
    <r>
      <rPr>
        <i val="true"/>
        <sz val="10"/>
        <rFont val="Arial"/>
        <family val="2"/>
      </rPr>
      <t xml:space="preserve">NormalRand</t>
    </r>
    <r>
      <rPr>
        <sz val="10"/>
        <rFont val="Arial"/>
        <family val="2"/>
      </rPr>
      <t xml:space="preserve"> and </t>
    </r>
    <r>
      <rPr>
        <i val="true"/>
        <sz val="10"/>
        <rFont val="Arial"/>
        <family val="2"/>
      </rPr>
      <t xml:space="preserve">NormalRandom</t>
    </r>
    <r>
      <rPr>
        <sz val="10"/>
        <rFont val="Arial"/>
        <family val="2"/>
      </rPr>
      <t xml:space="preserve"> sheets.</t>
    </r>
  </si>
  <si>
    <r>
      <rPr>
        <sz val="10"/>
        <rFont val="Arial"/>
        <family val="2"/>
      </rPr>
      <t xml:space="preserve">4.  We created a scatter diagram of the first 100 pairs of observations from the </t>
    </r>
    <r>
      <rPr>
        <i val="true"/>
        <sz val="10"/>
        <rFont val="Arial"/>
        <family val="2"/>
      </rPr>
      <t xml:space="preserve">NormalRand</t>
    </r>
    <r>
      <rPr>
        <sz val="10"/>
        <rFont val="Arial"/>
        <family val="2"/>
      </rPr>
      <t xml:space="preserve"> sheet.</t>
    </r>
  </si>
  <si>
    <t xml:space="preserve">Why does the slope of the function depicted in the scatter diagram change from rising very steeply to rising more slowly to </t>
  </si>
  <si>
    <t xml:space="preserve">rising more quickly?</t>
  </si>
  <si>
    <r>
      <rPr>
        <sz val="10"/>
        <rFont val="Arial"/>
        <family val="2"/>
      </rPr>
      <t xml:space="preserve">5.  We created a similar scatter diagram of the first 100 pairs of observations from the </t>
    </r>
    <r>
      <rPr>
        <i val="true"/>
        <sz val="10"/>
        <rFont val="Arial"/>
        <family val="2"/>
      </rPr>
      <t xml:space="preserve">NormalRandom</t>
    </r>
    <r>
      <rPr>
        <sz val="10"/>
        <rFont val="Arial"/>
        <family val="2"/>
      </rPr>
      <t xml:space="preserve"> sheet and, in contrast </t>
    </r>
  </si>
  <si>
    <t xml:space="preserve">to the corresponding graph of problem 4., we found no function at all, just a jumble.  Why the difference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000000000000000"/>
    <numFmt numFmtId="167" formatCode="0.000000000000000"/>
    <numFmt numFmtId="168" formatCode="0%"/>
    <numFmt numFmtId="169" formatCode="0.00000000000000"/>
    <numFmt numFmtId="170" formatCode="General"/>
    <numFmt numFmtId="171" formatCode="0.00"/>
  </numFmts>
  <fonts count="3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9"/>
      <name val="Geneva"/>
      <family val="0"/>
    </font>
    <font>
      <sz val="9"/>
      <color rgb="FFFF0000"/>
      <name val="Geneva"/>
      <family val="0"/>
    </font>
    <font>
      <sz val="8.25"/>
      <color rgb="FF000000"/>
      <name val="Geneva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sz val="10.5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11.25"/>
      <color rgb="FF000000"/>
      <name val="Arial"/>
      <family val="2"/>
    </font>
    <font>
      <sz val="12"/>
      <name val="Times New Roman"/>
      <family val="1"/>
    </font>
    <font>
      <b val="true"/>
      <sz val="9.25"/>
      <name val="Arial"/>
      <family val="2"/>
    </font>
    <font>
      <b val="true"/>
      <sz val="9.25"/>
      <color rgb="FF000080"/>
      <name val="Arial"/>
      <family val="2"/>
    </font>
    <font>
      <sz val="11.5"/>
      <color rgb="FF000000"/>
      <name val="Arial"/>
      <family val="2"/>
    </font>
    <font>
      <sz val="10"/>
      <color rgb="FFFFFFFF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Normal_LabSESampleSlope" xfId="21"/>
    <cellStyle name="Normal_NormalRand" xfId="22"/>
    <cellStyle name="Normal_randperiod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Exact!$A$2:$A$90</c:f>
              <c:numCache>
                <c:formatCode>General</c:formatCode>
                <c:ptCount val="89"/>
                <c:pt idx="0">
                  <c:v>0.700019043159955</c:v>
                </c:pt>
                <c:pt idx="1">
                  <c:v>0.70003371792518</c:v>
                </c:pt>
                <c:pt idx="2">
                  <c:v>0.700073363584124</c:v>
                </c:pt>
                <c:pt idx="3">
                  <c:v>0.700026147055752</c:v>
                </c:pt>
                <c:pt idx="4">
                  <c:v>0.700045085603051</c:v>
                </c:pt>
                <c:pt idx="5">
                  <c:v>0.700063308403514</c:v>
                </c:pt>
                <c:pt idx="6">
                  <c:v>0.700052053607578</c:v>
                </c:pt>
                <c:pt idx="7">
                  <c:v>0.700050066413496</c:v>
                </c:pt>
                <c:pt idx="8">
                  <c:v>0.700011172793893</c:v>
                </c:pt>
                <c:pt idx="9">
                  <c:v>0.700018221369646</c:v>
                </c:pt>
                <c:pt idx="10">
                  <c:v>0.700049411606415</c:v>
                </c:pt>
                <c:pt idx="11">
                  <c:v>0.700063378028972</c:v>
                </c:pt>
                <c:pt idx="12">
                  <c:v>0.700087056990014</c:v>
                </c:pt>
                <c:pt idx="13">
                  <c:v>0.700005073173998</c:v>
                </c:pt>
                <c:pt idx="14">
                  <c:v>0.700010832400949</c:v>
                </c:pt>
                <c:pt idx="15">
                  <c:v>0.700058300890305</c:v>
                </c:pt>
                <c:pt idx="16">
                  <c:v>0.700069909650665</c:v>
                </c:pt>
                <c:pt idx="17">
                  <c:v>0.700079457456013</c:v>
                </c:pt>
                <c:pt idx="18">
                  <c:v>0.700048155071272</c:v>
                </c:pt>
                <c:pt idx="19">
                  <c:v>0.700030987015452</c:v>
                </c:pt>
                <c:pt idx="20">
                  <c:v>0.700032608567227</c:v>
                </c:pt>
                <c:pt idx="21">
                  <c:v>0.700022983882263</c:v>
                </c:pt>
                <c:pt idx="22">
                  <c:v>0.700090501549326</c:v>
                </c:pt>
                <c:pt idx="23">
                  <c:v>0.70005636697806</c:v>
                </c:pt>
                <c:pt idx="24">
                  <c:v>0.70006851823382</c:v>
                </c:pt>
                <c:pt idx="25">
                  <c:v>0.700059857128508</c:v>
                </c:pt>
                <c:pt idx="26">
                  <c:v>0.700015173396423</c:v>
                </c:pt>
                <c:pt idx="27">
                  <c:v>0.700030757648165</c:v>
                </c:pt>
                <c:pt idx="28">
                  <c:v>0.700028314607152</c:v>
                </c:pt>
                <c:pt idx="29">
                  <c:v>0.700090445483511</c:v>
                </c:pt>
                <c:pt idx="30">
                  <c:v>0.700073840909681</c:v>
                </c:pt>
                <c:pt idx="31">
                  <c:v>0.70000456427988</c:v>
                </c:pt>
                <c:pt idx="32">
                  <c:v>0.70003881840421</c:v>
                </c:pt>
                <c:pt idx="33">
                  <c:v>0.700009215432146</c:v>
                </c:pt>
                <c:pt idx="34">
                  <c:v>0.700067744955959</c:v>
                </c:pt>
                <c:pt idx="35">
                  <c:v>0.700080976454046</c:v>
                </c:pt>
                <c:pt idx="36">
                  <c:v>0.70005771446904</c:v>
                </c:pt>
                <c:pt idx="37">
                  <c:v>0.70009536501675</c:v>
                </c:pt>
                <c:pt idx="38">
                  <c:v>0.700097765617102</c:v>
                </c:pt>
                <c:pt idx="39">
                  <c:v>0.700033873064967</c:v>
                </c:pt>
                <c:pt idx="40">
                  <c:v>0.700088498954756</c:v>
                </c:pt>
                <c:pt idx="41">
                  <c:v>0.700082912697326</c:v>
                </c:pt>
                <c:pt idx="42">
                  <c:v>0.700059634320496</c:v>
                </c:pt>
                <c:pt idx="43">
                  <c:v>0.700049952874906</c:v>
                </c:pt>
                <c:pt idx="44">
                  <c:v>0.700092633235727</c:v>
                </c:pt>
                <c:pt idx="45">
                  <c:v>0.700002313302321</c:v>
                </c:pt>
                <c:pt idx="46">
                  <c:v>0.700067085173942</c:v>
                </c:pt>
                <c:pt idx="47">
                  <c:v>0.700029383932829</c:v>
                </c:pt>
                <c:pt idx="48">
                  <c:v>0.700068362584716</c:v>
                </c:pt>
                <c:pt idx="49">
                  <c:v>0.70004785094261</c:v>
                </c:pt>
                <c:pt idx="50">
                  <c:v>0.700059774991132</c:v>
                </c:pt>
                <c:pt idx="51">
                  <c:v>0.700087668984452</c:v>
                </c:pt>
                <c:pt idx="52">
                  <c:v>0.700036173918306</c:v>
                </c:pt>
                <c:pt idx="53">
                  <c:v>0.700032813178041</c:v>
                </c:pt>
                <c:pt idx="54">
                  <c:v>0.700015700163021</c:v>
                </c:pt>
                <c:pt idx="55">
                  <c:v>0.700040493144115</c:v>
                </c:pt>
                <c:pt idx="56">
                  <c:v>0.700048237662486</c:v>
                </c:pt>
                <c:pt idx="57">
                  <c:v>0.700036656555312</c:v>
                </c:pt>
                <c:pt idx="58">
                  <c:v>0.700090847708452</c:v>
                </c:pt>
                <c:pt idx="59">
                  <c:v>0.70006766120423</c:v>
                </c:pt>
                <c:pt idx="60">
                  <c:v>0.700054741529129</c:v>
                </c:pt>
                <c:pt idx="61">
                  <c:v>0.700006851358012</c:v>
                </c:pt>
                <c:pt idx="62">
                  <c:v>0.700054852432913</c:v>
                </c:pt>
                <c:pt idx="63">
                  <c:v>0.70003826663924</c:v>
                </c:pt>
                <c:pt idx="64">
                  <c:v>0.700060934797875</c:v>
                </c:pt>
                <c:pt idx="65">
                  <c:v>0.700013697631221</c:v>
                </c:pt>
                <c:pt idx="66">
                  <c:v>0.70002709716664</c:v>
                </c:pt>
                <c:pt idx="67">
                  <c:v>0.700014083652604</c:v>
                </c:pt>
                <c:pt idx="68">
                  <c:v>0.700055059649458</c:v>
                </c:pt>
                <c:pt idx="69">
                  <c:v>0.700098993909705</c:v>
                </c:pt>
                <c:pt idx="70">
                  <c:v>0.700000398847806</c:v>
                </c:pt>
                <c:pt idx="71">
                  <c:v>0.700066856218655</c:v>
                </c:pt>
                <c:pt idx="72">
                  <c:v>0.700052872343804</c:v>
                </c:pt>
                <c:pt idx="73">
                  <c:v>0.700041751801109</c:v>
                </c:pt>
                <c:pt idx="74">
                  <c:v>0.700015663943304</c:v>
                </c:pt>
                <c:pt idx="75">
                  <c:v>0.70001252108068</c:v>
                </c:pt>
                <c:pt idx="76">
                  <c:v>0.70006386392015</c:v>
                </c:pt>
                <c:pt idx="77">
                  <c:v>0.700010174589806</c:v>
                </c:pt>
                <c:pt idx="78">
                  <c:v>0.700088302335644</c:v>
                </c:pt>
                <c:pt idx="79">
                  <c:v>0.700016235385192</c:v>
                </c:pt>
                <c:pt idx="80">
                  <c:v>0.70003037261904</c:v>
                </c:pt>
                <c:pt idx="81">
                  <c:v>0.70003841631933</c:v>
                </c:pt>
                <c:pt idx="82">
                  <c:v>0.700032035589175</c:v>
                </c:pt>
                <c:pt idx="83">
                  <c:v>0.700092415703693</c:v>
                </c:pt>
                <c:pt idx="84">
                  <c:v>0.700041289039291</c:v>
                </c:pt>
                <c:pt idx="85">
                  <c:v>0.700045010023132</c:v>
                </c:pt>
                <c:pt idx="86">
                  <c:v>0.700071403355651</c:v>
                </c:pt>
                <c:pt idx="87">
                  <c:v>0.700057717003688</c:v>
                </c:pt>
                <c:pt idx="88">
                  <c:v>0.700004418274148</c:v>
                </c:pt>
              </c:numCache>
            </c:numRef>
          </c:xVal>
          <c:yVal>
            <c:numRef>
              <c:f>RANDExact!$B$2:$B$90</c:f>
              <c:numCache>
                <c:formatCode>General</c:formatCode>
                <c:ptCount val="89"/>
                <c:pt idx="0">
                  <c:v>0.098349873916959</c:v>
                </c:pt>
                <c:pt idx="1">
                  <c:v>0.242470743193735</c:v>
                </c:pt>
                <c:pt idx="2">
                  <c:v>0.631830759684817</c:v>
                </c:pt>
                <c:pt idx="3">
                  <c:v>0.16811723453884</c:v>
                </c:pt>
                <c:pt idx="4">
                  <c:v>0.354112707565037</c:v>
                </c:pt>
                <c:pt idx="5">
                  <c:v>0.533078830914747</c:v>
                </c:pt>
                <c:pt idx="6">
                  <c:v>0.422545480026201</c:v>
                </c:pt>
                <c:pt idx="7">
                  <c:v>0.403029246945152</c:v>
                </c:pt>
                <c:pt idx="8">
                  <c:v>0.021055008822259</c:v>
                </c:pt>
                <c:pt idx="9">
                  <c:v>0.0902790712952992</c:v>
                </c:pt>
                <c:pt idx="10">
                  <c:v>0.396598386598271</c:v>
                </c:pt>
                <c:pt idx="11">
                  <c:v>0.533762622531867</c:v>
                </c:pt>
                <c:pt idx="12">
                  <c:v>0.766313698931299</c:v>
                </c:pt>
                <c:pt idx="13">
                  <c:v>0.96115064182959</c:v>
                </c:pt>
                <c:pt idx="14">
                  <c:v>0.0177120097187071</c:v>
                </c:pt>
                <c:pt idx="15">
                  <c:v>0.483900043685026</c:v>
                </c:pt>
                <c:pt idx="16">
                  <c:v>0.597909679181612</c:v>
                </c:pt>
                <c:pt idx="17">
                  <c:v>0.6916786755055</c:v>
                </c:pt>
                <c:pt idx="18">
                  <c:v>0.384257954962777</c:v>
                </c:pt>
                <c:pt idx="19">
                  <c:v>0.215650478758107</c:v>
                </c:pt>
                <c:pt idx="20">
                  <c:v>0.231575738736865</c:v>
                </c:pt>
                <c:pt idx="21">
                  <c:v>0.137051707708451</c:v>
                </c:pt>
                <c:pt idx="22">
                  <c:v>0.800142715929724</c:v>
                </c:pt>
                <c:pt idx="23">
                  <c:v>0.464907091531131</c:v>
                </c:pt>
                <c:pt idx="24">
                  <c:v>0.584244574348304</c:v>
                </c:pt>
                <c:pt idx="25">
                  <c:v>0.499183859078585</c:v>
                </c:pt>
                <c:pt idx="26">
                  <c:v>0.0603449262707727</c:v>
                </c:pt>
                <c:pt idx="27">
                  <c:v>0.213397862624333</c:v>
                </c:pt>
                <c:pt idx="28">
                  <c:v>0.189404756843942</c:v>
                </c:pt>
                <c:pt idx="29">
                  <c:v>0.799592093560023</c:v>
                </c:pt>
                <c:pt idx="30">
                  <c:v>0.636518573978719</c:v>
                </c:pt>
                <c:pt idx="31">
                  <c:v>0.956152792697139</c:v>
                </c:pt>
                <c:pt idx="32">
                  <c:v>0.292562547740999</c:v>
                </c:pt>
                <c:pt idx="33">
                  <c:v>0.00183175911024591</c:v>
                </c:pt>
                <c:pt idx="34">
                  <c:v>0.576650212472487</c:v>
                </c:pt>
                <c:pt idx="35">
                  <c:v>0.706596755188912</c:v>
                </c:pt>
                <c:pt idx="36">
                  <c:v>0.478140800438268</c:v>
                </c:pt>
                <c:pt idx="37">
                  <c:v>0.847906829504609</c:v>
                </c:pt>
                <c:pt idx="38">
                  <c:v>0.871483125555642</c:v>
                </c:pt>
                <c:pt idx="39">
                  <c:v>0.243994371044209</c:v>
                </c:pt>
                <c:pt idx="40">
                  <c:v>0.780475234656478</c:v>
                </c:pt>
                <c:pt idx="41">
                  <c:v>0.725612600436762</c:v>
                </c:pt>
                <c:pt idx="42">
                  <c:v>0.496995661592337</c:v>
                </c:pt>
                <c:pt idx="43">
                  <c:v>0.401914184451925</c:v>
                </c:pt>
                <c:pt idx="44">
                  <c:v>0.821078008071709</c:v>
                </c:pt>
                <c:pt idx="45">
                  <c:v>0.934045942090052</c:v>
                </c:pt>
                <c:pt idx="46">
                  <c:v>0.570170493278965</c:v>
                </c:pt>
                <c:pt idx="47">
                  <c:v>0.199906604316311</c:v>
                </c:pt>
                <c:pt idx="48">
                  <c:v>0.582715944495249</c:v>
                </c:pt>
                <c:pt idx="49">
                  <c:v>0.381271107375142</c:v>
                </c:pt>
                <c:pt idx="50">
                  <c:v>0.498377187908773</c:v>
                </c:pt>
                <c:pt idx="51">
                  <c:v>0.772324096300508</c:v>
                </c:pt>
                <c:pt idx="52">
                  <c:v>0.266591051686191</c:v>
                </c:pt>
                <c:pt idx="53">
                  <c:v>0.233585221537396</c:v>
                </c:pt>
                <c:pt idx="54">
                  <c:v>0.0655183010330802</c:v>
                </c:pt>
                <c:pt idx="55">
                  <c:v>0.309010168356508</c:v>
                </c:pt>
                <c:pt idx="56">
                  <c:v>0.385069083274175</c:v>
                </c:pt>
                <c:pt idx="57">
                  <c:v>0.271331029721296</c:v>
                </c:pt>
                <c:pt idx="58">
                  <c:v>0.803542344709058</c:v>
                </c:pt>
                <c:pt idx="59">
                  <c:v>0.575827686740922</c:v>
                </c:pt>
                <c:pt idx="60">
                  <c:v>0.448943557579696</c:v>
                </c:pt>
                <c:pt idx="61">
                  <c:v>0.9786141870336</c:v>
                </c:pt>
                <c:pt idx="62">
                  <c:v>0.450032743641714</c:v>
                </c:pt>
                <c:pt idx="63">
                  <c:v>0.287143663973438</c:v>
                </c:pt>
                <c:pt idx="64">
                  <c:v>0.509767649932655</c:v>
                </c:pt>
                <c:pt idx="65">
                  <c:v>0.0458514362171627</c:v>
                </c:pt>
                <c:pt idx="66">
                  <c:v>0.177448273567279</c:v>
                </c:pt>
                <c:pt idx="67">
                  <c:v>0.0496425522269419</c:v>
                </c:pt>
                <c:pt idx="68">
                  <c:v>0.45206781732395</c:v>
                </c:pt>
                <c:pt idx="69">
                  <c:v>0.88354618721587</c:v>
                </c:pt>
                <c:pt idx="70">
                  <c:v>0.915244084299047</c:v>
                </c:pt>
                <c:pt idx="71">
                  <c:v>0.567921923407994</c:v>
                </c:pt>
                <c:pt idx="72">
                  <c:v>0.43058628849667</c:v>
                </c:pt>
                <c:pt idx="73">
                  <c:v>0.32137143869204</c:v>
                </c:pt>
                <c:pt idx="74">
                  <c:v>0.0651625871923898</c:v>
                </c:pt>
                <c:pt idx="75">
                  <c:v>0.0342965333584289</c:v>
                </c:pt>
                <c:pt idx="76">
                  <c:v>0.538534559790605</c:v>
                </c:pt>
                <c:pt idx="77">
                  <c:v>0.0112516464887449</c:v>
                </c:pt>
                <c:pt idx="78">
                  <c:v>0.778544238356517</c:v>
                </c:pt>
                <c:pt idx="79">
                  <c:v>0.0707747179703802</c:v>
                </c:pt>
                <c:pt idx="80">
                  <c:v>0.20961649158744</c:v>
                </c:pt>
                <c:pt idx="81">
                  <c:v>0.288613672142674</c:v>
                </c:pt>
                <c:pt idx="82">
                  <c:v>0.225948521282589</c:v>
                </c:pt>
                <c:pt idx="83">
                  <c:v>0.818941625972911</c:v>
                </c:pt>
                <c:pt idx="84">
                  <c:v>0.316826654875513</c:v>
                </c:pt>
                <c:pt idx="85">
                  <c:v>0.353370437178455</c:v>
                </c:pt>
                <c:pt idx="86">
                  <c:v>0.612579355843991</c:v>
                </c:pt>
                <c:pt idx="87">
                  <c:v>0.478165693216397</c:v>
                </c:pt>
                <c:pt idx="88">
                  <c:v>0.954718870403667</c:v>
                </c:pt>
              </c:numCache>
            </c:numRef>
          </c:yVal>
          <c:smooth val="0"/>
        </c:ser>
        <c:axId val="44145501"/>
        <c:axId val="41121038"/>
      </c:scatterChart>
      <c:valAx>
        <c:axId val="44145501"/>
        <c:scaling>
          <c:orientation val="minMax"/>
        </c:scaling>
        <c:delete val="0"/>
        <c:axPos val="b"/>
        <c:numFmt formatCode="0.0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21038"/>
        <c:crossesAt val="0"/>
        <c:crossBetween val="midCat"/>
      </c:valAx>
      <c:valAx>
        <c:axId val="411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4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64501659639"/>
          <c:y val="0.0606183067286321"/>
          <c:w val="0.868664214586884"/>
          <c:h val="0.888866437664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formToNormal!$D$64:$D$7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770361255558136</c:v>
                </c:pt>
                <c:pt idx="3">
                  <c:v>0.770361255558136</c:v>
                </c:pt>
                <c:pt idx="4">
                  <c:v>0.770361255558136</c:v>
                </c:pt>
                <c:pt idx="5">
                  <c:v>1</c:v>
                </c:pt>
                <c:pt idx="6">
                  <c:v>1</c:v>
                </c:pt>
              </c:numCache>
            </c:numRef>
          </c:xVal>
          <c:yVal>
            <c:numRef>
              <c:f>UniformToNormal!$E$64:$E$7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yVal>
          <c:smooth val="0"/>
        </c:ser>
        <c:axId val="12501138"/>
        <c:axId val="16509689"/>
      </c:scatterChart>
      <c:valAx>
        <c:axId val="1250113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689"/>
        <c:crossesAt val="0"/>
        <c:crossBetween val="midCat"/>
      </c:valAx>
      <c:valAx>
        <c:axId val="16509689"/>
        <c:scaling>
          <c:orientation val="minMax"/>
          <c:max val="3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1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24248676774"/>
          <c:y val="0.0742537862079106"/>
          <c:w val="0.932179061630932"/>
          <c:h val="0.74621379208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formToNormal!$I$44:$I$104</c:f>
              <c:numCache>
                <c:formatCode>General</c:formatCode>
                <c:ptCount val="61"/>
                <c:pt idx="0">
                  <c:v>-7</c:v>
                </c:pt>
                <c:pt idx="1">
                  <c:v>-6.6</c:v>
                </c:pt>
                <c:pt idx="2">
                  <c:v>-6.2</c:v>
                </c:pt>
                <c:pt idx="3">
                  <c:v>-5.8</c:v>
                </c:pt>
                <c:pt idx="4">
                  <c:v>-5.4</c:v>
                </c:pt>
                <c:pt idx="5">
                  <c:v>-5</c:v>
                </c:pt>
                <c:pt idx="6">
                  <c:v>-4.6</c:v>
                </c:pt>
                <c:pt idx="7">
                  <c:v>-4.2</c:v>
                </c:pt>
                <c:pt idx="8">
                  <c:v>-3.8</c:v>
                </c:pt>
                <c:pt idx="9">
                  <c:v>-3.4</c:v>
                </c:pt>
                <c:pt idx="10">
                  <c:v>-3</c:v>
                </c:pt>
                <c:pt idx="11">
                  <c:v>-2.6</c:v>
                </c:pt>
                <c:pt idx="12">
                  <c:v>-2.2</c:v>
                </c:pt>
                <c:pt idx="13">
                  <c:v>-1.8</c:v>
                </c:pt>
                <c:pt idx="14">
                  <c:v>-1.4</c:v>
                </c:pt>
                <c:pt idx="15">
                  <c:v>-1</c:v>
                </c:pt>
                <c:pt idx="16">
                  <c:v>-0.6</c:v>
                </c:pt>
                <c:pt idx="17">
                  <c:v>-0.2</c:v>
                </c:pt>
                <c:pt idx="18">
                  <c:v>0.2</c:v>
                </c:pt>
                <c:pt idx="19">
                  <c:v>0.6</c:v>
                </c:pt>
                <c:pt idx="20">
                  <c:v>1</c:v>
                </c:pt>
                <c:pt idx="21">
                  <c:v>1.4</c:v>
                </c:pt>
                <c:pt idx="22">
                  <c:v>1.8</c:v>
                </c:pt>
                <c:pt idx="23">
                  <c:v>2.2</c:v>
                </c:pt>
                <c:pt idx="24">
                  <c:v>2.6</c:v>
                </c:pt>
                <c:pt idx="25">
                  <c:v>3</c:v>
                </c:pt>
                <c:pt idx="26">
                  <c:v>3.4</c:v>
                </c:pt>
                <c:pt idx="27">
                  <c:v>3.8</c:v>
                </c:pt>
                <c:pt idx="28">
                  <c:v>4.2</c:v>
                </c:pt>
                <c:pt idx="29">
                  <c:v>4.6</c:v>
                </c:pt>
                <c:pt idx="30">
                  <c:v>5</c:v>
                </c:pt>
                <c:pt idx="31">
                  <c:v>5.4</c:v>
                </c:pt>
                <c:pt idx="32">
                  <c:v>5.8</c:v>
                </c:pt>
                <c:pt idx="33">
                  <c:v>6.2</c:v>
                </c:pt>
                <c:pt idx="34">
                  <c:v>6.6</c:v>
                </c:pt>
                <c:pt idx="35">
                  <c:v>7</c:v>
                </c:pt>
                <c:pt idx="36">
                  <c:v>7.4</c:v>
                </c:pt>
                <c:pt idx="37">
                  <c:v>7.8</c:v>
                </c:pt>
                <c:pt idx="38">
                  <c:v>8.2</c:v>
                </c:pt>
                <c:pt idx="39">
                  <c:v>8.6</c:v>
                </c:pt>
                <c:pt idx="40">
                  <c:v>9</c:v>
                </c:pt>
                <c:pt idx="41">
                  <c:v>9.4</c:v>
                </c:pt>
                <c:pt idx="42">
                  <c:v>9.8</c:v>
                </c:pt>
                <c:pt idx="43">
                  <c:v>10.2</c:v>
                </c:pt>
                <c:pt idx="44">
                  <c:v>10.6</c:v>
                </c:pt>
                <c:pt idx="45">
                  <c:v>11</c:v>
                </c:pt>
                <c:pt idx="46">
                  <c:v>11.4</c:v>
                </c:pt>
                <c:pt idx="47">
                  <c:v>11.8</c:v>
                </c:pt>
                <c:pt idx="48">
                  <c:v>12.2</c:v>
                </c:pt>
                <c:pt idx="49">
                  <c:v>12.6</c:v>
                </c:pt>
                <c:pt idx="50">
                  <c:v>13</c:v>
                </c:pt>
                <c:pt idx="51">
                  <c:v>13.4</c:v>
                </c:pt>
                <c:pt idx="52">
                  <c:v>13.8</c:v>
                </c:pt>
                <c:pt idx="53">
                  <c:v>14.2</c:v>
                </c:pt>
                <c:pt idx="54">
                  <c:v>14.6</c:v>
                </c:pt>
                <c:pt idx="55">
                  <c:v>15</c:v>
                </c:pt>
                <c:pt idx="56">
                  <c:v>15.4</c:v>
                </c:pt>
                <c:pt idx="57">
                  <c:v>15.8</c:v>
                </c:pt>
                <c:pt idx="58">
                  <c:v>16.2</c:v>
                </c:pt>
                <c:pt idx="59">
                  <c:v>16.6</c:v>
                </c:pt>
                <c:pt idx="60">
                  <c:v>17</c:v>
                </c:pt>
              </c:numCache>
            </c:numRef>
          </c:xVal>
          <c:yVal>
            <c:numRef>
              <c:f>UniformToNormal!$B$44:$B$104</c:f>
              <c:numCache>
                <c:formatCode>General</c:formatCode>
                <c:ptCount val="61"/>
                <c:pt idx="0">
                  <c:v>4.9233388666234E-005</c:v>
                </c:pt>
                <c:pt idx="1">
                  <c:v>8.88164628046663E-005</c:v>
                </c:pt>
                <c:pt idx="2">
                  <c:v>0.000157051224802381</c:v>
                </c:pt>
                <c:pt idx="3">
                  <c:v>0.000272209509348498</c:v>
                </c:pt>
                <c:pt idx="4">
                  <c:v>0.000462465530145366</c:v>
                </c:pt>
                <c:pt idx="5">
                  <c:v>0.00077013977531706</c:v>
                </c:pt>
                <c:pt idx="6">
                  <c:v>0.00125711164688283</c:v>
                </c:pt>
                <c:pt idx="7">
                  <c:v>0.00201137133523844</c:v>
                </c:pt>
                <c:pt idx="8">
                  <c:v>0.00315445817460007</c:v>
                </c:pt>
                <c:pt idx="9">
                  <c:v>0.00484921456162234</c:v>
                </c:pt>
                <c:pt idx="10">
                  <c:v>0.00730688274528078</c:v>
                </c:pt>
                <c:pt idx="11">
                  <c:v>0.0107921254779322</c:v>
                </c:pt>
                <c:pt idx="12">
                  <c:v>0.0156241336201924</c:v>
                </c:pt>
                <c:pt idx="13">
                  <c:v>0.0221717009952999</c:v>
                </c:pt>
                <c:pt idx="14">
                  <c:v>0.0308401294382909</c:v>
                </c:pt>
                <c:pt idx="15">
                  <c:v>0.0420482069992529</c:v>
                </c:pt>
                <c:pt idx="16">
                  <c:v>0.0561943796559866</c:v>
                </c:pt>
                <c:pt idx="17">
                  <c:v>0.07361263968035</c:v>
                </c:pt>
                <c:pt idx="18">
                  <c:v>0.094520500339046</c:v>
                </c:pt>
                <c:pt idx="19">
                  <c:v>0.118963502665263</c:v>
                </c:pt>
                <c:pt idx="20">
                  <c:v>0.14676266317374</c:v>
                </c:pt>
                <c:pt idx="21">
                  <c:v>0.177472691393952</c:v>
                </c:pt>
                <c:pt idx="22">
                  <c:v>0.210359242086133</c:v>
                </c:pt>
                <c:pt idx="23">
                  <c:v>0.244402570730038</c:v>
                </c:pt>
                <c:pt idx="24">
                  <c:v>0.278332584504871</c:v>
                </c:pt>
                <c:pt idx="25">
                  <c:v>0.310696560376928</c:v>
                </c:pt>
                <c:pt idx="26">
                  <c:v>0.339956186400098</c:v>
                </c:pt>
                <c:pt idx="27">
                  <c:v>0.364605791182088</c:v>
                </c:pt>
                <c:pt idx="28">
                  <c:v>0.383299529841041</c:v>
                </c:pt>
                <c:pt idx="29">
                  <c:v>0.394972738386952</c:v>
                </c:pt>
                <c:pt idx="30">
                  <c:v>0.398942280401433</c:v>
                </c:pt>
                <c:pt idx="31">
                  <c:v>0.394972738386952</c:v>
                </c:pt>
                <c:pt idx="32">
                  <c:v>0.383299529841041</c:v>
                </c:pt>
                <c:pt idx="33">
                  <c:v>0.364605791182088</c:v>
                </c:pt>
                <c:pt idx="34">
                  <c:v>0.339956186400098</c:v>
                </c:pt>
                <c:pt idx="35">
                  <c:v>0.310696560376928</c:v>
                </c:pt>
                <c:pt idx="36">
                  <c:v>0.278332584504871</c:v>
                </c:pt>
                <c:pt idx="37">
                  <c:v>0.244402570730038</c:v>
                </c:pt>
                <c:pt idx="38">
                  <c:v>0.210359242086133</c:v>
                </c:pt>
                <c:pt idx="39">
                  <c:v>0.177472691393952</c:v>
                </c:pt>
                <c:pt idx="40">
                  <c:v>0.14676266317374</c:v>
                </c:pt>
                <c:pt idx="41">
                  <c:v>0.118963502665263</c:v>
                </c:pt>
                <c:pt idx="42">
                  <c:v>0.094520500339046</c:v>
                </c:pt>
                <c:pt idx="43">
                  <c:v>0.07361263968035</c:v>
                </c:pt>
                <c:pt idx="44">
                  <c:v>0.0561943796559866</c:v>
                </c:pt>
                <c:pt idx="45">
                  <c:v>0.0420482069992529</c:v>
                </c:pt>
                <c:pt idx="46">
                  <c:v>0.0308401294382909</c:v>
                </c:pt>
                <c:pt idx="47">
                  <c:v>0.0221717009952999</c:v>
                </c:pt>
                <c:pt idx="48">
                  <c:v>0.0156241336201924</c:v>
                </c:pt>
                <c:pt idx="49">
                  <c:v>0.0107921254779322</c:v>
                </c:pt>
                <c:pt idx="50">
                  <c:v>0.00730688274528078</c:v>
                </c:pt>
                <c:pt idx="51">
                  <c:v>0.00484921456162234</c:v>
                </c:pt>
                <c:pt idx="52">
                  <c:v>0.00315445817460007</c:v>
                </c:pt>
                <c:pt idx="53">
                  <c:v>0.00201137133523844</c:v>
                </c:pt>
                <c:pt idx="54">
                  <c:v>0.00125711164688283</c:v>
                </c:pt>
                <c:pt idx="55">
                  <c:v>0.000770139775317021</c:v>
                </c:pt>
                <c:pt idx="56">
                  <c:v>0.000462465530145366</c:v>
                </c:pt>
                <c:pt idx="57">
                  <c:v>0.000272209509348498</c:v>
                </c:pt>
                <c:pt idx="58">
                  <c:v>0.000157051224802372</c:v>
                </c:pt>
                <c:pt idx="59">
                  <c:v>8.88164628046611E-005</c:v>
                </c:pt>
                <c:pt idx="60">
                  <c:v>4.92333886662309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0"/>
            <c:marker>
              <c:symbol val="plus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formToNormal!$K$44:$K$45</c:f>
              <c:numCache>
                <c:formatCode>General</c:formatCode>
                <c:ptCount val="2"/>
                <c:pt idx="0">
                  <c:v>7.96014836222582</c:v>
                </c:pt>
                <c:pt idx="1">
                  <c:v>7.96014836222582</c:v>
                </c:pt>
              </c:numCache>
            </c:numRef>
          </c:xVal>
          <c:yVal>
            <c:numRef>
              <c:f>UniformToNormal!$E$44:$E$45</c:f>
              <c:numCache>
                <c:formatCode>General</c:formatCode>
                <c:ptCount val="2"/>
                <c:pt idx="0">
                  <c:v>0</c:v>
                </c:pt>
                <c:pt idx="1">
                  <c:v>0.23071007839543</c:v>
                </c:pt>
              </c:numCache>
            </c:numRef>
          </c:yVal>
          <c:smooth val="0"/>
        </c:ser>
        <c:axId val="84468975"/>
        <c:axId val="44863532"/>
      </c:scatterChart>
      <c:valAx>
        <c:axId val="8446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532"/>
        <c:crossesAt val="0"/>
        <c:crossBetween val="midCat"/>
      </c:valAx>
      <c:valAx>
        <c:axId val="44863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9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Exact!$A$2:$A$90</c:f>
              <c:numCache>
                <c:formatCode>General</c:formatCode>
                <c:ptCount val="89"/>
                <c:pt idx="0">
                  <c:v>0.700019043159955</c:v>
                </c:pt>
                <c:pt idx="1">
                  <c:v>0.70003371792518</c:v>
                </c:pt>
                <c:pt idx="2">
                  <c:v>0.700073363584124</c:v>
                </c:pt>
                <c:pt idx="3">
                  <c:v>0.700026147055752</c:v>
                </c:pt>
                <c:pt idx="4">
                  <c:v>0.700045085603051</c:v>
                </c:pt>
                <c:pt idx="5">
                  <c:v>0.700063308403514</c:v>
                </c:pt>
                <c:pt idx="6">
                  <c:v>0.700052053607578</c:v>
                </c:pt>
                <c:pt idx="7">
                  <c:v>0.700050066413496</c:v>
                </c:pt>
                <c:pt idx="8">
                  <c:v>0.700011172793893</c:v>
                </c:pt>
                <c:pt idx="9">
                  <c:v>0.700018221369646</c:v>
                </c:pt>
                <c:pt idx="10">
                  <c:v>0.700049411606415</c:v>
                </c:pt>
                <c:pt idx="11">
                  <c:v>0.700063378028972</c:v>
                </c:pt>
                <c:pt idx="12">
                  <c:v>0.700087056990014</c:v>
                </c:pt>
                <c:pt idx="13">
                  <c:v>0.700005073173998</c:v>
                </c:pt>
                <c:pt idx="14">
                  <c:v>0.700010832400949</c:v>
                </c:pt>
                <c:pt idx="15">
                  <c:v>0.700058300890305</c:v>
                </c:pt>
                <c:pt idx="16">
                  <c:v>0.700069909650665</c:v>
                </c:pt>
                <c:pt idx="17">
                  <c:v>0.700079457456013</c:v>
                </c:pt>
                <c:pt idx="18">
                  <c:v>0.700048155071272</c:v>
                </c:pt>
                <c:pt idx="19">
                  <c:v>0.700030987015452</c:v>
                </c:pt>
                <c:pt idx="20">
                  <c:v>0.700032608567227</c:v>
                </c:pt>
                <c:pt idx="21">
                  <c:v>0.700022983882263</c:v>
                </c:pt>
                <c:pt idx="22">
                  <c:v>0.700090501549326</c:v>
                </c:pt>
                <c:pt idx="23">
                  <c:v>0.70005636697806</c:v>
                </c:pt>
                <c:pt idx="24">
                  <c:v>0.70006851823382</c:v>
                </c:pt>
                <c:pt idx="25">
                  <c:v>0.700059857128508</c:v>
                </c:pt>
                <c:pt idx="26">
                  <c:v>0.700015173396423</c:v>
                </c:pt>
                <c:pt idx="27">
                  <c:v>0.700030757648165</c:v>
                </c:pt>
                <c:pt idx="28">
                  <c:v>0.700028314607152</c:v>
                </c:pt>
                <c:pt idx="29">
                  <c:v>0.700090445483511</c:v>
                </c:pt>
                <c:pt idx="30">
                  <c:v>0.700073840909681</c:v>
                </c:pt>
                <c:pt idx="31">
                  <c:v>0.70000456427988</c:v>
                </c:pt>
                <c:pt idx="32">
                  <c:v>0.70003881840421</c:v>
                </c:pt>
                <c:pt idx="33">
                  <c:v>0.700009215432146</c:v>
                </c:pt>
                <c:pt idx="34">
                  <c:v>0.700067744955959</c:v>
                </c:pt>
                <c:pt idx="35">
                  <c:v>0.700080976454046</c:v>
                </c:pt>
                <c:pt idx="36">
                  <c:v>0.70005771446904</c:v>
                </c:pt>
                <c:pt idx="37">
                  <c:v>0.70009536501675</c:v>
                </c:pt>
                <c:pt idx="38">
                  <c:v>0.700097765617102</c:v>
                </c:pt>
                <c:pt idx="39">
                  <c:v>0.700033873064967</c:v>
                </c:pt>
                <c:pt idx="40">
                  <c:v>0.700088498954756</c:v>
                </c:pt>
                <c:pt idx="41">
                  <c:v>0.700082912697326</c:v>
                </c:pt>
                <c:pt idx="42">
                  <c:v>0.700059634320496</c:v>
                </c:pt>
                <c:pt idx="43">
                  <c:v>0.700049952874906</c:v>
                </c:pt>
                <c:pt idx="44">
                  <c:v>0.700092633235727</c:v>
                </c:pt>
                <c:pt idx="45">
                  <c:v>0.700002313302321</c:v>
                </c:pt>
                <c:pt idx="46">
                  <c:v>0.700067085173942</c:v>
                </c:pt>
                <c:pt idx="47">
                  <c:v>0.700029383932829</c:v>
                </c:pt>
                <c:pt idx="48">
                  <c:v>0.700068362584716</c:v>
                </c:pt>
                <c:pt idx="49">
                  <c:v>0.70004785094261</c:v>
                </c:pt>
                <c:pt idx="50">
                  <c:v>0.700059774991132</c:v>
                </c:pt>
                <c:pt idx="51">
                  <c:v>0.700087668984452</c:v>
                </c:pt>
                <c:pt idx="52">
                  <c:v>0.700036173918306</c:v>
                </c:pt>
                <c:pt idx="53">
                  <c:v>0.700032813178041</c:v>
                </c:pt>
                <c:pt idx="54">
                  <c:v>0.700015700163021</c:v>
                </c:pt>
                <c:pt idx="55">
                  <c:v>0.700040493144115</c:v>
                </c:pt>
                <c:pt idx="56">
                  <c:v>0.700048237662486</c:v>
                </c:pt>
                <c:pt idx="57">
                  <c:v>0.700036656555312</c:v>
                </c:pt>
                <c:pt idx="58">
                  <c:v>0.700090847708452</c:v>
                </c:pt>
                <c:pt idx="59">
                  <c:v>0.70006766120423</c:v>
                </c:pt>
                <c:pt idx="60">
                  <c:v>0.700054741529129</c:v>
                </c:pt>
                <c:pt idx="61">
                  <c:v>0.700006851358012</c:v>
                </c:pt>
                <c:pt idx="62">
                  <c:v>0.700054852432913</c:v>
                </c:pt>
                <c:pt idx="63">
                  <c:v>0.70003826663924</c:v>
                </c:pt>
                <c:pt idx="64">
                  <c:v>0.700060934797875</c:v>
                </c:pt>
                <c:pt idx="65">
                  <c:v>0.700013697631221</c:v>
                </c:pt>
                <c:pt idx="66">
                  <c:v>0.70002709716664</c:v>
                </c:pt>
                <c:pt idx="67">
                  <c:v>0.700014083652604</c:v>
                </c:pt>
                <c:pt idx="68">
                  <c:v>0.700055059649458</c:v>
                </c:pt>
                <c:pt idx="69">
                  <c:v>0.700098993909705</c:v>
                </c:pt>
                <c:pt idx="70">
                  <c:v>0.700000398847806</c:v>
                </c:pt>
                <c:pt idx="71">
                  <c:v>0.700066856218655</c:v>
                </c:pt>
                <c:pt idx="72">
                  <c:v>0.700052872343804</c:v>
                </c:pt>
                <c:pt idx="73">
                  <c:v>0.700041751801109</c:v>
                </c:pt>
                <c:pt idx="74">
                  <c:v>0.700015663943304</c:v>
                </c:pt>
                <c:pt idx="75">
                  <c:v>0.70001252108068</c:v>
                </c:pt>
                <c:pt idx="76">
                  <c:v>0.70006386392015</c:v>
                </c:pt>
                <c:pt idx="77">
                  <c:v>0.700010174589806</c:v>
                </c:pt>
                <c:pt idx="78">
                  <c:v>0.700088302335644</c:v>
                </c:pt>
                <c:pt idx="79">
                  <c:v>0.700016235385192</c:v>
                </c:pt>
                <c:pt idx="80">
                  <c:v>0.70003037261904</c:v>
                </c:pt>
                <c:pt idx="81">
                  <c:v>0.70003841631933</c:v>
                </c:pt>
                <c:pt idx="82">
                  <c:v>0.700032035589175</c:v>
                </c:pt>
                <c:pt idx="83">
                  <c:v>0.700092415703693</c:v>
                </c:pt>
                <c:pt idx="84">
                  <c:v>0.700041289039291</c:v>
                </c:pt>
                <c:pt idx="85">
                  <c:v>0.700045010023132</c:v>
                </c:pt>
                <c:pt idx="86">
                  <c:v>0.700071403355651</c:v>
                </c:pt>
                <c:pt idx="87">
                  <c:v>0.700057717003688</c:v>
                </c:pt>
                <c:pt idx="88">
                  <c:v>0.700004418274148</c:v>
                </c:pt>
              </c:numCache>
            </c:numRef>
          </c:xVal>
          <c:yVal>
            <c:numRef>
              <c:f>RANDExact!$C$2:$C$90</c:f>
              <c:numCache>
                <c:formatCode>General</c:formatCode>
                <c:ptCount val="89"/>
                <c:pt idx="0">
                  <c:v>0.0983948739167317</c:v>
                </c:pt>
                <c:pt idx="1">
                  <c:v>0.242515743193508</c:v>
                </c:pt>
                <c:pt idx="2">
                  <c:v>0.63187575968459</c:v>
                </c:pt>
                <c:pt idx="3">
                  <c:v>0.168162234538613</c:v>
                </c:pt>
                <c:pt idx="4">
                  <c:v>0.354157707564809</c:v>
                </c:pt>
                <c:pt idx="5">
                  <c:v>0.533123830914519</c:v>
                </c:pt>
                <c:pt idx="6">
                  <c:v>0.422590480025974</c:v>
                </c:pt>
                <c:pt idx="7">
                  <c:v>0.403074246944925</c:v>
                </c:pt>
                <c:pt idx="8">
                  <c:v>0.0211000088220317</c:v>
                </c:pt>
                <c:pt idx="9">
                  <c:v>0.0903240712950719</c:v>
                </c:pt>
                <c:pt idx="10">
                  <c:v>0.396643386598043</c:v>
                </c:pt>
                <c:pt idx="11">
                  <c:v>0.53380762253164</c:v>
                </c:pt>
                <c:pt idx="12">
                  <c:v>0.766358698931072</c:v>
                </c:pt>
                <c:pt idx="13">
                  <c:v>0.961195641829363</c:v>
                </c:pt>
                <c:pt idx="14">
                  <c:v>0.0177570097184798</c:v>
                </c:pt>
                <c:pt idx="15">
                  <c:v>0.483945043684798</c:v>
                </c:pt>
                <c:pt idx="16">
                  <c:v>0.597954679181385</c:v>
                </c:pt>
                <c:pt idx="17">
                  <c:v>0.691723675505273</c:v>
                </c:pt>
                <c:pt idx="18">
                  <c:v>0.38430295496255</c:v>
                </c:pt>
                <c:pt idx="19">
                  <c:v>0.21569547875788</c:v>
                </c:pt>
                <c:pt idx="20">
                  <c:v>0.231620738736638</c:v>
                </c:pt>
                <c:pt idx="21">
                  <c:v>0.137096707708224</c:v>
                </c:pt>
                <c:pt idx="22">
                  <c:v>0.800187715929496</c:v>
                </c:pt>
                <c:pt idx="23">
                  <c:v>0.464952091530904</c:v>
                </c:pt>
                <c:pt idx="24">
                  <c:v>0.584289574348077</c:v>
                </c:pt>
                <c:pt idx="25">
                  <c:v>0.499228859078357</c:v>
                </c:pt>
                <c:pt idx="26">
                  <c:v>0.0603899262705454</c:v>
                </c:pt>
                <c:pt idx="27">
                  <c:v>0.213442862624106</c:v>
                </c:pt>
                <c:pt idx="28">
                  <c:v>0.189449756843715</c:v>
                </c:pt>
                <c:pt idx="29">
                  <c:v>0.799637093559795</c:v>
                </c:pt>
                <c:pt idx="30">
                  <c:v>0.636563573978492</c:v>
                </c:pt>
                <c:pt idx="31">
                  <c:v>0.956197792696912</c:v>
                </c:pt>
                <c:pt idx="32">
                  <c:v>0.292607547740772</c:v>
                </c:pt>
                <c:pt idx="33">
                  <c:v>0.00187675911001861</c:v>
                </c:pt>
                <c:pt idx="34">
                  <c:v>0.576695212472259</c:v>
                </c:pt>
                <c:pt idx="35">
                  <c:v>0.706641755188684</c:v>
                </c:pt>
                <c:pt idx="36">
                  <c:v>0.478185800438041</c:v>
                </c:pt>
                <c:pt idx="37">
                  <c:v>0.847951829504382</c:v>
                </c:pt>
                <c:pt idx="38">
                  <c:v>0.871528125555415</c:v>
                </c:pt>
                <c:pt idx="39">
                  <c:v>0.244039371043982</c:v>
                </c:pt>
                <c:pt idx="40">
                  <c:v>0.780520234656251</c:v>
                </c:pt>
                <c:pt idx="41">
                  <c:v>0.725657600436534</c:v>
                </c:pt>
                <c:pt idx="42">
                  <c:v>0.497040661592109</c:v>
                </c:pt>
                <c:pt idx="43">
                  <c:v>0.401959184451698</c:v>
                </c:pt>
                <c:pt idx="44">
                  <c:v>0.821123008071481</c:v>
                </c:pt>
                <c:pt idx="45">
                  <c:v>0.934090942089824</c:v>
                </c:pt>
                <c:pt idx="46">
                  <c:v>0.570215493278738</c:v>
                </c:pt>
                <c:pt idx="47">
                  <c:v>0.199951604316084</c:v>
                </c:pt>
                <c:pt idx="48">
                  <c:v>0.582760944495021</c:v>
                </c:pt>
                <c:pt idx="49">
                  <c:v>0.381316107374914</c:v>
                </c:pt>
                <c:pt idx="50">
                  <c:v>0.498422187908545</c:v>
                </c:pt>
                <c:pt idx="51">
                  <c:v>0.772369096300281</c:v>
                </c:pt>
                <c:pt idx="52">
                  <c:v>0.266636051685964</c:v>
                </c:pt>
                <c:pt idx="53">
                  <c:v>0.233630221537169</c:v>
                </c:pt>
                <c:pt idx="54">
                  <c:v>0.0655633010328529</c:v>
                </c:pt>
                <c:pt idx="55">
                  <c:v>0.309055168356281</c:v>
                </c:pt>
                <c:pt idx="56">
                  <c:v>0.385114083273947</c:v>
                </c:pt>
                <c:pt idx="57">
                  <c:v>0.271376029721068</c:v>
                </c:pt>
                <c:pt idx="58">
                  <c:v>0.803587344708831</c:v>
                </c:pt>
                <c:pt idx="59">
                  <c:v>0.575872686740695</c:v>
                </c:pt>
                <c:pt idx="60">
                  <c:v>0.448988557579469</c:v>
                </c:pt>
                <c:pt idx="61">
                  <c:v>0.978659187033372</c:v>
                </c:pt>
                <c:pt idx="62">
                  <c:v>0.450077743641486</c:v>
                </c:pt>
                <c:pt idx="63">
                  <c:v>0.287188663973211</c:v>
                </c:pt>
                <c:pt idx="64">
                  <c:v>0.509812649932428</c:v>
                </c:pt>
                <c:pt idx="65">
                  <c:v>0.0458964362169354</c:v>
                </c:pt>
                <c:pt idx="66">
                  <c:v>0.177493273567052</c:v>
                </c:pt>
                <c:pt idx="67">
                  <c:v>0.0496875522267146</c:v>
                </c:pt>
                <c:pt idx="68">
                  <c:v>0.452112817323723</c:v>
                </c:pt>
                <c:pt idx="69">
                  <c:v>0.883591187215643</c:v>
                </c:pt>
                <c:pt idx="70">
                  <c:v>0.91528908429882</c:v>
                </c:pt>
                <c:pt idx="71">
                  <c:v>0.567966923407766</c:v>
                </c:pt>
                <c:pt idx="72">
                  <c:v>0.430631288496443</c:v>
                </c:pt>
                <c:pt idx="73">
                  <c:v>0.321416438691813</c:v>
                </c:pt>
                <c:pt idx="74">
                  <c:v>0.0652075871921625</c:v>
                </c:pt>
                <c:pt idx="75">
                  <c:v>0.0343415333582016</c:v>
                </c:pt>
                <c:pt idx="76">
                  <c:v>0.538579559790378</c:v>
                </c:pt>
                <c:pt idx="77">
                  <c:v>0.0112966464885176</c:v>
                </c:pt>
                <c:pt idx="78">
                  <c:v>0.77858923835629</c:v>
                </c:pt>
                <c:pt idx="79">
                  <c:v>0.0708197179701529</c:v>
                </c:pt>
                <c:pt idx="80">
                  <c:v>0.209661491587212</c:v>
                </c:pt>
                <c:pt idx="81">
                  <c:v>0.288658672142446</c:v>
                </c:pt>
                <c:pt idx="82">
                  <c:v>0.225993521282362</c:v>
                </c:pt>
                <c:pt idx="83">
                  <c:v>0.818986625972684</c:v>
                </c:pt>
                <c:pt idx="84">
                  <c:v>0.316871654875285</c:v>
                </c:pt>
                <c:pt idx="85">
                  <c:v>0.353415437178228</c:v>
                </c:pt>
                <c:pt idx="86">
                  <c:v>0.612624355843764</c:v>
                </c:pt>
                <c:pt idx="87">
                  <c:v>0.47821069321617</c:v>
                </c:pt>
                <c:pt idx="88">
                  <c:v>0.95476387040344</c:v>
                </c:pt>
              </c:numCache>
            </c:numRef>
          </c:yVal>
          <c:smooth val="0"/>
        </c:ser>
        <c:axId val="49330988"/>
        <c:axId val="66929072"/>
      </c:scatterChart>
      <c:valAx>
        <c:axId val="49330988"/>
        <c:scaling>
          <c:orientation val="minMax"/>
        </c:scaling>
        <c:delete val="0"/>
        <c:axPos val="b"/>
        <c:numFmt formatCode="0.0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929072"/>
        <c:crossesAt val="0"/>
        <c:crossBetween val="midCat"/>
      </c:valAx>
      <c:valAx>
        <c:axId val="669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3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Uniform!$A$5:$A$14</c:f>
              <c:numCache>
                <c:formatCode>General</c:formatCode>
                <c:ptCount val="10"/>
                <c:pt idx="0">
                  <c:v>0.192211910348142</c:v>
                </c:pt>
                <c:pt idx="1">
                  <c:v>0.312350666486405</c:v>
                </c:pt>
                <c:pt idx="2">
                  <c:v>0.983191198745026</c:v>
                </c:pt>
                <c:pt idx="3">
                  <c:v>0.0508565299139041</c:v>
                </c:pt>
                <c:pt idx="4">
                  <c:v>0.877265398496329</c:v>
                </c:pt>
                <c:pt idx="5">
                  <c:v>0.705879563630801</c:v>
                </c:pt>
                <c:pt idx="6">
                  <c:v>0.282615706623571</c:v>
                </c:pt>
                <c:pt idx="7">
                  <c:v>0.051061138284455</c:v>
                </c:pt>
                <c:pt idx="8">
                  <c:v>0.12791715356592</c:v>
                </c:pt>
                <c:pt idx="9">
                  <c:v>0.319151653594095</c:v>
                </c:pt>
              </c:numCache>
            </c:numRef>
          </c:yVal>
          <c:smooth val="0"/>
        </c:ser>
        <c:axId val="52505185"/>
        <c:axId val="44969983"/>
      </c:scatterChart>
      <c:valAx>
        <c:axId val="52505185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983"/>
        <c:crossesAt val="0"/>
        <c:crossBetween val="midCat"/>
      </c:valAx>
      <c:valAx>
        <c:axId val="4496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Uniform!$E$5:$E$14</c:f>
              <c:numCache>
                <c:formatCode>General</c:formatCode>
                <c:ptCount val="10"/>
              </c:numCache>
            </c:numRef>
          </c:yVal>
          <c:smooth val="0"/>
        </c:ser>
        <c:axId val="89416099"/>
        <c:axId val="7965384"/>
      </c:scatterChart>
      <c:valAx>
        <c:axId val="89416099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84"/>
        <c:crossesAt val="0"/>
        <c:crossBetween val="midCat"/>
      </c:valAx>
      <c:valAx>
        <c:axId val="796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1000 Draws from a Uniform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900243309"/>
          <c:y val="0.137014667817084"/>
          <c:w val="0.950948905109489"/>
          <c:h val="0.8194995685936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Rand!$O$16:$AH$16</c:f>
              <c:strCach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strCache>
            </c:strRef>
          </c:cat>
          <c:val>
            <c:numRef>
              <c:f>NormalRand!$O$20:$AH$20</c:f>
              <c:numCache>
                <c:formatCode>General</c:formatCode>
                <c:ptCount val="20"/>
                <c:pt idx="0">
                  <c:v>53</c:v>
                </c:pt>
                <c:pt idx="1">
                  <c:v>33</c:v>
                </c:pt>
                <c:pt idx="2">
                  <c:v>49</c:v>
                </c:pt>
                <c:pt idx="3">
                  <c:v>38</c:v>
                </c:pt>
                <c:pt idx="4">
                  <c:v>51</c:v>
                </c:pt>
                <c:pt idx="5">
                  <c:v>54</c:v>
                </c:pt>
                <c:pt idx="6">
                  <c:v>45</c:v>
                </c:pt>
                <c:pt idx="7">
                  <c:v>43</c:v>
                </c:pt>
                <c:pt idx="8">
                  <c:v>45</c:v>
                </c:pt>
                <c:pt idx="9">
                  <c:v>61</c:v>
                </c:pt>
                <c:pt idx="10">
                  <c:v>57</c:v>
                </c:pt>
                <c:pt idx="11">
                  <c:v>40</c:v>
                </c:pt>
                <c:pt idx="12">
                  <c:v>53</c:v>
                </c:pt>
                <c:pt idx="13">
                  <c:v>38</c:v>
                </c:pt>
                <c:pt idx="14">
                  <c:v>55</c:v>
                </c:pt>
                <c:pt idx="15">
                  <c:v>51</c:v>
                </c:pt>
                <c:pt idx="16">
                  <c:v>61</c:v>
                </c:pt>
                <c:pt idx="17">
                  <c:v>62</c:v>
                </c:pt>
                <c:pt idx="18">
                  <c:v>59</c:v>
                </c:pt>
                <c:pt idx="19">
                  <c:v>52</c:v>
                </c:pt>
              </c:numCache>
            </c:numRef>
          </c:val>
        </c:ser>
        <c:gapWidth val="0"/>
        <c:overlap val="0"/>
        <c:axId val="8154450"/>
        <c:axId val="70125657"/>
      </c:barChart>
      <c:catAx>
        <c:axId val="815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57"/>
        <c:crossesAt val="0"/>
        <c:auto val="1"/>
        <c:lblAlgn val="ctr"/>
        <c:lblOffset val="100"/>
        <c:noMultiLvlLbl val="0"/>
      </c:catAx>
      <c:valAx>
        <c:axId val="701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50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1000 Draws from a Norm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347034433027"/>
          <c:y val="0.139085418464193"/>
          <c:w val="0.954570037858302"/>
          <c:h val="0.817773943054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Rand!$O$24:$AH$24</c:f>
              <c:strCache>
                <c:ptCount val="20"/>
                <c:pt idx="0">
                  <c:v>-3</c:v>
                </c:pt>
                <c:pt idx="1">
                  <c:v>-2.66666666666667</c:v>
                </c:pt>
                <c:pt idx="2">
                  <c:v>-2.33333333333333</c:v>
                </c:pt>
                <c:pt idx="3">
                  <c:v>-2</c:v>
                </c:pt>
                <c:pt idx="4">
                  <c:v>-1.66666666666667</c:v>
                </c:pt>
                <c:pt idx="5">
                  <c:v>-1.33333333333333</c:v>
                </c:pt>
                <c:pt idx="6">
                  <c:v>-1</c:v>
                </c:pt>
                <c:pt idx="7">
                  <c:v>-0.666666666666667</c:v>
                </c:pt>
                <c:pt idx="8">
                  <c:v>-0.333333333333333</c:v>
                </c:pt>
                <c:pt idx="9">
                  <c:v>0</c:v>
                </c:pt>
                <c:pt idx="10">
                  <c:v>0.333333333333333</c:v>
                </c:pt>
                <c:pt idx="11">
                  <c:v>0.666666666666667</c:v>
                </c:pt>
                <c:pt idx="12">
                  <c:v>1</c:v>
                </c:pt>
                <c:pt idx="13">
                  <c:v>1.33333333333333</c:v>
                </c:pt>
                <c:pt idx="14">
                  <c:v>1.66666666666667</c:v>
                </c:pt>
                <c:pt idx="15">
                  <c:v>2</c:v>
                </c:pt>
                <c:pt idx="16">
                  <c:v>2.33333333333333</c:v>
                </c:pt>
                <c:pt idx="17">
                  <c:v>2.66666666666667</c:v>
                </c:pt>
                <c:pt idx="18">
                  <c:v>3</c:v>
                </c:pt>
                <c:pt idx="19">
                  <c:v>3.33333333333333</c:v>
                </c:pt>
              </c:strCache>
            </c:strRef>
          </c:cat>
          <c:val>
            <c:numRef>
              <c:f>NormalRand!$O$28:$AH$28</c:f>
              <c:numCache>
                <c:formatCode>General</c:formatCode>
                <c:ptCount val="20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32</c:v>
                </c:pt>
                <c:pt idx="5">
                  <c:v>34</c:v>
                </c:pt>
                <c:pt idx="6">
                  <c:v>57</c:v>
                </c:pt>
                <c:pt idx="7">
                  <c:v>87</c:v>
                </c:pt>
                <c:pt idx="8">
                  <c:v>106</c:v>
                </c:pt>
                <c:pt idx="9">
                  <c:v>139</c:v>
                </c:pt>
                <c:pt idx="10">
                  <c:v>134</c:v>
                </c:pt>
                <c:pt idx="11">
                  <c:v>107</c:v>
                </c:pt>
                <c:pt idx="12">
                  <c:v>105</c:v>
                </c:pt>
                <c:pt idx="13">
                  <c:v>84</c:v>
                </c:pt>
                <c:pt idx="14">
                  <c:v>46</c:v>
                </c:pt>
                <c:pt idx="15">
                  <c:v>28</c:v>
                </c:pt>
                <c:pt idx="16">
                  <c:v>17</c:v>
                </c:pt>
                <c:pt idx="17">
                  <c:v>5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gapWidth val="0"/>
        <c:overlap val="0"/>
        <c:axId val="69591333"/>
        <c:axId val="42435984"/>
      </c:barChart>
      <c:catAx>
        <c:axId val="69591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84"/>
        <c:crossesAt val="0"/>
        <c:auto val="1"/>
        <c:lblAlgn val="ctr"/>
        <c:lblOffset val="100"/>
        <c:noMultiLvlLbl val="0"/>
      </c:catAx>
      <c:valAx>
        <c:axId val="4243598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33"/>
        <c:crossesAt val="1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1000 Draws from a Uniform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14320459189"/>
          <c:y val="0.115901455767077"/>
          <c:w val="0.950967992995428"/>
          <c:h val="0.848544232922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Random!$S$15:$AL$15</c:f>
              <c:strCach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strCache>
            </c:strRef>
          </c:cat>
          <c:val>
            <c:numRef>
              <c:f>NormalRandom!$S$19:$AL$1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62011721"/>
        <c:axId val="83476048"/>
      </c:barChart>
      <c:catAx>
        <c:axId val="6201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048"/>
        <c:crossesAt val="0"/>
        <c:auto val="1"/>
        <c:lblAlgn val="ctr"/>
        <c:lblOffset val="100"/>
        <c:noMultiLvlLbl val="0"/>
      </c:catAx>
      <c:valAx>
        <c:axId val="83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721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1000 Draws from a Normal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779715878439"/>
          <c:y val="0.117581187010078"/>
          <c:w val="0.954864233051609"/>
          <c:h val="0.8471444568868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Random!$S$23:$AL$23</c:f>
              <c:strCache>
                <c:ptCount val="20"/>
                <c:pt idx="0">
                  <c:v>-3</c:v>
                </c:pt>
                <c:pt idx="1">
                  <c:v>-2.66666666666667</c:v>
                </c:pt>
                <c:pt idx="2">
                  <c:v>-2.33333333333333</c:v>
                </c:pt>
                <c:pt idx="3">
                  <c:v>-2</c:v>
                </c:pt>
                <c:pt idx="4">
                  <c:v>-1.66666666666667</c:v>
                </c:pt>
                <c:pt idx="5">
                  <c:v>-1.33333333333333</c:v>
                </c:pt>
                <c:pt idx="6">
                  <c:v>-1</c:v>
                </c:pt>
                <c:pt idx="7">
                  <c:v>-0.666666666666667</c:v>
                </c:pt>
                <c:pt idx="8">
                  <c:v>-0.333333333333333</c:v>
                </c:pt>
                <c:pt idx="9">
                  <c:v>0</c:v>
                </c:pt>
                <c:pt idx="10">
                  <c:v>0.333333333333333</c:v>
                </c:pt>
                <c:pt idx="11">
                  <c:v>0.666666666666667</c:v>
                </c:pt>
                <c:pt idx="12">
                  <c:v>1</c:v>
                </c:pt>
                <c:pt idx="13">
                  <c:v>1.33333333333333</c:v>
                </c:pt>
                <c:pt idx="14">
                  <c:v>1.66666666666667</c:v>
                </c:pt>
                <c:pt idx="15">
                  <c:v>2</c:v>
                </c:pt>
                <c:pt idx="16">
                  <c:v>2.33333333333333</c:v>
                </c:pt>
                <c:pt idx="17">
                  <c:v>2.66666666666667</c:v>
                </c:pt>
                <c:pt idx="18">
                  <c:v>3</c:v>
                </c:pt>
                <c:pt idx="19">
                  <c:v>3.33333333333333</c:v>
                </c:pt>
              </c:strCache>
            </c:strRef>
          </c:cat>
          <c:val>
            <c:numRef>
              <c:f>NormalRandom!$S$27:$AL$2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72045562"/>
        <c:axId val="26750911"/>
      </c:barChart>
      <c:catAx>
        <c:axId val="72045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911"/>
        <c:crossesAt val="0"/>
        <c:auto val="1"/>
        <c:lblAlgn val="ctr"/>
        <c:lblOffset val="100"/>
        <c:noMultiLvlLbl val="0"/>
      </c:catAx>
      <c:valAx>
        <c:axId val="2675091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562"/>
        <c:crossesAt val="1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24248676774"/>
          <c:y val="0.0745406046235922"/>
          <c:w val="0.932179061630932"/>
          <c:h val="0.745554238292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formToNormal!$A$44:$A$10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UniformToNormal!$B$44:$B$104</c:f>
              <c:numCache>
                <c:formatCode>General</c:formatCode>
                <c:ptCount val="61"/>
                <c:pt idx="0">
                  <c:v>4.9233388666234E-005</c:v>
                </c:pt>
                <c:pt idx="1">
                  <c:v>8.88164628046663E-005</c:v>
                </c:pt>
                <c:pt idx="2">
                  <c:v>0.000157051224802381</c:v>
                </c:pt>
                <c:pt idx="3">
                  <c:v>0.000272209509348498</c:v>
                </c:pt>
                <c:pt idx="4">
                  <c:v>0.000462465530145366</c:v>
                </c:pt>
                <c:pt idx="5">
                  <c:v>0.00077013977531706</c:v>
                </c:pt>
                <c:pt idx="6">
                  <c:v>0.00125711164688283</c:v>
                </c:pt>
                <c:pt idx="7">
                  <c:v>0.00201137133523844</c:v>
                </c:pt>
                <c:pt idx="8">
                  <c:v>0.00315445817460007</c:v>
                </c:pt>
                <c:pt idx="9">
                  <c:v>0.00484921456162234</c:v>
                </c:pt>
                <c:pt idx="10">
                  <c:v>0.00730688274528078</c:v>
                </c:pt>
                <c:pt idx="11">
                  <c:v>0.0107921254779322</c:v>
                </c:pt>
                <c:pt idx="12">
                  <c:v>0.0156241336201924</c:v>
                </c:pt>
                <c:pt idx="13">
                  <c:v>0.0221717009952999</c:v>
                </c:pt>
                <c:pt idx="14">
                  <c:v>0.0308401294382909</c:v>
                </c:pt>
                <c:pt idx="15">
                  <c:v>0.0420482069992529</c:v>
                </c:pt>
                <c:pt idx="16">
                  <c:v>0.0561943796559866</c:v>
                </c:pt>
                <c:pt idx="17">
                  <c:v>0.07361263968035</c:v>
                </c:pt>
                <c:pt idx="18">
                  <c:v>0.094520500339046</c:v>
                </c:pt>
                <c:pt idx="19">
                  <c:v>0.118963502665263</c:v>
                </c:pt>
                <c:pt idx="20">
                  <c:v>0.14676266317374</c:v>
                </c:pt>
                <c:pt idx="21">
                  <c:v>0.177472691393952</c:v>
                </c:pt>
                <c:pt idx="22">
                  <c:v>0.210359242086133</c:v>
                </c:pt>
                <c:pt idx="23">
                  <c:v>0.244402570730038</c:v>
                </c:pt>
                <c:pt idx="24">
                  <c:v>0.278332584504871</c:v>
                </c:pt>
                <c:pt idx="25">
                  <c:v>0.310696560376928</c:v>
                </c:pt>
                <c:pt idx="26">
                  <c:v>0.339956186400098</c:v>
                </c:pt>
                <c:pt idx="27">
                  <c:v>0.364605791182088</c:v>
                </c:pt>
                <c:pt idx="28">
                  <c:v>0.383299529841041</c:v>
                </c:pt>
                <c:pt idx="29">
                  <c:v>0.394972738386952</c:v>
                </c:pt>
                <c:pt idx="30">
                  <c:v>0.398942280401433</c:v>
                </c:pt>
                <c:pt idx="31">
                  <c:v>0.394972738386952</c:v>
                </c:pt>
                <c:pt idx="32">
                  <c:v>0.383299529841041</c:v>
                </c:pt>
                <c:pt idx="33">
                  <c:v>0.364605791182088</c:v>
                </c:pt>
                <c:pt idx="34">
                  <c:v>0.339956186400098</c:v>
                </c:pt>
                <c:pt idx="35">
                  <c:v>0.310696560376928</c:v>
                </c:pt>
                <c:pt idx="36">
                  <c:v>0.278332584504871</c:v>
                </c:pt>
                <c:pt idx="37">
                  <c:v>0.244402570730038</c:v>
                </c:pt>
                <c:pt idx="38">
                  <c:v>0.210359242086133</c:v>
                </c:pt>
                <c:pt idx="39">
                  <c:v>0.177472691393952</c:v>
                </c:pt>
                <c:pt idx="40">
                  <c:v>0.14676266317374</c:v>
                </c:pt>
                <c:pt idx="41">
                  <c:v>0.118963502665263</c:v>
                </c:pt>
                <c:pt idx="42">
                  <c:v>0.094520500339046</c:v>
                </c:pt>
                <c:pt idx="43">
                  <c:v>0.07361263968035</c:v>
                </c:pt>
                <c:pt idx="44">
                  <c:v>0.0561943796559866</c:v>
                </c:pt>
                <c:pt idx="45">
                  <c:v>0.0420482069992529</c:v>
                </c:pt>
                <c:pt idx="46">
                  <c:v>0.0308401294382909</c:v>
                </c:pt>
                <c:pt idx="47">
                  <c:v>0.0221717009952999</c:v>
                </c:pt>
                <c:pt idx="48">
                  <c:v>0.0156241336201924</c:v>
                </c:pt>
                <c:pt idx="49">
                  <c:v>0.0107921254779322</c:v>
                </c:pt>
                <c:pt idx="50">
                  <c:v>0.00730688274528078</c:v>
                </c:pt>
                <c:pt idx="51">
                  <c:v>0.00484921456162234</c:v>
                </c:pt>
                <c:pt idx="52">
                  <c:v>0.00315445817460007</c:v>
                </c:pt>
                <c:pt idx="53">
                  <c:v>0.00201137133523844</c:v>
                </c:pt>
                <c:pt idx="54">
                  <c:v>0.00125711164688283</c:v>
                </c:pt>
                <c:pt idx="55">
                  <c:v>0.000770139775317021</c:v>
                </c:pt>
                <c:pt idx="56">
                  <c:v>0.000462465530145366</c:v>
                </c:pt>
                <c:pt idx="57">
                  <c:v>0.000272209509348498</c:v>
                </c:pt>
                <c:pt idx="58">
                  <c:v>0.000157051224802372</c:v>
                </c:pt>
                <c:pt idx="59">
                  <c:v>8.88164628046611E-005</c:v>
                </c:pt>
                <c:pt idx="60">
                  <c:v>4.92333886662309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formToNormal!$D$44:$D$45</c:f>
              <c:numCache>
                <c:formatCode>General</c:formatCode>
                <c:ptCount val="2"/>
                <c:pt idx="0">
                  <c:v>0.740037090556454</c:v>
                </c:pt>
                <c:pt idx="1">
                  <c:v>0.740037090556454</c:v>
                </c:pt>
              </c:numCache>
            </c:numRef>
          </c:xVal>
          <c:yVal>
            <c:numRef>
              <c:f>UniformToNormal!$E$44:$E$45</c:f>
              <c:numCache>
                <c:formatCode>General</c:formatCode>
                <c:ptCount val="2"/>
                <c:pt idx="0">
                  <c:v>0</c:v>
                </c:pt>
                <c:pt idx="1">
                  <c:v>0.23071007839543</c:v>
                </c:pt>
              </c:numCache>
            </c:numRef>
          </c:yVal>
          <c:smooth val="0"/>
        </c:ser>
        <c:axId val="82851704"/>
        <c:axId val="97839015"/>
      </c:scatterChart>
      <c:valAx>
        <c:axId val="8285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015"/>
        <c:crossesAt val="0"/>
        <c:crossBetween val="midCat"/>
      </c:valAx>
      <c:valAx>
        <c:axId val="978390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6280</xdr:colOff>
      <xdr:row>1</xdr:row>
      <xdr:rowOff>19080</xdr:rowOff>
    </xdr:from>
    <xdr:to>
      <xdr:col>8</xdr:col>
      <xdr:colOff>5331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4425840" y="171360"/>
        <a:ext cx="3790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8</xdr:col>
      <xdr:colOff>6624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3949560" y="2590920"/>
        <a:ext cx="3800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0080</xdr:colOff>
      <xdr:row>36</xdr:row>
      <xdr:rowOff>152280</xdr:rowOff>
    </xdr:to>
    <xdr:pic>
      <xdr:nvPicPr>
        <xdr:cNvPr id="11" name="Picture 7" descr=""/>
        <xdr:cNvPicPr/>
      </xdr:nvPicPr>
      <xdr:blipFill>
        <a:blip r:embed="rId1"/>
        <a:stretch/>
      </xdr:blipFill>
      <xdr:spPr>
        <a:xfrm>
          <a:off x="0" y="2762280"/>
          <a:ext cx="2994480" cy="30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142920</xdr:rowOff>
    </xdr:from>
    <xdr:to>
      <xdr:col>10</xdr:col>
      <xdr:colOff>9720</xdr:colOff>
      <xdr:row>36</xdr:row>
      <xdr:rowOff>152280</xdr:rowOff>
    </xdr:to>
    <xdr:pic>
      <xdr:nvPicPr>
        <xdr:cNvPr id="12" name="Picture 10" descr=""/>
        <xdr:cNvPicPr/>
      </xdr:nvPicPr>
      <xdr:blipFill>
        <a:blip r:embed="rId2"/>
        <a:stretch/>
      </xdr:blipFill>
      <xdr:spPr>
        <a:xfrm>
          <a:off x="2984400" y="2762280"/>
          <a:ext cx="299448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4</xdr:col>
      <xdr:colOff>720</xdr:colOff>
      <xdr:row>13</xdr:row>
      <xdr:rowOff>152640</xdr:rowOff>
    </xdr:to>
    <xdr:graphicFrame>
      <xdr:nvGraphicFramePr>
        <xdr:cNvPr id="2" name="Chart 1"/>
        <xdr:cNvGraphicFramePr/>
      </xdr:nvGraphicFramePr>
      <xdr:xfrm>
        <a:off x="737280" y="609480"/>
        <a:ext cx="244620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8</xdr:col>
      <xdr:colOff>383040</xdr:colOff>
      <xdr:row>14</xdr:row>
      <xdr:rowOff>9360</xdr:rowOff>
    </xdr:to>
    <xdr:graphicFrame>
      <xdr:nvGraphicFramePr>
        <xdr:cNvPr id="3" name="Chart 2"/>
        <xdr:cNvGraphicFramePr/>
      </xdr:nvGraphicFramePr>
      <xdr:xfrm>
        <a:off x="4013280" y="609480"/>
        <a:ext cx="2454480" cy="15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calculate this Sheet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 this Sheet Onl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1</xdr:row>
      <xdr:rowOff>28440</xdr:rowOff>
    </xdr:from>
    <xdr:to>
      <xdr:col>5</xdr:col>
      <xdr:colOff>1308600</xdr:colOff>
      <xdr:row>33</xdr:row>
      <xdr:rowOff>161640</xdr:rowOff>
    </xdr:to>
    <xdr:graphicFrame>
      <xdr:nvGraphicFramePr>
        <xdr:cNvPr id="4" name="Chart 23"/>
        <xdr:cNvGraphicFramePr/>
      </xdr:nvGraphicFramePr>
      <xdr:xfrm>
        <a:off x="3846960" y="3448080"/>
        <a:ext cx="36986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17600</xdr:colOff>
      <xdr:row>21</xdr:row>
      <xdr:rowOff>28440</xdr:rowOff>
    </xdr:from>
    <xdr:to>
      <xdr:col>11</xdr:col>
      <xdr:colOff>420480</xdr:colOff>
      <xdr:row>33</xdr:row>
      <xdr:rowOff>161640</xdr:rowOff>
    </xdr:to>
    <xdr:graphicFrame>
      <xdr:nvGraphicFramePr>
        <xdr:cNvPr id="5" name="Chart 24"/>
        <xdr:cNvGraphicFramePr/>
      </xdr:nvGraphicFramePr>
      <xdr:xfrm>
        <a:off x="7554600" y="3448080"/>
        <a:ext cx="39934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calculate this Sheet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 this Sheet Onl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0</xdr:row>
      <xdr:rowOff>29160</xdr:rowOff>
    </xdr:from>
    <xdr:to>
      <xdr:col>5</xdr:col>
      <xdr:colOff>1310040</xdr:colOff>
      <xdr:row>32</xdr:row>
      <xdr:rowOff>190800</xdr:rowOff>
    </xdr:to>
    <xdr:graphicFrame>
      <xdr:nvGraphicFramePr>
        <xdr:cNvPr id="6" name="Chart 1"/>
        <xdr:cNvGraphicFramePr/>
      </xdr:nvGraphicFramePr>
      <xdr:xfrm>
        <a:off x="3893760" y="4048560"/>
        <a:ext cx="37000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17240</xdr:colOff>
      <xdr:row>20</xdr:row>
      <xdr:rowOff>29160</xdr:rowOff>
    </xdr:from>
    <xdr:to>
      <xdr:col>11</xdr:col>
      <xdr:colOff>420480</xdr:colOff>
      <xdr:row>32</xdr:row>
      <xdr:rowOff>190800</xdr:rowOff>
    </xdr:to>
    <xdr:graphicFrame>
      <xdr:nvGraphicFramePr>
        <xdr:cNvPr id="7" name="Chart 2"/>
        <xdr:cNvGraphicFramePr/>
      </xdr:nvGraphicFramePr>
      <xdr:xfrm>
        <a:off x="7601040" y="4048560"/>
        <a:ext cx="400356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calculate this Sheet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 this Sheet Onl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72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124000"/>
        <a:ext cx="4012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720</xdr:rowOff>
    </xdr:from>
    <xdr:to>
      <xdr:col>6</xdr:col>
      <xdr:colOff>720</xdr:colOff>
      <xdr:row>12</xdr:row>
      <xdr:rowOff>162000</xdr:rowOff>
    </xdr:to>
    <xdr:graphicFrame>
      <xdr:nvGraphicFramePr>
        <xdr:cNvPr id="9" name="Chart 2"/>
        <xdr:cNvGraphicFramePr/>
      </xdr:nvGraphicFramePr>
      <xdr:xfrm>
        <a:off x="0" y="342720"/>
        <a:ext cx="40125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6</xdr:col>
      <xdr:colOff>720</xdr:colOff>
      <xdr:row>42</xdr:row>
      <xdr:rowOff>162000</xdr:rowOff>
    </xdr:to>
    <xdr:graphicFrame>
      <xdr:nvGraphicFramePr>
        <xdr:cNvPr id="10" name="Chart 3"/>
        <xdr:cNvGraphicFramePr/>
      </xdr:nvGraphicFramePr>
      <xdr:xfrm>
        <a:off x="0" y="4552920"/>
        <a:ext cx="4012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calculate this Sheet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 this Sheet Onl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12"/>
    <col collapsed="false" customWidth="fals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  <c r="B4" s="0"/>
    </row>
    <row r="5" customFormat="false" ht="12.75" hidden="false" customHeight="false" outlineLevel="0" collapsed="false">
      <c r="A5" s="4"/>
      <c r="B5" s="0"/>
    </row>
    <row r="6" customFormat="false" ht="12.75" hidden="false" customHeight="false" outlineLevel="0" collapsed="false">
      <c r="A6" s="0" t="s">
        <v>3</v>
      </c>
      <c r="B6" s="0"/>
    </row>
    <row r="7" customFormat="false" ht="12.75" hidden="false" customHeight="false" outlineLevel="0" collapsed="false">
      <c r="A7" s="0" t="s">
        <v>4</v>
      </c>
      <c r="B7" s="0"/>
    </row>
    <row r="8" customFormat="false" ht="12.75" hidden="false" customHeight="false" outlineLevel="0" collapsed="false">
      <c r="A8" s="0" t="s">
        <v>5</v>
      </c>
      <c r="B8" s="0"/>
    </row>
    <row r="9" customFormat="false" ht="12.75" hidden="false" customHeight="false" outlineLevel="0" collapsed="false">
      <c r="A9" s="0"/>
      <c r="B9" s="0"/>
    </row>
    <row r="10" customFormat="false" ht="12.75" hidden="false" customHeight="false" outlineLevel="0" collapsed="false">
      <c r="A10" s="0" t="s">
        <v>6</v>
      </c>
      <c r="B10" s="0"/>
    </row>
    <row r="11" customFormat="false" ht="12.75" hidden="false" customHeight="false" outlineLevel="0" collapsed="false">
      <c r="A11" s="0"/>
      <c r="B11" s="0"/>
    </row>
    <row r="12" customFormat="false" ht="12.75" hidden="false" customHeight="false" outlineLevel="0" collapsed="false">
      <c r="A12" s="0" t="s">
        <v>7</v>
      </c>
      <c r="B12" s="0"/>
    </row>
    <row r="13" customFormat="false" ht="12.75" hidden="false" customHeight="false" outlineLevel="0" collapsed="false">
      <c r="A13" s="0" t="s">
        <v>8</v>
      </c>
      <c r="B13" s="0"/>
    </row>
    <row r="14" customFormat="false" ht="12.75" hidden="false" customHeight="false" outlineLevel="0" collapsed="false">
      <c r="A14" s="0" t="s">
        <v>9</v>
      </c>
      <c r="B14" s="0"/>
    </row>
    <row r="15" customFormat="false" ht="12.75" hidden="false" customHeight="false" outlineLevel="0" collapsed="false">
      <c r="A15" s="0"/>
      <c r="B15" s="0"/>
    </row>
    <row r="16" customFormat="false" ht="12.75" hidden="false" customHeight="false" outlineLevel="0" collapsed="false">
      <c r="A16" s="0" t="s">
        <v>10</v>
      </c>
      <c r="B16" s="0"/>
    </row>
    <row r="17" customFormat="false" ht="12.75" hidden="false" customHeight="false" outlineLevel="0" collapsed="false">
      <c r="A17" s="0" t="s">
        <v>11</v>
      </c>
      <c r="B17" s="0"/>
    </row>
    <row r="18" customFormat="false" ht="12.75" hidden="false" customHeight="false" outlineLevel="0" collapsed="false">
      <c r="A18" s="0" t="s">
        <v>12</v>
      </c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A21" s="5" t="s">
        <v>13</v>
      </c>
      <c r="B21" s="0"/>
    </row>
    <row r="22" customFormat="false" ht="12.75" hidden="false" customHeight="fals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  <c r="D33" s="6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9.84"/>
    <col collapsed="false" customWidth="true" hidden="false" outlineLevel="0" max="2" min="2" style="0" width="20.7"/>
    <col collapsed="false" customWidth="true" hidden="false" outlineLevel="0" max="3" min="3" style="0" width="19.84"/>
  </cols>
  <sheetData>
    <row r="1" customFormat="false" ht="12" hidden="false" customHeight="false" outlineLevel="0" collapsed="false">
      <c r="A1" s="0" t="s">
        <v>14</v>
      </c>
      <c r="B1" s="0" t="s">
        <v>15</v>
      </c>
      <c r="C1" s="0" t="s">
        <v>16</v>
      </c>
    </row>
    <row r="2" customFormat="false" ht="12" hidden="false" customHeight="false" outlineLevel="0" collapsed="false">
      <c r="A2" s="7" t="n">
        <v>0.700019043159955</v>
      </c>
      <c r="B2" s="7" t="n">
        <v>0.098349873916959</v>
      </c>
      <c r="C2" s="7" t="n">
        <v>0.0983948739167317</v>
      </c>
    </row>
    <row r="3" customFormat="false" ht="12" hidden="false" customHeight="false" outlineLevel="0" collapsed="false">
      <c r="A3" s="7" t="n">
        <v>0.70003371792518</v>
      </c>
      <c r="B3" s="7" t="n">
        <v>0.242470743193735</v>
      </c>
      <c r="C3" s="7" t="n">
        <v>0.242515743193508</v>
      </c>
    </row>
    <row r="4" customFormat="false" ht="12" hidden="false" customHeight="false" outlineLevel="0" collapsed="false">
      <c r="A4" s="7" t="n">
        <v>0.700073363584124</v>
      </c>
      <c r="B4" s="7" t="n">
        <v>0.631830759684817</v>
      </c>
      <c r="C4" s="7" t="n">
        <v>0.63187575968459</v>
      </c>
    </row>
    <row r="5" customFormat="false" ht="12" hidden="false" customHeight="false" outlineLevel="0" collapsed="false">
      <c r="A5" s="7" t="n">
        <v>0.700026147055752</v>
      </c>
      <c r="B5" s="7" t="n">
        <v>0.16811723453884</v>
      </c>
      <c r="C5" s="7" t="n">
        <v>0.168162234538613</v>
      </c>
    </row>
    <row r="6" customFormat="false" ht="12" hidden="false" customHeight="false" outlineLevel="0" collapsed="false">
      <c r="A6" s="7" t="n">
        <v>0.700045085603051</v>
      </c>
      <c r="B6" s="7" t="n">
        <v>0.354112707565037</v>
      </c>
      <c r="C6" s="7" t="n">
        <v>0.354157707564809</v>
      </c>
    </row>
    <row r="7" customFormat="false" ht="12" hidden="false" customHeight="false" outlineLevel="0" collapsed="false">
      <c r="A7" s="7" t="n">
        <v>0.700063308403514</v>
      </c>
      <c r="B7" s="7" t="n">
        <v>0.533078830914747</v>
      </c>
      <c r="C7" s="7" t="n">
        <v>0.533123830914519</v>
      </c>
    </row>
    <row r="8" customFormat="false" ht="12" hidden="false" customHeight="false" outlineLevel="0" collapsed="false">
      <c r="A8" s="7" t="n">
        <v>0.700052053607578</v>
      </c>
      <c r="B8" s="7" t="n">
        <v>0.422545480026201</v>
      </c>
      <c r="C8" s="7" t="n">
        <v>0.422590480025974</v>
      </c>
    </row>
    <row r="9" customFormat="false" ht="12" hidden="false" customHeight="false" outlineLevel="0" collapsed="false">
      <c r="A9" s="7" t="n">
        <v>0.700050066413496</v>
      </c>
      <c r="B9" s="7" t="n">
        <v>0.403029246945152</v>
      </c>
      <c r="C9" s="7" t="n">
        <v>0.403074246944925</v>
      </c>
    </row>
    <row r="10" customFormat="false" ht="12" hidden="false" customHeight="false" outlineLevel="0" collapsed="false">
      <c r="A10" s="7" t="n">
        <v>0.700011172793893</v>
      </c>
      <c r="B10" s="7" t="n">
        <v>0.021055008822259</v>
      </c>
      <c r="C10" s="7" t="n">
        <v>0.0211000088220317</v>
      </c>
    </row>
    <row r="11" customFormat="false" ht="12" hidden="false" customHeight="false" outlineLevel="0" collapsed="false">
      <c r="A11" s="7" t="n">
        <v>0.700018221369646</v>
      </c>
      <c r="B11" s="7" t="n">
        <v>0.0902790712952992</v>
      </c>
      <c r="C11" s="7" t="n">
        <v>0.0903240712950719</v>
      </c>
    </row>
    <row r="12" customFormat="false" ht="12" hidden="false" customHeight="false" outlineLevel="0" collapsed="false">
      <c r="A12" s="7" t="n">
        <v>0.700049411606415</v>
      </c>
      <c r="B12" s="7" t="n">
        <v>0.396598386598271</v>
      </c>
      <c r="C12" s="7" t="n">
        <v>0.396643386598043</v>
      </c>
    </row>
    <row r="13" customFormat="false" ht="12" hidden="false" customHeight="false" outlineLevel="0" collapsed="false">
      <c r="A13" s="7" t="n">
        <v>0.700063378028972</v>
      </c>
      <c r="B13" s="7" t="n">
        <v>0.533762622531867</v>
      </c>
      <c r="C13" s="7" t="n">
        <v>0.53380762253164</v>
      </c>
    </row>
    <row r="14" customFormat="false" ht="12" hidden="false" customHeight="false" outlineLevel="0" collapsed="false">
      <c r="A14" s="7" t="n">
        <v>0.700087056990014</v>
      </c>
      <c r="B14" s="7" t="n">
        <v>0.766313698931299</v>
      </c>
      <c r="C14" s="7" t="n">
        <v>0.766358698931072</v>
      </c>
    </row>
    <row r="15" customFormat="false" ht="12" hidden="false" customHeight="false" outlineLevel="0" collapsed="false">
      <c r="A15" s="7" t="n">
        <v>0.700005073173998</v>
      </c>
      <c r="B15" s="7" t="n">
        <v>0.96115064182959</v>
      </c>
      <c r="C15" s="7" t="n">
        <v>0.961195641829363</v>
      </c>
    </row>
    <row r="16" customFormat="false" ht="12" hidden="false" customHeight="false" outlineLevel="0" collapsed="false">
      <c r="A16" s="7" t="n">
        <v>0.700010832400949</v>
      </c>
      <c r="B16" s="7" t="n">
        <v>0.0177120097187071</v>
      </c>
      <c r="C16" s="7" t="n">
        <v>0.0177570097184798</v>
      </c>
    </row>
    <row r="17" customFormat="false" ht="12" hidden="false" customHeight="false" outlineLevel="0" collapsed="false">
      <c r="A17" s="7" t="n">
        <v>0.700058300890305</v>
      </c>
      <c r="B17" s="7" t="n">
        <v>0.483900043685026</v>
      </c>
      <c r="C17" s="7" t="n">
        <v>0.483945043684798</v>
      </c>
    </row>
    <row r="18" customFormat="false" ht="12" hidden="false" customHeight="false" outlineLevel="0" collapsed="false">
      <c r="A18" s="7" t="n">
        <v>0.700069909650665</v>
      </c>
      <c r="B18" s="7" t="n">
        <v>0.597909679181612</v>
      </c>
      <c r="C18" s="7" t="n">
        <v>0.597954679181385</v>
      </c>
    </row>
    <row r="19" customFormat="false" ht="12" hidden="false" customHeight="false" outlineLevel="0" collapsed="false">
      <c r="A19" s="7" t="n">
        <v>0.700079457456013</v>
      </c>
      <c r="B19" s="7" t="n">
        <v>0.6916786755055</v>
      </c>
      <c r="C19" s="7" t="n">
        <v>0.691723675505273</v>
      </c>
    </row>
    <row r="20" customFormat="false" ht="12" hidden="false" customHeight="false" outlineLevel="0" collapsed="false">
      <c r="A20" s="7" t="n">
        <v>0.700048155071272</v>
      </c>
      <c r="B20" s="7" t="n">
        <v>0.384257954962777</v>
      </c>
      <c r="C20" s="7" t="n">
        <v>0.38430295496255</v>
      </c>
    </row>
    <row r="21" customFormat="false" ht="12" hidden="false" customHeight="false" outlineLevel="0" collapsed="false">
      <c r="A21" s="7" t="n">
        <v>0.700030987015452</v>
      </c>
      <c r="B21" s="7" t="n">
        <v>0.215650478758107</v>
      </c>
      <c r="C21" s="7" t="n">
        <v>0.21569547875788</v>
      </c>
    </row>
    <row r="22" customFormat="false" ht="12" hidden="false" customHeight="false" outlineLevel="0" collapsed="false">
      <c r="A22" s="7" t="n">
        <v>0.700032608567227</v>
      </c>
      <c r="B22" s="7" t="n">
        <v>0.231575738736865</v>
      </c>
      <c r="C22" s="7" t="n">
        <v>0.231620738736638</v>
      </c>
    </row>
    <row r="23" customFormat="false" ht="12" hidden="false" customHeight="false" outlineLevel="0" collapsed="false">
      <c r="A23" s="7" t="n">
        <v>0.700022983882263</v>
      </c>
      <c r="B23" s="7" t="n">
        <v>0.137051707708451</v>
      </c>
      <c r="C23" s="7" t="n">
        <v>0.137096707708224</v>
      </c>
    </row>
    <row r="24" customFormat="false" ht="12" hidden="false" customHeight="false" outlineLevel="0" collapsed="false">
      <c r="A24" s="7" t="n">
        <v>0.700090501549326</v>
      </c>
      <c r="B24" s="7" t="n">
        <v>0.800142715929724</v>
      </c>
      <c r="C24" s="7" t="n">
        <v>0.800187715929496</v>
      </c>
    </row>
    <row r="25" customFormat="false" ht="12" hidden="false" customHeight="false" outlineLevel="0" collapsed="false">
      <c r="A25" s="7" t="n">
        <v>0.70005636697806</v>
      </c>
      <c r="B25" s="7" t="n">
        <v>0.464907091531131</v>
      </c>
      <c r="C25" s="7" t="n">
        <v>0.464952091530904</v>
      </c>
    </row>
    <row r="26" customFormat="false" ht="12" hidden="false" customHeight="false" outlineLevel="0" collapsed="false">
      <c r="A26" s="7" t="n">
        <v>0.70006851823382</v>
      </c>
      <c r="B26" s="7" t="n">
        <v>0.584244574348304</v>
      </c>
      <c r="C26" s="7" t="n">
        <v>0.584289574348077</v>
      </c>
    </row>
    <row r="27" customFormat="false" ht="12" hidden="false" customHeight="false" outlineLevel="0" collapsed="false">
      <c r="A27" s="7" t="n">
        <v>0.700059857128508</v>
      </c>
      <c r="B27" s="7" t="n">
        <v>0.499183859078585</v>
      </c>
      <c r="C27" s="7" t="n">
        <v>0.499228859078357</v>
      </c>
    </row>
    <row r="28" customFormat="false" ht="12" hidden="false" customHeight="false" outlineLevel="0" collapsed="false">
      <c r="A28" s="7" t="n">
        <v>0.700015173396423</v>
      </c>
      <c r="B28" s="7" t="n">
        <v>0.0603449262707727</v>
      </c>
      <c r="C28" s="7" t="n">
        <v>0.0603899262705454</v>
      </c>
    </row>
    <row r="29" customFormat="false" ht="12" hidden="false" customHeight="false" outlineLevel="0" collapsed="false">
      <c r="A29" s="7" t="n">
        <v>0.700030757648165</v>
      </c>
      <c r="B29" s="7" t="n">
        <v>0.213397862624333</v>
      </c>
      <c r="C29" s="7" t="n">
        <v>0.213442862624106</v>
      </c>
    </row>
    <row r="30" customFormat="false" ht="12" hidden="false" customHeight="false" outlineLevel="0" collapsed="false">
      <c r="A30" s="7" t="n">
        <v>0.700028314607152</v>
      </c>
      <c r="B30" s="7" t="n">
        <v>0.189404756843942</v>
      </c>
      <c r="C30" s="7" t="n">
        <v>0.189449756843715</v>
      </c>
    </row>
    <row r="31" customFormat="false" ht="12" hidden="false" customHeight="false" outlineLevel="0" collapsed="false">
      <c r="A31" s="7" t="n">
        <v>0.700090445483511</v>
      </c>
      <c r="B31" s="7" t="n">
        <v>0.799592093560023</v>
      </c>
      <c r="C31" s="7" t="n">
        <v>0.799637093559795</v>
      </c>
    </row>
    <row r="32" customFormat="false" ht="12" hidden="false" customHeight="false" outlineLevel="0" collapsed="false">
      <c r="A32" s="7" t="n">
        <v>0.700073840909681</v>
      </c>
      <c r="B32" s="7" t="n">
        <v>0.636518573978719</v>
      </c>
      <c r="C32" s="7" t="n">
        <v>0.636563573978492</v>
      </c>
    </row>
    <row r="33" customFormat="false" ht="12" hidden="false" customHeight="false" outlineLevel="0" collapsed="false">
      <c r="A33" s="7" t="n">
        <v>0.70000456427988</v>
      </c>
      <c r="B33" s="7" t="n">
        <v>0.956152792697139</v>
      </c>
      <c r="C33" s="7" t="n">
        <v>0.956197792696912</v>
      </c>
    </row>
    <row r="34" customFormat="false" ht="12" hidden="false" customHeight="false" outlineLevel="0" collapsed="false">
      <c r="A34" s="7" t="n">
        <v>0.70003881840421</v>
      </c>
      <c r="B34" s="7" t="n">
        <v>0.292562547740999</v>
      </c>
      <c r="C34" s="7" t="n">
        <v>0.292607547740772</v>
      </c>
    </row>
    <row r="35" customFormat="false" ht="12" hidden="false" customHeight="false" outlineLevel="0" collapsed="false">
      <c r="A35" s="7" t="n">
        <v>0.700009215432146</v>
      </c>
      <c r="B35" s="7" t="n">
        <v>0.00183175911024591</v>
      </c>
      <c r="C35" s="7" t="n">
        <v>0.00187675911001861</v>
      </c>
    </row>
    <row r="36" customFormat="false" ht="12" hidden="false" customHeight="false" outlineLevel="0" collapsed="false">
      <c r="A36" s="7" t="n">
        <v>0.700067744955959</v>
      </c>
      <c r="B36" s="7" t="n">
        <v>0.576650212472487</v>
      </c>
      <c r="C36" s="7" t="n">
        <v>0.576695212472259</v>
      </c>
    </row>
    <row r="37" customFormat="false" ht="12" hidden="false" customHeight="false" outlineLevel="0" collapsed="false">
      <c r="A37" s="7" t="n">
        <v>0.700080976454046</v>
      </c>
      <c r="B37" s="7" t="n">
        <v>0.706596755188912</v>
      </c>
      <c r="C37" s="7" t="n">
        <v>0.706641755188684</v>
      </c>
    </row>
    <row r="38" customFormat="false" ht="12" hidden="false" customHeight="false" outlineLevel="0" collapsed="false">
      <c r="A38" s="7" t="n">
        <v>0.70005771446904</v>
      </c>
      <c r="B38" s="7" t="n">
        <v>0.478140800438268</v>
      </c>
      <c r="C38" s="7" t="n">
        <v>0.478185800438041</v>
      </c>
    </row>
    <row r="39" customFormat="false" ht="12" hidden="false" customHeight="false" outlineLevel="0" collapsed="false">
      <c r="A39" s="7" t="n">
        <v>0.70009536501675</v>
      </c>
      <c r="B39" s="7" t="n">
        <v>0.847906829504609</v>
      </c>
      <c r="C39" s="7" t="n">
        <v>0.847951829504382</v>
      </c>
    </row>
    <row r="40" customFormat="false" ht="12" hidden="false" customHeight="false" outlineLevel="0" collapsed="false">
      <c r="A40" s="7" t="n">
        <v>0.700097765617102</v>
      </c>
      <c r="B40" s="7" t="n">
        <v>0.871483125555642</v>
      </c>
      <c r="C40" s="7" t="n">
        <v>0.871528125555415</v>
      </c>
    </row>
    <row r="41" customFormat="false" ht="12" hidden="false" customHeight="false" outlineLevel="0" collapsed="false">
      <c r="A41" s="7" t="n">
        <v>0.700033873064967</v>
      </c>
      <c r="B41" s="7" t="n">
        <v>0.243994371044209</v>
      </c>
      <c r="C41" s="7" t="n">
        <v>0.244039371043982</v>
      </c>
    </row>
    <row r="42" customFormat="false" ht="12" hidden="false" customHeight="false" outlineLevel="0" collapsed="false">
      <c r="A42" s="7" t="n">
        <v>0.700088498954756</v>
      </c>
      <c r="B42" s="7" t="n">
        <v>0.780475234656478</v>
      </c>
      <c r="C42" s="7" t="n">
        <v>0.780520234656251</v>
      </c>
    </row>
    <row r="43" customFormat="false" ht="12" hidden="false" customHeight="false" outlineLevel="0" collapsed="false">
      <c r="A43" s="7" t="n">
        <v>0.700082912697326</v>
      </c>
      <c r="B43" s="7" t="n">
        <v>0.725612600436762</v>
      </c>
      <c r="C43" s="7" t="n">
        <v>0.725657600436534</v>
      </c>
    </row>
    <row r="44" customFormat="false" ht="12" hidden="false" customHeight="false" outlineLevel="0" collapsed="false">
      <c r="A44" s="7" t="n">
        <v>0.700059634320496</v>
      </c>
      <c r="B44" s="7" t="n">
        <v>0.496995661592337</v>
      </c>
      <c r="C44" s="7" t="n">
        <v>0.497040661592109</v>
      </c>
    </row>
    <row r="45" customFormat="false" ht="12" hidden="false" customHeight="false" outlineLevel="0" collapsed="false">
      <c r="A45" s="7" t="n">
        <v>0.700049952874906</v>
      </c>
      <c r="B45" s="7" t="n">
        <v>0.401914184451925</v>
      </c>
      <c r="C45" s="7" t="n">
        <v>0.401959184451698</v>
      </c>
    </row>
    <row r="46" customFormat="false" ht="12" hidden="false" customHeight="false" outlineLevel="0" collapsed="false">
      <c r="A46" s="7" t="n">
        <v>0.700092633235727</v>
      </c>
      <c r="B46" s="7" t="n">
        <v>0.821078008071709</v>
      </c>
      <c r="C46" s="7" t="n">
        <v>0.821123008071481</v>
      </c>
    </row>
    <row r="47" customFormat="false" ht="12" hidden="false" customHeight="false" outlineLevel="0" collapsed="false">
      <c r="A47" s="7" t="n">
        <v>0.700002313302321</v>
      </c>
      <c r="B47" s="7" t="n">
        <v>0.934045942090052</v>
      </c>
      <c r="C47" s="7" t="n">
        <v>0.934090942089824</v>
      </c>
    </row>
    <row r="48" customFormat="false" ht="12" hidden="false" customHeight="false" outlineLevel="0" collapsed="false">
      <c r="A48" s="7" t="n">
        <v>0.700067085173942</v>
      </c>
      <c r="B48" s="7" t="n">
        <v>0.570170493278965</v>
      </c>
      <c r="C48" s="7" t="n">
        <v>0.570215493278738</v>
      </c>
    </row>
    <row r="49" customFormat="false" ht="12" hidden="false" customHeight="false" outlineLevel="0" collapsed="false">
      <c r="A49" s="7" t="n">
        <v>0.700029383932829</v>
      </c>
      <c r="B49" s="7" t="n">
        <v>0.199906604316311</v>
      </c>
      <c r="C49" s="7" t="n">
        <v>0.199951604316084</v>
      </c>
    </row>
    <row r="50" customFormat="false" ht="12" hidden="false" customHeight="false" outlineLevel="0" collapsed="false">
      <c r="A50" s="7" t="n">
        <v>0.700068362584716</v>
      </c>
      <c r="B50" s="7" t="n">
        <v>0.582715944495249</v>
      </c>
      <c r="C50" s="7" t="n">
        <v>0.582760944495021</v>
      </c>
    </row>
    <row r="51" customFormat="false" ht="12" hidden="false" customHeight="false" outlineLevel="0" collapsed="false">
      <c r="A51" s="7" t="n">
        <v>0.70004785094261</v>
      </c>
      <c r="B51" s="7" t="n">
        <v>0.381271107375142</v>
      </c>
      <c r="C51" s="7" t="n">
        <v>0.381316107374914</v>
      </c>
    </row>
    <row r="52" customFormat="false" ht="12" hidden="false" customHeight="false" outlineLevel="0" collapsed="false">
      <c r="A52" s="7" t="n">
        <v>0.700059774991132</v>
      </c>
      <c r="B52" s="7" t="n">
        <v>0.498377187908773</v>
      </c>
      <c r="C52" s="7" t="n">
        <v>0.498422187908545</v>
      </c>
    </row>
    <row r="53" customFormat="false" ht="12" hidden="false" customHeight="false" outlineLevel="0" collapsed="false">
      <c r="A53" s="7" t="n">
        <v>0.700087668984452</v>
      </c>
      <c r="B53" s="7" t="n">
        <v>0.772324096300508</v>
      </c>
      <c r="C53" s="7" t="n">
        <v>0.772369096300281</v>
      </c>
    </row>
    <row r="54" customFormat="false" ht="12" hidden="false" customHeight="false" outlineLevel="0" collapsed="false">
      <c r="A54" s="7" t="n">
        <v>0.700036173918306</v>
      </c>
      <c r="B54" s="7" t="n">
        <v>0.266591051686191</v>
      </c>
      <c r="C54" s="7" t="n">
        <v>0.266636051685964</v>
      </c>
    </row>
    <row r="55" customFormat="false" ht="12" hidden="false" customHeight="false" outlineLevel="0" collapsed="false">
      <c r="A55" s="7" t="n">
        <v>0.700032813178041</v>
      </c>
      <c r="B55" s="7" t="n">
        <v>0.233585221537396</v>
      </c>
      <c r="C55" s="7" t="n">
        <v>0.233630221537169</v>
      </c>
    </row>
    <row r="56" customFormat="false" ht="12" hidden="false" customHeight="false" outlineLevel="0" collapsed="false">
      <c r="A56" s="7" t="n">
        <v>0.700015700163021</v>
      </c>
      <c r="B56" s="7" t="n">
        <v>0.0655183010330802</v>
      </c>
      <c r="C56" s="7" t="n">
        <v>0.0655633010328529</v>
      </c>
    </row>
    <row r="57" customFormat="false" ht="12" hidden="false" customHeight="false" outlineLevel="0" collapsed="false">
      <c r="A57" s="7" t="n">
        <v>0.700040493144115</v>
      </c>
      <c r="B57" s="7" t="n">
        <v>0.309010168356508</v>
      </c>
      <c r="C57" s="7" t="n">
        <v>0.309055168356281</v>
      </c>
    </row>
    <row r="58" customFormat="false" ht="12" hidden="false" customHeight="false" outlineLevel="0" collapsed="false">
      <c r="A58" s="7" t="n">
        <v>0.700048237662486</v>
      </c>
      <c r="B58" s="7" t="n">
        <v>0.385069083274175</v>
      </c>
      <c r="C58" s="7" t="n">
        <v>0.385114083273947</v>
      </c>
    </row>
    <row r="59" customFormat="false" ht="12" hidden="false" customHeight="false" outlineLevel="0" collapsed="false">
      <c r="A59" s="7" t="n">
        <v>0.700036656555312</v>
      </c>
      <c r="B59" s="7" t="n">
        <v>0.271331029721296</v>
      </c>
      <c r="C59" s="7" t="n">
        <v>0.271376029721068</v>
      </c>
    </row>
    <row r="60" customFormat="false" ht="12" hidden="false" customHeight="false" outlineLevel="0" collapsed="false">
      <c r="A60" s="7" t="n">
        <v>0.700090847708452</v>
      </c>
      <c r="B60" s="7" t="n">
        <v>0.803542344709058</v>
      </c>
      <c r="C60" s="7" t="n">
        <v>0.803587344708831</v>
      </c>
    </row>
    <row r="61" customFormat="false" ht="12" hidden="false" customHeight="false" outlineLevel="0" collapsed="false">
      <c r="A61" s="7" t="n">
        <v>0.70006766120423</v>
      </c>
      <c r="B61" s="7" t="n">
        <v>0.575827686740922</v>
      </c>
      <c r="C61" s="7" t="n">
        <v>0.575872686740695</v>
      </c>
    </row>
    <row r="62" customFormat="false" ht="12" hidden="false" customHeight="false" outlineLevel="0" collapsed="false">
      <c r="A62" s="7" t="n">
        <v>0.700054741529129</v>
      </c>
      <c r="B62" s="7" t="n">
        <v>0.448943557579696</v>
      </c>
      <c r="C62" s="7" t="n">
        <v>0.448988557579469</v>
      </c>
    </row>
    <row r="63" customFormat="false" ht="12" hidden="false" customHeight="false" outlineLevel="0" collapsed="false">
      <c r="A63" s="7" t="n">
        <v>0.700006851358012</v>
      </c>
      <c r="B63" s="7" t="n">
        <v>0.9786141870336</v>
      </c>
      <c r="C63" s="7" t="n">
        <v>0.978659187033372</v>
      </c>
    </row>
    <row r="64" customFormat="false" ht="12" hidden="false" customHeight="false" outlineLevel="0" collapsed="false">
      <c r="A64" s="7" t="n">
        <v>0.700054852432913</v>
      </c>
      <c r="B64" s="7" t="n">
        <v>0.450032743641714</v>
      </c>
      <c r="C64" s="7" t="n">
        <v>0.450077743641486</v>
      </c>
    </row>
    <row r="65" customFormat="false" ht="12" hidden="false" customHeight="false" outlineLevel="0" collapsed="false">
      <c r="A65" s="7" t="n">
        <v>0.70003826663924</v>
      </c>
      <c r="B65" s="7" t="n">
        <v>0.287143663973438</v>
      </c>
      <c r="C65" s="7" t="n">
        <v>0.287188663973211</v>
      </c>
    </row>
    <row r="66" customFormat="false" ht="12" hidden="false" customHeight="false" outlineLevel="0" collapsed="false">
      <c r="A66" s="7" t="n">
        <v>0.700060934797875</v>
      </c>
      <c r="B66" s="7" t="n">
        <v>0.509767649932655</v>
      </c>
      <c r="C66" s="7" t="n">
        <v>0.509812649932428</v>
      </c>
    </row>
    <row r="67" customFormat="false" ht="12" hidden="false" customHeight="false" outlineLevel="0" collapsed="false">
      <c r="A67" s="7" t="n">
        <v>0.700013697631221</v>
      </c>
      <c r="B67" s="7" t="n">
        <v>0.0458514362171627</v>
      </c>
      <c r="C67" s="7" t="n">
        <v>0.0458964362169354</v>
      </c>
    </row>
    <row r="68" customFormat="false" ht="12" hidden="false" customHeight="false" outlineLevel="0" collapsed="false">
      <c r="A68" s="7" t="n">
        <v>0.70002709716664</v>
      </c>
      <c r="B68" s="7" t="n">
        <v>0.177448273567279</v>
      </c>
      <c r="C68" s="7" t="n">
        <v>0.177493273567052</v>
      </c>
    </row>
    <row r="69" customFormat="false" ht="12" hidden="false" customHeight="false" outlineLevel="0" collapsed="false">
      <c r="A69" s="7" t="n">
        <v>0.700014083652604</v>
      </c>
      <c r="B69" s="7" t="n">
        <v>0.0496425522269419</v>
      </c>
      <c r="C69" s="7" t="n">
        <v>0.0496875522267146</v>
      </c>
    </row>
    <row r="70" customFormat="false" ht="12" hidden="false" customHeight="false" outlineLevel="0" collapsed="false">
      <c r="A70" s="7" t="n">
        <v>0.700055059649458</v>
      </c>
      <c r="B70" s="7" t="n">
        <v>0.45206781732395</v>
      </c>
      <c r="C70" s="7" t="n">
        <v>0.452112817323723</v>
      </c>
    </row>
    <row r="71" customFormat="false" ht="12" hidden="false" customHeight="false" outlineLevel="0" collapsed="false">
      <c r="A71" s="7" t="n">
        <v>0.700098993909705</v>
      </c>
      <c r="B71" s="7" t="n">
        <v>0.88354618721587</v>
      </c>
      <c r="C71" s="7" t="n">
        <v>0.883591187215643</v>
      </c>
    </row>
    <row r="72" customFormat="false" ht="12" hidden="false" customHeight="false" outlineLevel="0" collapsed="false">
      <c r="A72" s="7" t="n">
        <v>0.700000398847806</v>
      </c>
      <c r="B72" s="7" t="n">
        <v>0.915244084299047</v>
      </c>
      <c r="C72" s="7" t="n">
        <v>0.91528908429882</v>
      </c>
    </row>
    <row r="73" customFormat="false" ht="12" hidden="false" customHeight="false" outlineLevel="0" collapsed="false">
      <c r="A73" s="7" t="n">
        <v>0.700066856218655</v>
      </c>
      <c r="B73" s="7" t="n">
        <v>0.567921923407994</v>
      </c>
      <c r="C73" s="7" t="n">
        <v>0.567966923407766</v>
      </c>
    </row>
    <row r="74" customFormat="false" ht="12" hidden="false" customHeight="false" outlineLevel="0" collapsed="false">
      <c r="A74" s="7" t="n">
        <v>0.700052872343804</v>
      </c>
      <c r="B74" s="7" t="n">
        <v>0.43058628849667</v>
      </c>
      <c r="C74" s="7" t="n">
        <v>0.430631288496443</v>
      </c>
    </row>
    <row r="75" customFormat="false" ht="12" hidden="false" customHeight="false" outlineLevel="0" collapsed="false">
      <c r="A75" s="7" t="n">
        <v>0.700041751801109</v>
      </c>
      <c r="B75" s="7" t="n">
        <v>0.32137143869204</v>
      </c>
      <c r="C75" s="7" t="n">
        <v>0.321416438691813</v>
      </c>
    </row>
    <row r="76" customFormat="false" ht="12" hidden="false" customHeight="false" outlineLevel="0" collapsed="false">
      <c r="A76" s="7" t="n">
        <v>0.700015663943304</v>
      </c>
      <c r="B76" s="7" t="n">
        <v>0.0651625871923898</v>
      </c>
      <c r="C76" s="7" t="n">
        <v>0.0652075871921625</v>
      </c>
    </row>
    <row r="77" customFormat="false" ht="12" hidden="false" customHeight="false" outlineLevel="0" collapsed="false">
      <c r="A77" s="7" t="n">
        <v>0.70001252108068</v>
      </c>
      <c r="B77" s="7" t="n">
        <v>0.0342965333584289</v>
      </c>
      <c r="C77" s="7" t="n">
        <v>0.0343415333582016</v>
      </c>
    </row>
    <row r="78" customFormat="false" ht="12" hidden="false" customHeight="false" outlineLevel="0" collapsed="false">
      <c r="A78" s="7" t="n">
        <v>0.70006386392015</v>
      </c>
      <c r="B78" s="7" t="n">
        <v>0.538534559790605</v>
      </c>
      <c r="C78" s="7" t="n">
        <v>0.538579559790378</v>
      </c>
    </row>
    <row r="79" customFormat="false" ht="12" hidden="false" customHeight="false" outlineLevel="0" collapsed="false">
      <c r="A79" s="7" t="n">
        <v>0.700010174589806</v>
      </c>
      <c r="B79" s="7" t="n">
        <v>0.0112516464887449</v>
      </c>
      <c r="C79" s="7" t="n">
        <v>0.0112966464885176</v>
      </c>
    </row>
    <row r="80" customFormat="false" ht="12" hidden="false" customHeight="false" outlineLevel="0" collapsed="false">
      <c r="A80" s="7" t="n">
        <v>0.700088302335644</v>
      </c>
      <c r="B80" s="7" t="n">
        <v>0.778544238356517</v>
      </c>
      <c r="C80" s="7" t="n">
        <v>0.77858923835629</v>
      </c>
    </row>
    <row r="81" customFormat="false" ht="12" hidden="false" customHeight="false" outlineLevel="0" collapsed="false">
      <c r="A81" s="7" t="n">
        <v>0.700016235385192</v>
      </c>
      <c r="B81" s="7" t="n">
        <v>0.0707747179703802</v>
      </c>
      <c r="C81" s="7" t="n">
        <v>0.0708197179701529</v>
      </c>
    </row>
    <row r="82" customFormat="false" ht="12" hidden="false" customHeight="false" outlineLevel="0" collapsed="false">
      <c r="A82" s="7" t="n">
        <v>0.70003037261904</v>
      </c>
      <c r="B82" s="7" t="n">
        <v>0.20961649158744</v>
      </c>
      <c r="C82" s="7" t="n">
        <v>0.209661491587212</v>
      </c>
    </row>
    <row r="83" customFormat="false" ht="12" hidden="false" customHeight="false" outlineLevel="0" collapsed="false">
      <c r="A83" s="7" t="n">
        <v>0.70003841631933</v>
      </c>
      <c r="B83" s="7" t="n">
        <v>0.288613672142674</v>
      </c>
      <c r="C83" s="7" t="n">
        <v>0.288658672142446</v>
      </c>
    </row>
    <row r="84" customFormat="false" ht="12" hidden="false" customHeight="false" outlineLevel="0" collapsed="false">
      <c r="A84" s="7" t="n">
        <v>0.700032035589175</v>
      </c>
      <c r="B84" s="7" t="n">
        <v>0.225948521282589</v>
      </c>
      <c r="C84" s="7" t="n">
        <v>0.225993521282362</v>
      </c>
    </row>
    <row r="85" customFormat="false" ht="12" hidden="false" customHeight="false" outlineLevel="0" collapsed="false">
      <c r="A85" s="7" t="n">
        <v>0.700092415703693</v>
      </c>
      <c r="B85" s="7" t="n">
        <v>0.818941625972911</v>
      </c>
      <c r="C85" s="7" t="n">
        <v>0.818986625972684</v>
      </c>
    </row>
    <row r="86" customFormat="false" ht="12" hidden="false" customHeight="false" outlineLevel="0" collapsed="false">
      <c r="A86" s="7" t="n">
        <v>0.700041289039291</v>
      </c>
      <c r="B86" s="7" t="n">
        <v>0.316826654875513</v>
      </c>
      <c r="C86" s="7" t="n">
        <v>0.316871654875285</v>
      </c>
    </row>
    <row r="87" customFormat="false" ht="12" hidden="false" customHeight="false" outlineLevel="0" collapsed="false">
      <c r="A87" s="7" t="n">
        <v>0.700045010023132</v>
      </c>
      <c r="B87" s="7" t="n">
        <v>0.353370437178455</v>
      </c>
      <c r="C87" s="7" t="n">
        <v>0.353415437178228</v>
      </c>
    </row>
    <row r="88" customFormat="false" ht="12" hidden="false" customHeight="false" outlineLevel="0" collapsed="false">
      <c r="A88" s="7" t="n">
        <v>0.700071403355651</v>
      </c>
      <c r="B88" s="7" t="n">
        <v>0.612579355843991</v>
      </c>
      <c r="C88" s="7" t="n">
        <v>0.612624355843764</v>
      </c>
    </row>
    <row r="89" customFormat="false" ht="12" hidden="false" customHeight="false" outlineLevel="0" collapsed="false">
      <c r="A89" s="7" t="n">
        <v>0.700057717003688</v>
      </c>
      <c r="B89" s="7" t="n">
        <v>0.478165693216397</v>
      </c>
      <c r="C89" s="7" t="n">
        <v>0.47821069321617</v>
      </c>
    </row>
    <row r="90" customFormat="false" ht="12" hidden="false" customHeight="false" outlineLevel="0" collapsed="false">
      <c r="A90" s="7" t="n">
        <v>0.700004418274148</v>
      </c>
      <c r="B90" s="7" t="n">
        <v>0.954718870403667</v>
      </c>
      <c r="C90" s="7" t="n">
        <v>0.95476387040344</v>
      </c>
    </row>
    <row r="7483" customFormat="false" ht="12" hidden="false" customHeight="false" outlineLevel="0" collapsed="false">
      <c r="A7483" s="0" t="n">
        <v>0.700019043159955</v>
      </c>
    </row>
    <row r="9331" customFormat="false" ht="12" hidden="false" customHeight="false" outlineLevel="0" collapsed="false">
      <c r="A9331" s="0" t="n">
        <v>0.70003371792518</v>
      </c>
    </row>
    <row r="44801" customFormat="false" ht="12" hidden="false" customHeight="false" outlineLevel="0" collapsed="false">
      <c r="A44801" s="0" t="n">
        <v>0.700073363584124</v>
      </c>
    </row>
    <row r="54070" customFormat="false" ht="12" hidden="false" customHeight="false" outlineLevel="0" collapsed="false">
      <c r="A54070" s="0" t="n">
        <v>0.700026147055752</v>
      </c>
    </row>
    <row r="57738" customFormat="false" ht="12" hidden="false" customHeight="false" outlineLevel="0" collapsed="false">
      <c r="A57738" s="0" t="n">
        <v>0.700045085603051</v>
      </c>
    </row>
    <row r="58149" customFormat="false" ht="12" hidden="false" customHeight="false" outlineLevel="0" collapsed="false">
      <c r="A58149" s="0" t="n">
        <v>0.700063308403514</v>
      </c>
    </row>
    <row r="61648" customFormat="false" ht="12" hidden="false" customHeight="false" outlineLevel="0" collapsed="false">
      <c r="A61648" s="0" t="n">
        <v>0.70005205360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2" min="1" style="8" width="11.27"/>
    <col collapsed="false" customWidth="true" hidden="false" outlineLevel="0" max="3" min="3" style="8" width="14.84"/>
    <col collapsed="false" customWidth="true" hidden="false" outlineLevel="0" max="4" min="4" style="8" width="11.27"/>
    <col collapsed="false" customWidth="true" hidden="false" outlineLevel="0" max="5" min="5" style="8" width="12.7"/>
    <col collapsed="false" customWidth="false" hidden="false" outlineLevel="0" max="6" min="6" style="8" width="9.13"/>
    <col collapsed="false" customWidth="true" hidden="false" outlineLevel="0" max="9" min="7" style="8" width="11.27"/>
    <col collapsed="false" customWidth="true" hidden="false" outlineLevel="0" max="10" min="10" style="0" width="11.27"/>
  </cols>
  <sheetData>
    <row r="1" customFormat="false" ht="12" hidden="false" customHeight="false" outlineLevel="0" collapsed="false">
      <c r="A1" s="8" t="s">
        <v>17</v>
      </c>
    </row>
    <row r="2" customFormat="false" ht="12" hidden="false" customHeight="false" outlineLevel="0" collapsed="false">
      <c r="A2" s="8" t="s">
        <v>18</v>
      </c>
    </row>
    <row r="4" customFormat="false" ht="12" hidden="false" customHeight="false" outlineLevel="0" collapsed="false">
      <c r="A4" s="8" t="s">
        <v>19</v>
      </c>
      <c r="E4" s="8" t="s">
        <v>20</v>
      </c>
    </row>
    <row r="5" customFormat="false" ht="12" hidden="false" customHeight="false" outlineLevel="0" collapsed="false">
      <c r="A5" s="8" t="n">
        <f aca="true">RAND()</f>
        <v>0.192211910348142</v>
      </c>
      <c r="E5" s="8" t="e">
        <f aca="false">random()</f>
        <v>#NAME?</v>
      </c>
    </row>
    <row r="6" customFormat="false" ht="12" hidden="false" customHeight="false" outlineLevel="0" collapsed="false">
      <c r="A6" s="8" t="n">
        <f aca="true">RAND()</f>
        <v>0.312350666486405</v>
      </c>
      <c r="E6" s="8" t="e">
        <f aca="false">random()</f>
        <v>#NAME?</v>
      </c>
    </row>
    <row r="7" customFormat="false" ht="12" hidden="false" customHeight="false" outlineLevel="0" collapsed="false">
      <c r="A7" s="8" t="n">
        <f aca="true">RAND()</f>
        <v>0.983191198745026</v>
      </c>
      <c r="E7" s="8" t="e">
        <f aca="false">random()</f>
        <v>#NAME?</v>
      </c>
    </row>
    <row r="8" customFormat="false" ht="12" hidden="false" customHeight="false" outlineLevel="0" collapsed="false">
      <c r="A8" s="8" t="n">
        <f aca="true">RAND()</f>
        <v>0.0508565299139041</v>
      </c>
      <c r="E8" s="8" t="e">
        <f aca="false">random()</f>
        <v>#NAME?</v>
      </c>
    </row>
    <row r="9" customFormat="false" ht="12" hidden="false" customHeight="false" outlineLevel="0" collapsed="false">
      <c r="A9" s="8" t="n">
        <f aca="true">RAND()</f>
        <v>0.877265398496329</v>
      </c>
      <c r="E9" s="8" t="e">
        <f aca="false">random()</f>
        <v>#NAME?</v>
      </c>
    </row>
    <row r="10" customFormat="false" ht="12" hidden="false" customHeight="false" outlineLevel="0" collapsed="false">
      <c r="A10" s="8" t="n">
        <f aca="true">RAND()</f>
        <v>0.705879563630801</v>
      </c>
      <c r="E10" s="8" t="e">
        <f aca="false">random()</f>
        <v>#NAME?</v>
      </c>
    </row>
    <row r="11" customFormat="false" ht="12" hidden="false" customHeight="false" outlineLevel="0" collapsed="false">
      <c r="A11" s="8" t="n">
        <f aca="true">RAND()</f>
        <v>0.282615706623571</v>
      </c>
      <c r="E11" s="8" t="e">
        <f aca="false">random()</f>
        <v>#NAME?</v>
      </c>
    </row>
    <row r="12" customFormat="false" ht="12" hidden="false" customHeight="false" outlineLevel="0" collapsed="false">
      <c r="A12" s="8" t="n">
        <f aca="true">RAND()</f>
        <v>0.051061138284455</v>
      </c>
      <c r="E12" s="8" t="e">
        <f aca="false">random()</f>
        <v>#NAME?</v>
      </c>
    </row>
    <row r="13" customFormat="false" ht="12" hidden="false" customHeight="false" outlineLevel="0" collapsed="false">
      <c r="A13" s="8" t="n">
        <f aca="true">RAND()</f>
        <v>0.12791715356592</v>
      </c>
      <c r="E13" s="8" t="e">
        <f aca="false">random()</f>
        <v>#NAME?</v>
      </c>
    </row>
    <row r="14" customFormat="false" ht="12" hidden="false" customHeight="false" outlineLevel="0" collapsed="false">
      <c r="A14" s="8" t="n">
        <f aca="true">RAND()</f>
        <v>0.319151653594095</v>
      </c>
      <c r="E14" s="8" t="e">
        <f aca="false">random()</f>
        <v>#NAME?</v>
      </c>
    </row>
    <row r="16" customFormat="false" ht="12" hidden="false" customHeight="false" outlineLevel="0" collapsed="false">
      <c r="A16" s="8" t="s">
        <v>21</v>
      </c>
    </row>
    <row r="21" customFormat="false" ht="12" hidden="false" customHeight="false" outlineLevel="0" collapsed="false">
      <c r="A21" s="8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utton3_Click">
                <anchor moveWithCells="true" sizeWithCells="false">
                  <from>
                    <xdr:col>0</xdr:col>
                    <xdr:colOff>0</xdr:colOff>
                    <xdr:row>21</xdr:row>
                    <xdr:rowOff>76320</xdr:rowOff>
                  </from>
                  <to>
                    <xdr:col>1</xdr:col>
                    <xdr:colOff>308880</xdr:colOff>
                    <xdr:row>2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2734375" defaultRowHeight="12.75" zeroHeight="false" outlineLevelRow="0" outlineLevelCol="0"/>
  <cols>
    <col collapsed="false" customWidth="true" hidden="false" outlineLevel="0" max="1" min="1" style="9" width="24.12"/>
    <col collapsed="false" customWidth="true" hidden="false" outlineLevel="0" max="2" min="2" style="9" width="25.27"/>
    <col collapsed="false" customWidth="false" hidden="false" outlineLevel="0" max="4" min="3" style="10" width="9.27"/>
    <col collapsed="false" customWidth="true" hidden="false" outlineLevel="0" max="5" min="5" style="10" width="27.42"/>
    <col collapsed="false" customWidth="true" hidden="false" outlineLevel="0" max="6" min="6" style="10" width="28.42"/>
    <col collapsed="false" customWidth="false" hidden="false" outlineLevel="0" max="13" min="7" style="10" width="9.27"/>
    <col collapsed="false" customWidth="true" hidden="false" outlineLevel="0" max="35" min="14" style="10" width="14.84"/>
    <col collapsed="false" customWidth="false" hidden="false" outlineLevel="0" max="257" min="36" style="10" width="9.27"/>
  </cols>
  <sheetData>
    <row r="1" customFormat="false" ht="12.75" hidden="false" customHeight="false" outlineLevel="0" collapsed="false">
      <c r="A1" s="11" t="s">
        <v>23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3" t="s">
        <v>24</v>
      </c>
    </row>
    <row r="4" customFormat="false" ht="12.75" hidden="false" customHeight="false" outlineLevel="0" collapsed="false">
      <c r="A4" s="13" t="s">
        <v>25</v>
      </c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 t="s">
        <v>26</v>
      </c>
    </row>
    <row r="7" customFormat="false" ht="12.75" hidden="false" customHeight="false" outlineLevel="0" collapsed="false">
      <c r="A7" s="13" t="s">
        <v>27</v>
      </c>
    </row>
    <row r="8" customFormat="false" ht="12.75" hidden="false" customHeight="false" outlineLevel="0" collapsed="false">
      <c r="A8" s="13" t="s">
        <v>28</v>
      </c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 t="s">
        <v>29</v>
      </c>
    </row>
    <row r="11" s="14" customFormat="true" ht="12.75" hidden="false" customHeight="false" outlineLevel="0" collapsed="false">
      <c r="A11" s="13" t="s">
        <v>30</v>
      </c>
      <c r="B11" s="9"/>
    </row>
    <row r="12" customFormat="false" ht="12.75" hidden="false" customHeight="false" outlineLevel="0" collapsed="false">
      <c r="A12" s="13" t="s">
        <v>31</v>
      </c>
      <c r="E12" s="15"/>
      <c r="F12" s="15"/>
    </row>
    <row r="13" customFormat="false" ht="12.75" hidden="false" customHeight="false" outlineLevel="0" collapsed="false">
      <c r="A13" s="13"/>
      <c r="E13" s="15"/>
      <c r="F13" s="15"/>
    </row>
    <row r="14" customFormat="false" ht="12.75" hidden="false" customHeight="false" outlineLevel="0" collapsed="false">
      <c r="A14" s="13"/>
    </row>
    <row r="15" customFormat="false" ht="12.75" hidden="false" customHeight="false" outlineLevel="0" collapsed="false">
      <c r="A15" s="9" t="s">
        <v>32</v>
      </c>
      <c r="B15" s="9" t="s">
        <v>33</v>
      </c>
      <c r="E15" s="9" t="s">
        <v>32</v>
      </c>
      <c r="F15" s="9" t="s">
        <v>33</v>
      </c>
    </row>
    <row r="16" customFormat="false" ht="13.5" hidden="false" customHeight="false" outlineLevel="0" collapsed="false">
      <c r="A16" s="16" t="s">
        <v>34</v>
      </c>
      <c r="B16" s="17" t="s">
        <v>35</v>
      </c>
      <c r="E16" s="16" t="s">
        <v>34</v>
      </c>
      <c r="F16" s="17" t="s">
        <v>35</v>
      </c>
      <c r="N16" s="10" t="n">
        <v>0</v>
      </c>
      <c r="O16" s="10" t="n">
        <v>0.05</v>
      </c>
      <c r="P16" s="10" t="n">
        <v>0.1</v>
      </c>
      <c r="Q16" s="10" t="n">
        <v>0.15</v>
      </c>
      <c r="R16" s="10" t="n">
        <v>0.2</v>
      </c>
      <c r="S16" s="10" t="n">
        <v>0.25</v>
      </c>
      <c r="T16" s="10" t="n">
        <v>0.3</v>
      </c>
      <c r="U16" s="10" t="n">
        <v>0.35</v>
      </c>
      <c r="V16" s="10" t="n">
        <v>0.4</v>
      </c>
      <c r="W16" s="10" t="n">
        <v>0.45</v>
      </c>
      <c r="X16" s="10" t="n">
        <v>0.5</v>
      </c>
      <c r="Y16" s="10" t="n">
        <v>0.55</v>
      </c>
      <c r="Z16" s="10" t="n">
        <v>0.6</v>
      </c>
      <c r="AA16" s="10" t="n">
        <v>0.65</v>
      </c>
      <c r="AB16" s="10" t="n">
        <v>0.7</v>
      </c>
      <c r="AC16" s="10" t="n">
        <v>0.75</v>
      </c>
      <c r="AD16" s="10" t="n">
        <v>0.8</v>
      </c>
      <c r="AE16" s="10" t="n">
        <v>0.85</v>
      </c>
      <c r="AF16" s="10" t="n">
        <v>0.9</v>
      </c>
      <c r="AG16" s="10" t="n">
        <v>0.95</v>
      </c>
      <c r="AH16" s="10" t="n">
        <v>1</v>
      </c>
    </row>
    <row r="17" customFormat="false" ht="12.75" hidden="false" customHeight="false" outlineLevel="0" collapsed="false">
      <c r="A17" s="9" t="n">
        <f aca="true">RAND()</f>
        <v>0.0126661922296405</v>
      </c>
      <c r="B17" s="9" t="n">
        <f aca="false">NORMINV(A17,0,1)</f>
        <v>-2.23629605864269</v>
      </c>
      <c r="D17" s="18" t="s">
        <v>36</v>
      </c>
      <c r="E17" s="19" t="n">
        <f aca="false">AVERAGE(A17:A1016)</f>
        <v>0.522543814125803</v>
      </c>
      <c r="F17" s="19" t="n">
        <f aca="false">AVERAGE(B17:B1016)</f>
        <v>0.07013020930811</v>
      </c>
      <c r="N17" s="18" t="s">
        <v>34</v>
      </c>
      <c r="O17" s="18" t="s">
        <v>34</v>
      </c>
      <c r="P17" s="18" t="s">
        <v>34</v>
      </c>
      <c r="Q17" s="18" t="s">
        <v>34</v>
      </c>
      <c r="R17" s="18" t="s">
        <v>34</v>
      </c>
      <c r="S17" s="18" t="s">
        <v>34</v>
      </c>
      <c r="T17" s="18" t="s">
        <v>34</v>
      </c>
      <c r="U17" s="18" t="s">
        <v>34</v>
      </c>
      <c r="V17" s="18" t="s">
        <v>34</v>
      </c>
      <c r="W17" s="18" t="s">
        <v>34</v>
      </c>
      <c r="X17" s="18" t="s">
        <v>34</v>
      </c>
      <c r="Y17" s="18" t="s">
        <v>34</v>
      </c>
      <c r="Z17" s="18" t="s">
        <v>34</v>
      </c>
      <c r="AA17" s="18" t="s">
        <v>34</v>
      </c>
      <c r="AB17" s="18" t="s">
        <v>34</v>
      </c>
      <c r="AC17" s="18" t="s">
        <v>34</v>
      </c>
      <c r="AD17" s="18" t="s">
        <v>34</v>
      </c>
      <c r="AE17" s="18" t="s">
        <v>34</v>
      </c>
      <c r="AF17" s="18" t="s">
        <v>34</v>
      </c>
      <c r="AG17" s="18" t="s">
        <v>34</v>
      </c>
      <c r="AH17" s="18" t="s">
        <v>34</v>
      </c>
      <c r="AI17" s="20"/>
    </row>
    <row r="18" customFormat="false" ht="12.75" hidden="false" customHeight="false" outlineLevel="0" collapsed="false">
      <c r="A18" s="9" t="n">
        <f aca="true">RAND()</f>
        <v>0.23606335488148</v>
      </c>
      <c r="B18" s="9" t="n">
        <f aca="false">NORMINV(A18,0,1)</f>
        <v>-0.719023062788947</v>
      </c>
      <c r="D18" s="18" t="s">
        <v>37</v>
      </c>
      <c r="E18" s="19" t="n">
        <f aca="false">STDEVP(A17:A1016)</f>
        <v>0.289317998912479</v>
      </c>
      <c r="F18" s="19" t="n">
        <f aca="false">STDEVP(B17:B1016)</f>
        <v>0.997125188251886</v>
      </c>
      <c r="N18" s="18" t="str">
        <f aca="false">"&gt;"&amp;N16+0.000001</f>
        <v>&gt;0.000001</v>
      </c>
      <c r="O18" s="18" t="str">
        <f aca="false">"&gt;"&amp;O16+0.000001</f>
        <v>&gt;0.050001</v>
      </c>
      <c r="P18" s="18" t="str">
        <f aca="false">"&gt;"&amp;P16+0.000001</f>
        <v>&gt;0.100001</v>
      </c>
      <c r="Q18" s="18" t="str">
        <f aca="false">"&gt;"&amp;Q16+0.000001</f>
        <v>&gt;0.150001</v>
      </c>
      <c r="R18" s="18" t="str">
        <f aca="false">"&gt;"&amp;R16+0.000001</f>
        <v>&gt;0.200001</v>
      </c>
      <c r="S18" s="18" t="str">
        <f aca="false">"&gt;"&amp;S16+0.000001</f>
        <v>&gt;0.250001</v>
      </c>
      <c r="T18" s="18" t="str">
        <f aca="false">"&gt;"&amp;T16+0.000001</f>
        <v>&gt;0.300001</v>
      </c>
      <c r="U18" s="18" t="str">
        <f aca="false">"&gt;"&amp;U16+0.000001</f>
        <v>&gt;0.350001</v>
      </c>
      <c r="V18" s="18" t="str">
        <f aca="false">"&gt;"&amp;V16+0.000001</f>
        <v>&gt;0.400001</v>
      </c>
      <c r="W18" s="18" t="str">
        <f aca="false">"&gt;"&amp;W16+0.000001</f>
        <v>&gt;0.450001</v>
      </c>
      <c r="X18" s="18" t="str">
        <f aca="false">"&gt;"&amp;X16+0.000001</f>
        <v>&gt;0.500001</v>
      </c>
      <c r="Y18" s="18" t="str">
        <f aca="false">"&gt;"&amp;Y16+0.000001</f>
        <v>&gt;0.550001</v>
      </c>
      <c r="Z18" s="18" t="str">
        <f aca="false">"&gt;"&amp;Z16+0.000001</f>
        <v>&gt;0.600001</v>
      </c>
      <c r="AA18" s="18" t="str">
        <f aca="false">"&gt;"&amp;AA16+0.000001</f>
        <v>&gt;0.650001</v>
      </c>
      <c r="AB18" s="18" t="str">
        <f aca="false">"&gt;"&amp;AB16+0.000001</f>
        <v>&gt;0.700001</v>
      </c>
      <c r="AC18" s="18" t="str">
        <f aca="false">"&gt;"&amp;AC16+0.000001</f>
        <v>&gt;0.750001</v>
      </c>
      <c r="AD18" s="18" t="str">
        <f aca="false">"&gt;"&amp;AD16+0.000001</f>
        <v>&gt;0.800001</v>
      </c>
      <c r="AE18" s="18" t="str">
        <f aca="false">"&gt;"&amp;AE16+0.000001</f>
        <v>&gt;0.850001</v>
      </c>
      <c r="AF18" s="18" t="str">
        <f aca="false">"&gt;"&amp;AF16+0.000001</f>
        <v>&gt;0.900001</v>
      </c>
      <c r="AG18" s="18" t="str">
        <f aca="false">"&gt;"&amp;AG16+0.000001</f>
        <v>&gt;0.950001</v>
      </c>
      <c r="AH18" s="18" t="str">
        <f aca="false">"&gt;"&amp;AH16+0.000001</f>
        <v>&gt;1.000001</v>
      </c>
      <c r="AI18" s="20"/>
    </row>
    <row r="19" customFormat="false" ht="12.75" hidden="false" customHeight="false" outlineLevel="0" collapsed="false">
      <c r="A19" s="9" t="n">
        <f aca="true">RAND()</f>
        <v>0.798024516901004</v>
      </c>
      <c r="B19" s="9" t="n">
        <f aca="false">NORMINV(A19,0,1)</f>
        <v>0.834585789089309</v>
      </c>
      <c r="D19" s="18" t="s">
        <v>38</v>
      </c>
      <c r="E19" s="19" t="n">
        <f aca="false">MAX(A17:A1016)</f>
        <v>0.999364492953641</v>
      </c>
      <c r="F19" s="19" t="n">
        <f aca="false">MAX(B17:B1016)</f>
        <v>3.22244535073243</v>
      </c>
      <c r="G19" s="10" t="s">
        <v>39</v>
      </c>
      <c r="N19" s="18" t="n">
        <f aca="false">DCOUNT($A16:A1016,,N17:N18)</f>
        <v>1000</v>
      </c>
      <c r="O19" s="18" t="n">
        <f aca="false">DCOUNT($A16:B1016,,O17:O18)</f>
        <v>947</v>
      </c>
      <c r="P19" s="18" t="n">
        <f aca="false">DCOUNT($A16:C1016,,P17:P18)</f>
        <v>914</v>
      </c>
      <c r="Q19" s="18" t="n">
        <f aca="false">DCOUNT($A16:D1016,,Q17:Q18)</f>
        <v>865</v>
      </c>
      <c r="R19" s="18" t="n">
        <f aca="false">DCOUNT($A16:E1016,,R17:R18)</f>
        <v>827</v>
      </c>
      <c r="S19" s="18" t="n">
        <f aca="false">DCOUNT($A16:F1016,,S17:S18)</f>
        <v>776</v>
      </c>
      <c r="T19" s="18" t="n">
        <f aca="false">DCOUNT($A16:G1016,,T17:T18)</f>
        <v>722</v>
      </c>
      <c r="U19" s="18" t="n">
        <f aca="false">DCOUNT($A16:H1016,,U17:U18)</f>
        <v>677</v>
      </c>
      <c r="V19" s="18" t="n">
        <f aca="false">DCOUNT($A16:I1016,,V17:V18)</f>
        <v>634</v>
      </c>
      <c r="W19" s="18" t="n">
        <f aca="false">DCOUNT($A16:J1016,,W17:W18)</f>
        <v>589</v>
      </c>
      <c r="X19" s="18" t="n">
        <f aca="false">DCOUNT($A16:K1016,,X17:X18)</f>
        <v>528</v>
      </c>
      <c r="Y19" s="18" t="n">
        <f aca="false">DCOUNT($A16:L1016,,Y17:Y18)</f>
        <v>471</v>
      </c>
      <c r="Z19" s="18" t="n">
        <f aca="false">DCOUNT($A16:M1016,,Z17:Z18)</f>
        <v>431</v>
      </c>
      <c r="AA19" s="18" t="n">
        <f aca="false">DCOUNT($A16:N1016,,AA17:AA18)</f>
        <v>378</v>
      </c>
      <c r="AB19" s="18" t="n">
        <f aca="false">DCOUNT($A16:O1016,,AB17:AB18)</f>
        <v>340</v>
      </c>
      <c r="AC19" s="18" t="n">
        <f aca="false">DCOUNT($A16:P1016,,AC17:AC18)</f>
        <v>285</v>
      </c>
      <c r="AD19" s="18" t="n">
        <f aca="false">DCOUNT($A16:Q1016,,AD17:AD18)</f>
        <v>234</v>
      </c>
      <c r="AE19" s="18" t="n">
        <f aca="false">DCOUNT($A16:R1016,,AE17:AE18)</f>
        <v>173</v>
      </c>
      <c r="AF19" s="18" t="n">
        <f aca="false">DCOUNT($A16:S1016,,AF17:AF18)</f>
        <v>111</v>
      </c>
      <c r="AG19" s="18" t="n">
        <f aca="false">DCOUNT($A16:T1016,,AG17:AG18)</f>
        <v>52</v>
      </c>
      <c r="AH19" s="18" t="n">
        <f aca="false">DCOUNT($A16:U1016,,AH17:AH18)</f>
        <v>0</v>
      </c>
      <c r="AI19" s="20"/>
    </row>
    <row r="20" customFormat="false" ht="13.5" hidden="false" customHeight="false" outlineLevel="0" collapsed="false">
      <c r="A20" s="9" t="n">
        <f aca="true">RAND()</f>
        <v>0.10935314831364</v>
      </c>
      <c r="B20" s="9" t="n">
        <f aca="false">NORMINV(A20,0,1)</f>
        <v>-1.22997545433115</v>
      </c>
      <c r="D20" s="18" t="s">
        <v>40</v>
      </c>
      <c r="E20" s="19" t="n">
        <f aca="false">MIN(A17:A1016)</f>
        <v>0.00106143338185406</v>
      </c>
      <c r="F20" s="19" t="n">
        <f aca="false">MIN(B17:B1016)</f>
        <v>-3.07248194312615</v>
      </c>
      <c r="G20" s="10" t="s">
        <v>41</v>
      </c>
      <c r="N20" s="18" t="n">
        <f aca="false">1000-N19</f>
        <v>0</v>
      </c>
      <c r="O20" s="18" t="n">
        <f aca="false">N19-O19</f>
        <v>53</v>
      </c>
      <c r="P20" s="18" t="n">
        <f aca="false">O19-P19</f>
        <v>33</v>
      </c>
      <c r="Q20" s="18" t="n">
        <f aca="false">P19-Q19</f>
        <v>49</v>
      </c>
      <c r="R20" s="18" t="n">
        <f aca="false">Q19-R19</f>
        <v>38</v>
      </c>
      <c r="S20" s="18" t="n">
        <f aca="false">R19-S19</f>
        <v>51</v>
      </c>
      <c r="T20" s="18" t="n">
        <f aca="false">S19-T19</f>
        <v>54</v>
      </c>
      <c r="U20" s="18" t="n">
        <f aca="false">T19-U19</f>
        <v>45</v>
      </c>
      <c r="V20" s="18" t="n">
        <f aca="false">U19-V19</f>
        <v>43</v>
      </c>
      <c r="W20" s="18" t="n">
        <f aca="false">V19-W19</f>
        <v>45</v>
      </c>
      <c r="X20" s="18" t="n">
        <f aca="false">W19-X19</f>
        <v>61</v>
      </c>
      <c r="Y20" s="18" t="n">
        <f aca="false">X19-Y19</f>
        <v>57</v>
      </c>
      <c r="Z20" s="18" t="n">
        <f aca="false">Y19-Z19</f>
        <v>40</v>
      </c>
      <c r="AA20" s="18" t="n">
        <f aca="false">Z19-AA19</f>
        <v>53</v>
      </c>
      <c r="AB20" s="18" t="n">
        <f aca="false">AA19-AB19</f>
        <v>38</v>
      </c>
      <c r="AC20" s="18" t="n">
        <f aca="false">AB19-AC19</f>
        <v>55</v>
      </c>
      <c r="AD20" s="18" t="n">
        <f aca="false">AC19-AD19</f>
        <v>51</v>
      </c>
      <c r="AE20" s="18" t="n">
        <f aca="false">AD19-AE19</f>
        <v>61</v>
      </c>
      <c r="AF20" s="18" t="n">
        <f aca="false">AE19-AF19</f>
        <v>62</v>
      </c>
      <c r="AG20" s="18" t="n">
        <f aca="false">AF19-AG19</f>
        <v>59</v>
      </c>
      <c r="AH20" s="18" t="n">
        <f aca="false">AG19-AH19</f>
        <v>52</v>
      </c>
      <c r="AI20" s="21" t="n">
        <f aca="false">SUM(N20:AH20)</f>
        <v>1000</v>
      </c>
    </row>
    <row r="21" customFormat="false" ht="12.75" hidden="false" customHeight="false" outlineLevel="0" collapsed="false">
      <c r="A21" s="9" t="n">
        <f aca="true">RAND()</f>
        <v>0.220586831354351</v>
      </c>
      <c r="B21" s="9" t="n">
        <f aca="false">NORMINV(A21,0,1)</f>
        <v>-0.77021281617133</v>
      </c>
    </row>
    <row r="22" customFormat="false" ht="12.75" hidden="false" customHeight="false" outlineLevel="0" collapsed="false">
      <c r="A22" s="9" t="n">
        <f aca="true">RAND()</f>
        <v>0.339332033367081</v>
      </c>
      <c r="B22" s="9" t="n">
        <f aca="false">NORMINV(A22,0,1)</f>
        <v>-0.414286817807434</v>
      </c>
    </row>
    <row r="23" customFormat="false" ht="12.75" hidden="false" customHeight="false" outlineLevel="0" collapsed="false">
      <c r="A23" s="9" t="n">
        <f aca="true">RAND()</f>
        <v>0.873789981814793</v>
      </c>
      <c r="B23" s="9" t="n">
        <f aca="false">NORMINV(A23,0,1)</f>
        <v>1.14449107685804</v>
      </c>
      <c r="N23" s="10" t="s">
        <v>42</v>
      </c>
      <c r="O23" s="10" t="n">
        <f aca="false">1/3</f>
        <v>0.333333333333333</v>
      </c>
    </row>
    <row r="24" customFormat="false" ht="12.75" hidden="false" customHeight="false" outlineLevel="0" collapsed="false">
      <c r="A24" s="9" t="n">
        <f aca="true">RAND()</f>
        <v>0.642096211886096</v>
      </c>
      <c r="B24" s="9" t="n">
        <f aca="false">NORMINV(A24,0,1)</f>
        <v>0.364067538675379</v>
      </c>
      <c r="N24" s="10" t="n">
        <f aca="false">-3-(1/3)</f>
        <v>-3.33333333333333</v>
      </c>
      <c r="O24" s="10" t="n">
        <f aca="false">N24+$O$23</f>
        <v>-3</v>
      </c>
      <c r="P24" s="10" t="n">
        <f aca="false">O24+$O$23</f>
        <v>-2.66666666666667</v>
      </c>
      <c r="Q24" s="10" t="n">
        <f aca="false">P24+$O$23</f>
        <v>-2.33333333333333</v>
      </c>
      <c r="R24" s="10" t="n">
        <f aca="false">Q24+$O$23</f>
        <v>-2</v>
      </c>
      <c r="S24" s="10" t="n">
        <f aca="false">R24+$O$23</f>
        <v>-1.66666666666667</v>
      </c>
      <c r="T24" s="10" t="n">
        <f aca="false">S24+$O$23</f>
        <v>-1.33333333333333</v>
      </c>
      <c r="U24" s="10" t="n">
        <f aca="false">T24+$O$23</f>
        <v>-1</v>
      </c>
      <c r="V24" s="10" t="n">
        <f aca="false">U24+$O$23</f>
        <v>-0.666666666666667</v>
      </c>
      <c r="W24" s="10" t="n">
        <f aca="false">V24+$O$23</f>
        <v>-0.333333333333333</v>
      </c>
      <c r="X24" s="10" t="n">
        <f aca="false">W24+$O$23</f>
        <v>0</v>
      </c>
      <c r="Y24" s="10" t="n">
        <f aca="false">X24+$O$23</f>
        <v>0.333333333333333</v>
      </c>
      <c r="Z24" s="10" t="n">
        <f aca="false">Y24+$O$23</f>
        <v>0.666666666666667</v>
      </c>
      <c r="AA24" s="10" t="n">
        <f aca="false">Z24+$O$23</f>
        <v>1</v>
      </c>
      <c r="AB24" s="10" t="n">
        <f aca="false">AA24+$O$23</f>
        <v>1.33333333333333</v>
      </c>
      <c r="AC24" s="10" t="n">
        <f aca="false">AB24+$O$23</f>
        <v>1.66666666666667</v>
      </c>
      <c r="AD24" s="10" t="n">
        <f aca="false">AC24+$O$23</f>
        <v>2</v>
      </c>
      <c r="AE24" s="10" t="n">
        <f aca="false">AD24+$O$23</f>
        <v>2.33333333333333</v>
      </c>
      <c r="AF24" s="10" t="n">
        <f aca="false">AE24+$O$23</f>
        <v>2.66666666666667</v>
      </c>
      <c r="AG24" s="10" t="n">
        <f aca="false">AF24+$O$23</f>
        <v>3</v>
      </c>
      <c r="AH24" s="10" t="n">
        <f aca="false">AG24+$O$23</f>
        <v>3.33333333333333</v>
      </c>
    </row>
    <row r="25" customFormat="false" ht="12.75" hidden="false" customHeight="false" outlineLevel="0" collapsed="false">
      <c r="A25" s="9" t="n">
        <f aca="true">RAND()</f>
        <v>0.8193315655449</v>
      </c>
      <c r="B25" s="9" t="n">
        <f aca="false">NORMINV(A25,0,1)</f>
        <v>0.912820663240049</v>
      </c>
      <c r="N25" s="18" t="s">
        <v>35</v>
      </c>
      <c r="O25" s="18" t="s">
        <v>35</v>
      </c>
      <c r="P25" s="18" t="s">
        <v>35</v>
      </c>
      <c r="Q25" s="18" t="s">
        <v>35</v>
      </c>
      <c r="R25" s="18" t="s">
        <v>35</v>
      </c>
      <c r="S25" s="18" t="s">
        <v>35</v>
      </c>
      <c r="T25" s="18" t="s">
        <v>35</v>
      </c>
      <c r="U25" s="18" t="s">
        <v>35</v>
      </c>
      <c r="V25" s="18" t="s">
        <v>35</v>
      </c>
      <c r="W25" s="18" t="s">
        <v>35</v>
      </c>
      <c r="X25" s="18" t="s">
        <v>35</v>
      </c>
      <c r="Y25" s="18" t="s">
        <v>35</v>
      </c>
      <c r="Z25" s="18" t="s">
        <v>35</v>
      </c>
      <c r="AA25" s="18" t="s">
        <v>35</v>
      </c>
      <c r="AB25" s="18" t="s">
        <v>35</v>
      </c>
      <c r="AC25" s="18" t="s">
        <v>35</v>
      </c>
      <c r="AD25" s="18" t="s">
        <v>35</v>
      </c>
      <c r="AE25" s="18" t="s">
        <v>35</v>
      </c>
      <c r="AF25" s="18" t="s">
        <v>35</v>
      </c>
      <c r="AG25" s="18" t="s">
        <v>35</v>
      </c>
      <c r="AH25" s="18" t="s">
        <v>35</v>
      </c>
      <c r="AI25" s="20"/>
    </row>
    <row r="26" customFormat="false" ht="12.75" hidden="false" customHeight="false" outlineLevel="0" collapsed="false">
      <c r="A26" s="9" t="n">
        <f aca="true">RAND()</f>
        <v>0.678135312931465</v>
      </c>
      <c r="B26" s="9" t="n">
        <f aca="false">NORMINV(A26,0,1)</f>
        <v>0.462490833719289</v>
      </c>
      <c r="N26" s="18" t="str">
        <f aca="false">"&gt;"&amp;N24+0.000001</f>
        <v>&gt;-3.33333233333333</v>
      </c>
      <c r="O26" s="18" t="str">
        <f aca="false">"&gt;"&amp;O24+0.000001</f>
        <v>&gt;-2.999999</v>
      </c>
      <c r="P26" s="18" t="str">
        <f aca="false">"&gt;"&amp;P24+0.000001</f>
        <v>&gt;-2.66666566666667</v>
      </c>
      <c r="Q26" s="18" t="str">
        <f aca="false">"&gt;"&amp;Q24+0.000001</f>
        <v>&gt;-2.33333233333333</v>
      </c>
      <c r="R26" s="18" t="str">
        <f aca="false">"&gt;"&amp;R24+0.000001</f>
        <v>&gt;-1.999999</v>
      </c>
      <c r="S26" s="18" t="str">
        <f aca="false">"&gt;"&amp;S24+0.000001</f>
        <v>&gt;-1.66666566666667</v>
      </c>
      <c r="T26" s="18" t="str">
        <f aca="false">"&gt;"&amp;T24+0.000001</f>
        <v>&gt;-1.33333233333333</v>
      </c>
      <c r="U26" s="18" t="str">
        <f aca="false">"&gt;"&amp;U24+0.000001</f>
        <v>&gt;-0.999999</v>
      </c>
      <c r="V26" s="18" t="str">
        <f aca="false">"&gt;"&amp;V24+0.000001</f>
        <v>&gt;-0.666665666666667</v>
      </c>
      <c r="W26" s="18" t="str">
        <f aca="false">"&gt;"&amp;W24+0.000001</f>
        <v>&gt;-0.333332333333333</v>
      </c>
      <c r="X26" s="18" t="str">
        <f aca="false">"&gt;"&amp;X24+0.000001</f>
        <v>&gt;0.000001</v>
      </c>
      <c r="Y26" s="18" t="str">
        <f aca="false">"&gt;"&amp;Y24+0.000001</f>
        <v>&gt;0.333334333333333</v>
      </c>
      <c r="Z26" s="18" t="str">
        <f aca="false">"&gt;"&amp;Z24+0.000001</f>
        <v>&gt;0.666667666666667</v>
      </c>
      <c r="AA26" s="18" t="str">
        <f aca="false">"&gt;"&amp;AA24+0.000001</f>
        <v>&gt;1.000001</v>
      </c>
      <c r="AB26" s="18" t="str">
        <f aca="false">"&gt;"&amp;AB24+0.000001</f>
        <v>&gt;1.33333433333333</v>
      </c>
      <c r="AC26" s="18" t="str">
        <f aca="false">"&gt;"&amp;AC24+0.000001</f>
        <v>&gt;1.66666766666667</v>
      </c>
      <c r="AD26" s="18" t="str">
        <f aca="false">"&gt;"&amp;AD24+0.000001</f>
        <v>&gt;2.000001</v>
      </c>
      <c r="AE26" s="18" t="str">
        <f aca="false">"&gt;"&amp;AE24+0.000001</f>
        <v>&gt;2.33333433333333</v>
      </c>
      <c r="AF26" s="18" t="str">
        <f aca="false">"&gt;"&amp;AF24+0.000001</f>
        <v>&gt;2.66666766666667</v>
      </c>
      <c r="AG26" s="18" t="str">
        <f aca="false">"&gt;"&amp;AG24+0.000001</f>
        <v>&gt;3.000001</v>
      </c>
      <c r="AH26" s="18" t="str">
        <f aca="false">"&gt;"&amp;AH24+0.000001</f>
        <v>&gt;3.33333433333333</v>
      </c>
      <c r="AI26" s="20"/>
    </row>
    <row r="27" customFormat="false" ht="12.75" hidden="false" customHeight="false" outlineLevel="0" collapsed="false">
      <c r="A27" s="9" t="n">
        <f aca="true">RAND()</f>
        <v>0.51018611666551</v>
      </c>
      <c r="B27" s="9" t="n">
        <f aca="false">NORMINV(A27,0,1)</f>
        <v>0.0255355829185884</v>
      </c>
      <c r="N27" s="18" t="n">
        <f aca="false">DCOUNT($B16:B1016,,N25:N26)</f>
        <v>1000</v>
      </c>
      <c r="O27" s="18" t="n">
        <f aca="false">DCOUNT($B16:C1016,,O25:O26)</f>
        <v>999</v>
      </c>
      <c r="P27" s="18" t="n">
        <f aca="false">DCOUNT($B16:D1016,,P25:P26)</f>
        <v>995</v>
      </c>
      <c r="Q27" s="18" t="n">
        <f aca="false">DCOUNT($B16:E1016,,Q25:Q26)</f>
        <v>989</v>
      </c>
      <c r="R27" s="18" t="n">
        <f aca="false">DCOUNT($B16:F1016,,R25:R26)</f>
        <v>983</v>
      </c>
      <c r="S27" s="18" t="n">
        <f aca="false">DCOUNT($B16:G1016,,S25:S26)</f>
        <v>951</v>
      </c>
      <c r="T27" s="18" t="n">
        <f aca="false">DCOUNT($B16:H1016,,T25:T26)</f>
        <v>917</v>
      </c>
      <c r="U27" s="18" t="n">
        <f aca="false">DCOUNT($B16:I1016,,U25:U26)</f>
        <v>860</v>
      </c>
      <c r="V27" s="18" t="n">
        <f aca="false">DCOUNT($B16:J1016,,V25:V26)</f>
        <v>773</v>
      </c>
      <c r="W27" s="18" t="n">
        <f aca="false">DCOUNT($B16:K1016,,W25:W26)</f>
        <v>667</v>
      </c>
      <c r="X27" s="18" t="n">
        <f aca="false">DCOUNT($B16:L1016,,X25:X26)</f>
        <v>528</v>
      </c>
      <c r="Y27" s="18" t="n">
        <f aca="false">DCOUNT($B16:M1016,,Y25:Y26)</f>
        <v>394</v>
      </c>
      <c r="Z27" s="18" t="n">
        <f aca="false">DCOUNT($B16:N1016,,Z25:Z26)</f>
        <v>287</v>
      </c>
      <c r="AA27" s="18" t="n">
        <f aca="false">DCOUNT($B16:O1016,,AA25:AA26)</f>
        <v>182</v>
      </c>
      <c r="AB27" s="18" t="n">
        <f aca="false">DCOUNT($B16:P1016,,AB25:AB26)</f>
        <v>98</v>
      </c>
      <c r="AC27" s="18" t="n">
        <f aca="false">DCOUNT($B16:Q1016,,AC25:AC26)</f>
        <v>52</v>
      </c>
      <c r="AD27" s="18" t="n">
        <f aca="false">DCOUNT($B16:R1016,,AD25:AD26)</f>
        <v>24</v>
      </c>
      <c r="AE27" s="18" t="n">
        <f aca="false">DCOUNT($B16:S1016,,AE25:AE26)</f>
        <v>7</v>
      </c>
      <c r="AF27" s="18" t="n">
        <f aca="false">DCOUNT($B16:T1016,,AF25:AF26)</f>
        <v>2</v>
      </c>
      <c r="AG27" s="18" t="n">
        <f aca="false">DCOUNT($B16:U1016,,AG25:AG26)</f>
        <v>1</v>
      </c>
      <c r="AH27" s="18" t="n">
        <f aca="false">DCOUNT($B16:V1016,,AH25:AH26)</f>
        <v>0</v>
      </c>
      <c r="AI27" s="20"/>
    </row>
    <row r="28" customFormat="false" ht="13.5" hidden="false" customHeight="false" outlineLevel="0" collapsed="false">
      <c r="A28" s="9" t="n">
        <f aca="true">RAND()</f>
        <v>0.612917218344838</v>
      </c>
      <c r="B28" s="9" t="n">
        <f aca="false">NORMINV(A28,0,1)</f>
        <v>0.286930464761712</v>
      </c>
      <c r="N28" s="18" t="n">
        <f aca="false">1000-N27</f>
        <v>0</v>
      </c>
      <c r="O28" s="18" t="n">
        <f aca="false">N27-O27</f>
        <v>1</v>
      </c>
      <c r="P28" s="18" t="n">
        <f aca="false">O27-P27</f>
        <v>4</v>
      </c>
      <c r="Q28" s="18" t="n">
        <f aca="false">P27-Q27</f>
        <v>6</v>
      </c>
      <c r="R28" s="18" t="n">
        <f aca="false">Q27-R27</f>
        <v>6</v>
      </c>
      <c r="S28" s="18" t="n">
        <f aca="false">R27-S27</f>
        <v>32</v>
      </c>
      <c r="T28" s="18" t="n">
        <f aca="false">S27-T27</f>
        <v>34</v>
      </c>
      <c r="U28" s="18" t="n">
        <f aca="false">T27-U27</f>
        <v>57</v>
      </c>
      <c r="V28" s="18" t="n">
        <f aca="false">U27-V27</f>
        <v>87</v>
      </c>
      <c r="W28" s="18" t="n">
        <f aca="false">V27-W27</f>
        <v>106</v>
      </c>
      <c r="X28" s="18" t="n">
        <f aca="false">W27-X27</f>
        <v>139</v>
      </c>
      <c r="Y28" s="18" t="n">
        <f aca="false">X27-Y27</f>
        <v>134</v>
      </c>
      <c r="Z28" s="18" t="n">
        <f aca="false">Y27-Z27</f>
        <v>107</v>
      </c>
      <c r="AA28" s="18" t="n">
        <f aca="false">Z27-AA27</f>
        <v>105</v>
      </c>
      <c r="AB28" s="18" t="n">
        <f aca="false">AA27-AB27</f>
        <v>84</v>
      </c>
      <c r="AC28" s="18" t="n">
        <f aca="false">AB27-AC27</f>
        <v>46</v>
      </c>
      <c r="AD28" s="18" t="n">
        <f aca="false">AC27-AD27</f>
        <v>28</v>
      </c>
      <c r="AE28" s="18" t="n">
        <f aca="false">AD27-AE27</f>
        <v>17</v>
      </c>
      <c r="AF28" s="18" t="n">
        <f aca="false">AE27-AF27</f>
        <v>5</v>
      </c>
      <c r="AG28" s="18" t="n">
        <f aca="false">AF27-AG27</f>
        <v>1</v>
      </c>
      <c r="AH28" s="18" t="n">
        <f aca="false">AG27-AH27</f>
        <v>1</v>
      </c>
      <c r="AI28" s="21" t="n">
        <f aca="false">SUM(N28:AH28)</f>
        <v>1000</v>
      </c>
    </row>
    <row r="29" customFormat="false" ht="12.75" hidden="false" customHeight="false" outlineLevel="0" collapsed="false">
      <c r="A29" s="9" t="n">
        <f aca="true">RAND()</f>
        <v>0.331589661343287</v>
      </c>
      <c r="B29" s="9" t="n">
        <f aca="false">NORMINV(A29,0,1)</f>
        <v>-0.435527857921954</v>
      </c>
    </row>
    <row r="30" customFormat="false" ht="12.75" hidden="false" customHeight="false" outlineLevel="0" collapsed="false">
      <c r="A30" s="9" t="n">
        <f aca="true">RAND()</f>
        <v>0.719874390690809</v>
      </c>
      <c r="B30" s="9" t="n">
        <f aca="false">NORMINV(A30,0,1)</f>
        <v>0.582468402859586</v>
      </c>
    </row>
    <row r="31" customFormat="false" ht="12.75" hidden="false" customHeight="false" outlineLevel="0" collapsed="false">
      <c r="A31" s="9" t="n">
        <f aca="true">RAND()</f>
        <v>0.311961329246329</v>
      </c>
      <c r="B31" s="9" t="n">
        <f aca="false">NORMINV(A31,0,1)</f>
        <v>-0.490298542128494</v>
      </c>
    </row>
    <row r="32" customFormat="false" ht="12.75" hidden="false" customHeight="false" outlineLevel="0" collapsed="false">
      <c r="A32" s="9" t="n">
        <f aca="true">RAND()</f>
        <v>0.569416115968857</v>
      </c>
      <c r="B32" s="9" t="n">
        <f aca="false">NORMINV(A32,0,1)</f>
        <v>0.174887836475866</v>
      </c>
    </row>
    <row r="33" customFormat="false" ht="12.75" hidden="false" customHeight="false" outlineLevel="0" collapsed="false">
      <c r="A33" s="9" t="n">
        <f aca="true">RAND()</f>
        <v>0.620406628810767</v>
      </c>
      <c r="B33" s="9" t="n">
        <f aca="false">NORMINV(A33,0,1)</f>
        <v>0.306548915047191</v>
      </c>
    </row>
    <row r="34" customFormat="false" ht="12.75" hidden="false" customHeight="false" outlineLevel="0" collapsed="false">
      <c r="A34" s="9" t="n">
        <f aca="true">RAND()</f>
        <v>0.421200052448988</v>
      </c>
      <c r="B34" s="9" t="n">
        <f aca="false">NORMINV(A34,0,1)</f>
        <v>-0.198824404716429</v>
      </c>
    </row>
    <row r="35" customFormat="false" ht="12.75" hidden="false" customHeight="false" outlineLevel="0" collapsed="false">
      <c r="A35" s="9" t="n">
        <f aca="true">RAND()</f>
        <v>0.192024544402503</v>
      </c>
      <c r="B35" s="9" t="n">
        <f aca="false">NORMINV(A35,0,1)</f>
        <v>-0.870459964907933</v>
      </c>
    </row>
    <row r="36" customFormat="false" ht="12.75" hidden="false" customHeight="false" outlineLevel="0" collapsed="false">
      <c r="A36" s="9" t="n">
        <f aca="true">RAND()</f>
        <v>0.715893140354131</v>
      </c>
      <c r="B36" s="9" t="n">
        <f aca="false">NORMINV(A36,0,1)</f>
        <v>0.570684217116948</v>
      </c>
    </row>
    <row r="37" customFormat="false" ht="12.75" hidden="false" customHeight="false" outlineLevel="0" collapsed="false">
      <c r="A37" s="9" t="n">
        <f aca="true">RAND()</f>
        <v>0.613584688062085</v>
      </c>
      <c r="B37" s="9" t="n">
        <f aca="false">NORMINV(A37,0,1)</f>
        <v>0.288674309855776</v>
      </c>
    </row>
    <row r="38" customFormat="false" ht="12.75" hidden="false" customHeight="false" outlineLevel="0" collapsed="false">
      <c r="A38" s="9" t="n">
        <f aca="true">RAND()</f>
        <v>0.823112063833728</v>
      </c>
      <c r="B38" s="9" t="n">
        <f aca="false">NORMINV(A38,0,1)</f>
        <v>0.92729021701379</v>
      </c>
    </row>
    <row r="39" customFormat="false" ht="12.75" hidden="false" customHeight="false" outlineLevel="0" collapsed="false">
      <c r="A39" s="9" t="n">
        <f aca="true">RAND()</f>
        <v>0.466361811557838</v>
      </c>
      <c r="B39" s="9" t="n">
        <f aca="false">NORMINV(A39,0,1)</f>
        <v>-0.0844185953391056</v>
      </c>
    </row>
    <row r="40" customFormat="false" ht="12.75" hidden="false" customHeight="false" outlineLevel="0" collapsed="false">
      <c r="A40" s="9" t="n">
        <f aca="true">RAND()</f>
        <v>0.617118982930707</v>
      </c>
      <c r="B40" s="9" t="n">
        <f aca="false">NORMINV(A40,0,1)</f>
        <v>0.297922867691797</v>
      </c>
    </row>
    <row r="41" customFormat="false" ht="12.75" hidden="false" customHeight="false" outlineLevel="0" collapsed="false">
      <c r="A41" s="9" t="n">
        <f aca="true">RAND()</f>
        <v>0.0925443836453002</v>
      </c>
      <c r="B41" s="9" t="n">
        <f aca="false">NORMINV(A41,0,1)</f>
        <v>-1.32524842971424</v>
      </c>
    </row>
    <row r="42" customFormat="false" ht="12.75" hidden="false" customHeight="false" outlineLevel="0" collapsed="false">
      <c r="A42" s="9" t="n">
        <f aca="true">RAND()</f>
        <v>0.969033378911973</v>
      </c>
      <c r="B42" s="9" t="n">
        <f aca="false">NORMINV(A42,0,1)</f>
        <v>1.86677337445532</v>
      </c>
    </row>
    <row r="43" customFormat="false" ht="12.75" hidden="false" customHeight="false" outlineLevel="0" collapsed="false">
      <c r="A43" s="9" t="n">
        <f aca="true">RAND()</f>
        <v>0.762757995053061</v>
      </c>
      <c r="B43" s="9" t="n">
        <f aca="false">NORMINV(A43,0,1)</f>
        <v>0.715202361760878</v>
      </c>
    </row>
    <row r="44" customFormat="false" ht="12.75" hidden="false" customHeight="false" outlineLevel="0" collapsed="false">
      <c r="A44" s="9" t="n">
        <f aca="true">RAND()</f>
        <v>0.294349920086293</v>
      </c>
      <c r="B44" s="9" t="n">
        <f aca="false">NORMINV(A44,0,1)</f>
        <v>-0.540721089250716</v>
      </c>
    </row>
    <row r="45" customFormat="false" ht="12.75" hidden="false" customHeight="false" outlineLevel="0" collapsed="false">
      <c r="A45" s="9" t="n">
        <f aca="true">RAND()</f>
        <v>0.111862490631786</v>
      </c>
      <c r="B45" s="9" t="n">
        <f aca="false">NORMINV(A45,0,1)</f>
        <v>-1.21668265401387</v>
      </c>
    </row>
    <row r="46" customFormat="false" ht="12.75" hidden="false" customHeight="false" outlineLevel="0" collapsed="false">
      <c r="A46" s="9" t="n">
        <f aca="true">RAND()</f>
        <v>0.309767498671959</v>
      </c>
      <c r="B46" s="9" t="n">
        <f aca="false">NORMINV(A46,0,1)</f>
        <v>-0.496509484568084</v>
      </c>
    </row>
    <row r="47" customFormat="false" ht="12.75" hidden="false" customHeight="false" outlineLevel="0" collapsed="false">
      <c r="A47" s="9" t="n">
        <f aca="true">RAND()</f>
        <v>0.565015165484863</v>
      </c>
      <c r="B47" s="9" t="n">
        <f aca="false">NORMINV(A47,0,1)</f>
        <v>0.163697013100418</v>
      </c>
    </row>
    <row r="48" customFormat="false" ht="12.75" hidden="false" customHeight="false" outlineLevel="0" collapsed="false">
      <c r="A48" s="9" t="n">
        <f aca="true">RAND()</f>
        <v>0.835879940828113</v>
      </c>
      <c r="B48" s="9" t="n">
        <f aca="false">NORMINV(A48,0,1)</f>
        <v>0.977664836962657</v>
      </c>
    </row>
    <row r="49" customFormat="false" ht="12.75" hidden="false" customHeight="false" outlineLevel="0" collapsed="false">
      <c r="A49" s="9" t="n">
        <f aca="true">RAND()</f>
        <v>0.626921327235189</v>
      </c>
      <c r="B49" s="9" t="n">
        <f aca="false">NORMINV(A49,0,1)</f>
        <v>0.323710335135106</v>
      </c>
    </row>
    <row r="50" customFormat="false" ht="12.75" hidden="false" customHeight="false" outlineLevel="0" collapsed="false">
      <c r="A50" s="9" t="n">
        <f aca="true">RAND()</f>
        <v>0.926215678027427</v>
      </c>
      <c r="B50" s="9" t="n">
        <f aca="false">NORMINV(A50,0,1)</f>
        <v>1.44817310629382</v>
      </c>
    </row>
    <row r="51" customFormat="false" ht="12.75" hidden="false" customHeight="false" outlineLevel="0" collapsed="false">
      <c r="A51" s="9" t="n">
        <f aca="true">RAND()</f>
        <v>0.6041576451159</v>
      </c>
      <c r="B51" s="9" t="n">
        <f aca="false">NORMINV(A51,0,1)</f>
        <v>0.26412356038222</v>
      </c>
    </row>
    <row r="52" customFormat="false" ht="12.75" hidden="false" customHeight="false" outlineLevel="0" collapsed="false">
      <c r="A52" s="9" t="n">
        <f aca="true">RAND()</f>
        <v>0.824558020330562</v>
      </c>
      <c r="B52" s="9" t="n">
        <f aca="false">NORMINV(A52,0,1)</f>
        <v>0.932876069578576</v>
      </c>
    </row>
    <row r="53" customFormat="false" ht="12.75" hidden="false" customHeight="false" outlineLevel="0" collapsed="false">
      <c r="A53" s="9" t="n">
        <f aca="true">RAND()</f>
        <v>0.508139423865817</v>
      </c>
      <c r="B53" s="9" t="n">
        <f aca="false">NORMINV(A53,0,1)</f>
        <v>0.0204039256738679</v>
      </c>
    </row>
    <row r="54" customFormat="false" ht="12.75" hidden="false" customHeight="false" outlineLevel="0" collapsed="false">
      <c r="A54" s="9" t="n">
        <f aca="true">RAND()</f>
        <v>0.00526904134522465</v>
      </c>
      <c r="B54" s="9" t="n">
        <f aca="false">NORMINV(A54,0,1)</f>
        <v>-2.55765419469707</v>
      </c>
    </row>
    <row r="55" customFormat="false" ht="12.75" hidden="false" customHeight="false" outlineLevel="0" collapsed="false">
      <c r="A55" s="9" t="n">
        <f aca="true">RAND()</f>
        <v>0.565965281055056</v>
      </c>
      <c r="B55" s="9" t="n">
        <f aca="false">NORMINV(A55,0,1)</f>
        <v>0.166111203042011</v>
      </c>
    </row>
    <row r="56" customFormat="false" ht="12.75" hidden="false" customHeight="false" outlineLevel="0" collapsed="false">
      <c r="A56" s="9" t="n">
        <f aca="true">RAND()</f>
        <v>0.839356225596026</v>
      </c>
      <c r="B56" s="9" t="n">
        <f aca="false">NORMINV(A56,0,1)</f>
        <v>0.991815471969909</v>
      </c>
    </row>
    <row r="57" customFormat="false" ht="12.75" hidden="false" customHeight="false" outlineLevel="0" collapsed="false">
      <c r="A57" s="9" t="n">
        <f aca="true">RAND()</f>
        <v>0.477875501162578</v>
      </c>
      <c r="B57" s="9" t="n">
        <f aca="false">NORMINV(A57,0,1)</f>
        <v>-0.0554863525032198</v>
      </c>
    </row>
    <row r="58" customFormat="false" ht="12.75" hidden="false" customHeight="false" outlineLevel="0" collapsed="false">
      <c r="A58" s="9" t="n">
        <f aca="true">RAND()</f>
        <v>0.524454992354149</v>
      </c>
      <c r="B58" s="9" t="n">
        <f aca="false">NORMINV(A58,0,1)</f>
        <v>0.0613380161309624</v>
      </c>
    </row>
    <row r="59" customFormat="false" ht="12.75" hidden="false" customHeight="false" outlineLevel="0" collapsed="false">
      <c r="A59" s="9" t="n">
        <f aca="true">RAND()</f>
        <v>0.871355347447951</v>
      </c>
      <c r="B59" s="9" t="n">
        <f aca="false">NORMINV(A59,0,1)</f>
        <v>1.13282129917588</v>
      </c>
    </row>
    <row r="60" customFormat="false" ht="12.75" hidden="false" customHeight="false" outlineLevel="0" collapsed="false">
      <c r="A60" s="9" t="n">
        <f aca="true">RAND()</f>
        <v>0.655910534229407</v>
      </c>
      <c r="B60" s="9" t="n">
        <f aca="false">NORMINV(A60,0,1)</f>
        <v>0.401327619339112</v>
      </c>
    </row>
    <row r="61" customFormat="false" ht="12.75" hidden="false" customHeight="false" outlineLevel="0" collapsed="false">
      <c r="A61" s="9" t="n">
        <f aca="true">RAND()</f>
        <v>0.478967661856422</v>
      </c>
      <c r="B61" s="9" t="n">
        <f aca="false">NORMINV(A61,0,1)</f>
        <v>-0.0527446992580742</v>
      </c>
    </row>
    <row r="62" customFormat="false" ht="12.75" hidden="false" customHeight="false" outlineLevel="0" collapsed="false">
      <c r="A62" s="9" t="n">
        <f aca="true">RAND()</f>
        <v>0.796890906702241</v>
      </c>
      <c r="B62" s="9" t="n">
        <f aca="false">NORMINV(A62,0,1)</f>
        <v>0.830567171566839</v>
      </c>
    </row>
    <row r="63" customFormat="false" ht="12.75" hidden="false" customHeight="false" outlineLevel="0" collapsed="false">
      <c r="A63" s="9" t="n">
        <f aca="true">RAND()</f>
        <v>0.949621771826047</v>
      </c>
      <c r="B63" s="9" t="n">
        <f aca="false">NORMINV(A63,0,1)</f>
        <v>1.64119734660826</v>
      </c>
    </row>
    <row r="64" customFormat="false" ht="12.75" hidden="false" customHeight="false" outlineLevel="0" collapsed="false">
      <c r="A64" s="9" t="n">
        <f aca="true">RAND()</f>
        <v>0.93212922034019</v>
      </c>
      <c r="B64" s="9" t="n">
        <f aca="false">NORMINV(A64,0,1)</f>
        <v>1.49183822916418</v>
      </c>
    </row>
    <row r="65" customFormat="false" ht="12.75" hidden="false" customHeight="false" outlineLevel="0" collapsed="false">
      <c r="A65" s="9" t="n">
        <f aca="true">RAND()</f>
        <v>0.733572994966093</v>
      </c>
      <c r="B65" s="9" t="n">
        <f aca="false">NORMINV(A65,0,1)</f>
        <v>0.623655261701598</v>
      </c>
    </row>
    <row r="66" customFormat="false" ht="12.75" hidden="false" customHeight="false" outlineLevel="0" collapsed="false">
      <c r="A66" s="9" t="n">
        <f aca="true">RAND()</f>
        <v>0.572978408987205</v>
      </c>
      <c r="B66" s="9" t="n">
        <f aca="false">NORMINV(A66,0,1)</f>
        <v>0.183962106671343</v>
      </c>
    </row>
    <row r="67" customFormat="false" ht="12.75" hidden="false" customHeight="false" outlineLevel="0" collapsed="false">
      <c r="A67" s="9" t="n">
        <f aca="true">RAND()</f>
        <v>0.131739190203584</v>
      </c>
      <c r="B67" s="9" t="n">
        <f aca="false">NORMINV(A67,0,1)</f>
        <v>-1.118207503346</v>
      </c>
    </row>
    <row r="68" customFormat="false" ht="12.75" hidden="false" customHeight="false" outlineLevel="0" collapsed="false">
      <c r="A68" s="9" t="n">
        <f aca="true">RAND()</f>
        <v>0.816306310162051</v>
      </c>
      <c r="B68" s="9" t="n">
        <f aca="false">NORMINV(A68,0,1)</f>
        <v>0.901377990313188</v>
      </c>
    </row>
    <row r="69" customFormat="false" ht="12.75" hidden="false" customHeight="false" outlineLevel="0" collapsed="false">
      <c r="A69" s="9" t="n">
        <f aca="true">RAND()</f>
        <v>0.0619927894695564</v>
      </c>
      <c r="B69" s="9" t="n">
        <f aca="false">NORMINV(A69,0,1)</f>
        <v>-1.53825785957826</v>
      </c>
    </row>
    <row r="70" customFormat="false" ht="12.75" hidden="false" customHeight="false" outlineLevel="0" collapsed="false">
      <c r="A70" s="9" t="n">
        <f aca="true">RAND()</f>
        <v>0.374009999430715</v>
      </c>
      <c r="B70" s="9" t="n">
        <f aca="false">NORMINV(A70,0,1)</f>
        <v>-0.321251247250842</v>
      </c>
    </row>
    <row r="71" customFormat="false" ht="12.75" hidden="false" customHeight="false" outlineLevel="0" collapsed="false">
      <c r="A71" s="9" t="n">
        <f aca="true">RAND()</f>
        <v>0.200594566443967</v>
      </c>
      <c r="B71" s="9" t="n">
        <f aca="false">NORMINV(A71,0,1)</f>
        <v>-0.839499387282579</v>
      </c>
    </row>
    <row r="72" customFormat="false" ht="12.75" hidden="false" customHeight="false" outlineLevel="0" collapsed="false">
      <c r="A72" s="9" t="n">
        <f aca="true">RAND()</f>
        <v>0.308343919658204</v>
      </c>
      <c r="B72" s="9" t="n">
        <f aca="false">NORMINV(A72,0,1)</f>
        <v>-0.500550027759085</v>
      </c>
    </row>
    <row r="73" customFormat="false" ht="12.75" hidden="false" customHeight="false" outlineLevel="0" collapsed="false">
      <c r="A73" s="9" t="n">
        <f aca="true">RAND()</f>
        <v>0.983068136462231</v>
      </c>
      <c r="B73" s="9" t="n">
        <f aca="false">NORMINV(A73,0,1)</f>
        <v>2.12169061708749</v>
      </c>
    </row>
    <row r="74" customFormat="false" ht="12.75" hidden="false" customHeight="false" outlineLevel="0" collapsed="false">
      <c r="A74" s="9" t="n">
        <f aca="true">RAND()</f>
        <v>0.832458656309898</v>
      </c>
      <c r="B74" s="9" t="n">
        <f aca="false">NORMINV(A74,0,1)</f>
        <v>0.963926678393516</v>
      </c>
    </row>
    <row r="75" customFormat="false" ht="12.75" hidden="false" customHeight="false" outlineLevel="0" collapsed="false">
      <c r="A75" s="9" t="n">
        <f aca="true">RAND()</f>
        <v>0.320980994558841</v>
      </c>
      <c r="B75" s="9" t="n">
        <f aca="false">NORMINV(A75,0,1)</f>
        <v>-0.464957364535885</v>
      </c>
    </row>
    <row r="76" customFormat="false" ht="12.75" hidden="false" customHeight="false" outlineLevel="0" collapsed="false">
      <c r="A76" s="9" t="n">
        <f aca="true">RAND()</f>
        <v>0.0320919579772568</v>
      </c>
      <c r="B76" s="9" t="n">
        <f aca="false">NORMINV(A76,0,1)</f>
        <v>-1.85090017242145</v>
      </c>
    </row>
    <row r="77" customFormat="false" ht="12.75" hidden="false" customHeight="false" outlineLevel="0" collapsed="false">
      <c r="A77" s="9" t="n">
        <f aca="true">RAND()</f>
        <v>0.620120697021252</v>
      </c>
      <c r="B77" s="9" t="n">
        <f aca="false">NORMINV(A77,0,1)</f>
        <v>0.305797796943994</v>
      </c>
    </row>
    <row r="78" customFormat="false" ht="12.75" hidden="false" customHeight="false" outlineLevel="0" collapsed="false">
      <c r="A78" s="9" t="n">
        <f aca="true">RAND()</f>
        <v>0.495589425513369</v>
      </c>
      <c r="B78" s="9" t="n">
        <f aca="false">NORMINV(A78,0,1)</f>
        <v>-0.011055895943677</v>
      </c>
    </row>
    <row r="79" customFormat="false" ht="12.75" hidden="false" customHeight="false" outlineLevel="0" collapsed="false">
      <c r="A79" s="9" t="n">
        <f aca="true">RAND()</f>
        <v>0.54801895461846</v>
      </c>
      <c r="B79" s="9" t="n">
        <f aca="false">NORMINV(A79,0,1)</f>
        <v>0.120657793273887</v>
      </c>
    </row>
    <row r="80" customFormat="false" ht="12.75" hidden="false" customHeight="false" outlineLevel="0" collapsed="false">
      <c r="A80" s="9" t="n">
        <f aca="true">RAND()</f>
        <v>0.376272037413563</v>
      </c>
      <c r="B80" s="9" t="n">
        <f aca="false">NORMINV(A80,0,1)</f>
        <v>-0.315286578122978</v>
      </c>
    </row>
    <row r="81" customFormat="false" ht="12.75" hidden="false" customHeight="false" outlineLevel="0" collapsed="false">
      <c r="A81" s="9" t="n">
        <f aca="true">RAND()</f>
        <v>0.276023947737529</v>
      </c>
      <c r="B81" s="9" t="n">
        <f aca="false">NORMINV(A81,0,1)</f>
        <v>-0.594694206034317</v>
      </c>
    </row>
    <row r="82" customFormat="false" ht="12.75" hidden="false" customHeight="false" outlineLevel="0" collapsed="false">
      <c r="A82" s="9" t="n">
        <f aca="true">RAND()</f>
        <v>0.27016605698186</v>
      </c>
      <c r="B82" s="9" t="n">
        <f aca="false">NORMINV(A82,0,1)</f>
        <v>-0.612310847692104</v>
      </c>
    </row>
    <row r="83" customFormat="false" ht="12.75" hidden="false" customHeight="false" outlineLevel="0" collapsed="false">
      <c r="A83" s="9" t="n">
        <f aca="true">RAND()</f>
        <v>0.88301959363167</v>
      </c>
      <c r="B83" s="9" t="n">
        <f aca="false">NORMINV(A83,0,1)</f>
        <v>1.19021776455818</v>
      </c>
    </row>
    <row r="84" customFormat="false" ht="12.75" hidden="false" customHeight="false" outlineLevel="0" collapsed="false">
      <c r="A84" s="9" t="n">
        <f aca="true">RAND()</f>
        <v>0.519677200999669</v>
      </c>
      <c r="B84" s="9" t="n">
        <f aca="false">NORMINV(A84,0,1)</f>
        <v>0.0493434444489812</v>
      </c>
    </row>
    <row r="85" customFormat="false" ht="12.75" hidden="false" customHeight="false" outlineLevel="0" collapsed="false">
      <c r="A85" s="9" t="n">
        <f aca="true">RAND()</f>
        <v>0.674687065871731</v>
      </c>
      <c r="B85" s="9" t="n">
        <f aca="false">NORMINV(A85,0,1)</f>
        <v>0.452892893721958</v>
      </c>
    </row>
    <row r="86" customFormat="false" ht="12.75" hidden="false" customHeight="false" outlineLevel="0" collapsed="false">
      <c r="A86" s="9" t="n">
        <f aca="true">RAND()</f>
        <v>0.336647342805176</v>
      </c>
      <c r="B86" s="9" t="n">
        <f aca="false">NORMINV(A86,0,1)</f>
        <v>-0.421630575053845</v>
      </c>
    </row>
    <row r="87" customFormat="false" ht="12.75" hidden="false" customHeight="false" outlineLevel="0" collapsed="false">
      <c r="A87" s="9" t="n">
        <f aca="true">RAND()</f>
        <v>0.815144304451042</v>
      </c>
      <c r="B87" s="9" t="n">
        <f aca="false">NORMINV(A87,0,1)</f>
        <v>0.897014103967871</v>
      </c>
    </row>
    <row r="88" customFormat="false" ht="12.75" hidden="false" customHeight="false" outlineLevel="0" collapsed="false">
      <c r="A88" s="9" t="n">
        <f aca="true">RAND()</f>
        <v>0.654010863048577</v>
      </c>
      <c r="B88" s="9" t="n">
        <f aca="false">NORMINV(A88,0,1)</f>
        <v>0.396171826302935</v>
      </c>
    </row>
    <row r="89" customFormat="false" ht="12.75" hidden="false" customHeight="false" outlineLevel="0" collapsed="false">
      <c r="A89" s="9" t="n">
        <f aca="true">RAND()</f>
        <v>0.839669679609882</v>
      </c>
      <c r="B89" s="9" t="n">
        <f aca="false">NORMINV(A89,0,1)</f>
        <v>0.993101196879279</v>
      </c>
    </row>
    <row r="90" customFormat="false" ht="12.75" hidden="false" customHeight="false" outlineLevel="0" collapsed="false">
      <c r="A90" s="9" t="n">
        <f aca="true">RAND()</f>
        <v>0.469136372375838</v>
      </c>
      <c r="B90" s="9" t="n">
        <f aca="false">NORMINV(A90,0,1)</f>
        <v>-0.0774409756872034</v>
      </c>
    </row>
    <row r="91" customFormat="false" ht="12.75" hidden="false" customHeight="false" outlineLevel="0" collapsed="false">
      <c r="A91" s="9" t="n">
        <f aca="true">RAND()</f>
        <v>0.206889541638983</v>
      </c>
      <c r="B91" s="9" t="n">
        <f aca="false">NORMINV(A91,0,1)</f>
        <v>-0.817261360360273</v>
      </c>
    </row>
    <row r="92" customFormat="false" ht="12.75" hidden="false" customHeight="false" outlineLevel="0" collapsed="false">
      <c r="A92" s="9" t="n">
        <f aca="true">RAND()</f>
        <v>0.201138062416023</v>
      </c>
      <c r="B92" s="9" t="n">
        <f aca="false">NORMINV(A92,0,1)</f>
        <v>-0.837563098932646</v>
      </c>
    </row>
    <row r="93" customFormat="false" ht="12.75" hidden="false" customHeight="false" outlineLevel="0" collapsed="false">
      <c r="A93" s="9" t="n">
        <f aca="true">RAND()</f>
        <v>0.166238480761249</v>
      </c>
      <c r="B93" s="9" t="n">
        <f aca="false">NORMINV(A93,0,1)</f>
        <v>-0.969136754602861</v>
      </c>
    </row>
    <row r="94" customFormat="false" ht="12.75" hidden="false" customHeight="false" outlineLevel="0" collapsed="false">
      <c r="A94" s="9" t="n">
        <f aca="true">RAND()</f>
        <v>0.411342505956869</v>
      </c>
      <c r="B94" s="9" t="n">
        <f aca="false">NORMINV(A94,0,1)</f>
        <v>-0.224092906520232</v>
      </c>
    </row>
    <row r="95" customFormat="false" ht="12.75" hidden="false" customHeight="false" outlineLevel="0" collapsed="false">
      <c r="A95" s="9" t="n">
        <f aca="true">RAND()</f>
        <v>0.692601603174982</v>
      </c>
      <c r="B95" s="9" t="n">
        <f aca="false">NORMINV(A95,0,1)</f>
        <v>0.503238223857738</v>
      </c>
    </row>
    <row r="96" customFormat="false" ht="12.75" hidden="false" customHeight="false" outlineLevel="0" collapsed="false">
      <c r="A96" s="9" t="n">
        <f aca="true">RAND()</f>
        <v>0.714440898837303</v>
      </c>
      <c r="B96" s="9" t="n">
        <f aca="false">NORMINV(A96,0,1)</f>
        <v>0.566405432954815</v>
      </c>
    </row>
    <row r="97" customFormat="false" ht="12.75" hidden="false" customHeight="false" outlineLevel="0" collapsed="false">
      <c r="A97" s="9" t="n">
        <f aca="true">RAND()</f>
        <v>0.91917784681516</v>
      </c>
      <c r="B97" s="9" t="n">
        <f aca="false">NORMINV(A97,0,1)</f>
        <v>1.39956271277848</v>
      </c>
    </row>
    <row r="98" customFormat="false" ht="12.75" hidden="false" customHeight="false" outlineLevel="0" collapsed="false">
      <c r="A98" s="9" t="n">
        <f aca="true">RAND()</f>
        <v>0.987179485589475</v>
      </c>
      <c r="B98" s="9" t="n">
        <f aca="false">NORMINV(A98,0,1)</f>
        <v>2.23160578718832</v>
      </c>
    </row>
    <row r="99" customFormat="false" ht="12.75" hidden="false" customHeight="false" outlineLevel="0" collapsed="false">
      <c r="A99" s="9" t="n">
        <f aca="true">RAND()</f>
        <v>0.864652763574246</v>
      </c>
      <c r="B99" s="9" t="n">
        <f aca="false">NORMINV(A99,0,1)</f>
        <v>1.10146466995631</v>
      </c>
    </row>
    <row r="100" customFormat="false" ht="12.75" hidden="false" customHeight="false" outlineLevel="0" collapsed="false">
      <c r="A100" s="9" t="n">
        <f aca="true">RAND()</f>
        <v>0.0906948517357931</v>
      </c>
      <c r="B100" s="9" t="n">
        <f aca="false">NORMINV(A100,0,1)</f>
        <v>-1.3364883572695</v>
      </c>
    </row>
    <row r="101" customFormat="false" ht="12.75" hidden="false" customHeight="false" outlineLevel="0" collapsed="false">
      <c r="A101" s="9" t="n">
        <f aca="true">RAND()</f>
        <v>0.206102289579043</v>
      </c>
      <c r="B101" s="9" t="n">
        <f aca="false">NORMINV(A101,0,1)</f>
        <v>-0.820020222173028</v>
      </c>
    </row>
    <row r="102" customFormat="false" ht="12.75" hidden="false" customHeight="false" outlineLevel="0" collapsed="false">
      <c r="A102" s="9" t="n">
        <f aca="true">RAND()</f>
        <v>0.804016589864235</v>
      </c>
      <c r="B102" s="9" t="n">
        <f aca="false">NORMINV(A102,0,1)</f>
        <v>0.856055972061976</v>
      </c>
    </row>
    <row r="103" customFormat="false" ht="12.75" hidden="false" customHeight="false" outlineLevel="0" collapsed="false">
      <c r="A103" s="9" t="n">
        <f aca="true">RAND()</f>
        <v>0.702700180811456</v>
      </c>
      <c r="B103" s="9" t="n">
        <f aca="false">NORMINV(A103,0,1)</f>
        <v>0.532182447804234</v>
      </c>
    </row>
    <row r="104" customFormat="false" ht="12.75" hidden="false" customHeight="false" outlineLevel="0" collapsed="false">
      <c r="A104" s="9" t="n">
        <f aca="true">RAND()</f>
        <v>0.107813494050887</v>
      </c>
      <c r="B104" s="9" t="n">
        <f aca="false">NORMINV(A104,0,1)</f>
        <v>-1.23824025845692</v>
      </c>
    </row>
    <row r="105" customFormat="false" ht="12.75" hidden="false" customHeight="false" outlineLevel="0" collapsed="false">
      <c r="A105" s="9" t="n">
        <f aca="true">RAND()</f>
        <v>0.194991247690531</v>
      </c>
      <c r="B105" s="9" t="n">
        <f aca="false">NORMINV(A105,0,1)</f>
        <v>-0.8596491094183</v>
      </c>
    </row>
    <row r="106" customFormat="false" ht="12.75" hidden="false" customHeight="false" outlineLevel="0" collapsed="false">
      <c r="A106" s="9" t="n">
        <f aca="true">RAND()</f>
        <v>0.414636002240386</v>
      </c>
      <c r="B106" s="9" t="n">
        <f aca="false">NORMINV(A106,0,1)</f>
        <v>-0.21563534253746</v>
      </c>
    </row>
    <row r="107" customFormat="false" ht="12.75" hidden="false" customHeight="false" outlineLevel="0" collapsed="false">
      <c r="A107" s="9" t="n">
        <f aca="true">RAND()</f>
        <v>0.78689908017436</v>
      </c>
      <c r="B107" s="9" t="n">
        <f aca="false">NORMINV(A107,0,1)</f>
        <v>0.795707890307662</v>
      </c>
    </row>
    <row r="108" customFormat="false" ht="12.75" hidden="false" customHeight="false" outlineLevel="0" collapsed="false">
      <c r="A108" s="9" t="n">
        <f aca="true">RAND()</f>
        <v>0.82700757628854</v>
      </c>
      <c r="B108" s="9" t="n">
        <f aca="false">NORMINV(A108,0,1)</f>
        <v>0.942405939647729</v>
      </c>
    </row>
    <row r="109" customFormat="false" ht="12.75" hidden="false" customHeight="false" outlineLevel="0" collapsed="false">
      <c r="A109" s="9" t="n">
        <f aca="true">RAND()</f>
        <v>0.299835858816541</v>
      </c>
      <c r="B109" s="9" t="n">
        <f aca="false">NORMINV(A109,0,1)</f>
        <v>-0.524872658229184</v>
      </c>
    </row>
    <row r="110" customFormat="false" ht="12.75" hidden="false" customHeight="false" outlineLevel="0" collapsed="false">
      <c r="A110" s="9" t="n">
        <f aca="true">RAND()</f>
        <v>0.384621477253777</v>
      </c>
      <c r="B110" s="9" t="n">
        <f aca="false">NORMINV(A110,0,1)</f>
        <v>-0.293365288581862</v>
      </c>
    </row>
    <row r="111" customFormat="false" ht="12.75" hidden="false" customHeight="false" outlineLevel="0" collapsed="false">
      <c r="A111" s="9" t="n">
        <f aca="true">RAND()</f>
        <v>0.76061038325438</v>
      </c>
      <c r="B111" s="9" t="n">
        <f aca="false">NORMINV(A111,0,1)</f>
        <v>0.708267374500894</v>
      </c>
    </row>
    <row r="112" customFormat="false" ht="12.75" hidden="false" customHeight="false" outlineLevel="0" collapsed="false">
      <c r="A112" s="9" t="n">
        <f aca="true">RAND()</f>
        <v>0.247227631092767</v>
      </c>
      <c r="B112" s="9" t="n">
        <f aca="false">NORMINV(A112,0,1)</f>
        <v>-0.683239902753827</v>
      </c>
    </row>
    <row r="113" customFormat="false" ht="12.75" hidden="false" customHeight="false" outlineLevel="0" collapsed="false">
      <c r="A113" s="9" t="n">
        <f aca="true">RAND()</f>
        <v>0.699466474743923</v>
      </c>
      <c r="B113" s="9" t="n">
        <f aca="false">NORMINV(A113,0,1)</f>
        <v>0.522866655213816</v>
      </c>
    </row>
    <row r="114" customFormat="false" ht="12.75" hidden="false" customHeight="false" outlineLevel="0" collapsed="false">
      <c r="A114" s="9" t="n">
        <f aca="true">RAND()</f>
        <v>0.223228560549131</v>
      </c>
      <c r="B114" s="9" t="n">
        <f aca="false">NORMINV(A114,0,1)</f>
        <v>-0.76133479799227</v>
      </c>
    </row>
    <row r="115" customFormat="false" ht="12.75" hidden="false" customHeight="false" outlineLevel="0" collapsed="false">
      <c r="A115" s="9" t="n">
        <f aca="true">RAND()</f>
        <v>0.818082441588775</v>
      </c>
      <c r="B115" s="9" t="n">
        <f aca="false">NORMINV(A115,0,1)</f>
        <v>0.908081589086475</v>
      </c>
    </row>
    <row r="116" customFormat="false" ht="12.75" hidden="false" customHeight="false" outlineLevel="0" collapsed="false">
      <c r="A116" s="9" t="n">
        <f aca="true">RAND()</f>
        <v>0.261263150341012</v>
      </c>
      <c r="B116" s="9" t="n">
        <f aca="false">NORMINV(A116,0,1)</f>
        <v>-0.639456043058608</v>
      </c>
    </row>
    <row r="117" customFormat="false" ht="12.75" hidden="false" customHeight="false" outlineLevel="0" collapsed="false">
      <c r="A117" s="9" t="n">
        <f aca="true">RAND()</f>
        <v>0.0324577252576875</v>
      </c>
      <c r="B117" s="9" t="n">
        <f aca="false">NORMINV(A117,0,1)</f>
        <v>-1.84583993255372</v>
      </c>
    </row>
    <row r="118" customFormat="false" ht="12.75" hidden="false" customHeight="false" outlineLevel="0" collapsed="false">
      <c r="A118" s="9" t="n">
        <f aca="true">RAND()</f>
        <v>0.947594319657537</v>
      </c>
      <c r="B118" s="9" t="n">
        <f aca="false">NORMINV(A118,0,1)</f>
        <v>1.62196257974357</v>
      </c>
    </row>
    <row r="119" customFormat="false" ht="12.75" hidden="false" customHeight="false" outlineLevel="0" collapsed="false">
      <c r="A119" s="9" t="n">
        <f aca="true">RAND()</f>
        <v>0.135505626504274</v>
      </c>
      <c r="B119" s="9" t="n">
        <f aca="false">NORMINV(A119,0,1)</f>
        <v>-1.10073673569101</v>
      </c>
    </row>
    <row r="120" customFormat="false" ht="12.75" hidden="false" customHeight="false" outlineLevel="0" collapsed="false">
      <c r="A120" s="9" t="n">
        <f aca="true">RAND()</f>
        <v>0.782017367763294</v>
      </c>
      <c r="B120" s="9" t="n">
        <f aca="false">NORMINV(A120,0,1)</f>
        <v>0.779024530935582</v>
      </c>
    </row>
    <row r="121" customFormat="false" ht="12.75" hidden="false" customHeight="false" outlineLevel="0" collapsed="false">
      <c r="A121" s="9" t="n">
        <f aca="true">RAND()</f>
        <v>0.718794892530654</v>
      </c>
      <c r="B121" s="9" t="n">
        <f aca="false">NORMINV(A121,0,1)</f>
        <v>0.579265241600334</v>
      </c>
    </row>
    <row r="122" customFormat="false" ht="12.75" hidden="false" customHeight="false" outlineLevel="0" collapsed="false">
      <c r="A122" s="9" t="n">
        <f aca="true">RAND()</f>
        <v>0.8816292167141</v>
      </c>
      <c r="B122" s="9" t="n">
        <f aca="false">NORMINV(A122,0,1)</f>
        <v>1.18317053853721</v>
      </c>
    </row>
    <row r="123" customFormat="false" ht="12.75" hidden="false" customHeight="false" outlineLevel="0" collapsed="false">
      <c r="A123" s="9" t="n">
        <f aca="true">RAND()</f>
        <v>0.846236374768595</v>
      </c>
      <c r="B123" s="9" t="n">
        <f aca="false">NORMINV(A123,0,1)</f>
        <v>1.0204243498941</v>
      </c>
    </row>
    <row r="124" customFormat="false" ht="12.75" hidden="false" customHeight="false" outlineLevel="0" collapsed="false">
      <c r="A124" s="9" t="n">
        <f aca="true">RAND()</f>
        <v>0.905418512873219</v>
      </c>
      <c r="B124" s="9" t="n">
        <f aca="false">NORMINV(A124,0,1)</f>
        <v>1.31305927823343</v>
      </c>
    </row>
    <row r="125" customFormat="false" ht="12.75" hidden="false" customHeight="false" outlineLevel="0" collapsed="false">
      <c r="A125" s="9" t="n">
        <f aca="true">RAND()</f>
        <v>0.605163376994183</v>
      </c>
      <c r="B125" s="9" t="n">
        <f aca="false">NORMINV(A125,0,1)</f>
        <v>0.266734945181362</v>
      </c>
    </row>
    <row r="126" customFormat="false" ht="12.75" hidden="false" customHeight="false" outlineLevel="0" collapsed="false">
      <c r="A126" s="9" t="n">
        <f aca="true">RAND()</f>
        <v>0.381896853887347</v>
      </c>
      <c r="B126" s="9" t="n">
        <f aca="false">NORMINV(A126,0,1)</f>
        <v>-0.300502738636164</v>
      </c>
    </row>
    <row r="127" customFormat="false" ht="12.75" hidden="false" customHeight="false" outlineLevel="0" collapsed="false">
      <c r="A127" s="9" t="n">
        <f aca="true">RAND()</f>
        <v>0.861507835740599</v>
      </c>
      <c r="B127" s="9" t="n">
        <f aca="false">NORMINV(A127,0,1)</f>
        <v>1.08711875884681</v>
      </c>
    </row>
    <row r="128" customFormat="false" ht="12.75" hidden="false" customHeight="false" outlineLevel="0" collapsed="false">
      <c r="A128" s="9" t="n">
        <f aca="true">RAND()</f>
        <v>0.711849722112822</v>
      </c>
      <c r="B128" s="9" t="n">
        <f aca="false">NORMINV(A128,0,1)</f>
        <v>0.558796581498335</v>
      </c>
    </row>
    <row r="129" customFormat="false" ht="12.75" hidden="false" customHeight="false" outlineLevel="0" collapsed="false">
      <c r="A129" s="9" t="n">
        <f aca="true">RAND()</f>
        <v>0.544434620457989</v>
      </c>
      <c r="B129" s="9" t="n">
        <f aca="false">NORMINV(A129,0,1)</f>
        <v>0.111612375530491</v>
      </c>
    </row>
    <row r="130" customFormat="false" ht="12.75" hidden="false" customHeight="false" outlineLevel="0" collapsed="false">
      <c r="A130" s="9" t="n">
        <f aca="true">RAND()</f>
        <v>0.918223293130012</v>
      </c>
      <c r="B130" s="9" t="n">
        <f aca="false">NORMINV(A130,0,1)</f>
        <v>1.39321953649525</v>
      </c>
    </row>
    <row r="131" customFormat="false" ht="12.75" hidden="false" customHeight="false" outlineLevel="0" collapsed="false">
      <c r="A131" s="9" t="n">
        <f aca="true">RAND()</f>
        <v>0.249810599129115</v>
      </c>
      <c r="B131" s="9" t="n">
        <f aca="false">NORMINV(A131,0,1)</f>
        <v>-0.675085889052736</v>
      </c>
    </row>
    <row r="132" customFormat="false" ht="12.75" hidden="false" customHeight="false" outlineLevel="0" collapsed="false">
      <c r="A132" s="9" t="n">
        <f aca="true">RAND()</f>
        <v>0.55058019704548</v>
      </c>
      <c r="B132" s="9" t="n">
        <f aca="false">NORMINV(A132,0,1)</f>
        <v>0.127127348737249</v>
      </c>
    </row>
    <row r="133" customFormat="false" ht="12.75" hidden="false" customHeight="false" outlineLevel="0" collapsed="false">
      <c r="A133" s="9" t="n">
        <f aca="true">RAND()</f>
        <v>0.270001595431743</v>
      </c>
      <c r="B133" s="9" t="n">
        <f aca="false">NORMINV(A133,0,1)</f>
        <v>-0.612808165820798</v>
      </c>
    </row>
    <row r="134" customFormat="false" ht="12.75" hidden="false" customHeight="false" outlineLevel="0" collapsed="false">
      <c r="A134" s="9" t="n">
        <f aca="true">RAND()</f>
        <v>0.541612845068441</v>
      </c>
      <c r="B134" s="9" t="n">
        <f aca="false">NORMINV(A134,0,1)</f>
        <v>0.104497805299231</v>
      </c>
    </row>
    <row r="135" customFormat="false" ht="12.75" hidden="false" customHeight="false" outlineLevel="0" collapsed="false">
      <c r="A135" s="9" t="n">
        <f aca="true">RAND()</f>
        <v>0.0234132765396554</v>
      </c>
      <c r="B135" s="9" t="n">
        <f aca="false">NORMINV(A135,0,1)</f>
        <v>-1.98786562802991</v>
      </c>
    </row>
    <row r="136" customFormat="false" ht="12.75" hidden="false" customHeight="false" outlineLevel="0" collapsed="false">
      <c r="A136" s="9" t="n">
        <f aca="true">RAND()</f>
        <v>0.548017337275425</v>
      </c>
      <c r="B136" s="9" t="n">
        <f aca="false">NORMINV(A136,0,1)</f>
        <v>0.1206537095792</v>
      </c>
    </row>
    <row r="137" customFormat="false" ht="12.75" hidden="false" customHeight="false" outlineLevel="0" collapsed="false">
      <c r="A137" s="9" t="n">
        <f aca="true">RAND()</f>
        <v>0.812452172739558</v>
      </c>
      <c r="B137" s="9" t="n">
        <f aca="false">NORMINV(A137,0,1)</f>
        <v>0.886968881536136</v>
      </c>
    </row>
    <row r="138" customFormat="false" ht="12.75" hidden="false" customHeight="false" outlineLevel="0" collapsed="false">
      <c r="A138" s="9" t="n">
        <f aca="true">RAND()</f>
        <v>0.805215835090809</v>
      </c>
      <c r="B138" s="9" t="n">
        <f aca="false">NORMINV(A138,0,1)</f>
        <v>0.860400464595998</v>
      </c>
    </row>
    <row r="139" customFormat="false" ht="12.75" hidden="false" customHeight="false" outlineLevel="0" collapsed="false">
      <c r="A139" s="9" t="n">
        <f aca="true">RAND()</f>
        <v>0.82322931702334</v>
      </c>
      <c r="B139" s="9" t="n">
        <f aca="false">NORMINV(A139,0,1)</f>
        <v>0.927742097283966</v>
      </c>
    </row>
    <row r="140" customFormat="false" ht="12.75" hidden="false" customHeight="false" outlineLevel="0" collapsed="false">
      <c r="A140" s="9" t="n">
        <f aca="true">RAND()</f>
        <v>0.600985309953715</v>
      </c>
      <c r="B140" s="9" t="n">
        <f aca="false">NORMINV(A140,0,1)</f>
        <v>0.255898283477818</v>
      </c>
    </row>
    <row r="141" customFormat="false" ht="12.75" hidden="false" customHeight="false" outlineLevel="0" collapsed="false">
      <c r="A141" s="9" t="n">
        <f aca="true">RAND()</f>
        <v>0.569914415635577</v>
      </c>
      <c r="B141" s="9" t="n">
        <f aca="false">NORMINV(A141,0,1)</f>
        <v>0.176156277938321</v>
      </c>
    </row>
    <row r="142" customFormat="false" ht="12.75" hidden="false" customHeight="false" outlineLevel="0" collapsed="false">
      <c r="A142" s="9" t="n">
        <f aca="true">RAND()</f>
        <v>0.492144125754003</v>
      </c>
      <c r="B142" s="9" t="n">
        <f aca="false">NORMINV(A142,0,1)</f>
        <v>-0.0196930293096024</v>
      </c>
    </row>
    <row r="143" customFormat="false" ht="12.75" hidden="false" customHeight="false" outlineLevel="0" collapsed="false">
      <c r="A143" s="9" t="n">
        <f aca="true">RAND()</f>
        <v>0.00183484384852936</v>
      </c>
      <c r="B143" s="9" t="n">
        <f aca="false">NORMINV(A143,0,1)</f>
        <v>-2.90524240820228</v>
      </c>
    </row>
    <row r="144" customFormat="false" ht="12.75" hidden="false" customHeight="false" outlineLevel="0" collapsed="false">
      <c r="A144" s="9" t="n">
        <f aca="true">RAND()</f>
        <v>0.165639977728782</v>
      </c>
      <c r="B144" s="9" t="n">
        <f aca="false">NORMINV(A144,0,1)</f>
        <v>-0.971538973005863</v>
      </c>
    </row>
    <row r="145" customFormat="false" ht="12.75" hidden="false" customHeight="false" outlineLevel="0" collapsed="false">
      <c r="A145" s="9" t="n">
        <f aca="true">RAND()</f>
        <v>0.0501453380283835</v>
      </c>
      <c r="B145" s="9" t="n">
        <f aca="false">NORMINV(A145,0,1)</f>
        <v>-1.64344606410602</v>
      </c>
    </row>
    <row r="146" customFormat="false" ht="12.75" hidden="false" customHeight="false" outlineLevel="0" collapsed="false">
      <c r="A146" s="9" t="n">
        <f aca="true">RAND()</f>
        <v>0.569937983849262</v>
      </c>
      <c r="B146" s="9" t="n">
        <f aca="false">NORMINV(A146,0,1)</f>
        <v>0.17621627876032</v>
      </c>
    </row>
    <row r="147" customFormat="false" ht="12.75" hidden="false" customHeight="false" outlineLevel="0" collapsed="false">
      <c r="A147" s="9" t="n">
        <f aca="true">RAND()</f>
        <v>0.752170809709633</v>
      </c>
      <c r="B147" s="9" t="n">
        <f aca="false">NORMINV(A147,0,1)</f>
        <v>0.681336835380642</v>
      </c>
    </row>
    <row r="148" customFormat="false" ht="12.75" hidden="false" customHeight="false" outlineLevel="0" collapsed="false">
      <c r="A148" s="9" t="n">
        <f aca="true">RAND()</f>
        <v>0.747909521931619</v>
      </c>
      <c r="B148" s="9" t="n">
        <f aca="false">NORMINV(A148,0,1)</f>
        <v>0.667925802271189</v>
      </c>
    </row>
    <row r="149" customFormat="false" ht="12.75" hidden="false" customHeight="false" outlineLevel="0" collapsed="false">
      <c r="A149" s="9" t="n">
        <f aca="true">RAND()</f>
        <v>0.82455864635252</v>
      </c>
      <c r="B149" s="9" t="n">
        <f aca="false">NORMINV(A149,0,1)</f>
        <v>0.932878494256528</v>
      </c>
    </row>
    <row r="150" customFormat="false" ht="12.75" hidden="false" customHeight="false" outlineLevel="0" collapsed="false">
      <c r="A150" s="9" t="n">
        <f aca="true">RAND()</f>
        <v>0.459647650285602</v>
      </c>
      <c r="B150" s="9" t="n">
        <f aca="false">NORMINV(A150,0,1)</f>
        <v>-0.101321435646636</v>
      </c>
    </row>
    <row r="151" customFormat="false" ht="12.75" hidden="false" customHeight="false" outlineLevel="0" collapsed="false">
      <c r="A151" s="9" t="n">
        <f aca="true">RAND()</f>
        <v>0.511338960031306</v>
      </c>
      <c r="B151" s="9" t="n">
        <f aca="false">NORMINV(A151,0,1)</f>
        <v>0.0284263857234517</v>
      </c>
    </row>
    <row r="152" customFormat="false" ht="12.75" hidden="false" customHeight="false" outlineLevel="0" collapsed="false">
      <c r="A152" s="9" t="n">
        <f aca="true">RAND()</f>
        <v>0.333944451723861</v>
      </c>
      <c r="B152" s="9" t="n">
        <f aca="false">NORMINV(A152,0,1)</f>
        <v>-0.429047161903148</v>
      </c>
    </row>
    <row r="153" customFormat="false" ht="12.75" hidden="false" customHeight="false" outlineLevel="0" collapsed="false">
      <c r="A153" s="9" t="n">
        <f aca="true">RAND()</f>
        <v>0.928364966200427</v>
      </c>
      <c r="B153" s="9" t="n">
        <f aca="false">NORMINV(A153,0,1)</f>
        <v>1.46372146695877</v>
      </c>
    </row>
    <row r="154" customFormat="false" ht="12.75" hidden="false" customHeight="false" outlineLevel="0" collapsed="false">
      <c r="A154" s="9" t="n">
        <f aca="true">RAND()</f>
        <v>0.530312510761975</v>
      </c>
      <c r="B154" s="9" t="n">
        <f aca="false">NORMINV(A154,0,1)</f>
        <v>0.0760554559153109</v>
      </c>
    </row>
    <row r="155" customFormat="false" ht="12.75" hidden="false" customHeight="false" outlineLevel="0" collapsed="false">
      <c r="A155" s="9" t="n">
        <f aca="true">RAND()</f>
        <v>0.923288041303477</v>
      </c>
      <c r="B155" s="9" t="n">
        <f aca="false">NORMINV(A155,0,1)</f>
        <v>1.42754134251572</v>
      </c>
    </row>
    <row r="156" customFormat="false" ht="12.75" hidden="false" customHeight="false" outlineLevel="0" collapsed="false">
      <c r="A156" s="9" t="n">
        <f aca="true">RAND()</f>
        <v>0.239404348550902</v>
      </c>
      <c r="B156" s="9" t="n">
        <f aca="false">NORMINV(A156,0,1)</f>
        <v>-0.708219920926751</v>
      </c>
    </row>
    <row r="157" customFormat="false" ht="12.75" hidden="false" customHeight="false" outlineLevel="0" collapsed="false">
      <c r="A157" s="9" t="n">
        <f aca="true">RAND()</f>
        <v>0.465527541273491</v>
      </c>
      <c r="B157" s="9" t="n">
        <f aca="false">NORMINV(A157,0,1)</f>
        <v>-0.0865174530715666</v>
      </c>
    </row>
    <row r="158" customFormat="false" ht="12.75" hidden="false" customHeight="false" outlineLevel="0" collapsed="false">
      <c r="A158" s="9" t="n">
        <f aca="true">RAND()</f>
        <v>0.698046825655955</v>
      </c>
      <c r="B158" s="9" t="n">
        <f aca="false">NORMINV(A158,0,1)</f>
        <v>0.518791209388011</v>
      </c>
    </row>
    <row r="159" customFormat="false" ht="12.75" hidden="false" customHeight="false" outlineLevel="0" collapsed="false">
      <c r="A159" s="9" t="n">
        <f aca="true">RAND()</f>
        <v>0.297272715508046</v>
      </c>
      <c r="B159" s="9" t="n">
        <f aca="false">NORMINV(A159,0,1)</f>
        <v>-0.532260723563874</v>
      </c>
    </row>
    <row r="160" customFormat="false" ht="12.75" hidden="false" customHeight="false" outlineLevel="0" collapsed="false">
      <c r="A160" s="9" t="n">
        <f aca="true">RAND()</f>
        <v>0.457834487307952</v>
      </c>
      <c r="B160" s="9" t="n">
        <f aca="false">NORMINV(A160,0,1)</f>
        <v>-0.10589082388172</v>
      </c>
    </row>
    <row r="161" customFormat="false" ht="12.75" hidden="false" customHeight="false" outlineLevel="0" collapsed="false">
      <c r="A161" s="9" t="n">
        <f aca="true">RAND()</f>
        <v>0.115040633440181</v>
      </c>
      <c r="B161" s="9" t="n">
        <f aca="false">NORMINV(A161,0,1)</f>
        <v>-1.20014954414252</v>
      </c>
    </row>
    <row r="162" customFormat="false" ht="12.75" hidden="false" customHeight="false" outlineLevel="0" collapsed="false">
      <c r="A162" s="9" t="n">
        <f aca="true">RAND()</f>
        <v>0.831338887761302</v>
      </c>
      <c r="B162" s="9" t="n">
        <f aca="false">NORMINV(A162,0,1)</f>
        <v>0.95946960542994</v>
      </c>
    </row>
    <row r="163" customFormat="false" ht="12.75" hidden="false" customHeight="false" outlineLevel="0" collapsed="false">
      <c r="A163" s="9" t="n">
        <f aca="true">RAND()</f>
        <v>0.201622272274418</v>
      </c>
      <c r="B163" s="9" t="n">
        <f aca="false">NORMINV(A163,0,1)</f>
        <v>-0.835840667843853</v>
      </c>
    </row>
    <row r="164" customFormat="false" ht="12.75" hidden="false" customHeight="false" outlineLevel="0" collapsed="false">
      <c r="A164" s="9" t="n">
        <f aca="true">RAND()</f>
        <v>0.537950591662302</v>
      </c>
      <c r="B164" s="9" t="n">
        <f aca="false">NORMINV(A164,0,1)</f>
        <v>0.095271956635664</v>
      </c>
    </row>
    <row r="165" customFormat="false" ht="12.75" hidden="false" customHeight="false" outlineLevel="0" collapsed="false">
      <c r="A165" s="9" t="n">
        <f aca="true">RAND()</f>
        <v>0.709746148366497</v>
      </c>
      <c r="B165" s="9" t="n">
        <f aca="false">NORMINV(A165,0,1)</f>
        <v>0.552643274718012</v>
      </c>
    </row>
    <row r="166" customFormat="false" ht="12.75" hidden="false" customHeight="false" outlineLevel="0" collapsed="false">
      <c r="A166" s="9" t="n">
        <f aca="true">RAND()</f>
        <v>0.727099407806002</v>
      </c>
      <c r="B166" s="9" t="n">
        <f aca="false">NORMINV(A166,0,1)</f>
        <v>0.604063862280274</v>
      </c>
    </row>
    <row r="167" customFormat="false" ht="12.75" hidden="false" customHeight="false" outlineLevel="0" collapsed="false">
      <c r="A167" s="9" t="n">
        <f aca="true">RAND()</f>
        <v>0.564707765949939</v>
      </c>
      <c r="B167" s="9" t="n">
        <f aca="false">NORMINV(A167,0,1)</f>
        <v>0.162916133174093</v>
      </c>
    </row>
    <row r="168" customFormat="false" ht="12.75" hidden="false" customHeight="false" outlineLevel="0" collapsed="false">
      <c r="A168" s="9" t="n">
        <f aca="true">RAND()</f>
        <v>0.479586182250921</v>
      </c>
      <c r="B168" s="9" t="n">
        <f aca="false">NORMINV(A168,0,1)</f>
        <v>-0.0511922033800537</v>
      </c>
    </row>
    <row r="169" customFormat="false" ht="12.75" hidden="false" customHeight="false" outlineLevel="0" collapsed="false">
      <c r="A169" s="9" t="n">
        <f aca="true">RAND()</f>
        <v>0.973070164831654</v>
      </c>
      <c r="B169" s="9" t="n">
        <f aca="false">NORMINV(A169,0,1)</f>
        <v>1.92796346790234</v>
      </c>
    </row>
    <row r="170" customFormat="false" ht="12.75" hidden="false" customHeight="false" outlineLevel="0" collapsed="false">
      <c r="A170" s="9" t="n">
        <f aca="true">RAND()</f>
        <v>0.456602308308005</v>
      </c>
      <c r="B170" s="9" t="n">
        <f aca="false">NORMINV(A170,0,1)</f>
        <v>-0.108997319225439</v>
      </c>
    </row>
    <row r="171" customFormat="false" ht="12.75" hidden="false" customHeight="false" outlineLevel="0" collapsed="false">
      <c r="A171" s="9" t="n">
        <f aca="true">RAND()</f>
        <v>0.147323115784419</v>
      </c>
      <c r="B171" s="9" t="n">
        <f aca="false">NORMINV(A171,0,1)</f>
        <v>-1.04798345099522</v>
      </c>
    </row>
    <row r="172" customFormat="false" ht="12.75" hidden="false" customHeight="false" outlineLevel="0" collapsed="false">
      <c r="A172" s="9" t="n">
        <f aca="true">RAND()</f>
        <v>0.365385606910031</v>
      </c>
      <c r="B172" s="9" t="n">
        <f aca="false">NORMINV(A172,0,1)</f>
        <v>-0.344099825912744</v>
      </c>
    </row>
    <row r="173" customFormat="false" ht="12.75" hidden="false" customHeight="false" outlineLevel="0" collapsed="false">
      <c r="A173" s="9" t="n">
        <f aca="true">RAND()</f>
        <v>0.84591810326717</v>
      </c>
      <c r="B173" s="9" t="n">
        <f aca="false">NORMINV(A173,0,1)</f>
        <v>1.01908251690671</v>
      </c>
    </row>
    <row r="174" customFormat="false" ht="12.75" hidden="false" customHeight="false" outlineLevel="0" collapsed="false">
      <c r="A174" s="9" t="n">
        <f aca="true">RAND()</f>
        <v>0.539139339667145</v>
      </c>
      <c r="B174" s="9" t="n">
        <f aca="false">NORMINV(A174,0,1)</f>
        <v>0.0982656913080734</v>
      </c>
    </row>
    <row r="175" customFormat="false" ht="12.75" hidden="false" customHeight="false" outlineLevel="0" collapsed="false">
      <c r="A175" s="9" t="n">
        <f aca="true">RAND()</f>
        <v>0.419372180736943</v>
      </c>
      <c r="B175" s="9" t="n">
        <f aca="false">NORMINV(A175,0,1)</f>
        <v>-0.203499851838544</v>
      </c>
    </row>
    <row r="176" customFormat="false" ht="12.75" hidden="false" customHeight="false" outlineLevel="0" collapsed="false">
      <c r="A176" s="9" t="n">
        <f aca="true">RAND()</f>
        <v>0.413430429037482</v>
      </c>
      <c r="B176" s="9" t="n">
        <f aca="false">NORMINV(A176,0,1)</f>
        <v>-0.218729383970941</v>
      </c>
    </row>
    <row r="177" customFormat="false" ht="12.75" hidden="false" customHeight="false" outlineLevel="0" collapsed="false">
      <c r="A177" s="9" t="n">
        <f aca="true">RAND()</f>
        <v>0.858220012434806</v>
      </c>
      <c r="B177" s="9" t="n">
        <f aca="false">NORMINV(A177,0,1)</f>
        <v>1.07235641809568</v>
      </c>
    </row>
    <row r="178" customFormat="false" ht="12.75" hidden="false" customHeight="false" outlineLevel="0" collapsed="false">
      <c r="A178" s="9" t="n">
        <f aca="true">RAND()</f>
        <v>0.329597310873756</v>
      </c>
      <c r="B178" s="9" t="n">
        <f aca="false">NORMINV(A178,0,1)</f>
        <v>-0.441025382040452</v>
      </c>
    </row>
    <row r="179" customFormat="false" ht="12.75" hidden="false" customHeight="false" outlineLevel="0" collapsed="false">
      <c r="A179" s="9" t="n">
        <f aca="true">RAND()</f>
        <v>0.594304622593036</v>
      </c>
      <c r="B179" s="9" t="n">
        <f aca="false">NORMINV(A179,0,1)</f>
        <v>0.238632250980936</v>
      </c>
    </row>
    <row r="180" customFormat="false" ht="12.75" hidden="false" customHeight="false" outlineLevel="0" collapsed="false">
      <c r="A180" s="9" t="n">
        <f aca="true">RAND()</f>
        <v>0.471289792768266</v>
      </c>
      <c r="B180" s="9" t="n">
        <f aca="false">NORMINV(A180,0,1)</f>
        <v>-0.0720280495129244</v>
      </c>
    </row>
    <row r="181" customFormat="false" ht="12.75" hidden="false" customHeight="false" outlineLevel="0" collapsed="false">
      <c r="A181" s="9" t="n">
        <f aca="true">RAND()</f>
        <v>0.00354673751108758</v>
      </c>
      <c r="B181" s="9" t="n">
        <f aca="false">NORMINV(A181,0,1)</f>
        <v>-2.69242376681726</v>
      </c>
    </row>
    <row r="182" customFormat="false" ht="12.75" hidden="false" customHeight="false" outlineLevel="0" collapsed="false">
      <c r="A182" s="9" t="n">
        <f aca="true">RAND()</f>
        <v>0.662974961988155</v>
      </c>
      <c r="B182" s="9" t="n">
        <f aca="false">NORMINV(A182,0,1)</f>
        <v>0.420596053511984</v>
      </c>
    </row>
    <row r="183" customFormat="false" ht="12.75" hidden="false" customHeight="false" outlineLevel="0" collapsed="false">
      <c r="A183" s="9" t="n">
        <f aca="true">RAND()</f>
        <v>0.242127321901008</v>
      </c>
      <c r="B183" s="9" t="n">
        <f aca="false">NORMINV(A183,0,1)</f>
        <v>-0.699475940414699</v>
      </c>
    </row>
    <row r="184" customFormat="false" ht="12.75" hidden="false" customHeight="false" outlineLevel="0" collapsed="false">
      <c r="A184" s="9" t="n">
        <f aca="true">RAND()</f>
        <v>0.312183478612165</v>
      </c>
      <c r="B184" s="9" t="n">
        <f aca="false">NORMINV(A184,0,1)</f>
        <v>-0.489670673484897</v>
      </c>
    </row>
    <row r="185" customFormat="false" ht="12.75" hidden="false" customHeight="false" outlineLevel="0" collapsed="false">
      <c r="A185" s="9" t="n">
        <f aca="true">RAND()</f>
        <v>0.237222852385498</v>
      </c>
      <c r="B185" s="9" t="n">
        <f aca="false">NORMINV(A185,0,1)</f>
        <v>-0.715264363000454</v>
      </c>
    </row>
    <row r="186" customFormat="false" ht="12.75" hidden="false" customHeight="false" outlineLevel="0" collapsed="false">
      <c r="A186" s="9" t="n">
        <f aca="true">RAND()</f>
        <v>0.16293326795575</v>
      </c>
      <c r="B186" s="9" t="n">
        <f aca="false">NORMINV(A186,0,1)</f>
        <v>-0.982473695099981</v>
      </c>
    </row>
    <row r="187" customFormat="false" ht="12.75" hidden="false" customHeight="false" outlineLevel="0" collapsed="false">
      <c r="A187" s="9" t="n">
        <f aca="true">RAND()</f>
        <v>0.263151871491725</v>
      </c>
      <c r="B187" s="9" t="n">
        <f aca="false">NORMINV(A187,0,1)</f>
        <v>-0.633658455503598</v>
      </c>
    </row>
    <row r="188" customFormat="false" ht="12.75" hidden="false" customHeight="false" outlineLevel="0" collapsed="false">
      <c r="A188" s="9" t="n">
        <f aca="true">RAND()</f>
        <v>0.567862459583622</v>
      </c>
      <c r="B188" s="9" t="n">
        <f aca="false">NORMINV(A188,0,1)</f>
        <v>0.170934739039395</v>
      </c>
    </row>
    <row r="189" customFormat="false" ht="12.75" hidden="false" customHeight="false" outlineLevel="0" collapsed="false">
      <c r="A189" s="9" t="n">
        <f aca="true">RAND()</f>
        <v>0.054306390855809</v>
      </c>
      <c r="B189" s="9" t="n">
        <f aca="false">NORMINV(A189,0,1)</f>
        <v>-1.60445960479421</v>
      </c>
    </row>
    <row r="190" customFormat="false" ht="12.75" hidden="false" customHeight="false" outlineLevel="0" collapsed="false">
      <c r="A190" s="9" t="n">
        <f aca="true">RAND()</f>
        <v>0.976552775545779</v>
      </c>
      <c r="B190" s="9" t="n">
        <f aca="false">NORMINV(A190,0,1)</f>
        <v>1.98725226241546</v>
      </c>
    </row>
    <row r="191" customFormat="false" ht="12.75" hidden="false" customHeight="false" outlineLevel="0" collapsed="false">
      <c r="A191" s="9" t="n">
        <f aca="true">RAND()</f>
        <v>0.739237695714763</v>
      </c>
      <c r="B191" s="9" t="n">
        <f aca="false">NORMINV(A191,0,1)</f>
        <v>0.640997036196949</v>
      </c>
    </row>
    <row r="192" customFormat="false" ht="12.75" hidden="false" customHeight="false" outlineLevel="0" collapsed="false">
      <c r="A192" s="9" t="n">
        <f aca="true">RAND()</f>
        <v>0.517342488497241</v>
      </c>
      <c r="B192" s="9" t="n">
        <f aca="false">NORMINV(A192,0,1)</f>
        <v>0.0434848726384751</v>
      </c>
    </row>
    <row r="193" customFormat="false" ht="12.75" hidden="false" customHeight="false" outlineLevel="0" collapsed="false">
      <c r="A193" s="9" t="n">
        <f aca="true">RAND()</f>
        <v>0.933047512082415</v>
      </c>
      <c r="B193" s="9" t="n">
        <f aca="false">NORMINV(A193,0,1)</f>
        <v>1.49887919024756</v>
      </c>
    </row>
    <row r="194" customFormat="false" ht="12.75" hidden="false" customHeight="false" outlineLevel="0" collapsed="false">
      <c r="A194" s="9" t="n">
        <f aca="true">RAND()</f>
        <v>0.647925208096394</v>
      </c>
      <c r="B194" s="9" t="n">
        <f aca="false">NORMINV(A194,0,1)</f>
        <v>0.379724968536476</v>
      </c>
    </row>
    <row r="195" customFormat="false" ht="12.75" hidden="false" customHeight="false" outlineLevel="0" collapsed="false">
      <c r="A195" s="9" t="n">
        <f aca="true">RAND()</f>
        <v>0.548274636335567</v>
      </c>
      <c r="B195" s="9" t="n">
        <f aca="false">NORMINV(A195,0,1)</f>
        <v>0.121303399706758</v>
      </c>
    </row>
    <row r="196" customFormat="false" ht="12.75" hidden="false" customHeight="false" outlineLevel="0" collapsed="false">
      <c r="A196" s="9" t="n">
        <f aca="true">RAND()</f>
        <v>0.747697933207408</v>
      </c>
      <c r="B196" s="9" t="n">
        <f aca="false">NORMINV(A196,0,1)</f>
        <v>0.667263034865574</v>
      </c>
    </row>
    <row r="197" customFormat="false" ht="12.75" hidden="false" customHeight="false" outlineLevel="0" collapsed="false">
      <c r="A197" s="9" t="n">
        <f aca="true">RAND()</f>
        <v>0.826307376478921</v>
      </c>
      <c r="B197" s="9" t="n">
        <f aca="false">NORMINV(A197,0,1)</f>
        <v>0.939673139621968</v>
      </c>
    </row>
    <row r="198" customFormat="false" ht="12.75" hidden="false" customHeight="false" outlineLevel="0" collapsed="false">
      <c r="A198" s="9" t="n">
        <f aca="true">RAND()</f>
        <v>0.161936799013177</v>
      </c>
      <c r="B198" s="9" t="n">
        <f aca="false">NORMINV(A198,0,1)</f>
        <v>-0.986528987093601</v>
      </c>
    </row>
    <row r="199" customFormat="false" ht="12.75" hidden="false" customHeight="false" outlineLevel="0" collapsed="false">
      <c r="A199" s="9" t="n">
        <f aca="true">RAND()</f>
        <v>0.470942292788575</v>
      </c>
      <c r="B199" s="9" t="n">
        <f aca="false">NORMINV(A199,0,1)</f>
        <v>-0.072901392829563</v>
      </c>
    </row>
    <row r="200" customFormat="false" ht="12.75" hidden="false" customHeight="false" outlineLevel="0" collapsed="false">
      <c r="A200" s="9" t="n">
        <f aca="true">RAND()</f>
        <v>0.554382393634093</v>
      </c>
      <c r="B200" s="9" t="n">
        <f aca="false">NORMINV(A200,0,1)</f>
        <v>0.136741389463841</v>
      </c>
    </row>
    <row r="201" customFormat="false" ht="12.75" hidden="false" customHeight="false" outlineLevel="0" collapsed="false">
      <c r="A201" s="9" t="n">
        <f aca="true">RAND()</f>
        <v>0.446819295313624</v>
      </c>
      <c r="B201" s="9" t="n">
        <f aca="false">NORMINV(A201,0,1)</f>
        <v>-0.133701535862324</v>
      </c>
    </row>
    <row r="202" customFormat="false" ht="12.75" hidden="false" customHeight="false" outlineLevel="0" collapsed="false">
      <c r="A202" s="9" t="n">
        <f aca="true">RAND()</f>
        <v>0.459609220684191</v>
      </c>
      <c r="B202" s="9" t="n">
        <f aca="false">NORMINV(A202,0,1)</f>
        <v>-0.101418260575368</v>
      </c>
    </row>
    <row r="203" customFormat="false" ht="12.75" hidden="false" customHeight="false" outlineLevel="0" collapsed="false">
      <c r="A203" s="9" t="n">
        <f aca="true">RAND()</f>
        <v>0.620933714696976</v>
      </c>
      <c r="B203" s="9" t="n">
        <f aca="false">NORMINV(A203,0,1)</f>
        <v>0.30793397785473</v>
      </c>
    </row>
    <row r="204" customFormat="false" ht="12.75" hidden="false" customHeight="false" outlineLevel="0" collapsed="false">
      <c r="A204" s="9" t="n">
        <f aca="true">RAND()</f>
        <v>0.898204996592542</v>
      </c>
      <c r="B204" s="9" t="n">
        <f aca="false">NORMINV(A204,0,1)</f>
        <v>1.27138980760851</v>
      </c>
    </row>
    <row r="205" customFormat="false" ht="12.75" hidden="false" customHeight="false" outlineLevel="0" collapsed="false">
      <c r="A205" s="9" t="n">
        <f aca="true">RAND()</f>
        <v>0.693537973864677</v>
      </c>
      <c r="B205" s="9" t="n">
        <f aca="false">NORMINV(A205,0,1)</f>
        <v>0.50590398842789</v>
      </c>
    </row>
    <row r="206" customFormat="false" ht="12.75" hidden="false" customHeight="false" outlineLevel="0" collapsed="false">
      <c r="A206" s="9" t="n">
        <f aca="true">RAND()</f>
        <v>0.884791055449269</v>
      </c>
      <c r="B206" s="9" t="n">
        <f aca="false">NORMINV(A206,0,1)</f>
        <v>1.19928308734098</v>
      </c>
    </row>
    <row r="207" customFormat="false" ht="12.75" hidden="false" customHeight="false" outlineLevel="0" collapsed="false">
      <c r="A207" s="9" t="n">
        <f aca="true">RAND()</f>
        <v>0.848985846836435</v>
      </c>
      <c r="B207" s="9" t="n">
        <f aca="false">NORMINV(A207,0,1)</f>
        <v>1.03209352610137</v>
      </c>
    </row>
    <row r="208" customFormat="false" ht="12.75" hidden="false" customHeight="false" outlineLevel="0" collapsed="false">
      <c r="A208" s="9" t="n">
        <f aca="true">RAND()</f>
        <v>0.101572245010492</v>
      </c>
      <c r="B208" s="9" t="n">
        <f aca="false">NORMINV(A208,0,1)</f>
        <v>-1.27264373973162</v>
      </c>
    </row>
    <row r="209" customFormat="false" ht="12.75" hidden="false" customHeight="false" outlineLevel="0" collapsed="false">
      <c r="A209" s="9" t="n">
        <f aca="true">RAND()</f>
        <v>0.0412315893293608</v>
      </c>
      <c r="B209" s="9" t="n">
        <f aca="false">NORMINV(A209,0,1)</f>
        <v>-1.73656954713396</v>
      </c>
    </row>
    <row r="210" customFormat="false" ht="12.75" hidden="false" customHeight="false" outlineLevel="0" collapsed="false">
      <c r="A210" s="9" t="n">
        <f aca="true">RAND()</f>
        <v>0.286861020137822</v>
      </c>
      <c r="B210" s="9" t="n">
        <f aca="false">NORMINV(A210,0,1)</f>
        <v>-0.562578346463224</v>
      </c>
    </row>
    <row r="211" customFormat="false" ht="12.75" hidden="false" customHeight="false" outlineLevel="0" collapsed="false">
      <c r="A211" s="9" t="n">
        <f aca="true">RAND()</f>
        <v>0.64165514466152</v>
      </c>
      <c r="B211" s="9" t="n">
        <f aca="false">NORMINV(A211,0,1)</f>
        <v>0.362886447935318</v>
      </c>
    </row>
    <row r="212" customFormat="false" ht="12.75" hidden="false" customHeight="false" outlineLevel="0" collapsed="false">
      <c r="A212" s="9" t="n">
        <f aca="true">RAND()</f>
        <v>0.661974181068458</v>
      </c>
      <c r="B212" s="9" t="n">
        <f aca="false">NORMINV(A212,0,1)</f>
        <v>0.417857048127189</v>
      </c>
    </row>
    <row r="213" customFormat="false" ht="12.75" hidden="false" customHeight="false" outlineLevel="0" collapsed="false">
      <c r="A213" s="9" t="n">
        <f aca="true">RAND()</f>
        <v>0.503225449439893</v>
      </c>
      <c r="B213" s="9" t="n">
        <f aca="false">NORMINV(A213,0,1)</f>
        <v>0.00808509084886926</v>
      </c>
    </row>
    <row r="214" customFormat="false" ht="12.75" hidden="false" customHeight="false" outlineLevel="0" collapsed="false">
      <c r="A214" s="9" t="n">
        <f aca="true">RAND()</f>
        <v>0.733711697114196</v>
      </c>
      <c r="B214" s="9" t="n">
        <f aca="false">NORMINV(A214,0,1)</f>
        <v>0.624077627611212</v>
      </c>
    </row>
    <row r="215" customFormat="false" ht="12.75" hidden="false" customHeight="false" outlineLevel="0" collapsed="false">
      <c r="A215" s="9" t="n">
        <f aca="true">RAND()</f>
        <v>0.172025217001929</v>
      </c>
      <c r="B215" s="9" t="n">
        <f aca="false">NORMINV(A215,0,1)</f>
        <v>-0.946192454538198</v>
      </c>
    </row>
    <row r="216" customFormat="false" ht="12.75" hidden="false" customHeight="false" outlineLevel="0" collapsed="false">
      <c r="A216" s="9" t="n">
        <f aca="true">RAND()</f>
        <v>0.874577900767289</v>
      </c>
      <c r="B216" s="9" t="n">
        <f aca="false">NORMINV(A216,0,1)</f>
        <v>1.14830131012724</v>
      </c>
    </row>
    <row r="217" customFormat="false" ht="12.75" hidden="false" customHeight="false" outlineLevel="0" collapsed="false">
      <c r="A217" s="9" t="n">
        <f aca="true">RAND()</f>
        <v>0.00106143338185406</v>
      </c>
      <c r="B217" s="9" t="n">
        <f aca="false">NORMINV(A217,0,1)</f>
        <v>-3.07248194312615</v>
      </c>
    </row>
    <row r="218" customFormat="false" ht="12.75" hidden="false" customHeight="false" outlineLevel="0" collapsed="false">
      <c r="A218" s="9" t="n">
        <f aca="true">RAND()</f>
        <v>0.904255808466507</v>
      </c>
      <c r="B218" s="9" t="n">
        <f aca="false">NORMINV(A218,0,1)</f>
        <v>1.30618873399861</v>
      </c>
    </row>
    <row r="219" customFormat="false" ht="12.75" hidden="false" customHeight="false" outlineLevel="0" collapsed="false">
      <c r="A219" s="9" t="n">
        <f aca="true">RAND()</f>
        <v>0.288091469584841</v>
      </c>
      <c r="B219" s="9" t="n">
        <f aca="false">NORMINV(A219,0,1)</f>
        <v>-0.55896890896396</v>
      </c>
    </row>
    <row r="220" customFormat="false" ht="12.75" hidden="false" customHeight="false" outlineLevel="0" collapsed="false">
      <c r="A220" s="9" t="n">
        <f aca="true">RAND()</f>
        <v>0.210371662822103</v>
      </c>
      <c r="B220" s="9" t="n">
        <f aca="false">NORMINV(A220,0,1)</f>
        <v>-0.805132322140412</v>
      </c>
    </row>
    <row r="221" customFormat="false" ht="12.75" hidden="false" customHeight="false" outlineLevel="0" collapsed="false">
      <c r="A221" s="9" t="n">
        <f aca="true">RAND()</f>
        <v>0.780128311347472</v>
      </c>
      <c r="B221" s="9" t="n">
        <f aca="false">NORMINV(A221,0,1)</f>
        <v>0.772626633997781</v>
      </c>
    </row>
    <row r="222" customFormat="false" ht="12.75" hidden="false" customHeight="false" outlineLevel="0" collapsed="false">
      <c r="A222" s="9" t="n">
        <f aca="true">RAND()</f>
        <v>0.14716838550005</v>
      </c>
      <c r="B222" s="9" t="n">
        <f aca="false">NORMINV(A222,0,1)</f>
        <v>-1.04865535052137</v>
      </c>
    </row>
    <row r="223" customFormat="false" ht="12.75" hidden="false" customHeight="false" outlineLevel="0" collapsed="false">
      <c r="A223" s="9" t="n">
        <f aca="true">RAND()</f>
        <v>0.0657128273035488</v>
      </c>
      <c r="B223" s="9" t="n">
        <f aca="false">NORMINV(A223,0,1)</f>
        <v>-1.50850372275032</v>
      </c>
    </row>
    <row r="224" customFormat="false" ht="12.75" hidden="false" customHeight="false" outlineLevel="0" collapsed="false">
      <c r="A224" s="9" t="n">
        <f aca="true">RAND()</f>
        <v>0.551258632462015</v>
      </c>
      <c r="B224" s="9" t="n">
        <f aca="false">NORMINV(A224,0,1)</f>
        <v>0.128841919383228</v>
      </c>
    </row>
    <row r="225" customFormat="false" ht="12.75" hidden="false" customHeight="false" outlineLevel="0" collapsed="false">
      <c r="A225" s="9" t="n">
        <f aca="true">RAND()</f>
        <v>0.277904855985402</v>
      </c>
      <c r="B225" s="9" t="n">
        <f aca="false">NORMINV(A225,0,1)</f>
        <v>-0.589076865138387</v>
      </c>
    </row>
    <row r="226" customFormat="false" ht="12.75" hidden="false" customHeight="false" outlineLevel="0" collapsed="false">
      <c r="A226" s="9" t="n">
        <f aca="true">RAND()</f>
        <v>0.902961826446688</v>
      </c>
      <c r="B226" s="9" t="n">
        <f aca="false">NORMINV(A226,0,1)</f>
        <v>1.29861424425019</v>
      </c>
    </row>
    <row r="227" customFormat="false" ht="12.75" hidden="false" customHeight="false" outlineLevel="0" collapsed="false">
      <c r="A227" s="9" t="n">
        <f aca="true">RAND()</f>
        <v>0.708566210292058</v>
      </c>
      <c r="B227" s="9" t="n">
        <f aca="false">NORMINV(A227,0,1)</f>
        <v>0.549200910833713</v>
      </c>
    </row>
    <row r="228" customFormat="false" ht="12.75" hidden="false" customHeight="false" outlineLevel="0" collapsed="false">
      <c r="A228" s="9" t="n">
        <f aca="true">RAND()</f>
        <v>0.941352564644266</v>
      </c>
      <c r="B228" s="9" t="n">
        <f aca="false">NORMINV(A228,0,1)</f>
        <v>1.56622962020276</v>
      </c>
    </row>
    <row r="229" customFormat="false" ht="12.75" hidden="false" customHeight="false" outlineLevel="0" collapsed="false">
      <c r="A229" s="9" t="n">
        <f aca="true">RAND()</f>
        <v>0.317862660181348</v>
      </c>
      <c r="B229" s="9" t="n">
        <f aca="false">NORMINV(A229,0,1)</f>
        <v>-0.473683921897392</v>
      </c>
    </row>
    <row r="230" customFormat="false" ht="12.75" hidden="false" customHeight="false" outlineLevel="0" collapsed="false">
      <c r="A230" s="9" t="n">
        <f aca="true">RAND()</f>
        <v>0.684628401708064</v>
      </c>
      <c r="B230" s="9" t="n">
        <f aca="false">NORMINV(A230,0,1)</f>
        <v>0.480681056717952</v>
      </c>
    </row>
    <row r="231" customFormat="false" ht="12.75" hidden="false" customHeight="false" outlineLevel="0" collapsed="false">
      <c r="A231" s="9" t="n">
        <f aca="true">RAND()</f>
        <v>0.570593813396073</v>
      </c>
      <c r="B231" s="9" t="n">
        <f aca="false">NORMINV(A231,0,1)</f>
        <v>0.17788616892181</v>
      </c>
    </row>
    <row r="232" customFormat="false" ht="12.75" hidden="false" customHeight="false" outlineLevel="0" collapsed="false">
      <c r="A232" s="9" t="n">
        <f aca="true">RAND()</f>
        <v>0.81258087567614</v>
      </c>
      <c r="B232" s="9" t="n">
        <f aca="false">NORMINV(A232,0,1)</f>
        <v>0.887447074559234</v>
      </c>
    </row>
    <row r="233" customFormat="false" ht="12.75" hidden="false" customHeight="false" outlineLevel="0" collapsed="false">
      <c r="A233" s="9" t="n">
        <f aca="true">RAND()</f>
        <v>0.801370875817577</v>
      </c>
      <c r="B233" s="9" t="n">
        <f aca="false">NORMINV(A233,0,1)</f>
        <v>0.846528021946689</v>
      </c>
    </row>
    <row r="234" customFormat="false" ht="12.75" hidden="false" customHeight="false" outlineLevel="0" collapsed="false">
      <c r="A234" s="9" t="n">
        <f aca="true">RAND()</f>
        <v>0.0846385440392852</v>
      </c>
      <c r="B234" s="9" t="n">
        <f aca="false">NORMINV(A234,0,1)</f>
        <v>-1.37453037147718</v>
      </c>
    </row>
    <row r="235" customFormat="false" ht="12.75" hidden="false" customHeight="false" outlineLevel="0" collapsed="false">
      <c r="A235" s="9" t="n">
        <f aca="true">RAND()</f>
        <v>0.201523147383384</v>
      </c>
      <c r="B235" s="9" t="n">
        <f aca="false">NORMINV(A235,0,1)</f>
        <v>-0.836193072892071</v>
      </c>
    </row>
    <row r="236" customFormat="false" ht="12.75" hidden="false" customHeight="false" outlineLevel="0" collapsed="false">
      <c r="A236" s="9" t="n">
        <f aca="true">RAND()</f>
        <v>0.919624650973313</v>
      </c>
      <c r="B236" s="9" t="n">
        <f aca="false">NORMINV(A236,0,1)</f>
        <v>1.40255124867619</v>
      </c>
    </row>
    <row r="237" customFormat="false" ht="12.75" hidden="false" customHeight="false" outlineLevel="0" collapsed="false">
      <c r="A237" s="9" t="n">
        <f aca="true">RAND()</f>
        <v>0.470095583701225</v>
      </c>
      <c r="B237" s="9" t="n">
        <f aca="false">NORMINV(A237,0,1)</f>
        <v>-0.0750295917871027</v>
      </c>
    </row>
    <row r="238" customFormat="false" ht="12.75" hidden="false" customHeight="false" outlineLevel="0" collapsed="false">
      <c r="A238" s="9" t="n">
        <f aca="true">RAND()</f>
        <v>0.483258375147335</v>
      </c>
      <c r="B238" s="9" t="n">
        <f aca="false">NORMINV(A238,0,1)</f>
        <v>-0.0419773549990317</v>
      </c>
    </row>
    <row r="239" customFormat="false" ht="12.75" hidden="false" customHeight="false" outlineLevel="0" collapsed="false">
      <c r="A239" s="9" t="n">
        <f aca="true">RAND()</f>
        <v>0.109526065586091</v>
      </c>
      <c r="B239" s="9" t="n">
        <f aca="false">NORMINV(A239,0,1)</f>
        <v>-1.22905247753236</v>
      </c>
    </row>
    <row r="240" customFormat="false" ht="12.75" hidden="false" customHeight="false" outlineLevel="0" collapsed="false">
      <c r="A240" s="9" t="n">
        <f aca="true">RAND()</f>
        <v>0.787929552824038</v>
      </c>
      <c r="B240" s="9" t="n">
        <f aca="false">NORMINV(A240,0,1)</f>
        <v>0.799257883841781</v>
      </c>
    </row>
    <row r="241" customFormat="false" ht="12.75" hidden="false" customHeight="false" outlineLevel="0" collapsed="false">
      <c r="A241" s="9" t="n">
        <f aca="true">RAND()</f>
        <v>0.812762449551262</v>
      </c>
      <c r="B241" s="9" t="n">
        <f aca="false">NORMINV(A241,0,1)</f>
        <v>0.888122053741802</v>
      </c>
    </row>
    <row r="242" customFormat="false" ht="12.75" hidden="false" customHeight="false" outlineLevel="0" collapsed="false">
      <c r="A242" s="9" t="n">
        <f aca="true">RAND()</f>
        <v>0.851924406576847</v>
      </c>
      <c r="B242" s="9" t="n">
        <f aca="false">NORMINV(A242,0,1)</f>
        <v>1.04472262077979</v>
      </c>
    </row>
    <row r="243" customFormat="false" ht="12.75" hidden="false" customHeight="false" outlineLevel="0" collapsed="false">
      <c r="A243" s="9" t="n">
        <f aca="true">RAND()</f>
        <v>0.874161797359736</v>
      </c>
      <c r="B243" s="9" t="n">
        <f aca="false">NORMINV(A243,0,1)</f>
        <v>1.14628703585943</v>
      </c>
    </row>
    <row r="244" customFormat="false" ht="12.75" hidden="false" customHeight="false" outlineLevel="0" collapsed="false">
      <c r="A244" s="9" t="n">
        <f aca="true">RAND()</f>
        <v>0.294064156049752</v>
      </c>
      <c r="B244" s="9" t="n">
        <f aca="false">NORMINV(A244,0,1)</f>
        <v>-0.541550336952748</v>
      </c>
    </row>
    <row r="245" customFormat="false" ht="12.75" hidden="false" customHeight="false" outlineLevel="0" collapsed="false">
      <c r="A245" s="9" t="n">
        <f aca="true">RAND()</f>
        <v>0.472122765856132</v>
      </c>
      <c r="B245" s="9" t="n">
        <f aca="false">NORMINV(A245,0,1)</f>
        <v>-0.06993482867112</v>
      </c>
    </row>
    <row r="246" customFormat="false" ht="12.75" hidden="false" customHeight="false" outlineLevel="0" collapsed="false">
      <c r="A246" s="9" t="n">
        <f aca="true">RAND()</f>
        <v>0.829046359105708</v>
      </c>
      <c r="B246" s="9" t="n">
        <f aca="false">NORMINV(A246,0,1)</f>
        <v>0.950403469416803</v>
      </c>
    </row>
    <row r="247" customFormat="false" ht="12.75" hidden="false" customHeight="false" outlineLevel="0" collapsed="false">
      <c r="A247" s="9" t="n">
        <f aca="true">RAND()</f>
        <v>0.978713494779443</v>
      </c>
      <c r="B247" s="9" t="n">
        <f aca="false">NORMINV(A247,0,1)</f>
        <v>2.0278749688651</v>
      </c>
    </row>
    <row r="248" customFormat="false" ht="12.75" hidden="false" customHeight="false" outlineLevel="0" collapsed="false">
      <c r="A248" s="9" t="n">
        <f aca="true">RAND()</f>
        <v>0.768881931849533</v>
      </c>
      <c r="B248" s="9" t="n">
        <f aca="false">NORMINV(A248,0,1)</f>
        <v>0.735169722233818</v>
      </c>
    </row>
    <row r="249" customFormat="false" ht="12.75" hidden="false" customHeight="false" outlineLevel="0" collapsed="false">
      <c r="A249" s="9" t="n">
        <f aca="true">RAND()</f>
        <v>0.882209478154159</v>
      </c>
      <c r="B249" s="9" t="n">
        <f aca="false">NORMINV(A249,0,1)</f>
        <v>1.18610447458112</v>
      </c>
    </row>
    <row r="250" customFormat="false" ht="12.75" hidden="false" customHeight="false" outlineLevel="0" collapsed="false">
      <c r="A250" s="9" t="n">
        <f aca="true">RAND()</f>
        <v>0.917451579027866</v>
      </c>
      <c r="B250" s="9" t="n">
        <f aca="false">NORMINV(A250,0,1)</f>
        <v>1.38813203945987</v>
      </c>
    </row>
    <row r="251" customFormat="false" ht="12.75" hidden="false" customHeight="false" outlineLevel="0" collapsed="false">
      <c r="A251" s="9" t="n">
        <f aca="true">RAND()</f>
        <v>0.0483979970884847</v>
      </c>
      <c r="B251" s="9" t="n">
        <f aca="false">NORMINV(A251,0,1)</f>
        <v>-1.66058912702511</v>
      </c>
    </row>
    <row r="252" customFormat="false" ht="12.75" hidden="false" customHeight="false" outlineLevel="0" collapsed="false">
      <c r="A252" s="9" t="n">
        <f aca="true">RAND()</f>
        <v>0.948315422961156</v>
      </c>
      <c r="B252" s="9" t="n">
        <f aca="false">NORMINV(A252,0,1)</f>
        <v>1.62873488659004</v>
      </c>
    </row>
    <row r="253" customFormat="false" ht="12.75" hidden="false" customHeight="false" outlineLevel="0" collapsed="false">
      <c r="A253" s="9" t="n">
        <f aca="true">RAND()</f>
        <v>0.726981407628994</v>
      </c>
      <c r="B253" s="9" t="n">
        <f aca="false">NORMINV(A253,0,1)</f>
        <v>0.603708916854721</v>
      </c>
    </row>
    <row r="254" customFormat="false" ht="12.75" hidden="false" customHeight="false" outlineLevel="0" collapsed="false">
      <c r="A254" s="9" t="n">
        <f aca="true">RAND()</f>
        <v>0.0254646714969946</v>
      </c>
      <c r="B254" s="9" t="n">
        <f aca="false">NORMINV(A254,0,1)</f>
        <v>-1.95207464515554</v>
      </c>
    </row>
    <row r="255" customFormat="false" ht="12.75" hidden="false" customHeight="false" outlineLevel="0" collapsed="false">
      <c r="A255" s="9" t="n">
        <f aca="true">RAND()</f>
        <v>0.0237905316297345</v>
      </c>
      <c r="B255" s="9" t="n">
        <f aca="false">NORMINV(A255,0,1)</f>
        <v>-1.98109105482229</v>
      </c>
    </row>
    <row r="256" customFormat="false" ht="12.75" hidden="false" customHeight="false" outlineLevel="0" collapsed="false">
      <c r="A256" s="9" t="n">
        <f aca="true">RAND()</f>
        <v>0.868949196652388</v>
      </c>
      <c r="B256" s="9" t="n">
        <f aca="false">NORMINV(A256,0,1)</f>
        <v>1.121437675487</v>
      </c>
    </row>
    <row r="257" customFormat="false" ht="12.75" hidden="false" customHeight="false" outlineLevel="0" collapsed="false">
      <c r="A257" s="9" t="n">
        <f aca="true">RAND()</f>
        <v>0.332529921108471</v>
      </c>
      <c r="B257" s="9" t="n">
        <f aca="false">NORMINV(A257,0,1)</f>
        <v>-0.432937959194773</v>
      </c>
    </row>
    <row r="258" customFormat="false" ht="12.75" hidden="false" customHeight="false" outlineLevel="0" collapsed="false">
      <c r="A258" s="9" t="n">
        <f aca="true">RAND()</f>
        <v>0.605676352970629</v>
      </c>
      <c r="B258" s="9" t="n">
        <f aca="false">NORMINV(A258,0,1)</f>
        <v>0.268067588005157</v>
      </c>
    </row>
    <row r="259" customFormat="false" ht="12.75" hidden="false" customHeight="false" outlineLevel="0" collapsed="false">
      <c r="A259" s="9" t="n">
        <f aca="true">RAND()</f>
        <v>0.625511983665074</v>
      </c>
      <c r="B259" s="9" t="n">
        <f aca="false">NORMINV(A259,0,1)</f>
        <v>0.319989839731315</v>
      </c>
    </row>
    <row r="260" customFormat="false" ht="12.75" hidden="false" customHeight="false" outlineLevel="0" collapsed="false">
      <c r="A260" s="9" t="n">
        <f aca="true">RAND()</f>
        <v>0.259032965995761</v>
      </c>
      <c r="B260" s="9" t="n">
        <f aca="false">NORMINV(A260,0,1)</f>
        <v>-0.646329584873138</v>
      </c>
    </row>
    <row r="261" customFormat="false" ht="12.75" hidden="false" customHeight="false" outlineLevel="0" collapsed="false">
      <c r="A261" s="9" t="n">
        <f aca="true">RAND()</f>
        <v>0.641653773661553</v>
      </c>
      <c r="B261" s="9" t="n">
        <f aca="false">NORMINV(A261,0,1)</f>
        <v>0.362882777458669</v>
      </c>
    </row>
    <row r="262" customFormat="false" ht="12.75" hidden="false" customHeight="false" outlineLevel="0" collapsed="false">
      <c r="A262" s="9" t="n">
        <f aca="true">RAND()</f>
        <v>0.540431900073538</v>
      </c>
      <c r="B262" s="9" t="n">
        <f aca="false">NORMINV(A262,0,1)</f>
        <v>0.101521867033886</v>
      </c>
    </row>
    <row r="263" customFormat="false" ht="12.75" hidden="false" customHeight="false" outlineLevel="0" collapsed="false">
      <c r="A263" s="9" t="n">
        <f aca="true">RAND()</f>
        <v>0.111535682936401</v>
      </c>
      <c r="B263" s="9" t="n">
        <f aca="false">NORMINV(A263,0,1)</f>
        <v>-1.21840168297041</v>
      </c>
    </row>
    <row r="264" customFormat="false" ht="12.75" hidden="false" customHeight="false" outlineLevel="0" collapsed="false">
      <c r="A264" s="9" t="n">
        <f aca="true">RAND()</f>
        <v>0.799500900829978</v>
      </c>
      <c r="B264" s="9" t="n">
        <f aca="false">NORMINV(A264,0,1)</f>
        <v>0.839839829212568</v>
      </c>
    </row>
    <row r="265" customFormat="false" ht="12.75" hidden="false" customHeight="false" outlineLevel="0" collapsed="false">
      <c r="A265" s="9" t="n">
        <f aca="true">RAND()</f>
        <v>0.712798756880777</v>
      </c>
      <c r="B265" s="9" t="n">
        <f aca="false">NORMINV(A265,0,1)</f>
        <v>0.56157959478586</v>
      </c>
    </row>
    <row r="266" customFormat="false" ht="12.75" hidden="false" customHeight="false" outlineLevel="0" collapsed="false">
      <c r="A266" s="9" t="n">
        <f aca="true">RAND()</f>
        <v>0.71354345053734</v>
      </c>
      <c r="B266" s="9" t="n">
        <f aca="false">NORMINV(A266,0,1)</f>
        <v>0.563766433049123</v>
      </c>
    </row>
    <row r="267" customFormat="false" ht="12.75" hidden="false" customHeight="false" outlineLevel="0" collapsed="false">
      <c r="A267" s="9" t="n">
        <f aca="true">RAND()</f>
        <v>0.740429594740562</v>
      </c>
      <c r="B267" s="9" t="n">
        <f aca="false">NORMINV(A267,0,1)</f>
        <v>0.644670387138916</v>
      </c>
    </row>
    <row r="268" customFormat="false" ht="12.75" hidden="false" customHeight="false" outlineLevel="0" collapsed="false">
      <c r="A268" s="9" t="n">
        <f aca="true">RAND()</f>
        <v>0.419516296114843</v>
      </c>
      <c r="B268" s="9" t="n">
        <f aca="false">NORMINV(A268,0,1)</f>
        <v>-0.203131064064486</v>
      </c>
    </row>
    <row r="269" customFormat="false" ht="12.75" hidden="false" customHeight="false" outlineLevel="0" collapsed="false">
      <c r="A269" s="9" t="n">
        <f aca="true">RAND()</f>
        <v>0.498369721092149</v>
      </c>
      <c r="B269" s="9" t="n">
        <f aca="false">NORMINV(A269,0,1)</f>
        <v>-0.00408651457978727</v>
      </c>
    </row>
    <row r="270" customFormat="false" ht="12.75" hidden="false" customHeight="false" outlineLevel="0" collapsed="false">
      <c r="A270" s="9" t="n">
        <f aca="true">RAND()</f>
        <v>0.879401738618297</v>
      </c>
      <c r="B270" s="9" t="n">
        <f aca="false">NORMINV(A270,0,1)</f>
        <v>1.17200132853805</v>
      </c>
    </row>
    <row r="271" customFormat="false" ht="12.75" hidden="false" customHeight="false" outlineLevel="0" collapsed="false">
      <c r="A271" s="9" t="n">
        <f aca="true">RAND()</f>
        <v>0.604079512981112</v>
      </c>
      <c r="B271" s="9" t="n">
        <f aca="false">NORMINV(A271,0,1)</f>
        <v>0.263920765747516</v>
      </c>
    </row>
    <row r="272" customFormat="false" ht="12.75" hidden="false" customHeight="false" outlineLevel="0" collapsed="false">
      <c r="A272" s="9" t="n">
        <f aca="true">RAND()</f>
        <v>0.878534391131935</v>
      </c>
      <c r="B272" s="9" t="n">
        <f aca="false">NORMINV(A272,0,1)</f>
        <v>1.16769152212834</v>
      </c>
    </row>
    <row r="273" customFormat="false" ht="12.75" hidden="false" customHeight="false" outlineLevel="0" collapsed="false">
      <c r="A273" s="9" t="n">
        <f aca="true">RAND()</f>
        <v>0.842086396495351</v>
      </c>
      <c r="B273" s="9" t="n">
        <f aca="false">NORMINV(A273,0,1)</f>
        <v>1.00306975365904</v>
      </c>
    </row>
    <row r="274" customFormat="false" ht="12.75" hidden="false" customHeight="false" outlineLevel="0" collapsed="false">
      <c r="A274" s="9" t="n">
        <f aca="true">RAND()</f>
        <v>0.758284671277331</v>
      </c>
      <c r="B274" s="9" t="n">
        <f aca="false">NORMINV(A274,0,1)</f>
        <v>0.700795482920974</v>
      </c>
    </row>
    <row r="275" customFormat="false" ht="12.75" hidden="false" customHeight="false" outlineLevel="0" collapsed="false">
      <c r="A275" s="9" t="n">
        <f aca="true">RAND()</f>
        <v>0.355045932951832</v>
      </c>
      <c r="B275" s="9" t="n">
        <f aca="false">NORMINV(A275,0,1)</f>
        <v>-0.371732713356274</v>
      </c>
    </row>
    <row r="276" customFormat="false" ht="12.75" hidden="false" customHeight="false" outlineLevel="0" collapsed="false">
      <c r="A276" s="9" t="n">
        <f aca="true">RAND()</f>
        <v>0.235457073285361</v>
      </c>
      <c r="B276" s="9" t="n">
        <f aca="false">NORMINV(A276,0,1)</f>
        <v>-0.720992471759368</v>
      </c>
    </row>
    <row r="277" customFormat="false" ht="12.75" hidden="false" customHeight="false" outlineLevel="0" collapsed="false">
      <c r="A277" s="9" t="n">
        <f aca="true">RAND()</f>
        <v>0.597088996836731</v>
      </c>
      <c r="B277" s="9" t="n">
        <f aca="false">NORMINV(A277,0,1)</f>
        <v>0.245819441878423</v>
      </c>
    </row>
    <row r="278" customFormat="false" ht="12.75" hidden="false" customHeight="false" outlineLevel="0" collapsed="false">
      <c r="A278" s="9" t="n">
        <f aca="true">RAND()</f>
        <v>0.28234690939639</v>
      </c>
      <c r="B278" s="9" t="n">
        <f aca="false">NORMINV(A278,0,1)</f>
        <v>-0.575883663050728</v>
      </c>
    </row>
    <row r="279" customFormat="false" ht="12.75" hidden="false" customHeight="false" outlineLevel="0" collapsed="false">
      <c r="A279" s="9" t="n">
        <f aca="true">RAND()</f>
        <v>0.581144311984892</v>
      </c>
      <c r="B279" s="9" t="n">
        <f aca="false">NORMINV(A279,0,1)</f>
        <v>0.204821771989874</v>
      </c>
    </row>
    <row r="280" customFormat="false" ht="12.75" hidden="false" customHeight="false" outlineLevel="0" collapsed="false">
      <c r="A280" s="9" t="n">
        <f aca="true">RAND()</f>
        <v>0.107563477551664</v>
      </c>
      <c r="B280" s="9" t="n">
        <f aca="false">NORMINV(A280,0,1)</f>
        <v>-1.23959034093584</v>
      </c>
    </row>
    <row r="281" customFormat="false" ht="12.75" hidden="false" customHeight="false" outlineLevel="0" collapsed="false">
      <c r="A281" s="9" t="n">
        <f aca="true">RAND()</f>
        <v>0.897395616129648</v>
      </c>
      <c r="B281" s="9" t="n">
        <f aca="false">NORMINV(A281,0,1)</f>
        <v>1.26685045330938</v>
      </c>
    </row>
    <row r="282" customFormat="false" ht="12.75" hidden="false" customHeight="false" outlineLevel="0" collapsed="false">
      <c r="A282" s="9" t="n">
        <f aca="true">RAND()</f>
        <v>0.290066569342898</v>
      </c>
      <c r="B282" s="9" t="n">
        <f aca="false">NORMINV(A282,0,1)</f>
        <v>-0.553190255719983</v>
      </c>
    </row>
    <row r="283" customFormat="false" ht="12.75" hidden="false" customHeight="false" outlineLevel="0" collapsed="false">
      <c r="A283" s="9" t="n">
        <f aca="true">RAND()</f>
        <v>0.0562802575082763</v>
      </c>
      <c r="B283" s="9" t="n">
        <f aca="false">NORMINV(A283,0,1)</f>
        <v>-1.58678867328463</v>
      </c>
    </row>
    <row r="284" customFormat="false" ht="12.75" hidden="false" customHeight="false" outlineLevel="0" collapsed="false">
      <c r="A284" s="9" t="n">
        <f aca="true">RAND()</f>
        <v>0.780884829247372</v>
      </c>
      <c r="B284" s="9" t="n">
        <f aca="false">NORMINV(A284,0,1)</f>
        <v>0.775185015085008</v>
      </c>
    </row>
    <row r="285" customFormat="false" ht="12.75" hidden="false" customHeight="false" outlineLevel="0" collapsed="false">
      <c r="A285" s="9" t="n">
        <f aca="true">RAND()</f>
        <v>0.552257593631033</v>
      </c>
      <c r="B285" s="9" t="n">
        <f aca="false">NORMINV(A285,0,1)</f>
        <v>0.131367227352927</v>
      </c>
    </row>
    <row r="286" customFormat="false" ht="12.75" hidden="false" customHeight="false" outlineLevel="0" collapsed="false">
      <c r="A286" s="9" t="n">
        <f aca="true">RAND()</f>
        <v>0.774051928543244</v>
      </c>
      <c r="B286" s="9" t="n">
        <f aca="false">NORMINV(A286,0,1)</f>
        <v>0.752257629486835</v>
      </c>
    </row>
    <row r="287" customFormat="false" ht="12.75" hidden="false" customHeight="false" outlineLevel="0" collapsed="false">
      <c r="A287" s="9" t="n">
        <f aca="true">RAND()</f>
        <v>0.940537003735696</v>
      </c>
      <c r="B287" s="9" t="n">
        <f aca="false">NORMINV(A287,0,1)</f>
        <v>1.55929746045983</v>
      </c>
    </row>
    <row r="288" customFormat="false" ht="12.75" hidden="false" customHeight="false" outlineLevel="0" collapsed="false">
      <c r="A288" s="9" t="n">
        <f aca="true">RAND()</f>
        <v>0.920314183530827</v>
      </c>
      <c r="B288" s="9" t="n">
        <f aca="false">NORMINV(A288,0,1)</f>
        <v>1.40718805420675</v>
      </c>
    </row>
    <row r="289" customFormat="false" ht="12.75" hidden="false" customHeight="false" outlineLevel="0" collapsed="false">
      <c r="A289" s="9" t="n">
        <f aca="true">RAND()</f>
        <v>0.897345183529477</v>
      </c>
      <c r="B289" s="9" t="n">
        <f aca="false">NORMINV(A289,0,1)</f>
        <v>1.266568468626</v>
      </c>
    </row>
    <row r="290" customFormat="false" ht="12.75" hidden="false" customHeight="false" outlineLevel="0" collapsed="false">
      <c r="A290" s="9" t="n">
        <f aca="true">RAND()</f>
        <v>0.214916666983833</v>
      </c>
      <c r="B290" s="9" t="n">
        <f aca="false">NORMINV(A290,0,1)</f>
        <v>-0.789476886018165</v>
      </c>
    </row>
    <row r="291" customFormat="false" ht="12.75" hidden="false" customHeight="false" outlineLevel="0" collapsed="false">
      <c r="A291" s="9" t="n">
        <f aca="true">RAND()</f>
        <v>0.699298757434359</v>
      </c>
      <c r="B291" s="9" t="n">
        <f aca="false">NORMINV(A291,0,1)</f>
        <v>0.522384730826634</v>
      </c>
    </row>
    <row r="292" customFormat="false" ht="12.75" hidden="false" customHeight="false" outlineLevel="0" collapsed="false">
      <c r="A292" s="9" t="n">
        <f aca="true">RAND()</f>
        <v>0.670924737488863</v>
      </c>
      <c r="B292" s="9" t="n">
        <f aca="false">NORMINV(A292,0,1)</f>
        <v>0.442468078123686</v>
      </c>
    </row>
    <row r="293" customFormat="false" ht="12.75" hidden="false" customHeight="false" outlineLevel="0" collapsed="false">
      <c r="A293" s="9" t="n">
        <f aca="true">RAND()</f>
        <v>0.770045856066719</v>
      </c>
      <c r="B293" s="9" t="n">
        <f aca="false">NORMINV(A293,0,1)</f>
        <v>0.738997874756502</v>
      </c>
    </row>
    <row r="294" customFormat="false" ht="12.75" hidden="false" customHeight="false" outlineLevel="0" collapsed="false">
      <c r="A294" s="9" t="n">
        <f aca="true">RAND()</f>
        <v>0.895213556662405</v>
      </c>
      <c r="B294" s="9" t="n">
        <f aca="false">NORMINV(A294,0,1)</f>
        <v>1.25474075254559</v>
      </c>
    </row>
    <row r="295" customFormat="false" ht="12.75" hidden="false" customHeight="false" outlineLevel="0" collapsed="false">
      <c r="A295" s="9" t="n">
        <f aca="true">RAND()</f>
        <v>0.800890702571256</v>
      </c>
      <c r="B295" s="9" t="n">
        <f aca="false">NORMINV(A295,0,1)</f>
        <v>0.844807019333354</v>
      </c>
    </row>
    <row r="296" customFormat="false" ht="12.75" hidden="false" customHeight="false" outlineLevel="0" collapsed="false">
      <c r="A296" s="9" t="n">
        <f aca="true">RAND()</f>
        <v>0.739781035557327</v>
      </c>
      <c r="B296" s="9" t="n">
        <f aca="false">NORMINV(A296,0,1)</f>
        <v>0.642670496632974</v>
      </c>
    </row>
    <row r="297" customFormat="false" ht="12.75" hidden="false" customHeight="false" outlineLevel="0" collapsed="false">
      <c r="A297" s="9" t="n">
        <f aca="true">RAND()</f>
        <v>0.92845549608335</v>
      </c>
      <c r="B297" s="9" t="n">
        <f aca="false">NORMINV(A297,0,1)</f>
        <v>1.46438418116936</v>
      </c>
    </row>
    <row r="298" customFormat="false" ht="12.75" hidden="false" customHeight="false" outlineLevel="0" collapsed="false">
      <c r="A298" s="9" t="n">
        <f aca="true">RAND()</f>
        <v>0.487379824715417</v>
      </c>
      <c r="B298" s="9" t="n">
        <f aca="false">NORMINV(A298,0,1)</f>
        <v>-0.0316393661684875</v>
      </c>
    </row>
    <row r="299" customFormat="false" ht="12.75" hidden="false" customHeight="false" outlineLevel="0" collapsed="false">
      <c r="A299" s="9" t="n">
        <f aca="true">RAND()</f>
        <v>0.377614048875398</v>
      </c>
      <c r="B299" s="9" t="n">
        <f aca="false">NORMINV(A299,0,1)</f>
        <v>-0.311753194514356</v>
      </c>
    </row>
    <row r="300" customFormat="false" ht="12.75" hidden="false" customHeight="false" outlineLevel="0" collapsed="false">
      <c r="A300" s="9" t="n">
        <f aca="true">RAND()</f>
        <v>0.743474697654396</v>
      </c>
      <c r="B300" s="9" t="n">
        <f aca="false">NORMINV(A300,0,1)</f>
        <v>0.65409499675111</v>
      </c>
    </row>
    <row r="301" customFormat="false" ht="12.75" hidden="false" customHeight="false" outlineLevel="0" collapsed="false">
      <c r="A301" s="9" t="n">
        <f aca="true">RAND()</f>
        <v>0.115505351180126</v>
      </c>
      <c r="B301" s="9" t="n">
        <f aca="false">NORMINV(A301,0,1)</f>
        <v>-1.19775938663731</v>
      </c>
    </row>
    <row r="302" customFormat="false" ht="12.75" hidden="false" customHeight="false" outlineLevel="0" collapsed="false">
      <c r="A302" s="9" t="n">
        <f aca="true">RAND()</f>
        <v>0.231024592963261</v>
      </c>
      <c r="B302" s="9" t="n">
        <f aca="false">NORMINV(A302,0,1)</f>
        <v>-0.735476764279444</v>
      </c>
    </row>
    <row r="303" customFormat="false" ht="12.75" hidden="false" customHeight="false" outlineLevel="0" collapsed="false">
      <c r="A303" s="9" t="n">
        <f aca="true">RAND()</f>
        <v>0.237792730039399</v>
      </c>
      <c r="B303" s="9" t="n">
        <f aca="false">NORMINV(A303,0,1)</f>
        <v>-0.71342071236013</v>
      </c>
    </row>
    <row r="304" customFormat="false" ht="12.75" hidden="false" customHeight="false" outlineLevel="0" collapsed="false">
      <c r="A304" s="9" t="n">
        <f aca="true">RAND()</f>
        <v>0.729292365181216</v>
      </c>
      <c r="B304" s="9" t="n">
        <f aca="false">NORMINV(A304,0,1)</f>
        <v>0.610674230071039</v>
      </c>
    </row>
    <row r="305" customFormat="false" ht="12.75" hidden="false" customHeight="false" outlineLevel="0" collapsed="false">
      <c r="A305" s="9" t="n">
        <f aca="true">RAND()</f>
        <v>0.0435422395743127</v>
      </c>
      <c r="B305" s="9" t="n">
        <f aca="false">NORMINV(A305,0,1)</f>
        <v>-1.7109817647439</v>
      </c>
    </row>
    <row r="306" customFormat="false" ht="12.75" hidden="false" customHeight="false" outlineLevel="0" collapsed="false">
      <c r="A306" s="9" t="n">
        <f aca="true">RAND()</f>
        <v>0.406215361800512</v>
      </c>
      <c r="B306" s="9" t="n">
        <f aca="false">NORMINV(A306,0,1)</f>
        <v>-0.237291412647502</v>
      </c>
    </row>
    <row r="307" customFormat="false" ht="12.75" hidden="false" customHeight="false" outlineLevel="0" collapsed="false">
      <c r="A307" s="9" t="n">
        <f aca="true">RAND()</f>
        <v>0.439524000694418</v>
      </c>
      <c r="B307" s="9" t="n">
        <f aca="false">NORMINV(A307,0,1)</f>
        <v>-0.152176153828071</v>
      </c>
    </row>
    <row r="308" customFormat="false" ht="12.75" hidden="false" customHeight="false" outlineLevel="0" collapsed="false">
      <c r="A308" s="9" t="n">
        <f aca="true">RAND()</f>
        <v>0.318541315549377</v>
      </c>
      <c r="B308" s="9" t="n">
        <f aca="false">NORMINV(A308,0,1)</f>
        <v>-0.471781676528359</v>
      </c>
    </row>
    <row r="309" customFormat="false" ht="12.75" hidden="false" customHeight="false" outlineLevel="0" collapsed="false">
      <c r="A309" s="9" t="n">
        <f aca="true">RAND()</f>
        <v>0.435845299456491</v>
      </c>
      <c r="B309" s="9" t="n">
        <f aca="false">NORMINV(A309,0,1)</f>
        <v>-0.161511443703448</v>
      </c>
    </row>
    <row r="310" customFormat="false" ht="12.75" hidden="false" customHeight="false" outlineLevel="0" collapsed="false">
      <c r="A310" s="9" t="n">
        <f aca="true">RAND()</f>
        <v>0.151579091004409</v>
      </c>
      <c r="B310" s="9" t="n">
        <f aca="false">NORMINV(A310,0,1)</f>
        <v>-1.02968439781809</v>
      </c>
    </row>
    <row r="311" customFormat="false" ht="12.75" hidden="false" customHeight="false" outlineLevel="0" collapsed="false">
      <c r="A311" s="9" t="n">
        <f aca="true">RAND()</f>
        <v>0.299747307791039</v>
      </c>
      <c r="B311" s="9" t="n">
        <f aca="false">NORMINV(A311,0,1)</f>
        <v>-0.525127420286504</v>
      </c>
    </row>
    <row r="312" customFormat="false" ht="12.75" hidden="false" customHeight="false" outlineLevel="0" collapsed="false">
      <c r="A312" s="9" t="n">
        <f aca="true">RAND()</f>
        <v>0.40575664721022</v>
      </c>
      <c r="B312" s="9" t="n">
        <f aca="false">NORMINV(A312,0,1)</f>
        <v>-0.238474237638538</v>
      </c>
    </row>
    <row r="313" customFormat="false" ht="12.75" hidden="false" customHeight="false" outlineLevel="0" collapsed="false">
      <c r="A313" s="9" t="n">
        <f aca="true">RAND()</f>
        <v>0.86343626111241</v>
      </c>
      <c r="B313" s="9" t="n">
        <f aca="false">NORMINV(A313,0,1)</f>
        <v>1.09588871603464</v>
      </c>
    </row>
    <row r="314" customFormat="false" ht="12.75" hidden="false" customHeight="false" outlineLevel="0" collapsed="false">
      <c r="A314" s="9" t="n">
        <f aca="true">RAND()</f>
        <v>0.649412931745353</v>
      </c>
      <c r="B314" s="9" t="n">
        <f aca="false">NORMINV(A314,0,1)</f>
        <v>0.383735987779032</v>
      </c>
    </row>
    <row r="315" customFormat="false" ht="12.75" hidden="false" customHeight="false" outlineLevel="0" collapsed="false">
      <c r="A315" s="9" t="n">
        <f aca="true">RAND()</f>
        <v>0.736603322253018</v>
      </c>
      <c r="B315" s="9" t="n">
        <f aca="false">NORMINV(A315,0,1)</f>
        <v>0.632908563162016</v>
      </c>
    </row>
    <row r="316" customFormat="false" ht="12.75" hidden="false" customHeight="false" outlineLevel="0" collapsed="false">
      <c r="A316" s="9" t="n">
        <f aca="true">RAND()</f>
        <v>0.95911373857511</v>
      </c>
      <c r="B316" s="9" t="n">
        <f aca="false">NORMINV(A316,0,1)</f>
        <v>1.74049280223915</v>
      </c>
    </row>
    <row r="317" customFormat="false" ht="12.75" hidden="false" customHeight="false" outlineLevel="0" collapsed="false">
      <c r="A317" s="9" t="n">
        <f aca="true">RAND()</f>
        <v>0.307921442215553</v>
      </c>
      <c r="B317" s="9" t="n">
        <f aca="false">NORMINV(A317,0,1)</f>
        <v>-0.501750716330935</v>
      </c>
    </row>
    <row r="318" customFormat="false" ht="12.75" hidden="false" customHeight="false" outlineLevel="0" collapsed="false">
      <c r="A318" s="9" t="n">
        <f aca="true">RAND()</f>
        <v>0.446932768602162</v>
      </c>
      <c r="B318" s="9" t="n">
        <f aca="false">NORMINV(A318,0,1)</f>
        <v>-0.133414552317764</v>
      </c>
    </row>
    <row r="319" customFormat="false" ht="12.75" hidden="false" customHeight="false" outlineLevel="0" collapsed="false">
      <c r="A319" s="9" t="n">
        <f aca="true">RAND()</f>
        <v>0.322304089951437</v>
      </c>
      <c r="B319" s="9" t="n">
        <f aca="false">NORMINV(A319,0,1)</f>
        <v>-0.461265435669252</v>
      </c>
    </row>
    <row r="320" customFormat="false" ht="12.75" hidden="false" customHeight="false" outlineLevel="0" collapsed="false">
      <c r="A320" s="9" t="n">
        <f aca="true">RAND()</f>
        <v>0.937722484714101</v>
      </c>
      <c r="B320" s="9" t="n">
        <f aca="false">NORMINV(A320,0,1)</f>
        <v>1.53593211527887</v>
      </c>
    </row>
    <row r="321" customFormat="false" ht="12.75" hidden="false" customHeight="false" outlineLevel="0" collapsed="false">
      <c r="A321" s="9" t="n">
        <f aca="true">RAND()</f>
        <v>0.415957858507532</v>
      </c>
      <c r="B321" s="9" t="n">
        <f aca="false">NORMINV(A321,0,1)</f>
        <v>-0.212245236414498</v>
      </c>
    </row>
    <row r="322" customFormat="false" ht="12.75" hidden="false" customHeight="false" outlineLevel="0" collapsed="false">
      <c r="A322" s="9" t="n">
        <f aca="true">RAND()</f>
        <v>0.676926315454017</v>
      </c>
      <c r="B322" s="9" t="n">
        <f aca="false">NORMINV(A322,0,1)</f>
        <v>0.459120871922389</v>
      </c>
    </row>
    <row r="323" customFormat="false" ht="12.75" hidden="false" customHeight="false" outlineLevel="0" collapsed="false">
      <c r="A323" s="9" t="n">
        <f aca="true">RAND()</f>
        <v>0.358501784735804</v>
      </c>
      <c r="B323" s="9" t="n">
        <f aca="false">NORMINV(A323,0,1)</f>
        <v>-0.362466344216919</v>
      </c>
    </row>
    <row r="324" customFormat="false" ht="12.75" hidden="false" customHeight="false" outlineLevel="0" collapsed="false">
      <c r="A324" s="9" t="n">
        <f aca="true">RAND()</f>
        <v>0.948952833564758</v>
      </c>
      <c r="B324" s="9" t="n">
        <f aca="false">NORMINV(A324,0,1)</f>
        <v>1.63478401507449</v>
      </c>
    </row>
    <row r="325" customFormat="false" ht="12.75" hidden="false" customHeight="false" outlineLevel="0" collapsed="false">
      <c r="A325" s="9" t="n">
        <f aca="true">RAND()</f>
        <v>0.906709582536416</v>
      </c>
      <c r="B325" s="9" t="n">
        <f aca="false">NORMINV(A325,0,1)</f>
        <v>1.32076169700275</v>
      </c>
    </row>
    <row r="326" customFormat="false" ht="12.75" hidden="false" customHeight="false" outlineLevel="0" collapsed="false">
      <c r="A326" s="9" t="n">
        <f aca="true">RAND()</f>
        <v>0.860840204693426</v>
      </c>
      <c r="B326" s="9" t="n">
        <f aca="false">NORMINV(A326,0,1)</f>
        <v>1.08410196745613</v>
      </c>
    </row>
    <row r="327" customFormat="false" ht="12.75" hidden="false" customHeight="false" outlineLevel="0" collapsed="false">
      <c r="A327" s="9" t="n">
        <f aca="true">RAND()</f>
        <v>0.93720977929636</v>
      </c>
      <c r="B327" s="9" t="n">
        <f aca="false">NORMINV(A327,0,1)</f>
        <v>1.531764977555</v>
      </c>
    </row>
    <row r="328" customFormat="false" ht="12.75" hidden="false" customHeight="false" outlineLevel="0" collapsed="false">
      <c r="A328" s="9" t="n">
        <f aca="true">RAND()</f>
        <v>0.107899096791177</v>
      </c>
      <c r="B328" s="9" t="n">
        <f aca="false">NORMINV(A328,0,1)</f>
        <v>-1.23777852423405</v>
      </c>
    </row>
    <row r="329" customFormat="false" ht="12.75" hidden="false" customHeight="false" outlineLevel="0" collapsed="false">
      <c r="A329" s="9" t="n">
        <f aca="true">RAND()</f>
        <v>0.252913212101063</v>
      </c>
      <c r="B329" s="9" t="n">
        <f aca="false">NORMINV(A329,0,1)</f>
        <v>-0.665350364429575</v>
      </c>
    </row>
    <row r="330" customFormat="false" ht="12.75" hidden="false" customHeight="false" outlineLevel="0" collapsed="false">
      <c r="A330" s="9" t="n">
        <f aca="true">RAND()</f>
        <v>0.387612817821652</v>
      </c>
      <c r="B330" s="9" t="n">
        <f aca="false">NORMINV(A330,0,1)</f>
        <v>-0.285546302935818</v>
      </c>
    </row>
    <row r="331" customFormat="false" ht="12.75" hidden="false" customHeight="false" outlineLevel="0" collapsed="false">
      <c r="A331" s="9" t="n">
        <f aca="true">RAND()</f>
        <v>0.284904904717593</v>
      </c>
      <c r="B331" s="9" t="n">
        <f aca="false">NORMINV(A331,0,1)</f>
        <v>-0.568331624120559</v>
      </c>
    </row>
    <row r="332" customFormat="false" ht="12.75" hidden="false" customHeight="false" outlineLevel="0" collapsed="false">
      <c r="A332" s="9" t="n">
        <f aca="true">RAND()</f>
        <v>0.381130405994542</v>
      </c>
      <c r="B332" s="9" t="n">
        <f aca="false">NORMINV(A332,0,1)</f>
        <v>-0.302513279278899</v>
      </c>
    </row>
    <row r="333" customFormat="false" ht="12.75" hidden="false" customHeight="false" outlineLevel="0" collapsed="false">
      <c r="A333" s="9" t="n">
        <f aca="true">RAND()</f>
        <v>0.154810843219509</v>
      </c>
      <c r="B333" s="9" t="n">
        <f aca="false">NORMINV(A333,0,1)</f>
        <v>-1.01601617007357</v>
      </c>
    </row>
    <row r="334" customFormat="false" ht="12.75" hidden="false" customHeight="false" outlineLevel="0" collapsed="false">
      <c r="A334" s="9" t="n">
        <f aca="true">RAND()</f>
        <v>0.433370200424954</v>
      </c>
      <c r="B334" s="9" t="n">
        <f aca="false">NORMINV(A334,0,1)</f>
        <v>-0.167800281734769</v>
      </c>
    </row>
    <row r="335" customFormat="false" ht="12.75" hidden="false" customHeight="false" outlineLevel="0" collapsed="false">
      <c r="A335" s="9" t="n">
        <f aca="true">RAND()</f>
        <v>0.960687294228727</v>
      </c>
      <c r="B335" s="9" t="n">
        <f aca="false">NORMINV(A335,0,1)</f>
        <v>1.75871804102732</v>
      </c>
    </row>
    <row r="336" customFormat="false" ht="12.75" hidden="false" customHeight="false" outlineLevel="0" collapsed="false">
      <c r="A336" s="9" t="n">
        <f aca="true">RAND()</f>
        <v>0.027975471779599</v>
      </c>
      <c r="B336" s="9" t="n">
        <f aca="false">NORMINV(A336,0,1)</f>
        <v>-1.9114175466262</v>
      </c>
    </row>
    <row r="337" customFormat="false" ht="12.75" hidden="false" customHeight="false" outlineLevel="0" collapsed="false">
      <c r="A337" s="9" t="n">
        <f aca="true">RAND()</f>
        <v>0.460917708858471</v>
      </c>
      <c r="B337" s="9" t="n">
        <f aca="false">NORMINV(A337,0,1)</f>
        <v>-0.0981220007935504</v>
      </c>
    </row>
    <row r="338" customFormat="false" ht="12.75" hidden="false" customHeight="false" outlineLevel="0" collapsed="false">
      <c r="A338" s="9" t="n">
        <f aca="true">RAND()</f>
        <v>0.854876084205642</v>
      </c>
      <c r="B338" s="9" t="n">
        <f aca="false">NORMINV(A338,0,1)</f>
        <v>1.05757809907296</v>
      </c>
    </row>
    <row r="339" customFormat="false" ht="12.75" hidden="false" customHeight="false" outlineLevel="0" collapsed="false">
      <c r="A339" s="9" t="n">
        <f aca="true">RAND()</f>
        <v>0.699680917460507</v>
      </c>
      <c r="B339" s="9" t="n">
        <f aca="false">NORMINV(A339,0,1)</f>
        <v>0.523483018874079</v>
      </c>
    </row>
    <row r="340" customFormat="false" ht="12.75" hidden="false" customHeight="false" outlineLevel="0" collapsed="false">
      <c r="A340" s="9" t="n">
        <f aca="true">RAND()</f>
        <v>0.486953724308847</v>
      </c>
      <c r="B340" s="9" t="n">
        <f aca="false">NORMINV(A340,0,1)</f>
        <v>-0.0327079944961008</v>
      </c>
    </row>
    <row r="341" customFormat="false" ht="12.75" hidden="false" customHeight="false" outlineLevel="0" collapsed="false">
      <c r="A341" s="9" t="n">
        <f aca="true">RAND()</f>
        <v>0.51623850268592</v>
      </c>
      <c r="B341" s="9" t="n">
        <f aca="false">NORMINV(A341,0,1)</f>
        <v>0.0407151362385875</v>
      </c>
    </row>
    <row r="342" customFormat="false" ht="12.75" hidden="false" customHeight="false" outlineLevel="0" collapsed="false">
      <c r="A342" s="9" t="n">
        <f aca="true">RAND()</f>
        <v>0.977783615833957</v>
      </c>
      <c r="B342" s="9" t="n">
        <f aca="false">NORMINV(A342,0,1)</f>
        <v>2.00998507678963</v>
      </c>
    </row>
    <row r="343" customFormat="false" ht="12.75" hidden="false" customHeight="false" outlineLevel="0" collapsed="false">
      <c r="A343" s="9" t="n">
        <f aca="true">RAND()</f>
        <v>0.736164371841755</v>
      </c>
      <c r="B343" s="9" t="n">
        <f aca="false">NORMINV(A343,0,1)</f>
        <v>0.631564857285124</v>
      </c>
    </row>
    <row r="344" customFormat="false" ht="12.75" hidden="false" customHeight="false" outlineLevel="0" collapsed="false">
      <c r="A344" s="9" t="n">
        <f aca="true">RAND()</f>
        <v>0.666500465770331</v>
      </c>
      <c r="B344" s="9" t="n">
        <f aca="false">NORMINV(A344,0,1)</f>
        <v>0.430270245813499</v>
      </c>
    </row>
    <row r="345" customFormat="false" ht="12.75" hidden="false" customHeight="false" outlineLevel="0" collapsed="false">
      <c r="A345" s="9" t="n">
        <f aca="true">RAND()</f>
        <v>0.681510194148306</v>
      </c>
      <c r="B345" s="9" t="n">
        <f aca="false">NORMINV(A345,0,1)</f>
        <v>0.471925996325374</v>
      </c>
    </row>
    <row r="346" customFormat="false" ht="12.75" hidden="false" customHeight="false" outlineLevel="0" collapsed="false">
      <c r="A346" s="9" t="n">
        <f aca="true">RAND()</f>
        <v>0.707734566879576</v>
      </c>
      <c r="B346" s="9" t="n">
        <f aca="false">NORMINV(A346,0,1)</f>
        <v>0.546778571931817</v>
      </c>
    </row>
    <row r="347" customFormat="false" ht="12.75" hidden="false" customHeight="false" outlineLevel="0" collapsed="false">
      <c r="A347" s="9" t="n">
        <f aca="true">RAND()</f>
        <v>0.811242424164795</v>
      </c>
      <c r="B347" s="9" t="n">
        <f aca="false">NORMINV(A347,0,1)</f>
        <v>0.882483956942722</v>
      </c>
    </row>
    <row r="348" customFormat="false" ht="12.75" hidden="false" customHeight="false" outlineLevel="0" collapsed="false">
      <c r="A348" s="9" t="n">
        <f aca="true">RAND()</f>
        <v>0.936407312143624</v>
      </c>
      <c r="B348" s="9" t="n">
        <f aca="false">NORMINV(A348,0,1)</f>
        <v>1.52529563624651</v>
      </c>
    </row>
    <row r="349" customFormat="false" ht="12.75" hidden="false" customHeight="false" outlineLevel="0" collapsed="false">
      <c r="A349" s="9" t="n">
        <f aca="true">RAND()</f>
        <v>0.67846003898455</v>
      </c>
      <c r="B349" s="9" t="n">
        <f aca="false">NORMINV(A349,0,1)</f>
        <v>0.46339686966305</v>
      </c>
    </row>
    <row r="350" customFormat="false" ht="12.75" hidden="false" customHeight="false" outlineLevel="0" collapsed="false">
      <c r="A350" s="9" t="n">
        <f aca="true">RAND()</f>
        <v>0.410985320538892</v>
      </c>
      <c r="B350" s="9" t="n">
        <f aca="false">NORMINV(A350,0,1)</f>
        <v>-0.225011097485724</v>
      </c>
    </row>
    <row r="351" customFormat="false" ht="12.75" hidden="false" customHeight="false" outlineLevel="0" collapsed="false">
      <c r="A351" s="9" t="n">
        <f aca="true">RAND()</f>
        <v>0.246235412865047</v>
      </c>
      <c r="B351" s="9" t="n">
        <f aca="false">NORMINV(A351,0,1)</f>
        <v>-0.686384262647472</v>
      </c>
    </row>
    <row r="352" customFormat="false" ht="12.75" hidden="false" customHeight="false" outlineLevel="0" collapsed="false">
      <c r="A352" s="9" t="n">
        <f aca="true">RAND()</f>
        <v>0.118280596025263</v>
      </c>
      <c r="B352" s="9" t="n">
        <f aca="false">NORMINV(A352,0,1)</f>
        <v>-1.18362587761697</v>
      </c>
    </row>
    <row r="353" customFormat="false" ht="12.75" hidden="false" customHeight="false" outlineLevel="0" collapsed="false">
      <c r="A353" s="9" t="n">
        <f aca="true">RAND()</f>
        <v>0.0385954875141493</v>
      </c>
      <c r="B353" s="9" t="n">
        <f aca="false">NORMINV(A353,0,1)</f>
        <v>-1.76722248779281</v>
      </c>
    </row>
    <row r="354" customFormat="false" ht="12.75" hidden="false" customHeight="false" outlineLevel="0" collapsed="false">
      <c r="A354" s="9" t="n">
        <f aca="true">RAND()</f>
        <v>0.909744709302326</v>
      </c>
      <c r="B354" s="9" t="n">
        <f aca="false">NORMINV(A354,0,1)</f>
        <v>1.33918460973078</v>
      </c>
    </row>
    <row r="355" customFormat="false" ht="12.75" hidden="false" customHeight="false" outlineLevel="0" collapsed="false">
      <c r="A355" s="9" t="n">
        <f aca="true">RAND()</f>
        <v>0.447850518494872</v>
      </c>
      <c r="B355" s="9" t="n">
        <f aca="false">NORMINV(A355,0,1)</f>
        <v>-0.131093886883963</v>
      </c>
    </row>
    <row r="356" customFormat="false" ht="12.75" hidden="false" customHeight="false" outlineLevel="0" collapsed="false">
      <c r="A356" s="9" t="n">
        <f aca="true">RAND()</f>
        <v>0.993303915860178</v>
      </c>
      <c r="B356" s="9" t="n">
        <f aca="false">NORMINV(A356,0,1)</f>
        <v>2.47316663506275</v>
      </c>
    </row>
    <row r="357" customFormat="false" ht="12.75" hidden="false" customHeight="false" outlineLevel="0" collapsed="false">
      <c r="A357" s="9" t="n">
        <f aca="true">RAND()</f>
        <v>0.213608485526077</v>
      </c>
      <c r="B357" s="9" t="n">
        <f aca="false">NORMINV(A357,0,1)</f>
        <v>-0.793963000937821</v>
      </c>
    </row>
    <row r="358" customFormat="false" ht="12.75" hidden="false" customHeight="false" outlineLevel="0" collapsed="false">
      <c r="A358" s="9" t="n">
        <f aca="true">RAND()</f>
        <v>0.311717929125164</v>
      </c>
      <c r="B358" s="9" t="n">
        <f aca="false">NORMINV(A358,0,1)</f>
        <v>-0.49098669452228</v>
      </c>
    </row>
    <row r="359" customFormat="false" ht="12.75" hidden="false" customHeight="false" outlineLevel="0" collapsed="false">
      <c r="A359" s="9" t="n">
        <f aca="true">RAND()</f>
        <v>0.398431855916524</v>
      </c>
      <c r="B359" s="9" t="n">
        <f aca="false">NORMINV(A359,0,1)</f>
        <v>-0.257408150246278</v>
      </c>
    </row>
    <row r="360" customFormat="false" ht="12.75" hidden="false" customHeight="false" outlineLevel="0" collapsed="false">
      <c r="A360" s="9" t="n">
        <f aca="true">RAND()</f>
        <v>0.72373272743783</v>
      </c>
      <c r="B360" s="9" t="n">
        <f aca="false">NORMINV(A360,0,1)</f>
        <v>0.59396646148129</v>
      </c>
    </row>
    <row r="361" customFormat="false" ht="12.75" hidden="false" customHeight="false" outlineLevel="0" collapsed="false">
      <c r="A361" s="9" t="n">
        <f aca="true">RAND()</f>
        <v>0.111565860520505</v>
      </c>
      <c r="B361" s="9" t="n">
        <f aca="false">NORMINV(A361,0,1)</f>
        <v>-1.2182427960951</v>
      </c>
    </row>
    <row r="362" customFormat="false" ht="12.75" hidden="false" customHeight="false" outlineLevel="0" collapsed="false">
      <c r="A362" s="9" t="n">
        <f aca="true">RAND()</f>
        <v>0.224608160028491</v>
      </c>
      <c r="B362" s="9" t="n">
        <f aca="false">NORMINV(A362,0,1)</f>
        <v>-0.756722186136932</v>
      </c>
    </row>
    <row r="363" customFormat="false" ht="12.75" hidden="false" customHeight="false" outlineLevel="0" collapsed="false">
      <c r="A363" s="9" t="n">
        <f aca="true">RAND()</f>
        <v>0.20574954153493</v>
      </c>
      <c r="B363" s="9" t="n">
        <f aca="false">NORMINV(A363,0,1)</f>
        <v>-0.821258425960833</v>
      </c>
    </row>
    <row r="364" customFormat="false" ht="12.75" hidden="false" customHeight="false" outlineLevel="0" collapsed="false">
      <c r="A364" s="9" t="n">
        <f aca="true">RAND()</f>
        <v>0.231380566210392</v>
      </c>
      <c r="B364" s="9" t="n">
        <f aca="false">NORMINV(A364,0,1)</f>
        <v>-0.734307853669067</v>
      </c>
    </row>
    <row r="365" customFormat="false" ht="12.75" hidden="false" customHeight="false" outlineLevel="0" collapsed="false">
      <c r="A365" s="9" t="n">
        <f aca="true">RAND()</f>
        <v>0.915544432789938</v>
      </c>
      <c r="B365" s="9" t="n">
        <f aca="false">NORMINV(A365,0,1)</f>
        <v>1.37571096956043</v>
      </c>
    </row>
    <row r="366" customFormat="false" ht="12.75" hidden="false" customHeight="false" outlineLevel="0" collapsed="false">
      <c r="A366" s="9" t="n">
        <f aca="true">RAND()</f>
        <v>0.404331896257274</v>
      </c>
      <c r="B366" s="9" t="n">
        <f aca="false">NORMINV(A366,0,1)</f>
        <v>-0.242150185687258</v>
      </c>
    </row>
    <row r="367" customFormat="false" ht="12.75" hidden="false" customHeight="false" outlineLevel="0" collapsed="false">
      <c r="A367" s="9" t="n">
        <f aca="true">RAND()</f>
        <v>0.0842786142212843</v>
      </c>
      <c r="B367" s="9" t="n">
        <f aca="false">NORMINV(A367,0,1)</f>
        <v>-1.3768545275032</v>
      </c>
    </row>
    <row r="368" customFormat="false" ht="12.75" hidden="false" customHeight="false" outlineLevel="0" collapsed="false">
      <c r="A368" s="9" t="n">
        <f aca="true">RAND()</f>
        <v>0.83604564739972</v>
      </c>
      <c r="B368" s="9" t="n">
        <f aca="false">NORMINV(A368,0,1)</f>
        <v>0.978334918228695</v>
      </c>
    </row>
    <row r="369" customFormat="false" ht="12.75" hidden="false" customHeight="false" outlineLevel="0" collapsed="false">
      <c r="A369" s="9" t="n">
        <f aca="true">RAND()</f>
        <v>0.0627047528873812</v>
      </c>
      <c r="B369" s="9" t="n">
        <f aca="false">NORMINV(A369,0,1)</f>
        <v>-1.5324577911916</v>
      </c>
    </row>
    <row r="370" customFormat="false" ht="12.75" hidden="false" customHeight="false" outlineLevel="0" collapsed="false">
      <c r="A370" s="9" t="n">
        <f aca="true">RAND()</f>
        <v>0.844073323755342</v>
      </c>
      <c r="B370" s="9" t="n">
        <f aca="false">NORMINV(A370,0,1)</f>
        <v>1.01134078387251</v>
      </c>
    </row>
    <row r="371" customFormat="false" ht="12.75" hidden="false" customHeight="false" outlineLevel="0" collapsed="false">
      <c r="A371" s="9" t="n">
        <f aca="true">RAND()</f>
        <v>0.033960673953715</v>
      </c>
      <c r="B371" s="9" t="n">
        <f aca="false">NORMINV(A371,0,1)</f>
        <v>-1.82552827791622</v>
      </c>
    </row>
    <row r="372" customFormat="false" ht="12.75" hidden="false" customHeight="false" outlineLevel="0" collapsed="false">
      <c r="A372" s="9" t="n">
        <f aca="true">RAND()</f>
        <v>0.704059035368837</v>
      </c>
      <c r="B372" s="9" t="n">
        <f aca="false">NORMINV(A372,0,1)</f>
        <v>0.536110868264391</v>
      </c>
    </row>
    <row r="373" customFormat="false" ht="12.75" hidden="false" customHeight="false" outlineLevel="0" collapsed="false">
      <c r="A373" s="9" t="n">
        <f aca="true">RAND()</f>
        <v>0.173173039923466</v>
      </c>
      <c r="B373" s="9" t="n">
        <f aca="false">NORMINV(A373,0,1)</f>
        <v>-0.941700342120572</v>
      </c>
    </row>
    <row r="374" customFormat="false" ht="12.75" hidden="false" customHeight="false" outlineLevel="0" collapsed="false">
      <c r="A374" s="9" t="n">
        <f aca="true">RAND()</f>
        <v>0.511672241761752</v>
      </c>
      <c r="B374" s="9" t="n">
        <f aca="false">NORMINV(A374,0,1)</f>
        <v>0.0292621467575129</v>
      </c>
    </row>
    <row r="375" customFormat="false" ht="12.75" hidden="false" customHeight="false" outlineLevel="0" collapsed="false">
      <c r="A375" s="9" t="n">
        <f aca="true">RAND()</f>
        <v>0.616592649867772</v>
      </c>
      <c r="B375" s="9" t="n">
        <f aca="false">NORMINV(A375,0,1)</f>
        <v>0.296543960370316</v>
      </c>
    </row>
    <row r="376" customFormat="false" ht="12.75" hidden="false" customHeight="false" outlineLevel="0" collapsed="false">
      <c r="A376" s="9" t="n">
        <f aca="true">RAND()</f>
        <v>0.466446763049831</v>
      </c>
      <c r="B376" s="9" t="n">
        <f aca="false">NORMINV(A376,0,1)</f>
        <v>-0.0842048953350189</v>
      </c>
    </row>
    <row r="377" customFormat="false" ht="12.75" hidden="false" customHeight="false" outlineLevel="0" collapsed="false">
      <c r="A377" s="9" t="n">
        <f aca="true">RAND()</f>
        <v>0.349398518856264</v>
      </c>
      <c r="B377" s="9" t="n">
        <f aca="false">NORMINV(A377,0,1)</f>
        <v>-0.386944848915777</v>
      </c>
    </row>
    <row r="378" customFormat="false" ht="12.75" hidden="false" customHeight="false" outlineLevel="0" collapsed="false">
      <c r="A378" s="9" t="n">
        <f aca="true">RAND()</f>
        <v>0.192167507565627</v>
      </c>
      <c r="B378" s="9" t="n">
        <f aca="false">NORMINV(A378,0,1)</f>
        <v>-0.869936668479796</v>
      </c>
    </row>
    <row r="379" customFormat="false" ht="12.75" hidden="false" customHeight="false" outlineLevel="0" collapsed="false">
      <c r="A379" s="9" t="n">
        <f aca="true">RAND()</f>
        <v>0.26976603981368</v>
      </c>
      <c r="B379" s="9" t="n">
        <f aca="false">NORMINV(A379,0,1)</f>
        <v>-0.613520730668552</v>
      </c>
    </row>
    <row r="380" customFormat="false" ht="12.75" hidden="false" customHeight="false" outlineLevel="0" collapsed="false">
      <c r="A380" s="9" t="n">
        <f aca="true">RAND()</f>
        <v>0.936602455295128</v>
      </c>
      <c r="B380" s="9" t="n">
        <f aca="false">NORMINV(A380,0,1)</f>
        <v>1.52686296938472</v>
      </c>
    </row>
    <row r="381" customFormat="false" ht="12.75" hidden="false" customHeight="false" outlineLevel="0" collapsed="false">
      <c r="A381" s="9" t="n">
        <f aca="true">RAND()</f>
        <v>0.81727726877443</v>
      </c>
      <c r="B381" s="9" t="n">
        <f aca="false">NORMINV(A381,0,1)</f>
        <v>0.905037610493111</v>
      </c>
    </row>
    <row r="382" customFormat="false" ht="12.75" hidden="false" customHeight="false" outlineLevel="0" collapsed="false">
      <c r="A382" s="9" t="n">
        <f aca="true">RAND()</f>
        <v>0.773376477491564</v>
      </c>
      <c r="B382" s="9" t="n">
        <f aca="false">NORMINV(A382,0,1)</f>
        <v>0.750012718069191</v>
      </c>
    </row>
    <row r="383" customFormat="false" ht="12.75" hidden="false" customHeight="false" outlineLevel="0" collapsed="false">
      <c r="A383" s="9" t="n">
        <f aca="true">RAND()</f>
        <v>0.987218294090674</v>
      </c>
      <c r="B383" s="9" t="n">
        <f aca="false">NORMINV(A383,0,1)</f>
        <v>2.23278066676231</v>
      </c>
    </row>
    <row r="384" customFormat="false" ht="12.75" hidden="false" customHeight="false" outlineLevel="0" collapsed="false">
      <c r="A384" s="9" t="n">
        <f aca="true">RAND()</f>
        <v>0.612768656689503</v>
      </c>
      <c r="B384" s="9" t="n">
        <f aca="false">NORMINV(A384,0,1)</f>
        <v>0.286542448404599</v>
      </c>
    </row>
    <row r="385" customFormat="false" ht="12.75" hidden="false" customHeight="false" outlineLevel="0" collapsed="false">
      <c r="A385" s="9" t="n">
        <f aca="true">RAND()</f>
        <v>0.293908978381299</v>
      </c>
      <c r="B385" s="9" t="n">
        <f aca="false">NORMINV(A385,0,1)</f>
        <v>-0.542000797109232</v>
      </c>
    </row>
    <row r="386" customFormat="false" ht="12.75" hidden="false" customHeight="false" outlineLevel="0" collapsed="false">
      <c r="A386" s="9" t="n">
        <f aca="true">RAND()</f>
        <v>0.133398750505792</v>
      </c>
      <c r="B386" s="9" t="n">
        <f aca="false">NORMINV(A386,0,1)</f>
        <v>-1.11046778874546</v>
      </c>
    </row>
    <row r="387" customFormat="false" ht="12.75" hidden="false" customHeight="false" outlineLevel="0" collapsed="false">
      <c r="A387" s="9" t="n">
        <f aca="true">RAND()</f>
        <v>0.573093017847246</v>
      </c>
      <c r="B387" s="9" t="n">
        <f aca="false">NORMINV(A387,0,1)</f>
        <v>0.184254298801487</v>
      </c>
    </row>
    <row r="388" customFormat="false" ht="12.75" hidden="false" customHeight="false" outlineLevel="0" collapsed="false">
      <c r="A388" s="9" t="n">
        <f aca="true">RAND()</f>
        <v>0.954679444346901</v>
      </c>
      <c r="B388" s="9" t="n">
        <f aca="false">NORMINV(A388,0,1)</f>
        <v>1.69202550208847</v>
      </c>
    </row>
    <row r="389" customFormat="false" ht="12.75" hidden="false" customHeight="false" outlineLevel="0" collapsed="false">
      <c r="A389" s="9" t="n">
        <f aca="true">RAND()</f>
        <v>0.660235214442683</v>
      </c>
      <c r="B389" s="9" t="n">
        <f aca="false">NORMINV(A389,0,1)</f>
        <v>0.413105157201031</v>
      </c>
    </row>
    <row r="390" customFormat="false" ht="12.75" hidden="false" customHeight="false" outlineLevel="0" collapsed="false">
      <c r="A390" s="9" t="n">
        <f aca="true">RAND()</f>
        <v>0.637673732624266</v>
      </c>
      <c r="B390" s="9" t="n">
        <f aca="false">NORMINV(A390,0,1)</f>
        <v>0.352247662938116</v>
      </c>
    </row>
    <row r="391" customFormat="false" ht="12.75" hidden="false" customHeight="false" outlineLevel="0" collapsed="false">
      <c r="A391" s="9" t="n">
        <f aca="true">RAND()</f>
        <v>0.330282382487423</v>
      </c>
      <c r="B391" s="9" t="n">
        <f aca="false">NORMINV(A391,0,1)</f>
        <v>-0.439133557511544</v>
      </c>
    </row>
    <row r="392" customFormat="false" ht="12.75" hidden="false" customHeight="false" outlineLevel="0" collapsed="false">
      <c r="A392" s="9" t="n">
        <f aca="true">RAND()</f>
        <v>0.543747124343551</v>
      </c>
      <c r="B392" s="9" t="n">
        <f aca="false">NORMINV(A392,0,1)</f>
        <v>0.109878477916418</v>
      </c>
    </row>
    <row r="393" customFormat="false" ht="12.75" hidden="false" customHeight="false" outlineLevel="0" collapsed="false">
      <c r="A393" s="9" t="n">
        <f aca="true">RAND()</f>
        <v>0.317740893095918</v>
      </c>
      <c r="B393" s="9" t="n">
        <f aca="false">NORMINV(A393,0,1)</f>
        <v>-0.474025411674663</v>
      </c>
    </row>
    <row r="394" customFormat="false" ht="12.75" hidden="false" customHeight="false" outlineLevel="0" collapsed="false">
      <c r="A394" s="9" t="n">
        <f aca="true">RAND()</f>
        <v>0.526434795486274</v>
      </c>
      <c r="B394" s="9" t="n">
        <f aca="false">NORMINV(A394,0,1)</f>
        <v>0.0663107698130921</v>
      </c>
    </row>
    <row r="395" customFormat="false" ht="12.75" hidden="false" customHeight="false" outlineLevel="0" collapsed="false">
      <c r="A395" s="9" t="n">
        <f aca="true">RAND()</f>
        <v>0.035472016374821</v>
      </c>
      <c r="B395" s="9" t="n">
        <f aca="false">NORMINV(A395,0,1)</f>
        <v>-1.80583553685101</v>
      </c>
    </row>
    <row r="396" customFormat="false" ht="12.75" hidden="false" customHeight="false" outlineLevel="0" collapsed="false">
      <c r="A396" s="9" t="n">
        <f aca="true">RAND()</f>
        <v>0.06489714555803</v>
      </c>
      <c r="B396" s="9" t="n">
        <f aca="false">NORMINV(A396,0,1)</f>
        <v>-1.51491357895443</v>
      </c>
    </row>
    <row r="397" customFormat="false" ht="12.75" hidden="false" customHeight="false" outlineLevel="0" collapsed="false">
      <c r="A397" s="9" t="n">
        <f aca="true">RAND()</f>
        <v>0.645944973806656</v>
      </c>
      <c r="B397" s="9" t="n">
        <f aca="false">NORMINV(A397,0,1)</f>
        <v>0.374395551095816</v>
      </c>
    </row>
    <row r="398" customFormat="false" ht="12.75" hidden="false" customHeight="false" outlineLevel="0" collapsed="false">
      <c r="A398" s="9" t="n">
        <f aca="true">RAND()</f>
        <v>0.433477189109276</v>
      </c>
      <c r="B398" s="9" t="n">
        <f aca="false">NORMINV(A398,0,1)</f>
        <v>-0.167528304798741</v>
      </c>
    </row>
    <row r="399" customFormat="false" ht="12.75" hidden="false" customHeight="false" outlineLevel="0" collapsed="false">
      <c r="A399" s="9" t="n">
        <f aca="true">RAND()</f>
        <v>0.468345642749486</v>
      </c>
      <c r="B399" s="9" t="n">
        <f aca="false">NORMINV(A399,0,1)</f>
        <v>-0.0794291475294098</v>
      </c>
    </row>
    <row r="400" customFormat="false" ht="12.75" hidden="false" customHeight="false" outlineLevel="0" collapsed="false">
      <c r="A400" s="9" t="n">
        <f aca="true">RAND()</f>
        <v>0.304071906780872</v>
      </c>
      <c r="B400" s="9" t="n">
        <f aca="false">NORMINV(A400,0,1)</f>
        <v>-0.512724836794827</v>
      </c>
    </row>
    <row r="401" customFormat="false" ht="12.75" hidden="false" customHeight="false" outlineLevel="0" collapsed="false">
      <c r="A401" s="9" t="n">
        <f aca="true">RAND()</f>
        <v>0.598916528565165</v>
      </c>
      <c r="B401" s="9" t="n">
        <f aca="false">NORMINV(A401,0,1)</f>
        <v>0.250543663076237</v>
      </c>
    </row>
    <row r="402" customFormat="false" ht="12.75" hidden="false" customHeight="false" outlineLevel="0" collapsed="false">
      <c r="A402" s="9" t="n">
        <f aca="true">RAND()</f>
        <v>0.646269529282201</v>
      </c>
      <c r="B402" s="9" t="n">
        <f aca="false">NORMINV(A402,0,1)</f>
        <v>0.375268297062568</v>
      </c>
    </row>
    <row r="403" customFormat="false" ht="12.75" hidden="false" customHeight="false" outlineLevel="0" collapsed="false">
      <c r="A403" s="9" t="n">
        <f aca="true">RAND()</f>
        <v>0.751324368266373</v>
      </c>
      <c r="B403" s="9" t="n">
        <f aca="false">NORMINV(A403,0,1)</f>
        <v>0.678663239164088</v>
      </c>
    </row>
    <row r="404" customFormat="false" ht="12.75" hidden="false" customHeight="false" outlineLevel="0" collapsed="false">
      <c r="A404" s="9" t="n">
        <f aca="true">RAND()</f>
        <v>0.831656233678945</v>
      </c>
      <c r="B404" s="9" t="n">
        <f aca="false">NORMINV(A404,0,1)</f>
        <v>0.960730815796672</v>
      </c>
    </row>
    <row r="405" customFormat="false" ht="12.75" hidden="false" customHeight="false" outlineLevel="0" collapsed="false">
      <c r="A405" s="9" t="n">
        <f aca="true">RAND()</f>
        <v>0.309165653456401</v>
      </c>
      <c r="B405" s="9" t="n">
        <f aca="false">NORMINV(A405,0,1)</f>
        <v>-0.498216708578672</v>
      </c>
    </row>
    <row r="406" customFormat="false" ht="12.75" hidden="false" customHeight="false" outlineLevel="0" collapsed="false">
      <c r="A406" s="9" t="n">
        <f aca="true">RAND()</f>
        <v>0.537661686929317</v>
      </c>
      <c r="B406" s="9" t="n">
        <f aca="false">NORMINV(A406,0,1)</f>
        <v>0.0945445109542084</v>
      </c>
    </row>
    <row r="407" customFormat="false" ht="12.75" hidden="false" customHeight="false" outlineLevel="0" collapsed="false">
      <c r="A407" s="9" t="n">
        <f aca="true">RAND()</f>
        <v>0.500474159995923</v>
      </c>
      <c r="B407" s="9" t="n">
        <f aca="false">NORMINV(A407,0,1)</f>
        <v>0.001188543132308</v>
      </c>
    </row>
    <row r="408" customFormat="false" ht="12.75" hidden="false" customHeight="false" outlineLevel="0" collapsed="false">
      <c r="A408" s="9" t="n">
        <f aca="true">RAND()</f>
        <v>0.891058754419762</v>
      </c>
      <c r="B408" s="9" t="n">
        <f aca="false">NORMINV(A408,0,1)</f>
        <v>1.23217829010874</v>
      </c>
    </row>
    <row r="409" customFormat="false" ht="12.75" hidden="false" customHeight="false" outlineLevel="0" collapsed="false">
      <c r="A409" s="9" t="n">
        <f aca="true">RAND()</f>
        <v>0.265898627871285</v>
      </c>
      <c r="B409" s="9" t="n">
        <f aca="false">NORMINV(A409,0,1)</f>
        <v>-0.625264834575011</v>
      </c>
    </row>
    <row r="410" customFormat="false" ht="12.75" hidden="false" customHeight="false" outlineLevel="0" collapsed="false">
      <c r="A410" s="9" t="n">
        <f aca="true">RAND()</f>
        <v>0.67913642729715</v>
      </c>
      <c r="B410" s="9" t="n">
        <f aca="false">NORMINV(A410,0,1)</f>
        <v>0.465285320887565</v>
      </c>
    </row>
    <row r="411" customFormat="false" ht="12.75" hidden="false" customHeight="false" outlineLevel="0" collapsed="false">
      <c r="A411" s="9" t="n">
        <f aca="true">RAND()</f>
        <v>0.0283880460303561</v>
      </c>
      <c r="B411" s="9" t="n">
        <f aca="false">NORMINV(A411,0,1)</f>
        <v>-1.90503061145698</v>
      </c>
    </row>
    <row r="412" customFormat="false" ht="12.75" hidden="false" customHeight="false" outlineLevel="0" collapsed="false">
      <c r="A412" s="9" t="n">
        <f aca="true">RAND()</f>
        <v>0.819271715124713</v>
      </c>
      <c r="B412" s="9" t="n">
        <f aca="false">NORMINV(A412,0,1)</f>
        <v>0.912593128273659</v>
      </c>
    </row>
    <row r="413" customFormat="false" ht="12.75" hidden="false" customHeight="false" outlineLevel="0" collapsed="false">
      <c r="A413" s="9" t="n">
        <f aca="true">RAND()</f>
        <v>0.631760789804221</v>
      </c>
      <c r="B413" s="9" t="n">
        <f aca="false">NORMINV(A413,0,1)</f>
        <v>0.336520466742042</v>
      </c>
    </row>
    <row r="414" customFormat="false" ht="12.75" hidden="false" customHeight="false" outlineLevel="0" collapsed="false">
      <c r="A414" s="9" t="n">
        <f aca="true">RAND()</f>
        <v>0.403552337895168</v>
      </c>
      <c r="B414" s="9" t="n">
        <f aca="false">NORMINV(A414,0,1)</f>
        <v>-0.244162878472194</v>
      </c>
    </row>
    <row r="415" customFormat="false" ht="12.75" hidden="false" customHeight="false" outlineLevel="0" collapsed="false">
      <c r="A415" s="9" t="n">
        <f aca="true">RAND()</f>
        <v>0.896291939746561</v>
      </c>
      <c r="B415" s="9" t="n">
        <f aca="false">NORMINV(A415,0,1)</f>
        <v>1.26070231243475</v>
      </c>
    </row>
    <row r="416" customFormat="false" ht="12.75" hidden="false" customHeight="false" outlineLevel="0" collapsed="false">
      <c r="A416" s="9" t="n">
        <f aca="true">RAND()</f>
        <v>0.583706024341132</v>
      </c>
      <c r="B416" s="9" t="n">
        <f aca="false">NORMINV(A416,0,1)</f>
        <v>0.211383602057606</v>
      </c>
    </row>
    <row r="417" customFormat="false" ht="12.75" hidden="false" customHeight="false" outlineLevel="0" collapsed="false">
      <c r="A417" s="9" t="n">
        <f aca="true">RAND()</f>
        <v>0.135218209750631</v>
      </c>
      <c r="B417" s="9" t="n">
        <f aca="false">NORMINV(A417,0,1)</f>
        <v>-1.10205808660523</v>
      </c>
    </row>
    <row r="418" customFormat="false" ht="12.75" hidden="false" customHeight="false" outlineLevel="0" collapsed="false">
      <c r="A418" s="9" t="n">
        <f aca="true">RAND()</f>
        <v>0.509094656513942</v>
      </c>
      <c r="B418" s="9" t="n">
        <f aca="false">NORMINV(A418,0,1)</f>
        <v>0.0227988981175302</v>
      </c>
    </row>
    <row r="419" customFormat="false" ht="12.75" hidden="false" customHeight="false" outlineLevel="0" collapsed="false">
      <c r="A419" s="9" t="n">
        <f aca="true">RAND()</f>
        <v>0.35833205169578</v>
      </c>
      <c r="B419" s="9" t="n">
        <f aca="false">NORMINV(A419,0,1)</f>
        <v>-0.362920726415468</v>
      </c>
    </row>
    <row r="420" customFormat="false" ht="12.75" hidden="false" customHeight="false" outlineLevel="0" collapsed="false">
      <c r="A420" s="9" t="n">
        <f aca="true">RAND()</f>
        <v>0.764942299223625</v>
      </c>
      <c r="B420" s="9" t="n">
        <f aca="false">NORMINV(A420,0,1)</f>
        <v>0.722291298540504</v>
      </c>
    </row>
    <row r="421" customFormat="false" ht="12.75" hidden="false" customHeight="false" outlineLevel="0" collapsed="false">
      <c r="A421" s="9" t="n">
        <f aca="true">RAND()</f>
        <v>0.969432331610189</v>
      </c>
      <c r="B421" s="9" t="n">
        <f aca="false">NORMINV(A421,0,1)</f>
        <v>1.87251537530207</v>
      </c>
    </row>
    <row r="422" customFormat="false" ht="12.75" hidden="false" customHeight="false" outlineLevel="0" collapsed="false">
      <c r="A422" s="9" t="n">
        <f aca="true">RAND()</f>
        <v>0.891865421274013</v>
      </c>
      <c r="B422" s="9" t="n">
        <f aca="false">NORMINV(A422,0,1)</f>
        <v>1.23650971328095</v>
      </c>
    </row>
    <row r="423" customFormat="false" ht="12.75" hidden="false" customHeight="false" outlineLevel="0" collapsed="false">
      <c r="A423" s="9" t="n">
        <f aca="true">RAND()</f>
        <v>0.48241149200863</v>
      </c>
      <c r="B423" s="9" t="n">
        <f aca="false">NORMINV(A423,0,1)</f>
        <v>-0.0441021437078776</v>
      </c>
    </row>
    <row r="424" customFormat="false" ht="12.75" hidden="false" customHeight="false" outlineLevel="0" collapsed="false">
      <c r="A424" s="9" t="n">
        <f aca="true">RAND()</f>
        <v>0.846521281158486</v>
      </c>
      <c r="B424" s="9" t="n">
        <f aca="false">NORMINV(A424,0,1)</f>
        <v>1.02162707592723</v>
      </c>
    </row>
    <row r="425" customFormat="false" ht="12.75" hidden="false" customHeight="false" outlineLevel="0" collapsed="false">
      <c r="A425" s="9" t="n">
        <f aca="true">RAND()</f>
        <v>0.708974669511881</v>
      </c>
      <c r="B425" s="9" t="n">
        <f aca="false">NORMINV(A425,0,1)</f>
        <v>0.550391815683581</v>
      </c>
    </row>
    <row r="426" customFormat="false" ht="12.75" hidden="false" customHeight="false" outlineLevel="0" collapsed="false">
      <c r="A426" s="9" t="n">
        <f aca="true">RAND()</f>
        <v>0.03855366217372</v>
      </c>
      <c r="B426" s="9" t="n">
        <f aca="false">NORMINV(A426,0,1)</f>
        <v>-1.76772239390836</v>
      </c>
    </row>
    <row r="427" customFormat="false" ht="12.75" hidden="false" customHeight="false" outlineLevel="0" collapsed="false">
      <c r="A427" s="9" t="n">
        <f aca="true">RAND()</f>
        <v>0.237469665857728</v>
      </c>
      <c r="B427" s="9" t="n">
        <f aca="false">NORMINV(A427,0,1)</f>
        <v>-0.714465581542675</v>
      </c>
    </row>
    <row r="428" customFormat="false" ht="12.75" hidden="false" customHeight="false" outlineLevel="0" collapsed="false">
      <c r="A428" s="9" t="n">
        <f aca="true">RAND()</f>
        <v>0.346783632438035</v>
      </c>
      <c r="B428" s="9" t="n">
        <f aca="false">NORMINV(A428,0,1)</f>
        <v>-0.394018657008004</v>
      </c>
    </row>
    <row r="429" customFormat="false" ht="12.75" hidden="false" customHeight="false" outlineLevel="0" collapsed="false">
      <c r="A429" s="9" t="n">
        <f aca="true">RAND()</f>
        <v>0.982939242539923</v>
      </c>
      <c r="B429" s="9" t="n">
        <f aca="false">NORMINV(A429,0,1)</f>
        <v>2.11863275978277</v>
      </c>
    </row>
    <row r="430" customFormat="false" ht="12.75" hidden="false" customHeight="false" outlineLevel="0" collapsed="false">
      <c r="A430" s="9" t="n">
        <f aca="true">RAND()</f>
        <v>0.683731654921622</v>
      </c>
      <c r="B430" s="9" t="n">
        <f aca="false">NORMINV(A430,0,1)</f>
        <v>0.47815949385933</v>
      </c>
    </row>
    <row r="431" customFormat="false" ht="12.75" hidden="false" customHeight="false" outlineLevel="0" collapsed="false">
      <c r="A431" s="9" t="n">
        <f aca="true">RAND()</f>
        <v>0.45798795609946</v>
      </c>
      <c r="B431" s="9" t="n">
        <f aca="false">NORMINV(A431,0,1)</f>
        <v>-0.105503979791793</v>
      </c>
    </row>
    <row r="432" customFormat="false" ht="12.75" hidden="false" customHeight="false" outlineLevel="0" collapsed="false">
      <c r="A432" s="9" t="n">
        <f aca="true">RAND()</f>
        <v>0.960804789236521</v>
      </c>
      <c r="B432" s="9" t="n">
        <f aca="false">NORMINV(A432,0,1)</f>
        <v>1.76010254401475</v>
      </c>
    </row>
    <row r="433" customFormat="false" ht="12.75" hidden="false" customHeight="false" outlineLevel="0" collapsed="false">
      <c r="A433" s="9" t="n">
        <f aca="true">RAND()</f>
        <v>0.718447984055705</v>
      </c>
      <c r="B433" s="9" t="n">
        <f aca="false">NORMINV(A433,0,1)</f>
        <v>0.578237133069568</v>
      </c>
    </row>
    <row r="434" customFormat="false" ht="12.75" hidden="false" customHeight="false" outlineLevel="0" collapsed="false">
      <c r="A434" s="9" t="n">
        <f aca="true">RAND()</f>
        <v>0.532510230737525</v>
      </c>
      <c r="B434" s="9" t="n">
        <f aca="false">NORMINV(A434,0,1)</f>
        <v>0.0815814680412848</v>
      </c>
    </row>
    <row r="435" customFormat="false" ht="12.75" hidden="false" customHeight="false" outlineLevel="0" collapsed="false">
      <c r="A435" s="9" t="n">
        <f aca="true">RAND()</f>
        <v>0.0453269012533452</v>
      </c>
      <c r="B435" s="9" t="n">
        <f aca="false">NORMINV(A435,0,1)</f>
        <v>-1.69195894107186</v>
      </c>
    </row>
    <row r="436" customFormat="false" ht="12.75" hidden="false" customHeight="false" outlineLevel="0" collapsed="false">
      <c r="A436" s="9" t="n">
        <f aca="true">RAND()</f>
        <v>0.244351665751385</v>
      </c>
      <c r="B436" s="9" t="n">
        <f aca="false">NORMINV(A436,0,1)</f>
        <v>-0.692372658589825</v>
      </c>
    </row>
    <row r="437" customFormat="false" ht="12.75" hidden="false" customHeight="false" outlineLevel="0" collapsed="false">
      <c r="A437" s="9" t="n">
        <f aca="true">RAND()</f>
        <v>0.415710654829042</v>
      </c>
      <c r="B437" s="9" t="n">
        <f aca="false">NORMINV(A437,0,1)</f>
        <v>-0.212879042143793</v>
      </c>
    </row>
    <row r="438" customFormat="false" ht="12.75" hidden="false" customHeight="false" outlineLevel="0" collapsed="false">
      <c r="A438" s="9" t="n">
        <f aca="true">RAND()</f>
        <v>0.324319793989848</v>
      </c>
      <c r="B438" s="9" t="n">
        <f aca="false">NORMINV(A438,0,1)</f>
        <v>-0.455652911777595</v>
      </c>
    </row>
    <row r="439" customFormat="false" ht="12.75" hidden="false" customHeight="false" outlineLevel="0" collapsed="false">
      <c r="A439" s="9" t="n">
        <f aca="true">RAND()</f>
        <v>0.0692467466484645</v>
      </c>
      <c r="B439" s="9" t="n">
        <f aca="false">NORMINV(A439,0,1)</f>
        <v>-1.48142448787407</v>
      </c>
    </row>
    <row r="440" customFormat="false" ht="12.75" hidden="false" customHeight="false" outlineLevel="0" collapsed="false">
      <c r="A440" s="9" t="n">
        <f aca="true">RAND()</f>
        <v>0.971813725043885</v>
      </c>
      <c r="B440" s="9" t="n">
        <f aca="false">NORMINV(A440,0,1)</f>
        <v>1.90814444291491</v>
      </c>
    </row>
    <row r="441" customFormat="false" ht="12.75" hidden="false" customHeight="false" outlineLevel="0" collapsed="false">
      <c r="A441" s="9" t="n">
        <f aca="true">RAND()</f>
        <v>0.777201983815143</v>
      </c>
      <c r="B441" s="9" t="n">
        <f aca="false">NORMINV(A441,0,1)</f>
        <v>0.762777616494136</v>
      </c>
    </row>
    <row r="442" customFormat="false" ht="12.75" hidden="false" customHeight="false" outlineLevel="0" collapsed="false">
      <c r="A442" s="9" t="n">
        <f aca="true">RAND()</f>
        <v>0.687023274051851</v>
      </c>
      <c r="B442" s="9" t="n">
        <f aca="false">NORMINV(A442,0,1)</f>
        <v>0.487430262632115</v>
      </c>
    </row>
    <row r="443" customFormat="false" ht="12.75" hidden="false" customHeight="false" outlineLevel="0" collapsed="false">
      <c r="A443" s="9" t="n">
        <f aca="true">RAND()</f>
        <v>0.956846472653336</v>
      </c>
      <c r="B443" s="9" t="n">
        <f aca="false">NORMINV(A443,0,1)</f>
        <v>1.7152082399155</v>
      </c>
    </row>
    <row r="444" customFormat="false" ht="12.75" hidden="false" customHeight="false" outlineLevel="0" collapsed="false">
      <c r="A444" s="9" t="n">
        <f aca="true">RAND()</f>
        <v>0.752744990188102</v>
      </c>
      <c r="B444" s="9" t="n">
        <f aca="false">NORMINV(A444,0,1)</f>
        <v>0.683153234873436</v>
      </c>
    </row>
    <row r="445" customFormat="false" ht="12.75" hidden="false" customHeight="false" outlineLevel="0" collapsed="false">
      <c r="A445" s="9" t="n">
        <f aca="true">RAND()</f>
        <v>0.504709037856648</v>
      </c>
      <c r="B445" s="9" t="n">
        <f aca="false">NORMINV(A445,0,1)</f>
        <v>0.011804081554975</v>
      </c>
    </row>
    <row r="446" customFormat="false" ht="12.75" hidden="false" customHeight="false" outlineLevel="0" collapsed="false">
      <c r="A446" s="9" t="n">
        <f aca="true">RAND()</f>
        <v>0.498498107516104</v>
      </c>
      <c r="B446" s="9" t="n">
        <f aca="false">NORMINV(A446,0,1)</f>
        <v>-0.0037646950583638</v>
      </c>
    </row>
    <row r="447" customFormat="false" ht="12.75" hidden="false" customHeight="false" outlineLevel="0" collapsed="false">
      <c r="A447" s="9" t="n">
        <f aca="true">RAND()</f>
        <v>0.331685663841696</v>
      </c>
      <c r="B447" s="9" t="n">
        <f aca="false">NORMINV(A447,0,1)</f>
        <v>-0.435263290160691</v>
      </c>
    </row>
    <row r="448" customFormat="false" ht="12.75" hidden="false" customHeight="false" outlineLevel="0" collapsed="false">
      <c r="A448" s="9" t="n">
        <f aca="true">RAND()</f>
        <v>0.907788983758358</v>
      </c>
      <c r="B448" s="9" t="n">
        <f aca="false">NORMINV(A448,0,1)</f>
        <v>1.32726199064777</v>
      </c>
    </row>
    <row r="449" customFormat="false" ht="12.75" hidden="false" customHeight="false" outlineLevel="0" collapsed="false">
      <c r="A449" s="9" t="n">
        <f aca="true">RAND()</f>
        <v>0.48270086263726</v>
      </c>
      <c r="B449" s="9" t="n">
        <f aca="false">NORMINV(A449,0,1)</f>
        <v>-0.0433761049280748</v>
      </c>
    </row>
    <row r="450" customFormat="false" ht="12.75" hidden="false" customHeight="false" outlineLevel="0" collapsed="false">
      <c r="A450" s="9" t="n">
        <f aca="true">RAND()</f>
        <v>0.494514901339322</v>
      </c>
      <c r="B450" s="9" t="n">
        <f aca="false">NORMINV(A450,0,1)</f>
        <v>-0.0137495366041373</v>
      </c>
    </row>
    <row r="451" customFormat="false" ht="12.75" hidden="false" customHeight="false" outlineLevel="0" collapsed="false">
      <c r="A451" s="9" t="n">
        <f aca="true">RAND()</f>
        <v>0.601336624729812</v>
      </c>
      <c r="B451" s="9" t="n">
        <f aca="false">NORMINV(A451,0,1)</f>
        <v>0.256808315412625</v>
      </c>
    </row>
    <row r="452" customFormat="false" ht="12.75" hidden="false" customHeight="false" outlineLevel="0" collapsed="false">
      <c r="A452" s="9" t="n">
        <f aca="true">RAND()</f>
        <v>0.695468839028254</v>
      </c>
      <c r="B452" s="9" t="n">
        <f aca="false">NORMINV(A452,0,1)</f>
        <v>0.511412388541403</v>
      </c>
    </row>
    <row r="453" customFormat="false" ht="12.75" hidden="false" customHeight="false" outlineLevel="0" collapsed="false">
      <c r="A453" s="9" t="n">
        <f aca="true">RAND()</f>
        <v>0.193590655288129</v>
      </c>
      <c r="B453" s="9" t="n">
        <f aca="false">NORMINV(A453,0,1)</f>
        <v>-0.864740362490516</v>
      </c>
    </row>
    <row r="454" customFormat="false" ht="12.75" hidden="false" customHeight="false" outlineLevel="0" collapsed="false">
      <c r="A454" s="9" t="n">
        <f aca="true">RAND()</f>
        <v>0.222619404132441</v>
      </c>
      <c r="B454" s="9" t="n">
        <f aca="false">NORMINV(A454,0,1)</f>
        <v>-0.763376638322944</v>
      </c>
    </row>
    <row r="455" customFormat="false" ht="12.75" hidden="false" customHeight="false" outlineLevel="0" collapsed="false">
      <c r="A455" s="9" t="n">
        <f aca="true">RAND()</f>
        <v>0.942990442464333</v>
      </c>
      <c r="B455" s="9" t="n">
        <f aca="false">NORMINV(A455,0,1)</f>
        <v>1.58038329388865</v>
      </c>
    </row>
    <row r="456" customFormat="false" ht="12.75" hidden="false" customHeight="false" outlineLevel="0" collapsed="false">
      <c r="A456" s="9" t="n">
        <f aca="true">RAND()</f>
        <v>0.82450418632177</v>
      </c>
      <c r="B456" s="9" t="n">
        <f aca="false">NORMINV(A456,0,1)</f>
        <v>0.932667582810978</v>
      </c>
    </row>
    <row r="457" customFormat="false" ht="12.75" hidden="false" customHeight="false" outlineLevel="0" collapsed="false">
      <c r="A457" s="9" t="n">
        <f aca="true">RAND()</f>
        <v>0.775183037286671</v>
      </c>
      <c r="B457" s="9" t="n">
        <f aca="false">NORMINV(A457,0,1)</f>
        <v>0.756025469389573</v>
      </c>
    </row>
    <row r="458" customFormat="false" ht="12.75" hidden="false" customHeight="false" outlineLevel="0" collapsed="false">
      <c r="A458" s="9" t="n">
        <f aca="true">RAND()</f>
        <v>0.218530549502646</v>
      </c>
      <c r="B458" s="9" t="n">
        <f aca="false">NORMINV(A458,0,1)</f>
        <v>-0.777165559093969</v>
      </c>
    </row>
    <row r="459" customFormat="false" ht="12.75" hidden="false" customHeight="false" outlineLevel="0" collapsed="false">
      <c r="A459" s="9" t="n">
        <f aca="true">RAND()</f>
        <v>0.439132557900101</v>
      </c>
      <c r="B459" s="9" t="n">
        <f aca="false">NORMINV(A459,0,1)</f>
        <v>-0.153168857701826</v>
      </c>
    </row>
    <row r="460" customFormat="false" ht="12.75" hidden="false" customHeight="false" outlineLevel="0" collapsed="false">
      <c r="A460" s="9" t="n">
        <f aca="true">RAND()</f>
        <v>0.174566013199362</v>
      </c>
      <c r="B460" s="9" t="n">
        <f aca="false">NORMINV(A460,0,1)</f>
        <v>-0.936274203628526</v>
      </c>
    </row>
    <row r="461" customFormat="false" ht="12.75" hidden="false" customHeight="false" outlineLevel="0" collapsed="false">
      <c r="A461" s="9" t="n">
        <f aca="true">RAND()</f>
        <v>0.00615213611111449</v>
      </c>
      <c r="B461" s="9" t="n">
        <f aca="false">NORMINV(A461,0,1)</f>
        <v>-2.50329562113498</v>
      </c>
    </row>
    <row r="462" customFormat="false" ht="12.75" hidden="false" customHeight="false" outlineLevel="0" collapsed="false">
      <c r="A462" s="9" t="n">
        <f aca="true">RAND()</f>
        <v>0.578425943222488</v>
      </c>
      <c r="B462" s="9" t="n">
        <f aca="false">NORMINV(A462,0,1)</f>
        <v>0.197868291266371</v>
      </c>
    </row>
    <row r="463" customFormat="false" ht="12.75" hidden="false" customHeight="false" outlineLevel="0" collapsed="false">
      <c r="A463" s="9" t="n">
        <f aca="true">RAND()</f>
        <v>0.621878855157572</v>
      </c>
      <c r="B463" s="9" t="n">
        <f aca="false">NORMINV(A463,0,1)</f>
        <v>0.310419075869483</v>
      </c>
    </row>
    <row r="464" customFormat="false" ht="12.75" hidden="false" customHeight="false" outlineLevel="0" collapsed="false">
      <c r="A464" s="9" t="n">
        <f aca="true">RAND()</f>
        <v>0.233459336069152</v>
      </c>
      <c r="B464" s="9" t="n">
        <f aca="false">NORMINV(A464,0,1)</f>
        <v>-0.727501703536966</v>
      </c>
    </row>
    <row r="465" customFormat="false" ht="12.75" hidden="false" customHeight="false" outlineLevel="0" collapsed="false">
      <c r="A465" s="9" t="n">
        <f aca="true">RAND()</f>
        <v>0.655796452974839</v>
      </c>
      <c r="B465" s="9" t="n">
        <f aca="false">NORMINV(A465,0,1)</f>
        <v>0.401017697776567</v>
      </c>
    </row>
    <row r="466" customFormat="false" ht="12.75" hidden="false" customHeight="false" outlineLevel="0" collapsed="false">
      <c r="A466" s="9" t="n">
        <f aca="true">RAND()</f>
        <v>0.821133196474702</v>
      </c>
      <c r="B466" s="9" t="n">
        <f aca="false">NORMINV(A466,0,1)</f>
        <v>0.919692243615907</v>
      </c>
    </row>
    <row r="467" customFormat="false" ht="12.75" hidden="false" customHeight="false" outlineLevel="0" collapsed="false">
      <c r="A467" s="9" t="n">
        <f aca="true">RAND()</f>
        <v>0.335022577964698</v>
      </c>
      <c r="B467" s="9" t="n">
        <f aca="false">NORMINV(A467,0,1)</f>
        <v>-0.426086034717195</v>
      </c>
    </row>
    <row r="468" customFormat="false" ht="12.75" hidden="false" customHeight="false" outlineLevel="0" collapsed="false">
      <c r="A468" s="9" t="n">
        <f aca="true">RAND()</f>
        <v>0.380388844502106</v>
      </c>
      <c r="B468" s="9" t="n">
        <f aca="false">NORMINV(A468,0,1)</f>
        <v>-0.304459702632091</v>
      </c>
    </row>
    <row r="469" customFormat="false" ht="12.75" hidden="false" customHeight="false" outlineLevel="0" collapsed="false">
      <c r="A469" s="9" t="n">
        <f aca="true">RAND()</f>
        <v>0.816412183270394</v>
      </c>
      <c r="B469" s="9" t="n">
        <f aca="false">NORMINV(A469,0,1)</f>
        <v>0.901776447701094</v>
      </c>
    </row>
    <row r="470" customFormat="false" ht="12.75" hidden="false" customHeight="false" outlineLevel="0" collapsed="false">
      <c r="A470" s="9" t="n">
        <f aca="true">RAND()</f>
        <v>0.348386115007372</v>
      </c>
      <c r="B470" s="9" t="n">
        <f aca="false">NORMINV(A470,0,1)</f>
        <v>-0.389681294566243</v>
      </c>
    </row>
    <row r="471" customFormat="false" ht="12.75" hidden="false" customHeight="false" outlineLevel="0" collapsed="false">
      <c r="A471" s="9" t="n">
        <f aca="true">RAND()</f>
        <v>0.541045261823797</v>
      </c>
      <c r="B471" s="9" t="n">
        <f aca="false">NORMINV(A471,0,1)</f>
        <v>0.103067402362983</v>
      </c>
    </row>
    <row r="472" customFormat="false" ht="12.75" hidden="false" customHeight="false" outlineLevel="0" collapsed="false">
      <c r="A472" s="9" t="n">
        <f aca="true">RAND()</f>
        <v>0.850306128517908</v>
      </c>
      <c r="B472" s="9" t="n">
        <f aca="false">NORMINV(A472,0,1)</f>
        <v>1.03774724561742</v>
      </c>
    </row>
    <row r="473" customFormat="false" ht="12.75" hidden="false" customHeight="false" outlineLevel="0" collapsed="false">
      <c r="A473" s="9" t="n">
        <f aca="true">RAND()</f>
        <v>0.807893000395897</v>
      </c>
      <c r="B473" s="9" t="n">
        <f aca="false">NORMINV(A473,0,1)</f>
        <v>0.8701581202269</v>
      </c>
    </row>
    <row r="474" customFormat="false" ht="12.75" hidden="false" customHeight="false" outlineLevel="0" collapsed="false">
      <c r="A474" s="9" t="n">
        <f aca="true">RAND()</f>
        <v>0.979572552404366</v>
      </c>
      <c r="B474" s="9" t="n">
        <f aca="false">NORMINV(A474,0,1)</f>
        <v>2.04499962382751</v>
      </c>
    </row>
    <row r="475" customFormat="false" ht="12.75" hidden="false" customHeight="false" outlineLevel="0" collapsed="false">
      <c r="A475" s="9" t="n">
        <f aca="true">RAND()</f>
        <v>0.271784227658392</v>
      </c>
      <c r="B475" s="9" t="n">
        <f aca="false">NORMINV(A475,0,1)</f>
        <v>-0.607425672714013</v>
      </c>
    </row>
    <row r="476" customFormat="false" ht="12.75" hidden="false" customHeight="false" outlineLevel="0" collapsed="false">
      <c r="A476" s="9" t="n">
        <f aca="true">RAND()</f>
        <v>0.120230730592737</v>
      </c>
      <c r="B476" s="9" t="n">
        <f aca="false">NORMINV(A476,0,1)</f>
        <v>-1.17383415320319</v>
      </c>
    </row>
    <row r="477" customFormat="false" ht="12.75" hidden="false" customHeight="false" outlineLevel="0" collapsed="false">
      <c r="A477" s="9" t="n">
        <f aca="true">RAND()</f>
        <v>0.129981887985261</v>
      </c>
      <c r="B477" s="9" t="n">
        <f aca="false">NORMINV(A477,0,1)</f>
        <v>-1.12647675091037</v>
      </c>
    </row>
    <row r="478" customFormat="false" ht="12.75" hidden="false" customHeight="false" outlineLevel="0" collapsed="false">
      <c r="A478" s="9" t="n">
        <f aca="true">RAND()</f>
        <v>0.906623745693374</v>
      </c>
      <c r="B478" s="9" t="n">
        <f aca="false">NORMINV(A478,0,1)</f>
        <v>1.32024716753754</v>
      </c>
    </row>
    <row r="479" customFormat="false" ht="12.75" hidden="false" customHeight="false" outlineLevel="0" collapsed="false">
      <c r="A479" s="9" t="n">
        <f aca="true">RAND()</f>
        <v>0.0812243260876454</v>
      </c>
      <c r="B479" s="9" t="n">
        <f aca="false">NORMINV(A479,0,1)</f>
        <v>-1.3968833502757</v>
      </c>
    </row>
    <row r="480" customFormat="false" ht="12.75" hidden="false" customHeight="false" outlineLevel="0" collapsed="false">
      <c r="A480" s="9" t="n">
        <f aca="true">RAND()</f>
        <v>0.378532665365321</v>
      </c>
      <c r="B480" s="9" t="n">
        <f aca="false">NORMINV(A480,0,1)</f>
        <v>-0.309336812716358</v>
      </c>
    </row>
    <row r="481" customFormat="false" ht="12.75" hidden="false" customHeight="false" outlineLevel="0" collapsed="false">
      <c r="A481" s="9" t="n">
        <f aca="true">RAND()</f>
        <v>0.843308780392383</v>
      </c>
      <c r="B481" s="9" t="n">
        <f aca="false">NORMINV(A481,0,1)</f>
        <v>1.0081500374186</v>
      </c>
    </row>
    <row r="482" customFormat="false" ht="12.75" hidden="false" customHeight="false" outlineLevel="0" collapsed="false">
      <c r="A482" s="9" t="n">
        <f aca="true">RAND()</f>
        <v>0.48385406567754</v>
      </c>
      <c r="B482" s="9" t="n">
        <f aca="false">NORMINV(A482,0,1)</f>
        <v>-0.0404829104530835</v>
      </c>
    </row>
    <row r="483" customFormat="false" ht="12.75" hidden="false" customHeight="false" outlineLevel="0" collapsed="false">
      <c r="A483" s="9" t="n">
        <f aca="true">RAND()</f>
        <v>0.398317393020457</v>
      </c>
      <c r="B483" s="9" t="n">
        <f aca="false">NORMINV(A483,0,1)</f>
        <v>-0.257704742086054</v>
      </c>
    </row>
    <row r="484" customFormat="false" ht="12.75" hidden="false" customHeight="false" outlineLevel="0" collapsed="false">
      <c r="A484" s="9" t="n">
        <f aca="true">RAND()</f>
        <v>0.490075053217174</v>
      </c>
      <c r="B484" s="9" t="n">
        <f aca="false">NORMINV(A484,0,1)</f>
        <v>-0.0248807190606264</v>
      </c>
    </row>
    <row r="485" customFormat="false" ht="12.75" hidden="false" customHeight="false" outlineLevel="0" collapsed="false">
      <c r="A485" s="9" t="n">
        <f aca="true">RAND()</f>
        <v>0.504313858734695</v>
      </c>
      <c r="B485" s="9" t="n">
        <f aca="false">NORMINV(A485,0,1)</f>
        <v>0.0108134510108947</v>
      </c>
    </row>
    <row r="486" customFormat="false" ht="12.75" hidden="false" customHeight="false" outlineLevel="0" collapsed="false">
      <c r="A486" s="9" t="n">
        <f aca="true">RAND()</f>
        <v>0.696783623464361</v>
      </c>
      <c r="B486" s="9" t="n">
        <f aca="false">NORMINV(A486,0,1)</f>
        <v>0.515172114833536</v>
      </c>
    </row>
    <row r="487" customFormat="false" ht="12.75" hidden="false" customHeight="false" outlineLevel="0" collapsed="false">
      <c r="A487" s="9" t="n">
        <f aca="true">RAND()</f>
        <v>0.0372841904469692</v>
      </c>
      <c r="B487" s="9" t="n">
        <f aca="false">NORMINV(A487,0,1)</f>
        <v>-1.78311011079586</v>
      </c>
    </row>
    <row r="488" customFormat="false" ht="12.75" hidden="false" customHeight="false" outlineLevel="0" collapsed="false">
      <c r="A488" s="9" t="n">
        <f aca="true">RAND()</f>
        <v>0.1615727049456</v>
      </c>
      <c r="B488" s="9" t="n">
        <f aca="false">NORMINV(A488,0,1)</f>
        <v>-0.988014779748374</v>
      </c>
    </row>
    <row r="489" customFormat="false" ht="12.75" hidden="false" customHeight="false" outlineLevel="0" collapsed="false">
      <c r="A489" s="9" t="n">
        <f aca="true">RAND()</f>
        <v>0.922298414269168</v>
      </c>
      <c r="B489" s="9" t="n">
        <f aca="false">NORMINV(A489,0,1)</f>
        <v>1.42070282313501</v>
      </c>
    </row>
    <row r="490" customFormat="false" ht="12.75" hidden="false" customHeight="false" outlineLevel="0" collapsed="false">
      <c r="A490" s="9" t="n">
        <f aca="true">RAND()</f>
        <v>0.54082582700729</v>
      </c>
      <c r="B490" s="9" t="n">
        <f aca="false">NORMINV(A490,0,1)</f>
        <v>0.102514447288928</v>
      </c>
    </row>
    <row r="491" customFormat="false" ht="12.75" hidden="false" customHeight="false" outlineLevel="0" collapsed="false">
      <c r="A491" s="9" t="n">
        <f aca="true">RAND()</f>
        <v>0.908101177774294</v>
      </c>
      <c r="B491" s="9" t="n">
        <f aca="false">NORMINV(A491,0,1)</f>
        <v>1.32915255476744</v>
      </c>
    </row>
    <row r="492" customFormat="false" ht="12.75" hidden="false" customHeight="false" outlineLevel="0" collapsed="false">
      <c r="A492" s="9" t="n">
        <f aca="true">RAND()</f>
        <v>0.305013366484331</v>
      </c>
      <c r="B492" s="9" t="n">
        <f aca="false">NORMINV(A492,0,1)</f>
        <v>-0.51003529777662</v>
      </c>
    </row>
    <row r="493" customFormat="false" ht="12.75" hidden="false" customHeight="false" outlineLevel="0" collapsed="false">
      <c r="A493" s="9" t="n">
        <f aca="true">RAND()</f>
        <v>0.497403400425658</v>
      </c>
      <c r="B493" s="9" t="n">
        <f aca="false">NORMINV(A493,0,1)</f>
        <v>-0.00650875586669887</v>
      </c>
    </row>
    <row r="494" customFormat="false" ht="12.75" hidden="false" customHeight="false" outlineLevel="0" collapsed="false">
      <c r="A494" s="9" t="n">
        <f aca="true">RAND()</f>
        <v>0.0495073199404505</v>
      </c>
      <c r="B494" s="9" t="n">
        <f aca="false">NORMINV(A494,0,1)</f>
        <v>-1.64964952262635</v>
      </c>
    </row>
    <row r="495" customFormat="false" ht="12.75" hidden="false" customHeight="false" outlineLevel="0" collapsed="false">
      <c r="A495" s="9" t="n">
        <f aca="true">RAND()</f>
        <v>0.364265780664379</v>
      </c>
      <c r="B495" s="9" t="n">
        <f aca="false">NORMINV(A495,0,1)</f>
        <v>-0.347079543448923</v>
      </c>
    </row>
    <row r="496" customFormat="false" ht="12.75" hidden="false" customHeight="false" outlineLevel="0" collapsed="false">
      <c r="A496" s="9" t="n">
        <f aca="true">RAND()</f>
        <v>0.963821427821802</v>
      </c>
      <c r="B496" s="9" t="n">
        <f aca="false">NORMINV(A496,0,1)</f>
        <v>1.79686443240914</v>
      </c>
    </row>
    <row r="497" customFormat="false" ht="12.75" hidden="false" customHeight="false" outlineLevel="0" collapsed="false">
      <c r="A497" s="9" t="n">
        <f aca="true">RAND()</f>
        <v>0.586169593554164</v>
      </c>
      <c r="B497" s="9" t="n">
        <f aca="false">NORMINV(A497,0,1)</f>
        <v>0.217702631915733</v>
      </c>
    </row>
    <row r="498" customFormat="false" ht="12.75" hidden="false" customHeight="false" outlineLevel="0" collapsed="false">
      <c r="A498" s="9" t="n">
        <f aca="true">RAND()</f>
        <v>0.900494621563612</v>
      </c>
      <c r="B498" s="9" t="n">
        <f aca="false">NORMINV(A498,0,1)</f>
        <v>1.28437505472867</v>
      </c>
    </row>
    <row r="499" customFormat="false" ht="12.75" hidden="false" customHeight="false" outlineLevel="0" collapsed="false">
      <c r="A499" s="9" t="n">
        <f aca="true">RAND()</f>
        <v>0.733248485065185</v>
      </c>
      <c r="B499" s="9" t="n">
        <f aca="false">NORMINV(A499,0,1)</f>
        <v>0.622667521543752</v>
      </c>
    </row>
    <row r="500" customFormat="false" ht="12.75" hidden="false" customHeight="false" outlineLevel="0" collapsed="false">
      <c r="A500" s="9" t="n">
        <f aca="true">RAND()</f>
        <v>0.441000176721834</v>
      </c>
      <c r="B500" s="9" t="n">
        <f aca="false">NORMINV(A500,0,1)</f>
        <v>-0.148433893171589</v>
      </c>
    </row>
    <row r="501" customFormat="false" ht="12.75" hidden="false" customHeight="false" outlineLevel="0" collapsed="false">
      <c r="A501" s="9" t="n">
        <f aca="true">RAND()</f>
        <v>0.45966787326511</v>
      </c>
      <c r="B501" s="9" t="n">
        <f aca="false">NORMINV(A501,0,1)</f>
        <v>-0.101270483416679</v>
      </c>
    </row>
    <row r="502" customFormat="false" ht="12.75" hidden="false" customHeight="false" outlineLevel="0" collapsed="false">
      <c r="A502" s="9" t="n">
        <f aca="true">RAND()</f>
        <v>0.737926335183074</v>
      </c>
      <c r="B502" s="9" t="n">
        <f aca="false">NORMINV(A502,0,1)</f>
        <v>0.636965479293011</v>
      </c>
    </row>
    <row r="503" customFormat="false" ht="12.75" hidden="false" customHeight="false" outlineLevel="0" collapsed="false">
      <c r="A503" s="9" t="n">
        <f aca="true">RAND()</f>
        <v>0.55017028195676</v>
      </c>
      <c r="B503" s="9" t="n">
        <f aca="false">NORMINV(A503,0,1)</f>
        <v>0.126091575420447</v>
      </c>
    </row>
    <row r="504" customFormat="false" ht="12.75" hidden="false" customHeight="false" outlineLevel="0" collapsed="false">
      <c r="A504" s="9" t="n">
        <f aca="true">RAND()</f>
        <v>0.15057998547773</v>
      </c>
      <c r="B504" s="9" t="n">
        <f aca="false">NORMINV(A504,0,1)</f>
        <v>-1.03394907504855</v>
      </c>
    </row>
    <row r="505" customFormat="false" ht="12.75" hidden="false" customHeight="false" outlineLevel="0" collapsed="false">
      <c r="A505" s="9" t="n">
        <f aca="true">RAND()</f>
        <v>0.29333100807744</v>
      </c>
      <c r="B505" s="9" t="n">
        <f aca="false">NORMINV(A505,0,1)</f>
        <v>-0.543679537173859</v>
      </c>
    </row>
    <row r="506" customFormat="false" ht="12.75" hidden="false" customHeight="false" outlineLevel="0" collapsed="false">
      <c r="A506" s="9" t="n">
        <f aca="true">RAND()</f>
        <v>0.199286300430227</v>
      </c>
      <c r="B506" s="9" t="n">
        <f aca="false">NORMINV(A506,0,1)</f>
        <v>-0.844173248757495</v>
      </c>
    </row>
    <row r="507" customFormat="false" ht="12.75" hidden="false" customHeight="false" outlineLevel="0" collapsed="false">
      <c r="A507" s="9" t="n">
        <f aca="true">RAND()</f>
        <v>0.173821766829311</v>
      </c>
      <c r="B507" s="9" t="n">
        <f aca="false">NORMINV(A507,0,1)</f>
        <v>-0.939169874243396</v>
      </c>
    </row>
    <row r="508" customFormat="false" ht="12.75" hidden="false" customHeight="false" outlineLevel="0" collapsed="false">
      <c r="A508" s="9" t="n">
        <f aca="true">RAND()</f>
        <v>0.912487005270707</v>
      </c>
      <c r="B508" s="9" t="n">
        <f aca="false">NORMINV(A508,0,1)</f>
        <v>1.35623003195749</v>
      </c>
    </row>
    <row r="509" customFormat="false" ht="12.75" hidden="false" customHeight="false" outlineLevel="0" collapsed="false">
      <c r="A509" s="9" t="n">
        <f aca="true">RAND()</f>
        <v>0.251375137042617</v>
      </c>
      <c r="B509" s="9" t="n">
        <f aca="false">NORMINV(A509,0,1)</f>
        <v>-0.670168669050662</v>
      </c>
    </row>
    <row r="510" customFormat="false" ht="12.75" hidden="false" customHeight="false" outlineLevel="0" collapsed="false">
      <c r="A510" s="9" t="n">
        <f aca="true">RAND()</f>
        <v>0.728948981446189</v>
      </c>
      <c r="B510" s="9" t="n">
        <f aca="false">NORMINV(A510,0,1)</f>
        <v>0.609637390801433</v>
      </c>
    </row>
    <row r="511" customFormat="false" ht="12.75" hidden="false" customHeight="false" outlineLevel="0" collapsed="false">
      <c r="A511" s="9" t="n">
        <f aca="true">RAND()</f>
        <v>0.370511804509263</v>
      </c>
      <c r="B511" s="9" t="n">
        <f aca="false">NORMINV(A511,0,1)</f>
        <v>-0.330498125165817</v>
      </c>
    </row>
    <row r="512" customFormat="false" ht="12.75" hidden="false" customHeight="false" outlineLevel="0" collapsed="false">
      <c r="A512" s="9" t="n">
        <f aca="true">RAND()</f>
        <v>0.130274987892582</v>
      </c>
      <c r="B512" s="9" t="n">
        <f aca="false">NORMINV(A512,0,1)</f>
        <v>-1.12509217748747</v>
      </c>
    </row>
    <row r="513" customFormat="false" ht="12.75" hidden="false" customHeight="false" outlineLevel="0" collapsed="false">
      <c r="A513" s="9" t="n">
        <f aca="true">RAND()</f>
        <v>0.134402095150597</v>
      </c>
      <c r="B513" s="9" t="n">
        <f aca="false">NORMINV(A513,0,1)</f>
        <v>-1.10582056892594</v>
      </c>
    </row>
    <row r="514" customFormat="false" ht="12.75" hidden="false" customHeight="false" outlineLevel="0" collapsed="false">
      <c r="A514" s="9" t="n">
        <f aca="true">RAND()</f>
        <v>0.408791763211283</v>
      </c>
      <c r="B514" s="9" t="n">
        <f aca="false">NORMINV(A514,0,1)</f>
        <v>-0.230654110895948</v>
      </c>
    </row>
    <row r="515" customFormat="false" ht="12.75" hidden="false" customHeight="false" outlineLevel="0" collapsed="false">
      <c r="A515" s="9" t="n">
        <f aca="true">RAND()</f>
        <v>0.384770670544782</v>
      </c>
      <c r="B515" s="9" t="n">
        <f aca="false">NORMINV(A515,0,1)</f>
        <v>-0.292974894923419</v>
      </c>
    </row>
    <row r="516" customFormat="false" ht="12.75" hidden="false" customHeight="false" outlineLevel="0" collapsed="false">
      <c r="A516" s="9" t="n">
        <f aca="true">RAND()</f>
        <v>0.973076975069138</v>
      </c>
      <c r="B516" s="9" t="n">
        <f aca="false">NORMINV(A516,0,1)</f>
        <v>1.92807297536025</v>
      </c>
    </row>
    <row r="517" customFormat="false" ht="12.75" hidden="false" customHeight="false" outlineLevel="0" collapsed="false">
      <c r="A517" s="9" t="n">
        <f aca="true">RAND()</f>
        <v>0.625669287960993</v>
      </c>
      <c r="B517" s="9" t="n">
        <f aca="false">NORMINV(A517,0,1)</f>
        <v>0.320404883439193</v>
      </c>
    </row>
    <row r="518" customFormat="false" ht="12.75" hidden="false" customHeight="false" outlineLevel="0" collapsed="false">
      <c r="A518" s="9" t="n">
        <f aca="true">RAND()</f>
        <v>0.754294887027096</v>
      </c>
      <c r="B518" s="9" t="n">
        <f aca="false">NORMINV(A518,0,1)</f>
        <v>0.688067578770002</v>
      </c>
    </row>
    <row r="519" customFormat="false" ht="12.75" hidden="false" customHeight="false" outlineLevel="0" collapsed="false">
      <c r="A519" s="9" t="n">
        <f aca="true">RAND()</f>
        <v>0.400411022661284</v>
      </c>
      <c r="B519" s="9" t="n">
        <f aca="false">NORMINV(A519,0,1)</f>
        <v>-0.252283364817161</v>
      </c>
    </row>
    <row r="520" customFormat="false" ht="12.75" hidden="false" customHeight="false" outlineLevel="0" collapsed="false">
      <c r="A520" s="9" t="n">
        <f aca="true">RAND()</f>
        <v>0.452857104311967</v>
      </c>
      <c r="B520" s="9" t="n">
        <f aca="false">NORMINV(A520,0,1)</f>
        <v>-0.118446089516799</v>
      </c>
    </row>
    <row r="521" customFormat="false" ht="12.75" hidden="false" customHeight="false" outlineLevel="0" collapsed="false">
      <c r="A521" s="9" t="n">
        <f aca="true">RAND()</f>
        <v>0.891191564753916</v>
      </c>
      <c r="B521" s="9" t="n">
        <f aca="false">NORMINV(A521,0,1)</f>
        <v>1.23288982942761</v>
      </c>
    </row>
    <row r="522" customFormat="false" ht="12.75" hidden="false" customHeight="false" outlineLevel="0" collapsed="false">
      <c r="A522" s="9" t="n">
        <f aca="true">RAND()</f>
        <v>0.44963924137002</v>
      </c>
      <c r="B522" s="9" t="n">
        <f aca="false">NORMINV(A522,0,1)</f>
        <v>-0.126572854925913</v>
      </c>
    </row>
    <row r="523" customFormat="false" ht="12.75" hidden="false" customHeight="false" outlineLevel="0" collapsed="false">
      <c r="A523" s="9" t="n">
        <f aca="true">RAND()</f>
        <v>0.897416509566649</v>
      </c>
      <c r="B523" s="9" t="n">
        <f aca="false">NORMINV(A523,0,1)</f>
        <v>1.26696730466675</v>
      </c>
    </row>
    <row r="524" customFormat="false" ht="12.75" hidden="false" customHeight="false" outlineLevel="0" collapsed="false">
      <c r="A524" s="9" t="n">
        <f aca="true">RAND()</f>
        <v>0.972122533127627</v>
      </c>
      <c r="B524" s="9" t="n">
        <f aca="false">NORMINV(A524,0,1)</f>
        <v>1.912946250681</v>
      </c>
    </row>
    <row r="525" customFormat="false" ht="12.75" hidden="false" customHeight="false" outlineLevel="0" collapsed="false">
      <c r="A525" s="9" t="n">
        <f aca="true">RAND()</f>
        <v>0.806159505776815</v>
      </c>
      <c r="B525" s="9" t="n">
        <f aca="false">NORMINV(A525,0,1)</f>
        <v>0.863830539865497</v>
      </c>
    </row>
    <row r="526" customFormat="false" ht="12.75" hidden="false" customHeight="false" outlineLevel="0" collapsed="false">
      <c r="A526" s="9" t="n">
        <f aca="true">RAND()</f>
        <v>0.0789279902460419</v>
      </c>
      <c r="B526" s="9" t="n">
        <f aca="false">NORMINV(A526,0,1)</f>
        <v>-1.4123192511482</v>
      </c>
    </row>
    <row r="527" customFormat="false" ht="12.75" hidden="false" customHeight="false" outlineLevel="0" collapsed="false">
      <c r="A527" s="9" t="n">
        <f aca="true">RAND()</f>
        <v>0.982549024644842</v>
      </c>
      <c r="B527" s="9" t="n">
        <f aca="false">NORMINV(A527,0,1)</f>
        <v>2.10949414687879</v>
      </c>
    </row>
    <row r="528" customFormat="false" ht="12.75" hidden="false" customHeight="false" outlineLevel="0" collapsed="false">
      <c r="A528" s="9" t="n">
        <f aca="true">RAND()</f>
        <v>0.145203153578747</v>
      </c>
      <c r="B528" s="9" t="n">
        <f aca="false">NORMINV(A528,0,1)</f>
        <v>-1.05723071054492</v>
      </c>
    </row>
    <row r="529" customFormat="false" ht="12.75" hidden="false" customHeight="false" outlineLevel="0" collapsed="false">
      <c r="A529" s="9" t="n">
        <f aca="true">RAND()</f>
        <v>0.98224606413315</v>
      </c>
      <c r="B529" s="9" t="n">
        <f aca="false">NORMINV(A529,0,1)</f>
        <v>2.10251860377832</v>
      </c>
    </row>
    <row r="530" customFormat="false" ht="12.75" hidden="false" customHeight="false" outlineLevel="0" collapsed="false">
      <c r="A530" s="9" t="n">
        <f aca="true">RAND()</f>
        <v>0.2730013824885</v>
      </c>
      <c r="B530" s="9" t="n">
        <f aca="false">NORMINV(A530,0,1)</f>
        <v>-0.603760679573202</v>
      </c>
    </row>
    <row r="531" customFormat="false" ht="12.75" hidden="false" customHeight="false" outlineLevel="0" collapsed="false">
      <c r="A531" s="9" t="n">
        <f aca="true">RAND()</f>
        <v>0.901588687673558</v>
      </c>
      <c r="B531" s="9" t="n">
        <f aca="false">NORMINV(A531,0,1)</f>
        <v>1.29065704828218</v>
      </c>
    </row>
    <row r="532" customFormat="false" ht="12.75" hidden="false" customHeight="false" outlineLevel="0" collapsed="false">
      <c r="A532" s="9" t="n">
        <f aca="true">RAND()</f>
        <v>0.972991171562579</v>
      </c>
      <c r="B532" s="9" t="n">
        <f aca="false">NORMINV(A532,0,1)</f>
        <v>1.92669495576931</v>
      </c>
    </row>
    <row r="533" customFormat="false" ht="12.75" hidden="false" customHeight="false" outlineLevel="0" collapsed="false">
      <c r="A533" s="9" t="n">
        <f aca="true">RAND()</f>
        <v>0.377148159743758</v>
      </c>
      <c r="B533" s="9" t="n">
        <f aca="false">NORMINV(A533,0,1)</f>
        <v>-0.312979391321055</v>
      </c>
    </row>
    <row r="534" customFormat="false" ht="12.75" hidden="false" customHeight="false" outlineLevel="0" collapsed="false">
      <c r="A534" s="9" t="n">
        <f aca="true">RAND()</f>
        <v>0.772154075144472</v>
      </c>
      <c r="B534" s="9" t="n">
        <f aca="false">NORMINV(A534,0,1)</f>
        <v>0.745959551181907</v>
      </c>
    </row>
    <row r="535" customFormat="false" ht="12.75" hidden="false" customHeight="false" outlineLevel="0" collapsed="false">
      <c r="A535" s="9" t="n">
        <f aca="true">RAND()</f>
        <v>0.272626248712479</v>
      </c>
      <c r="B535" s="9" t="n">
        <f aca="false">NORMINV(A535,0,1)</f>
        <v>-0.604889383896515</v>
      </c>
    </row>
    <row r="536" customFormat="false" ht="12.75" hidden="false" customHeight="false" outlineLevel="0" collapsed="false">
      <c r="A536" s="9" t="n">
        <f aca="true">RAND()</f>
        <v>0.277173429044027</v>
      </c>
      <c r="B536" s="9" t="n">
        <f aca="false">NORMINV(A536,0,1)</f>
        <v>-0.591259057048611</v>
      </c>
    </row>
    <row r="537" customFormat="false" ht="12.75" hidden="false" customHeight="false" outlineLevel="0" collapsed="false">
      <c r="A537" s="9" t="n">
        <f aca="true">RAND()</f>
        <v>0.519060648713052</v>
      </c>
      <c r="B537" s="9" t="n">
        <f aca="false">NORMINV(A537,0,1)</f>
        <v>0.0477961529267084</v>
      </c>
    </row>
    <row r="538" customFormat="false" ht="12.75" hidden="false" customHeight="false" outlineLevel="0" collapsed="false">
      <c r="A538" s="9" t="n">
        <f aca="true">RAND()</f>
        <v>0.768812155255431</v>
      </c>
      <c r="B538" s="9" t="n">
        <f aca="false">NORMINV(A538,0,1)</f>
        <v>0.734940569167232</v>
      </c>
    </row>
    <row r="539" customFormat="false" ht="12.75" hidden="false" customHeight="false" outlineLevel="0" collapsed="false">
      <c r="A539" s="9" t="n">
        <f aca="true">RAND()</f>
        <v>0.60200719805382</v>
      </c>
      <c r="B539" s="9" t="n">
        <f aca="false">NORMINV(A539,0,1)</f>
        <v>0.258545933353582</v>
      </c>
    </row>
    <row r="540" customFormat="false" ht="12.75" hidden="false" customHeight="false" outlineLevel="0" collapsed="false">
      <c r="A540" s="9" t="n">
        <f aca="true">RAND()</f>
        <v>0.631928422637269</v>
      </c>
      <c r="B540" s="9" t="n">
        <f aca="false">NORMINV(A540,0,1)</f>
        <v>0.336965172334783</v>
      </c>
    </row>
    <row r="541" customFormat="false" ht="12.75" hidden="false" customHeight="false" outlineLevel="0" collapsed="false">
      <c r="A541" s="9" t="n">
        <f aca="true">RAND()</f>
        <v>0.48827448524578</v>
      </c>
      <c r="B541" s="9" t="n">
        <f aca="false">NORMINV(A541,0,1)</f>
        <v>-0.0293957397919432</v>
      </c>
    </row>
    <row r="542" customFormat="false" ht="12.75" hidden="false" customHeight="false" outlineLevel="0" collapsed="false">
      <c r="A542" s="9" t="n">
        <f aca="true">RAND()</f>
        <v>0.395655462991372</v>
      </c>
      <c r="B542" s="9" t="n">
        <f aca="false">NORMINV(A542,0,1)</f>
        <v>-0.26460868878416</v>
      </c>
    </row>
    <row r="543" customFormat="false" ht="12.75" hidden="false" customHeight="false" outlineLevel="0" collapsed="false">
      <c r="A543" s="9" t="n">
        <f aca="true">RAND()</f>
        <v>0.790831715321288</v>
      </c>
      <c r="B543" s="9" t="n">
        <f aca="false">NORMINV(A543,0,1)</f>
        <v>0.809310497816923</v>
      </c>
    </row>
    <row r="544" customFormat="false" ht="12.75" hidden="false" customHeight="false" outlineLevel="0" collapsed="false">
      <c r="A544" s="9" t="n">
        <f aca="true">RAND()</f>
        <v>0.0238003965127616</v>
      </c>
      <c r="B544" s="9" t="n">
        <f aca="false">NORMINV(A544,0,1)</f>
        <v>-1.98091512126139</v>
      </c>
    </row>
    <row r="545" customFormat="false" ht="12.75" hidden="false" customHeight="false" outlineLevel="0" collapsed="false">
      <c r="A545" s="9" t="n">
        <f aca="true">RAND()</f>
        <v>0.489950753913627</v>
      </c>
      <c r="B545" s="9" t="n">
        <f aca="false">NORMINV(A545,0,1)</f>
        <v>-0.0251923888772134</v>
      </c>
    </row>
    <row r="546" customFormat="false" ht="12.75" hidden="false" customHeight="false" outlineLevel="0" collapsed="false">
      <c r="A546" s="9" t="n">
        <f aca="true">RAND()</f>
        <v>0.855811674539467</v>
      </c>
      <c r="B546" s="9" t="n">
        <f aca="false">NORMINV(A546,0,1)</f>
        <v>1.06168953682321</v>
      </c>
    </row>
    <row r="547" customFormat="false" ht="12.75" hidden="false" customHeight="false" outlineLevel="0" collapsed="false">
      <c r="A547" s="9" t="n">
        <f aca="true">RAND()</f>
        <v>0.932377825659053</v>
      </c>
      <c r="B547" s="9" t="n">
        <f aca="false">NORMINV(A547,0,1)</f>
        <v>1.49373709569672</v>
      </c>
    </row>
    <row r="548" customFormat="false" ht="12.75" hidden="false" customHeight="false" outlineLevel="0" collapsed="false">
      <c r="A548" s="9" t="n">
        <f aca="true">RAND()</f>
        <v>0.13522823081307</v>
      </c>
      <c r="B548" s="9" t="n">
        <f aca="false">NORMINV(A548,0,1)</f>
        <v>-1.10201198405516</v>
      </c>
    </row>
    <row r="549" customFormat="false" ht="12.75" hidden="false" customHeight="false" outlineLevel="0" collapsed="false">
      <c r="A549" s="9" t="n">
        <f aca="true">RAND()</f>
        <v>0.542720597276562</v>
      </c>
      <c r="B549" s="9" t="n">
        <f aca="false">NORMINV(A549,0,1)</f>
        <v>0.107290141366726</v>
      </c>
    </row>
    <row r="550" customFormat="false" ht="12.75" hidden="false" customHeight="false" outlineLevel="0" collapsed="false">
      <c r="A550" s="9" t="n">
        <f aca="true">RAND()</f>
        <v>0.376237829573195</v>
      </c>
      <c r="B550" s="9" t="n">
        <f aca="false">NORMINV(A550,0,1)</f>
        <v>-0.315376695266833</v>
      </c>
    </row>
    <row r="551" customFormat="false" ht="12.75" hidden="false" customHeight="false" outlineLevel="0" collapsed="false">
      <c r="A551" s="9" t="n">
        <f aca="true">RAND()</f>
        <v>0.0341084268148443</v>
      </c>
      <c r="B551" s="9" t="n">
        <f aca="false">NORMINV(A551,0,1)</f>
        <v>-1.82357166435884</v>
      </c>
    </row>
    <row r="552" customFormat="false" ht="12.75" hidden="false" customHeight="false" outlineLevel="0" collapsed="false">
      <c r="A552" s="9" t="n">
        <f aca="true">RAND()</f>
        <v>0.10875783680951</v>
      </c>
      <c r="B552" s="9" t="n">
        <f aca="false">NORMINV(A552,0,1)</f>
        <v>-1.23316107785151</v>
      </c>
    </row>
    <row r="553" customFormat="false" ht="12.75" hidden="false" customHeight="false" outlineLevel="0" collapsed="false">
      <c r="A553" s="9" t="n">
        <f aca="true">RAND()</f>
        <v>0.374867492066623</v>
      </c>
      <c r="B553" s="9" t="n">
        <f aca="false">NORMINV(A553,0,1)</f>
        <v>-0.318988828564707</v>
      </c>
    </row>
    <row r="554" customFormat="false" ht="12.75" hidden="false" customHeight="false" outlineLevel="0" collapsed="false">
      <c r="A554" s="9" t="n">
        <f aca="true">RAND()</f>
        <v>0.479384486522675</v>
      </c>
      <c r="B554" s="9" t="n">
        <f aca="false">NORMINV(A554,0,1)</f>
        <v>-0.0516984490780666</v>
      </c>
    </row>
    <row r="555" customFormat="false" ht="12.75" hidden="false" customHeight="false" outlineLevel="0" collapsed="false">
      <c r="A555" s="9" t="n">
        <f aca="true">RAND()</f>
        <v>0.770767051138195</v>
      </c>
      <c r="B555" s="9" t="n">
        <f aca="false">NORMINV(A555,0,1)</f>
        <v>0.741375331025975</v>
      </c>
    </row>
    <row r="556" customFormat="false" ht="12.75" hidden="false" customHeight="false" outlineLevel="0" collapsed="false">
      <c r="A556" s="9" t="n">
        <f aca="true">RAND()</f>
        <v>0.479572527214773</v>
      </c>
      <c r="B556" s="9" t="n">
        <f aca="false">NORMINV(A556,0,1)</f>
        <v>-0.0512264763890144</v>
      </c>
    </row>
    <row r="557" customFormat="false" ht="12.75" hidden="false" customHeight="false" outlineLevel="0" collapsed="false">
      <c r="A557" s="9" t="n">
        <f aca="true">RAND()</f>
        <v>0.107620652201886</v>
      </c>
      <c r="B557" s="9" t="n">
        <f aca="false">NORMINV(A557,0,1)</f>
        <v>-1.23928140009906</v>
      </c>
    </row>
    <row r="558" customFormat="false" ht="12.75" hidden="false" customHeight="false" outlineLevel="0" collapsed="false">
      <c r="A558" s="9" t="n">
        <f aca="true">RAND()</f>
        <v>0.256425932017129</v>
      </c>
      <c r="B558" s="9" t="n">
        <f aca="false">NORMINV(A558,0,1)</f>
        <v>-0.654403524919243</v>
      </c>
    </row>
    <row r="559" customFormat="false" ht="12.75" hidden="false" customHeight="false" outlineLevel="0" collapsed="false">
      <c r="A559" s="9" t="n">
        <f aca="true">RAND()</f>
        <v>0.138911934359493</v>
      </c>
      <c r="B559" s="9" t="n">
        <f aca="false">NORMINV(A559,0,1)</f>
        <v>-1.08522081178319</v>
      </c>
    </row>
    <row r="560" customFormat="false" ht="12.75" hidden="false" customHeight="false" outlineLevel="0" collapsed="false">
      <c r="A560" s="9" t="n">
        <f aca="true">RAND()</f>
        <v>0.518328867253818</v>
      </c>
      <c r="B560" s="9" t="n">
        <f aca="false">NORMINV(A560,0,1)</f>
        <v>0.0459598319810375</v>
      </c>
    </row>
    <row r="561" customFormat="false" ht="12.75" hidden="false" customHeight="false" outlineLevel="0" collapsed="false">
      <c r="A561" s="9" t="n">
        <f aca="true">RAND()</f>
        <v>0.39699459771381</v>
      </c>
      <c r="B561" s="9" t="n">
        <f aca="false">NORMINV(A561,0,1)</f>
        <v>-0.261133970712115</v>
      </c>
    </row>
    <row r="562" customFormat="false" ht="12.75" hidden="false" customHeight="false" outlineLevel="0" collapsed="false">
      <c r="A562" s="9" t="n">
        <f aca="true">RAND()</f>
        <v>0.671726756433664</v>
      </c>
      <c r="B562" s="9" t="n">
        <f aca="false">NORMINV(A562,0,1)</f>
        <v>0.444686278009885</v>
      </c>
    </row>
    <row r="563" customFormat="false" ht="12.75" hidden="false" customHeight="false" outlineLevel="0" collapsed="false">
      <c r="A563" s="9" t="n">
        <f aca="true">RAND()</f>
        <v>0.64275812863709</v>
      </c>
      <c r="B563" s="9" t="n">
        <f aca="false">NORMINV(A563,0,1)</f>
        <v>0.365840974780123</v>
      </c>
    </row>
    <row r="564" customFormat="false" ht="12.75" hidden="false" customHeight="false" outlineLevel="0" collapsed="false">
      <c r="A564" s="9" t="n">
        <f aca="true">RAND()</f>
        <v>0.0465196873936612</v>
      </c>
      <c r="B564" s="9" t="n">
        <f aca="false">NORMINV(A564,0,1)</f>
        <v>-1.67957839180244</v>
      </c>
    </row>
    <row r="565" customFormat="false" ht="12.75" hidden="false" customHeight="false" outlineLevel="0" collapsed="false">
      <c r="A565" s="9" t="n">
        <f aca="true">RAND()</f>
        <v>0.865922911205896</v>
      </c>
      <c r="B565" s="9" t="n">
        <f aca="false">NORMINV(A565,0,1)</f>
        <v>1.10732329177038</v>
      </c>
    </row>
    <row r="566" customFormat="false" ht="12.75" hidden="false" customHeight="false" outlineLevel="0" collapsed="false">
      <c r="A566" s="9" t="n">
        <f aca="true">RAND()</f>
        <v>0.0736714839236384</v>
      </c>
      <c r="B566" s="9" t="n">
        <f aca="false">NORMINV(A566,0,1)</f>
        <v>-1.44898071658798</v>
      </c>
    </row>
    <row r="567" customFormat="false" ht="12.75" hidden="false" customHeight="false" outlineLevel="0" collapsed="false">
      <c r="A567" s="9" t="n">
        <f aca="true">RAND()</f>
        <v>0.242727450699539</v>
      </c>
      <c r="B567" s="9" t="n">
        <f aca="false">NORMINV(A567,0,1)</f>
        <v>-0.697556008138837</v>
      </c>
    </row>
    <row r="568" customFormat="false" ht="12.75" hidden="false" customHeight="false" outlineLevel="0" collapsed="false">
      <c r="A568" s="9" t="n">
        <f aca="true">RAND()</f>
        <v>0.571455866829928</v>
      </c>
      <c r="B568" s="9" t="n">
        <f aca="false">NORMINV(A568,0,1)</f>
        <v>0.180081907228977</v>
      </c>
    </row>
    <row r="569" customFormat="false" ht="12.75" hidden="false" customHeight="false" outlineLevel="0" collapsed="false">
      <c r="A569" s="9" t="n">
        <f aca="true">RAND()</f>
        <v>0.863983870493313</v>
      </c>
      <c r="B569" s="9" t="n">
        <f aca="false">NORMINV(A569,0,1)</f>
        <v>1.09839450911695</v>
      </c>
    </row>
    <row r="570" customFormat="false" ht="12.75" hidden="false" customHeight="false" outlineLevel="0" collapsed="false">
      <c r="A570" s="9" t="n">
        <f aca="true">RAND()</f>
        <v>0.593386806976552</v>
      </c>
      <c r="B570" s="9" t="n">
        <f aca="false">NORMINV(A570,0,1)</f>
        <v>0.236265848131951</v>
      </c>
    </row>
    <row r="571" customFormat="false" ht="12.75" hidden="false" customHeight="false" outlineLevel="0" collapsed="false">
      <c r="A571" s="9" t="n">
        <f aca="true">RAND()</f>
        <v>0.175947853031107</v>
      </c>
      <c r="B571" s="9" t="n">
        <f aca="false">NORMINV(A571,0,1)</f>
        <v>-0.930918534770335</v>
      </c>
    </row>
    <row r="572" customFormat="false" ht="12.75" hidden="false" customHeight="false" outlineLevel="0" collapsed="false">
      <c r="A572" s="9" t="n">
        <f aca="true">RAND()</f>
        <v>0.617104992996278</v>
      </c>
      <c r="B572" s="9" t="n">
        <f aca="false">NORMINV(A572,0,1)</f>
        <v>0.297886209013384</v>
      </c>
    </row>
    <row r="573" customFormat="false" ht="12.75" hidden="false" customHeight="false" outlineLevel="0" collapsed="false">
      <c r="A573" s="9" t="n">
        <f aca="true">RAND()</f>
        <v>0.741099747193518</v>
      </c>
      <c r="B573" s="9" t="n">
        <f aca="false">NORMINV(A573,0,1)</f>
        <v>0.646739574699982</v>
      </c>
    </row>
    <row r="574" customFormat="false" ht="12.75" hidden="false" customHeight="false" outlineLevel="0" collapsed="false">
      <c r="A574" s="9" t="n">
        <f aca="true">RAND()</f>
        <v>0.817671834015649</v>
      </c>
      <c r="B574" s="9" t="n">
        <f aca="false">NORMINV(A574,0,1)</f>
        <v>0.906528225993143</v>
      </c>
    </row>
    <row r="575" customFormat="false" ht="12.75" hidden="false" customHeight="false" outlineLevel="0" collapsed="false">
      <c r="A575" s="9" t="n">
        <f aca="true">RAND()</f>
        <v>0.524694250075577</v>
      </c>
      <c r="B575" s="9" t="n">
        <f aca="false">NORMINV(A575,0,1)</f>
        <v>0.0619388866692431</v>
      </c>
    </row>
    <row r="576" customFormat="false" ht="12.75" hidden="false" customHeight="false" outlineLevel="0" collapsed="false">
      <c r="A576" s="9" t="n">
        <f aca="true">RAND()</f>
        <v>0.332396300109563</v>
      </c>
      <c r="B576" s="9" t="n">
        <f aca="false">NORMINV(A576,0,1)</f>
        <v>-0.433305834211747</v>
      </c>
    </row>
    <row r="577" customFormat="false" ht="12.75" hidden="false" customHeight="false" outlineLevel="0" collapsed="false">
      <c r="A577" s="9" t="n">
        <f aca="true">RAND()</f>
        <v>0.151333135895222</v>
      </c>
      <c r="B577" s="9" t="n">
        <f aca="false">NORMINV(A577,0,1)</f>
        <v>-1.03073251670421</v>
      </c>
    </row>
    <row r="578" customFormat="false" ht="12.75" hidden="false" customHeight="false" outlineLevel="0" collapsed="false">
      <c r="A578" s="9" t="n">
        <f aca="true">RAND()</f>
        <v>0.782156731701916</v>
      </c>
      <c r="B578" s="9" t="n">
        <f aca="false">NORMINV(A578,0,1)</f>
        <v>0.779497793950769</v>
      </c>
    </row>
    <row r="579" customFormat="false" ht="12.75" hidden="false" customHeight="false" outlineLevel="0" collapsed="false">
      <c r="A579" s="9" t="n">
        <f aca="true">RAND()</f>
        <v>0.54600570454517</v>
      </c>
      <c r="B579" s="9" t="n">
        <f aca="false">NORMINV(A579,0,1)</f>
        <v>0.115575992090089</v>
      </c>
    </row>
    <row r="580" customFormat="false" ht="12.75" hidden="false" customHeight="false" outlineLevel="0" collapsed="false">
      <c r="A580" s="9" t="n">
        <f aca="true">RAND()</f>
        <v>0.241821515470856</v>
      </c>
      <c r="B580" s="9" t="n">
        <f aca="false">NORMINV(A580,0,1)</f>
        <v>-0.700455268586812</v>
      </c>
    </row>
    <row r="581" customFormat="false" ht="12.75" hidden="false" customHeight="false" outlineLevel="0" collapsed="false">
      <c r="A581" s="9" t="n">
        <f aca="true">RAND()</f>
        <v>0.731694287949545</v>
      </c>
      <c r="B581" s="9" t="n">
        <f aca="false">NORMINV(A581,0,1)</f>
        <v>0.617945258224538</v>
      </c>
    </row>
    <row r="582" customFormat="false" ht="12.75" hidden="false" customHeight="false" outlineLevel="0" collapsed="false">
      <c r="A582" s="9" t="n">
        <f aca="true">RAND()</f>
        <v>0.0908895215029241</v>
      </c>
      <c r="B582" s="9" t="n">
        <f aca="false">NORMINV(A582,0,1)</f>
        <v>-1.33529735798162</v>
      </c>
    </row>
    <row r="583" customFormat="false" ht="12.75" hidden="false" customHeight="false" outlineLevel="0" collapsed="false">
      <c r="A583" s="9" t="n">
        <f aca="true">RAND()</f>
        <v>0.616973715549291</v>
      </c>
      <c r="B583" s="9" t="n">
        <f aca="false">NORMINV(A583,0,1)</f>
        <v>0.297542234207466</v>
      </c>
    </row>
    <row r="584" customFormat="false" ht="12.75" hidden="false" customHeight="false" outlineLevel="0" collapsed="false">
      <c r="A584" s="9" t="n">
        <f aca="true">RAND()</f>
        <v>0.920944913560335</v>
      </c>
      <c r="B584" s="9" t="n">
        <f aca="false">NORMINV(A584,0,1)</f>
        <v>1.41145609454997</v>
      </c>
    </row>
    <row r="585" customFormat="false" ht="12.75" hidden="false" customHeight="false" outlineLevel="0" collapsed="false">
      <c r="A585" s="9" t="n">
        <f aca="true">RAND()</f>
        <v>0.779115468229489</v>
      </c>
      <c r="B585" s="9" t="n">
        <f aca="false">NORMINV(A585,0,1)</f>
        <v>0.769209311546268</v>
      </c>
    </row>
    <row r="586" customFormat="false" ht="12.75" hidden="false" customHeight="false" outlineLevel="0" collapsed="false">
      <c r="A586" s="9" t="n">
        <f aca="true">RAND()</f>
        <v>0.161742047739589</v>
      </c>
      <c r="B586" s="9" t="n">
        <f aca="false">NORMINV(A586,0,1)</f>
        <v>-0.987323455676099</v>
      </c>
    </row>
    <row r="587" customFormat="false" ht="12.75" hidden="false" customHeight="false" outlineLevel="0" collapsed="false">
      <c r="A587" s="9" t="n">
        <f aca="true">RAND()</f>
        <v>0.297997150833314</v>
      </c>
      <c r="B587" s="9" t="n">
        <f aca="false">NORMINV(A587,0,1)</f>
        <v>-0.530169664501859</v>
      </c>
    </row>
    <row r="588" customFormat="false" ht="12.75" hidden="false" customHeight="false" outlineLevel="0" collapsed="false">
      <c r="A588" s="9" t="n">
        <f aca="true">RAND()</f>
        <v>0.673068528541355</v>
      </c>
      <c r="B588" s="9" t="n">
        <f aca="false">NORMINV(A588,0,1)</f>
        <v>0.448402215818663</v>
      </c>
    </row>
    <row r="589" customFormat="false" ht="12.75" hidden="false" customHeight="false" outlineLevel="0" collapsed="false">
      <c r="A589" s="9" t="n">
        <f aca="true">RAND()</f>
        <v>0.326109748738165</v>
      </c>
      <c r="B589" s="9" t="n">
        <f aca="false">NORMINV(A589,0,1)</f>
        <v>-0.450680973150713</v>
      </c>
    </row>
    <row r="590" customFormat="false" ht="12.75" hidden="false" customHeight="false" outlineLevel="0" collapsed="false">
      <c r="A590" s="9" t="n">
        <f aca="true">RAND()</f>
        <v>0.168802478173245</v>
      </c>
      <c r="B590" s="9" t="n">
        <f aca="false">NORMINV(A590,0,1)</f>
        <v>-0.958908273697563</v>
      </c>
    </row>
    <row r="591" customFormat="false" ht="12.75" hidden="false" customHeight="false" outlineLevel="0" collapsed="false">
      <c r="A591" s="9" t="n">
        <f aca="true">RAND()</f>
        <v>0.991956860236175</v>
      </c>
      <c r="B591" s="9" t="n">
        <f aca="false">NORMINV(A591,0,1)</f>
        <v>2.40695210137349</v>
      </c>
    </row>
    <row r="592" customFormat="false" ht="12.75" hidden="false" customHeight="false" outlineLevel="0" collapsed="false">
      <c r="A592" s="9" t="n">
        <f aca="true">RAND()</f>
        <v>0.457114366068782</v>
      </c>
      <c r="B592" s="9" t="n">
        <f aca="false">NORMINV(A592,0,1)</f>
        <v>-0.107706224079233</v>
      </c>
    </row>
    <row r="593" customFormat="false" ht="12.75" hidden="false" customHeight="false" outlineLevel="0" collapsed="false">
      <c r="A593" s="9" t="n">
        <f aca="true">RAND()</f>
        <v>0.272117525524617</v>
      </c>
      <c r="B593" s="9" t="n">
        <f aca="false">NORMINV(A593,0,1)</f>
        <v>-0.60642126511634</v>
      </c>
    </row>
    <row r="594" customFormat="false" ht="12.75" hidden="false" customHeight="false" outlineLevel="0" collapsed="false">
      <c r="A594" s="9" t="n">
        <f aca="true">RAND()</f>
        <v>0.884889248235669</v>
      </c>
      <c r="B594" s="9" t="n">
        <f aca="false">NORMINV(A594,0,1)</f>
        <v>1.19978846921244</v>
      </c>
    </row>
    <row r="595" customFormat="false" ht="12.75" hidden="false" customHeight="false" outlineLevel="0" collapsed="false">
      <c r="A595" s="9" t="n">
        <f aca="true">RAND()</f>
        <v>0.607783336518847</v>
      </c>
      <c r="B595" s="9" t="n">
        <f aca="false">NORMINV(A595,0,1)</f>
        <v>0.273546273591443</v>
      </c>
    </row>
    <row r="596" customFormat="false" ht="12.75" hidden="false" customHeight="false" outlineLevel="0" collapsed="false">
      <c r="A596" s="9" t="n">
        <f aca="true">RAND()</f>
        <v>0.540613424701777</v>
      </c>
      <c r="B596" s="9" t="n">
        <f aca="false">NORMINV(A596,0,1)</f>
        <v>0.101979243334438</v>
      </c>
    </row>
    <row r="597" customFormat="false" ht="12.75" hidden="false" customHeight="false" outlineLevel="0" collapsed="false">
      <c r="A597" s="9" t="n">
        <f aca="true">RAND()</f>
        <v>0.0679299119915784</v>
      </c>
      <c r="B597" s="9" t="n">
        <f aca="false">NORMINV(A597,0,1)</f>
        <v>-1.49138736291381</v>
      </c>
    </row>
    <row r="598" customFormat="false" ht="12.75" hidden="false" customHeight="false" outlineLevel="0" collapsed="false">
      <c r="A598" s="9" t="n">
        <f aca="true">RAND()</f>
        <v>0.316562081995547</v>
      </c>
      <c r="B598" s="9" t="n">
        <f aca="false">NORMINV(A598,0,1)</f>
        <v>-0.47733419621172</v>
      </c>
    </row>
    <row r="599" customFormat="false" ht="12.75" hidden="false" customHeight="false" outlineLevel="0" collapsed="false">
      <c r="A599" s="9" t="n">
        <f aca="true">RAND()</f>
        <v>0.98302063004071</v>
      </c>
      <c r="B599" s="9" t="n">
        <f aca="false">NORMINV(A599,0,1)</f>
        <v>2.12056127459406</v>
      </c>
    </row>
    <row r="600" customFormat="false" ht="12.75" hidden="false" customHeight="false" outlineLevel="0" collapsed="false">
      <c r="A600" s="9" t="n">
        <f aca="true">RAND()</f>
        <v>0.778941728520506</v>
      </c>
      <c r="B600" s="9" t="n">
        <f aca="false">NORMINV(A600,0,1)</f>
        <v>0.768624018174572</v>
      </c>
    </row>
    <row r="601" customFormat="false" ht="12.75" hidden="false" customHeight="false" outlineLevel="0" collapsed="false">
      <c r="A601" s="9" t="n">
        <f aca="true">RAND()</f>
        <v>0.877867931346739</v>
      </c>
      <c r="B601" s="9" t="n">
        <f aca="false">NORMINV(A601,0,1)</f>
        <v>1.16439459421808</v>
      </c>
    </row>
    <row r="602" customFormat="false" ht="12.75" hidden="false" customHeight="false" outlineLevel="0" collapsed="false">
      <c r="A602" s="9" t="n">
        <f aca="true">RAND()</f>
        <v>0.824698906756696</v>
      </c>
      <c r="B602" s="9" t="n">
        <f aca="false">NORMINV(A602,0,1)</f>
        <v>0.933421882410276</v>
      </c>
    </row>
    <row r="603" customFormat="false" ht="12.75" hidden="false" customHeight="false" outlineLevel="0" collapsed="false">
      <c r="A603" s="9" t="n">
        <f aca="true">RAND()</f>
        <v>0.896611059228463</v>
      </c>
      <c r="B603" s="9" t="n">
        <f aca="false">NORMINV(A603,0,1)</f>
        <v>1.26247509749632</v>
      </c>
    </row>
    <row r="604" customFormat="false" ht="12.75" hidden="false" customHeight="false" outlineLevel="0" collapsed="false">
      <c r="A604" s="9" t="n">
        <f aca="true">RAND()</f>
        <v>0.576051328841715</v>
      </c>
      <c r="B604" s="9" t="n">
        <f aca="false">NORMINV(A604,0,1)</f>
        <v>0.191801951441635</v>
      </c>
    </row>
    <row r="605" customFormat="false" ht="12.75" hidden="false" customHeight="false" outlineLevel="0" collapsed="false">
      <c r="A605" s="9" t="n">
        <f aca="true">RAND()</f>
        <v>0.472509379958423</v>
      </c>
      <c r="B605" s="9" t="n">
        <f aca="false">NORMINV(A605,0,1)</f>
        <v>-0.0689633909065405</v>
      </c>
    </row>
    <row r="606" customFormat="false" ht="12.75" hidden="false" customHeight="false" outlineLevel="0" collapsed="false">
      <c r="A606" s="9" t="n">
        <f aca="true">RAND()</f>
        <v>0.384858668932609</v>
      </c>
      <c r="B606" s="9" t="n">
        <f aca="false">NORMINV(A606,0,1)</f>
        <v>-0.292744650730823</v>
      </c>
    </row>
    <row r="607" customFormat="false" ht="12.75" hidden="false" customHeight="false" outlineLevel="0" collapsed="false">
      <c r="A607" s="9" t="n">
        <f aca="true">RAND()</f>
        <v>0.497852135593162</v>
      </c>
      <c r="B607" s="9" t="n">
        <f aca="false">NORMINV(A607,0,1)</f>
        <v>-0.00538392366244597</v>
      </c>
    </row>
    <row r="608" customFormat="false" ht="12.75" hidden="false" customHeight="false" outlineLevel="0" collapsed="false">
      <c r="A608" s="9" t="n">
        <f aca="true">RAND()</f>
        <v>0.969546660246928</v>
      </c>
      <c r="B608" s="9" t="n">
        <f aca="false">NORMINV(A608,0,1)</f>
        <v>1.87417230883051</v>
      </c>
    </row>
    <row r="609" customFormat="false" ht="12.75" hidden="false" customHeight="false" outlineLevel="0" collapsed="false">
      <c r="A609" s="9" t="n">
        <f aca="true">RAND()</f>
        <v>0.786395828156424</v>
      </c>
      <c r="B609" s="9" t="n">
        <f aca="false">NORMINV(A609,0,1)</f>
        <v>0.793977820157829</v>
      </c>
    </row>
    <row r="610" customFormat="false" ht="12.75" hidden="false" customHeight="false" outlineLevel="0" collapsed="false">
      <c r="A610" s="9" t="n">
        <f aca="true">RAND()</f>
        <v>0.529800007814804</v>
      </c>
      <c r="B610" s="9" t="n">
        <f aca="false">NORMINV(A610,0,1)</f>
        <v>0.0747671434228613</v>
      </c>
    </row>
    <row r="611" customFormat="false" ht="12.75" hidden="false" customHeight="false" outlineLevel="0" collapsed="false">
      <c r="A611" s="9" t="n">
        <f aca="true">RAND()</f>
        <v>0.373720409127498</v>
      </c>
      <c r="B611" s="9" t="n">
        <f aca="false">NORMINV(A611,0,1)</f>
        <v>-0.32201567672758</v>
      </c>
    </row>
    <row r="612" customFormat="false" ht="12.75" hidden="false" customHeight="false" outlineLevel="0" collapsed="false">
      <c r="A612" s="9" t="n">
        <f aca="true">RAND()</f>
        <v>0.254441996191332</v>
      </c>
      <c r="B612" s="9" t="n">
        <f aca="false">NORMINV(A612,0,1)</f>
        <v>-0.660576424219542</v>
      </c>
    </row>
    <row r="613" customFormat="false" ht="12.75" hidden="false" customHeight="false" outlineLevel="0" collapsed="false">
      <c r="A613" s="9" t="n">
        <f aca="true">RAND()</f>
        <v>0.929377995082658</v>
      </c>
      <c r="B613" s="9" t="n">
        <f aca="false">NORMINV(A613,0,1)</f>
        <v>1.4711742101617</v>
      </c>
    </row>
    <row r="614" customFormat="false" ht="12.75" hidden="false" customHeight="false" outlineLevel="0" collapsed="false">
      <c r="A614" s="9" t="n">
        <f aca="true">RAND()</f>
        <v>0.395385556204881</v>
      </c>
      <c r="B614" s="9" t="n">
        <f aca="false">NORMINV(A614,0,1)</f>
        <v>-0.265309414731968</v>
      </c>
    </row>
    <row r="615" customFormat="false" ht="12.75" hidden="false" customHeight="false" outlineLevel="0" collapsed="false">
      <c r="A615" s="9" t="n">
        <f aca="true">RAND()</f>
        <v>0.871131067061541</v>
      </c>
      <c r="B615" s="9" t="n">
        <f aca="false">NORMINV(A615,0,1)</f>
        <v>1.13175401432198</v>
      </c>
    </row>
    <row r="616" customFormat="false" ht="12.75" hidden="false" customHeight="false" outlineLevel="0" collapsed="false">
      <c r="A616" s="9" t="n">
        <f aca="true">RAND()</f>
        <v>0.875480163584015</v>
      </c>
      <c r="B616" s="9" t="n">
        <f aca="false">NORMINV(A616,0,1)</f>
        <v>1.15268506718463</v>
      </c>
    </row>
    <row r="617" customFormat="false" ht="12.75" hidden="false" customHeight="false" outlineLevel="0" collapsed="false">
      <c r="A617" s="9" t="n">
        <f aca="true">RAND()</f>
        <v>0.0299988430051253</v>
      </c>
      <c r="B617" s="9" t="n">
        <f aca="false">NORMINV(A617,0,1)</f>
        <v>-1.88081061256327</v>
      </c>
    </row>
    <row r="618" customFormat="false" ht="12.75" hidden="false" customHeight="false" outlineLevel="0" collapsed="false">
      <c r="A618" s="9" t="n">
        <f aca="true">RAND()</f>
        <v>0.318378360008482</v>
      </c>
      <c r="B618" s="9" t="n">
        <f aca="false">NORMINV(A618,0,1)</f>
        <v>-0.472238278776535</v>
      </c>
    </row>
    <row r="619" customFormat="false" ht="12.75" hidden="false" customHeight="false" outlineLevel="0" collapsed="false">
      <c r="A619" s="9" t="n">
        <f aca="true">RAND()</f>
        <v>0.322773316603394</v>
      </c>
      <c r="B619" s="9" t="n">
        <f aca="false">NORMINV(A619,0,1)</f>
        <v>-0.459957629935266</v>
      </c>
    </row>
    <row r="620" customFormat="false" ht="12.75" hidden="false" customHeight="false" outlineLevel="0" collapsed="false">
      <c r="A620" s="9" t="n">
        <f aca="true">RAND()</f>
        <v>0.894560503493168</v>
      </c>
      <c r="B620" s="9" t="n">
        <f aca="false">NORMINV(A620,0,1)</f>
        <v>1.25115209257234</v>
      </c>
    </row>
    <row r="621" customFormat="false" ht="12.75" hidden="false" customHeight="false" outlineLevel="0" collapsed="false">
      <c r="A621" s="9" t="n">
        <f aca="true">RAND()</f>
        <v>0.545099903655516</v>
      </c>
      <c r="B621" s="9" t="n">
        <f aca="false">NORMINV(A621,0,1)</f>
        <v>0.113290570592352</v>
      </c>
    </row>
    <row r="622" customFormat="false" ht="12.75" hidden="false" customHeight="false" outlineLevel="0" collapsed="false">
      <c r="A622" s="9" t="n">
        <f aca="true">RAND()</f>
        <v>0.211325284739374</v>
      </c>
      <c r="B622" s="9" t="n">
        <f aca="false">NORMINV(A622,0,1)</f>
        <v>-0.801831266884215</v>
      </c>
    </row>
    <row r="623" customFormat="false" ht="12.75" hidden="false" customHeight="false" outlineLevel="0" collapsed="false">
      <c r="A623" s="9" t="n">
        <f aca="true">RAND()</f>
        <v>0.211813959911471</v>
      </c>
      <c r="B623" s="9" t="n">
        <f aca="false">NORMINV(A623,0,1)</f>
        <v>-0.800143052301238</v>
      </c>
    </row>
    <row r="624" customFormat="false" ht="12.75" hidden="false" customHeight="false" outlineLevel="0" collapsed="false">
      <c r="A624" s="9" t="n">
        <f aca="true">RAND()</f>
        <v>0.90757861206244</v>
      </c>
      <c r="B624" s="9" t="n">
        <f aca="false">NORMINV(A624,0,1)</f>
        <v>1.32599070604966</v>
      </c>
    </row>
    <row r="625" customFormat="false" ht="12.75" hidden="false" customHeight="false" outlineLevel="0" collapsed="false">
      <c r="A625" s="9" t="n">
        <f aca="true">RAND()</f>
        <v>0.955856647528656</v>
      </c>
      <c r="B625" s="9" t="n">
        <f aca="false">NORMINV(A625,0,1)</f>
        <v>1.70450541683891</v>
      </c>
    </row>
    <row r="626" customFormat="false" ht="12.75" hidden="false" customHeight="false" outlineLevel="0" collapsed="false">
      <c r="A626" s="9" t="n">
        <f aca="true">RAND()</f>
        <v>0.0333896470325501</v>
      </c>
      <c r="B626" s="9" t="n">
        <f aca="false">NORMINV(A626,0,1)</f>
        <v>-1.83315654537893</v>
      </c>
    </row>
    <row r="627" customFormat="false" ht="12.75" hidden="false" customHeight="false" outlineLevel="0" collapsed="false">
      <c r="A627" s="9" t="n">
        <f aca="true">RAND()</f>
        <v>0.0829878518442774</v>
      </c>
      <c r="B627" s="9" t="n">
        <f aca="false">NORMINV(A627,0,1)</f>
        <v>-1.385251089463</v>
      </c>
    </row>
    <row r="628" customFormat="false" ht="12.75" hidden="false" customHeight="false" outlineLevel="0" collapsed="false">
      <c r="A628" s="9" t="n">
        <f aca="true">RAND()</f>
        <v>0.717681916409972</v>
      </c>
      <c r="B628" s="9" t="n">
        <f aca="false">NORMINV(A628,0,1)</f>
        <v>0.575968952872925</v>
      </c>
    </row>
    <row r="629" customFormat="false" ht="12.75" hidden="false" customHeight="false" outlineLevel="0" collapsed="false">
      <c r="A629" s="9" t="n">
        <f aca="true">RAND()</f>
        <v>0.312203841132113</v>
      </c>
      <c r="B629" s="9" t="n">
        <f aca="false">NORMINV(A629,0,1)</f>
        <v>-0.489613131832027</v>
      </c>
    </row>
    <row r="630" customFormat="false" ht="12.75" hidden="false" customHeight="false" outlineLevel="0" collapsed="false">
      <c r="A630" s="9" t="n">
        <f aca="true">RAND()</f>
        <v>0.349313682387064</v>
      </c>
      <c r="B630" s="9" t="n">
        <f aca="false">NORMINV(A630,0,1)</f>
        <v>-0.387174043545537</v>
      </c>
    </row>
    <row r="631" customFormat="false" ht="12.75" hidden="false" customHeight="false" outlineLevel="0" collapsed="false">
      <c r="A631" s="9" t="n">
        <f aca="true">RAND()</f>
        <v>0.370128205730539</v>
      </c>
      <c r="B631" s="9" t="n">
        <f aca="false">NORMINV(A631,0,1)</f>
        <v>-0.331513809825892</v>
      </c>
    </row>
    <row r="632" customFormat="false" ht="12.75" hidden="false" customHeight="false" outlineLevel="0" collapsed="false">
      <c r="A632" s="9" t="n">
        <f aca="true">RAND()</f>
        <v>0.0985007285724977</v>
      </c>
      <c r="B632" s="9" t="n">
        <f aca="false">NORMINV(A632,0,1)</f>
        <v>-1.2901417189381</v>
      </c>
    </row>
    <row r="633" customFormat="false" ht="12.75" hidden="false" customHeight="false" outlineLevel="0" collapsed="false">
      <c r="A633" s="9" t="n">
        <f aca="true">RAND()</f>
        <v>0.0649382553818732</v>
      </c>
      <c r="B633" s="9" t="n">
        <f aca="false">NORMINV(A633,0,1)</f>
        <v>-1.51458903486222</v>
      </c>
    </row>
    <row r="634" customFormat="false" ht="12.75" hidden="false" customHeight="false" outlineLevel="0" collapsed="false">
      <c r="A634" s="9" t="n">
        <f aca="true">RAND()</f>
        <v>0.965760483815086</v>
      </c>
      <c r="B634" s="9" t="n">
        <f aca="false">NORMINV(A634,0,1)</f>
        <v>1.82184154231709</v>
      </c>
    </row>
    <row r="635" customFormat="false" ht="12.75" hidden="false" customHeight="false" outlineLevel="0" collapsed="false">
      <c r="A635" s="9" t="n">
        <f aca="true">RAND()</f>
        <v>0.292300201440789</v>
      </c>
      <c r="B635" s="9" t="n">
        <f aca="false">NORMINV(A635,0,1)</f>
        <v>-0.546677371714026</v>
      </c>
    </row>
    <row r="636" customFormat="false" ht="12.75" hidden="false" customHeight="false" outlineLevel="0" collapsed="false">
      <c r="A636" s="9" t="n">
        <f aca="true">RAND()</f>
        <v>0.830019614718006</v>
      </c>
      <c r="B636" s="9" t="n">
        <f aca="false">NORMINV(A636,0,1)</f>
        <v>0.954242768139784</v>
      </c>
    </row>
    <row r="637" customFormat="false" ht="12.75" hidden="false" customHeight="false" outlineLevel="0" collapsed="false">
      <c r="A637" s="9" t="n">
        <f aca="true">RAND()</f>
        <v>0.572189847897242</v>
      </c>
      <c r="B637" s="9" t="n">
        <f aca="false">NORMINV(A637,0,1)</f>
        <v>0.181952116265558</v>
      </c>
    </row>
    <row r="638" customFormat="false" ht="12.75" hidden="false" customHeight="false" outlineLevel="0" collapsed="false">
      <c r="A638" s="9" t="n">
        <f aca="true">RAND()</f>
        <v>0.0328941989881885</v>
      </c>
      <c r="B638" s="9" t="n">
        <f aca="false">NORMINV(A638,0,1)</f>
        <v>-1.83986269590777</v>
      </c>
    </row>
    <row r="639" customFormat="false" ht="12.75" hidden="false" customHeight="false" outlineLevel="0" collapsed="false">
      <c r="A639" s="9" t="n">
        <f aca="true">RAND()</f>
        <v>0.979651783772161</v>
      </c>
      <c r="B639" s="9" t="n">
        <f aca="false">NORMINV(A639,0,1)</f>
        <v>2.04660959042826</v>
      </c>
    </row>
    <row r="640" customFormat="false" ht="12.75" hidden="false" customHeight="false" outlineLevel="0" collapsed="false">
      <c r="A640" s="9" t="n">
        <f aca="true">RAND()</f>
        <v>0.791290603478638</v>
      </c>
      <c r="B640" s="9" t="n">
        <f aca="false">NORMINV(A640,0,1)</f>
        <v>0.81090749978275</v>
      </c>
    </row>
    <row r="641" customFormat="false" ht="12.75" hidden="false" customHeight="false" outlineLevel="0" collapsed="false">
      <c r="A641" s="9" t="n">
        <f aca="true">RAND()</f>
        <v>0.405237442211979</v>
      </c>
      <c r="B641" s="9" t="n">
        <f aca="false">NORMINV(A641,0,1)</f>
        <v>-0.23981344377792</v>
      </c>
    </row>
    <row r="642" customFormat="false" ht="12.75" hidden="false" customHeight="false" outlineLevel="0" collapsed="false">
      <c r="A642" s="9" t="n">
        <f aca="true">RAND()</f>
        <v>0.740891084948262</v>
      </c>
      <c r="B642" s="9" t="n">
        <f aca="false">NORMINV(A642,0,1)</f>
        <v>0.646095004915852</v>
      </c>
    </row>
    <row r="643" customFormat="false" ht="12.75" hidden="false" customHeight="false" outlineLevel="0" collapsed="false">
      <c r="A643" s="9" t="n">
        <f aca="true">RAND()</f>
        <v>0.372535788309709</v>
      </c>
      <c r="B643" s="9" t="n">
        <f aca="false">NORMINV(A643,0,1)</f>
        <v>-0.325144677471178</v>
      </c>
    </row>
    <row r="644" customFormat="false" ht="12.75" hidden="false" customHeight="false" outlineLevel="0" collapsed="false">
      <c r="A644" s="9" t="n">
        <f aca="true">RAND()</f>
        <v>0.727675376458194</v>
      </c>
      <c r="B644" s="9" t="n">
        <f aca="false">NORMINV(A644,0,1)</f>
        <v>0.605797474337592</v>
      </c>
    </row>
    <row r="645" customFormat="false" ht="12.75" hidden="false" customHeight="false" outlineLevel="0" collapsed="false">
      <c r="A645" s="9" t="n">
        <f aca="true">RAND()</f>
        <v>0.0773518033266262</v>
      </c>
      <c r="B645" s="9" t="n">
        <f aca="false">NORMINV(A645,0,1)</f>
        <v>-1.42311228833571</v>
      </c>
    </row>
    <row r="646" customFormat="false" ht="12.75" hidden="false" customHeight="false" outlineLevel="0" collapsed="false">
      <c r="A646" s="9" t="n">
        <f aca="true">RAND()</f>
        <v>0.697329642009655</v>
      </c>
      <c r="B646" s="9" t="n">
        <f aca="false">NORMINV(A646,0,1)</f>
        <v>0.516735636054674</v>
      </c>
    </row>
    <row r="647" customFormat="false" ht="12.75" hidden="false" customHeight="false" outlineLevel="0" collapsed="false">
      <c r="A647" s="9" t="n">
        <f aca="true">RAND()</f>
        <v>0.402257490880554</v>
      </c>
      <c r="B647" s="9" t="n">
        <f aca="false">NORMINV(A647,0,1)</f>
        <v>-0.247508154047984</v>
      </c>
    </row>
    <row r="648" customFormat="false" ht="12.75" hidden="false" customHeight="false" outlineLevel="0" collapsed="false">
      <c r="A648" s="9" t="n">
        <f aca="true">RAND()</f>
        <v>0.853676861887387</v>
      </c>
      <c r="B648" s="9" t="n">
        <f aca="false">NORMINV(A648,0,1)</f>
        <v>1.05233413410038</v>
      </c>
    </row>
    <row r="649" customFormat="false" ht="12.75" hidden="false" customHeight="false" outlineLevel="0" collapsed="false">
      <c r="A649" s="9" t="n">
        <f aca="true">RAND()</f>
        <v>0.418613258816959</v>
      </c>
      <c r="B649" s="9" t="n">
        <f aca="false">NORMINV(A649,0,1)</f>
        <v>-0.20544237266103</v>
      </c>
    </row>
    <row r="650" customFormat="false" ht="12.75" hidden="false" customHeight="false" outlineLevel="0" collapsed="false">
      <c r="A650" s="9" t="n">
        <f aca="true">RAND()</f>
        <v>0.103053673445849</v>
      </c>
      <c r="B650" s="9" t="n">
        <f aca="false">NORMINV(A650,0,1)</f>
        <v>-1.26434187160904</v>
      </c>
    </row>
    <row r="651" customFormat="false" ht="12.75" hidden="false" customHeight="false" outlineLevel="0" collapsed="false">
      <c r="A651" s="9" t="n">
        <f aca="true">RAND()</f>
        <v>0.140850385407932</v>
      </c>
      <c r="B651" s="9" t="n">
        <f aca="false">NORMINV(A651,0,1)</f>
        <v>-1.0765065551543</v>
      </c>
    </row>
    <row r="652" customFormat="false" ht="12.75" hidden="false" customHeight="false" outlineLevel="0" collapsed="false">
      <c r="A652" s="9" t="n">
        <f aca="true">RAND()</f>
        <v>0.819061441007289</v>
      </c>
      <c r="B652" s="9" t="n">
        <f aca="false">NORMINV(A652,0,1)</f>
        <v>0.911794097762214</v>
      </c>
    </row>
    <row r="653" customFormat="false" ht="12.75" hidden="false" customHeight="false" outlineLevel="0" collapsed="false">
      <c r="A653" s="9" t="n">
        <f aca="true">RAND()</f>
        <v>0.274520182858631</v>
      </c>
      <c r="B653" s="9" t="n">
        <f aca="false">NORMINV(A653,0,1)</f>
        <v>-0.599198735798485</v>
      </c>
    </row>
    <row r="654" customFormat="false" ht="12.75" hidden="false" customHeight="false" outlineLevel="0" collapsed="false">
      <c r="A654" s="9" t="n">
        <f aca="true">RAND()</f>
        <v>0.750797857059363</v>
      </c>
      <c r="B654" s="9" t="n">
        <f aca="false">NORMINV(A654,0,1)</f>
        <v>0.677002629708266</v>
      </c>
    </row>
    <row r="655" customFormat="false" ht="12.75" hidden="false" customHeight="false" outlineLevel="0" collapsed="false">
      <c r="A655" s="9" t="n">
        <f aca="true">RAND()</f>
        <v>0.988393215559959</v>
      </c>
      <c r="B655" s="9" t="n">
        <f aca="false">NORMINV(A655,0,1)</f>
        <v>2.26990135520705</v>
      </c>
    </row>
    <row r="656" customFormat="false" ht="12.75" hidden="false" customHeight="false" outlineLevel="0" collapsed="false">
      <c r="A656" s="9" t="n">
        <f aca="true">RAND()</f>
        <v>0.920897081971759</v>
      </c>
      <c r="B656" s="9" t="n">
        <f aca="false">NORMINV(A656,0,1)</f>
        <v>1.41113152497895</v>
      </c>
    </row>
    <row r="657" customFormat="false" ht="12.75" hidden="false" customHeight="false" outlineLevel="0" collapsed="false">
      <c r="A657" s="9" t="n">
        <f aca="true">RAND()</f>
        <v>0.258634041992853</v>
      </c>
      <c r="B657" s="9" t="n">
        <f aca="false">NORMINV(A657,0,1)</f>
        <v>-0.647562305660776</v>
      </c>
    </row>
    <row r="658" customFormat="false" ht="12.75" hidden="false" customHeight="false" outlineLevel="0" collapsed="false">
      <c r="A658" s="9" t="n">
        <f aca="true">RAND()</f>
        <v>0.29504606272505</v>
      </c>
      <c r="B658" s="9" t="n">
        <f aca="false">NORMINV(A658,0,1)</f>
        <v>-0.538702533311391</v>
      </c>
    </row>
    <row r="659" customFormat="false" ht="12.75" hidden="false" customHeight="false" outlineLevel="0" collapsed="false">
      <c r="A659" s="9" t="n">
        <f aca="true">RAND()</f>
        <v>0.00410799960183986</v>
      </c>
      <c r="B659" s="9" t="n">
        <f aca="false">NORMINV(A659,0,1)</f>
        <v>-2.64306198807958</v>
      </c>
    </row>
    <row r="660" customFormat="false" ht="12.75" hidden="false" customHeight="false" outlineLevel="0" collapsed="false">
      <c r="A660" s="9" t="n">
        <f aca="true">RAND()</f>
        <v>0.0760659808614969</v>
      </c>
      <c r="B660" s="9" t="n">
        <f aca="false">NORMINV(A660,0,1)</f>
        <v>-1.43204144097826</v>
      </c>
    </row>
    <row r="661" customFormat="false" ht="12.75" hidden="false" customHeight="false" outlineLevel="0" collapsed="false">
      <c r="A661" s="9" t="n">
        <f aca="true">RAND()</f>
        <v>0.995827751845807</v>
      </c>
      <c r="B661" s="9" t="n">
        <f aca="false">NORMINV(A661,0,1)</f>
        <v>2.63780331954209</v>
      </c>
    </row>
    <row r="662" customFormat="false" ht="12.75" hidden="false" customHeight="false" outlineLevel="0" collapsed="false">
      <c r="A662" s="9" t="n">
        <f aca="true">RAND()</f>
        <v>0.802577982251271</v>
      </c>
      <c r="B662" s="9" t="n">
        <f aca="false">NORMINV(A662,0,1)</f>
        <v>0.850865564668151</v>
      </c>
    </row>
    <row r="663" customFormat="false" ht="12.75" hidden="false" customHeight="false" outlineLevel="0" collapsed="false">
      <c r="A663" s="9" t="n">
        <f aca="true">RAND()</f>
        <v>0.874333366666337</v>
      </c>
      <c r="B663" s="9" t="n">
        <f aca="false">NORMINV(A663,0,1)</f>
        <v>1.14711700505897</v>
      </c>
    </row>
    <row r="664" customFormat="false" ht="12.75" hidden="false" customHeight="false" outlineLevel="0" collapsed="false">
      <c r="A664" s="9" t="n">
        <f aca="true">RAND()</f>
        <v>0.227871823017755</v>
      </c>
      <c r="B664" s="9" t="n">
        <f aca="false">NORMINV(A664,0,1)</f>
        <v>-0.745873812302528</v>
      </c>
    </row>
    <row r="665" customFormat="false" ht="12.75" hidden="false" customHeight="false" outlineLevel="0" collapsed="false">
      <c r="A665" s="9" t="n">
        <f aca="true">RAND()</f>
        <v>0.816306391058069</v>
      </c>
      <c r="B665" s="9" t="n">
        <f aca="false">NORMINV(A665,0,1)</f>
        <v>0.901378294713735</v>
      </c>
    </row>
    <row r="666" customFormat="false" ht="12.75" hidden="false" customHeight="false" outlineLevel="0" collapsed="false">
      <c r="A666" s="9" t="n">
        <f aca="true">RAND()</f>
        <v>0.95564429169459</v>
      </c>
      <c r="B666" s="9" t="n">
        <f aca="false">NORMINV(A666,0,1)</f>
        <v>1.70223450648289</v>
      </c>
    </row>
    <row r="667" customFormat="false" ht="12.75" hidden="false" customHeight="false" outlineLevel="0" collapsed="false">
      <c r="A667" s="9" t="n">
        <f aca="true">RAND()</f>
        <v>0.54084967024786</v>
      </c>
      <c r="B667" s="9" t="n">
        <f aca="false">NORMINV(A667,0,1)</f>
        <v>0.102574528489026</v>
      </c>
    </row>
    <row r="668" customFormat="false" ht="12.75" hidden="false" customHeight="false" outlineLevel="0" collapsed="false">
      <c r="A668" s="9" t="n">
        <f aca="true">RAND()</f>
        <v>0.461723434411157</v>
      </c>
      <c r="B668" s="9" t="n">
        <f aca="false">NORMINV(A668,0,1)</f>
        <v>-0.0960928009958875</v>
      </c>
    </row>
    <row r="669" customFormat="false" ht="12.75" hidden="false" customHeight="false" outlineLevel="0" collapsed="false">
      <c r="A669" s="9" t="n">
        <f aca="true">RAND()</f>
        <v>0.954419113761471</v>
      </c>
      <c r="B669" s="9" t="n">
        <f aca="false">NORMINV(A669,0,1)</f>
        <v>1.68930094452597</v>
      </c>
    </row>
    <row r="670" customFormat="false" ht="12.75" hidden="false" customHeight="false" outlineLevel="0" collapsed="false">
      <c r="A670" s="9" t="n">
        <f aca="true">RAND()</f>
        <v>0.603406368404755</v>
      </c>
      <c r="B670" s="9" t="n">
        <f aca="false">NORMINV(A670,0,1)</f>
        <v>0.262174044475983</v>
      </c>
    </row>
    <row r="671" customFormat="false" ht="12.75" hidden="false" customHeight="false" outlineLevel="0" collapsed="false">
      <c r="A671" s="9" t="n">
        <f aca="true">RAND()</f>
        <v>0.0568879739817794</v>
      </c>
      <c r="B671" s="9" t="n">
        <f aca="false">NORMINV(A671,0,1)</f>
        <v>-1.58144665098056</v>
      </c>
    </row>
    <row r="672" customFormat="false" ht="12.75" hidden="false" customHeight="false" outlineLevel="0" collapsed="false">
      <c r="A672" s="9" t="n">
        <f aca="true">RAND()</f>
        <v>0.478335974413336</v>
      </c>
      <c r="B672" s="9" t="n">
        <f aca="false">NORMINV(A672,0,1)</f>
        <v>-0.0543303758884769</v>
      </c>
    </row>
    <row r="673" customFormat="false" ht="12.75" hidden="false" customHeight="false" outlineLevel="0" collapsed="false">
      <c r="A673" s="9" t="n">
        <f aca="true">RAND()</f>
        <v>0.500925424160692</v>
      </c>
      <c r="B673" s="9" t="n">
        <f aca="false">NORMINV(A673,0,1)</f>
        <v>0.00231969644759416</v>
      </c>
    </row>
    <row r="674" customFormat="false" ht="12.75" hidden="false" customHeight="false" outlineLevel="0" collapsed="false">
      <c r="A674" s="9" t="n">
        <f aca="true">RAND()</f>
        <v>0.483372419728341</v>
      </c>
      <c r="B674" s="9" t="n">
        <f aca="false">NORMINV(A674,0,1)</f>
        <v>-0.0416912373678261</v>
      </c>
    </row>
    <row r="675" customFormat="false" ht="12.75" hidden="false" customHeight="false" outlineLevel="0" collapsed="false">
      <c r="A675" s="9" t="n">
        <f aca="true">RAND()</f>
        <v>0.184664761745001</v>
      </c>
      <c r="B675" s="9" t="n">
        <f aca="false">NORMINV(A675,0,1)</f>
        <v>-0.897729977570669</v>
      </c>
    </row>
    <row r="676" customFormat="false" ht="12.75" hidden="false" customHeight="false" outlineLevel="0" collapsed="false">
      <c r="A676" s="9" t="n">
        <f aca="true">RAND()</f>
        <v>0.171493469191415</v>
      </c>
      <c r="B676" s="9" t="n">
        <f aca="false">NORMINV(A676,0,1)</f>
        <v>-0.94827998305113</v>
      </c>
    </row>
    <row r="677" customFormat="false" ht="12.75" hidden="false" customHeight="false" outlineLevel="0" collapsed="false">
      <c r="A677" s="9" t="n">
        <f aca="true">RAND()</f>
        <v>0.615466195998412</v>
      </c>
      <c r="B677" s="9" t="n">
        <f aca="false">NORMINV(A677,0,1)</f>
        <v>0.29359472378559</v>
      </c>
    </row>
    <row r="678" customFormat="false" ht="12.75" hidden="false" customHeight="false" outlineLevel="0" collapsed="false">
      <c r="A678" s="9" t="n">
        <f aca="true">RAND()</f>
        <v>0.106193858885265</v>
      </c>
      <c r="B678" s="9" t="n">
        <f aca="false">NORMINV(A678,0,1)</f>
        <v>-1.24702667245898</v>
      </c>
    </row>
    <row r="679" customFormat="false" ht="12.75" hidden="false" customHeight="false" outlineLevel="0" collapsed="false">
      <c r="A679" s="9" t="n">
        <f aca="true">RAND()</f>
        <v>0.128822096810495</v>
      </c>
      <c r="B679" s="9" t="n">
        <f aca="false">NORMINV(A679,0,1)</f>
        <v>-1.13197678726177</v>
      </c>
    </row>
    <row r="680" customFormat="false" ht="12.75" hidden="false" customHeight="false" outlineLevel="0" collapsed="false">
      <c r="A680" s="9" t="n">
        <f aca="true">RAND()</f>
        <v>0.229097911014095</v>
      </c>
      <c r="B680" s="9" t="n">
        <f aca="false">NORMINV(A680,0,1)</f>
        <v>-0.741820955910786</v>
      </c>
    </row>
    <row r="681" customFormat="false" ht="12.75" hidden="false" customHeight="false" outlineLevel="0" collapsed="false">
      <c r="A681" s="9" t="n">
        <f aca="true">RAND()</f>
        <v>0.932123216134382</v>
      </c>
      <c r="B681" s="9" t="n">
        <f aca="false">NORMINV(A681,0,1)</f>
        <v>1.49179243506622</v>
      </c>
    </row>
    <row r="682" customFormat="false" ht="12.75" hidden="false" customHeight="false" outlineLevel="0" collapsed="false">
      <c r="A682" s="9" t="n">
        <f aca="true">RAND()</f>
        <v>0.161772571224442</v>
      </c>
      <c r="B682" s="9" t="n">
        <f aca="false">NORMINV(A682,0,1)</f>
        <v>-0.987198896958646</v>
      </c>
    </row>
    <row r="683" customFormat="false" ht="12.75" hidden="false" customHeight="false" outlineLevel="0" collapsed="false">
      <c r="A683" s="9" t="n">
        <f aca="true">RAND()</f>
        <v>0.480750239216768</v>
      </c>
      <c r="B683" s="9" t="n">
        <f aca="false">NORMINV(A683,0,1)</f>
        <v>-0.048270733756884</v>
      </c>
    </row>
    <row r="684" customFormat="false" ht="12.75" hidden="false" customHeight="false" outlineLevel="0" collapsed="false">
      <c r="A684" s="9" t="n">
        <f aca="true">RAND()</f>
        <v>0.8928109403606</v>
      </c>
      <c r="B684" s="9" t="n">
        <f aca="false">NORMINV(A684,0,1)</f>
        <v>1.24161642343255</v>
      </c>
    </row>
    <row r="685" customFormat="false" ht="12.75" hidden="false" customHeight="false" outlineLevel="0" collapsed="false">
      <c r="A685" s="9" t="n">
        <f aca="true">RAND()</f>
        <v>0.831049397781577</v>
      </c>
      <c r="B685" s="9" t="n">
        <f aca="false">NORMINV(A685,0,1)</f>
        <v>0.958320431030855</v>
      </c>
    </row>
    <row r="686" customFormat="false" ht="12.75" hidden="false" customHeight="false" outlineLevel="0" collapsed="false">
      <c r="A686" s="9" t="n">
        <f aca="true">RAND()</f>
        <v>0.10641366427219</v>
      </c>
      <c r="B686" s="9" t="n">
        <f aca="false">NORMINV(A686,0,1)</f>
        <v>-1.24582859674832</v>
      </c>
    </row>
    <row r="687" customFormat="false" ht="12.75" hidden="false" customHeight="false" outlineLevel="0" collapsed="false">
      <c r="A687" s="9" t="n">
        <f aca="true">RAND()</f>
        <v>0.920306775091108</v>
      </c>
      <c r="B687" s="9" t="n">
        <f aca="false">NORMINV(A687,0,1)</f>
        <v>1.40713807473626</v>
      </c>
    </row>
    <row r="688" customFormat="false" ht="12.75" hidden="false" customHeight="false" outlineLevel="0" collapsed="false">
      <c r="A688" s="9" t="n">
        <f aca="true">RAND()</f>
        <v>0.0693459728402836</v>
      </c>
      <c r="B688" s="9" t="n">
        <f aca="false">NORMINV(A688,0,1)</f>
        <v>-1.48067970095062</v>
      </c>
    </row>
    <row r="689" customFormat="false" ht="12.75" hidden="false" customHeight="false" outlineLevel="0" collapsed="false">
      <c r="A689" s="9" t="n">
        <f aca="true">RAND()</f>
        <v>0.461847104906971</v>
      </c>
      <c r="B689" s="9" t="n">
        <f aca="false">NORMINV(A689,0,1)</f>
        <v>-0.0957813751557294</v>
      </c>
    </row>
    <row r="690" customFormat="false" ht="12.75" hidden="false" customHeight="false" outlineLevel="0" collapsed="false">
      <c r="A690" s="9" t="n">
        <f aca="true">RAND()</f>
        <v>0.540851530706212</v>
      </c>
      <c r="B690" s="9" t="n">
        <f aca="false">NORMINV(A690,0,1)</f>
        <v>0.102579216565777</v>
      </c>
    </row>
    <row r="691" customFormat="false" ht="12.75" hidden="false" customHeight="false" outlineLevel="0" collapsed="false">
      <c r="A691" s="9" t="n">
        <f aca="true">RAND()</f>
        <v>0.9177285983075</v>
      </c>
      <c r="B691" s="9" t="n">
        <f aca="false">NORMINV(A691,0,1)</f>
        <v>1.38995414110384</v>
      </c>
    </row>
    <row r="692" customFormat="false" ht="12.75" hidden="false" customHeight="false" outlineLevel="0" collapsed="false">
      <c r="A692" s="9" t="n">
        <f aca="true">RAND()</f>
        <v>0.147158299392637</v>
      </c>
      <c r="B692" s="9" t="n">
        <f aca="false">NORMINV(A692,0,1)</f>
        <v>-1.04869916478867</v>
      </c>
    </row>
    <row r="693" customFormat="false" ht="12.75" hidden="false" customHeight="false" outlineLevel="0" collapsed="false">
      <c r="A693" s="9" t="n">
        <f aca="true">RAND()</f>
        <v>0.613375993464162</v>
      </c>
      <c r="B693" s="9" t="n">
        <f aca="false">NORMINV(A693,0,1)</f>
        <v>0.288128975977532</v>
      </c>
    </row>
    <row r="694" customFormat="false" ht="12.75" hidden="false" customHeight="false" outlineLevel="0" collapsed="false">
      <c r="A694" s="9" t="n">
        <f aca="true">RAND()</f>
        <v>0.421339828739288</v>
      </c>
      <c r="B694" s="9" t="n">
        <f aca="false">NORMINV(A694,0,1)</f>
        <v>-0.198467056100841</v>
      </c>
    </row>
    <row r="695" customFormat="false" ht="12.75" hidden="false" customHeight="false" outlineLevel="0" collapsed="false">
      <c r="A695" s="9" t="n">
        <f aca="true">RAND()</f>
        <v>0.250282869619558</v>
      </c>
      <c r="B695" s="9" t="n">
        <f aca="false">NORMINV(A695,0,1)</f>
        <v>-0.673599864666836</v>
      </c>
    </row>
    <row r="696" customFormat="false" ht="12.75" hidden="false" customHeight="false" outlineLevel="0" collapsed="false">
      <c r="A696" s="9" t="n">
        <f aca="true">RAND()</f>
        <v>0.923560771683365</v>
      </c>
      <c r="B696" s="9" t="n">
        <f aca="false">NORMINV(A696,0,1)</f>
        <v>1.42943774369403</v>
      </c>
    </row>
    <row r="697" customFormat="false" ht="12.75" hidden="false" customHeight="false" outlineLevel="0" collapsed="false">
      <c r="A697" s="9" t="n">
        <f aca="true">RAND()</f>
        <v>0.273552023253957</v>
      </c>
      <c r="B697" s="9" t="n">
        <f aca="false">NORMINV(A697,0,1)</f>
        <v>-0.6021053004661</v>
      </c>
    </row>
    <row r="698" customFormat="false" ht="12.75" hidden="false" customHeight="false" outlineLevel="0" collapsed="false">
      <c r="A698" s="9" t="n">
        <f aca="true">RAND()</f>
        <v>0.218205621468558</v>
      </c>
      <c r="B698" s="9" t="n">
        <f aca="false">NORMINV(A698,0,1)</f>
        <v>-0.778267649291889</v>
      </c>
    </row>
    <row r="699" customFormat="false" ht="12.75" hidden="false" customHeight="false" outlineLevel="0" collapsed="false">
      <c r="A699" s="9" t="n">
        <f aca="true">RAND()</f>
        <v>0.481368738876066</v>
      </c>
      <c r="B699" s="9" t="n">
        <f aca="false">NORMINV(A699,0,1)</f>
        <v>-0.0467186352853831</v>
      </c>
    </row>
    <row r="700" customFormat="false" ht="12.75" hidden="false" customHeight="false" outlineLevel="0" collapsed="false">
      <c r="A700" s="9" t="n">
        <f aca="true">RAND()</f>
        <v>0.163884442914424</v>
      </c>
      <c r="B700" s="9" t="n">
        <f aca="false">NORMINV(A700,0,1)</f>
        <v>-0.978617749557397</v>
      </c>
    </row>
    <row r="701" customFormat="false" ht="12.75" hidden="false" customHeight="false" outlineLevel="0" collapsed="false">
      <c r="A701" s="9" t="n">
        <f aca="true">RAND()</f>
        <v>0.0862685663180243</v>
      </c>
      <c r="B701" s="9" t="n">
        <f aca="false">NORMINV(A701,0,1)</f>
        <v>-1.36409670198718</v>
      </c>
    </row>
    <row r="702" customFormat="false" ht="12.75" hidden="false" customHeight="false" outlineLevel="0" collapsed="false">
      <c r="A702" s="9" t="n">
        <f aca="true">RAND()</f>
        <v>0.0226994899272469</v>
      </c>
      <c r="B702" s="9" t="n">
        <f aca="false">NORMINV(A702,0,1)</f>
        <v>-2.00093885314431</v>
      </c>
    </row>
    <row r="703" customFormat="false" ht="12.75" hidden="false" customHeight="false" outlineLevel="0" collapsed="false">
      <c r="A703" s="9" t="n">
        <f aca="true">RAND()</f>
        <v>0.437958921729242</v>
      </c>
      <c r="B703" s="9" t="n">
        <f aca="false">NORMINV(A703,0,1)</f>
        <v>-0.156146122812875</v>
      </c>
    </row>
    <row r="704" customFormat="false" ht="12.75" hidden="false" customHeight="false" outlineLevel="0" collapsed="false">
      <c r="A704" s="9" t="n">
        <f aca="true">RAND()</f>
        <v>0.864209787000756</v>
      </c>
      <c r="B704" s="9" t="n">
        <f aca="false">NORMINV(A704,0,1)</f>
        <v>1.0994302872559</v>
      </c>
    </row>
    <row r="705" customFormat="false" ht="12.75" hidden="false" customHeight="false" outlineLevel="0" collapsed="false">
      <c r="A705" s="9" t="n">
        <f aca="true">RAND()</f>
        <v>0.806198927957512</v>
      </c>
      <c r="B705" s="9" t="n">
        <f aca="false">NORMINV(A705,0,1)</f>
        <v>0.863974053600127</v>
      </c>
    </row>
    <row r="706" customFormat="false" ht="12.75" hidden="false" customHeight="false" outlineLevel="0" collapsed="false">
      <c r="A706" s="9" t="n">
        <f aca="true">RAND()</f>
        <v>0.320103309329848</v>
      </c>
      <c r="B706" s="9" t="n">
        <f aca="false">NORMINV(A706,0,1)</f>
        <v>-0.46740993113422</v>
      </c>
    </row>
    <row r="707" customFormat="false" ht="12.75" hidden="false" customHeight="false" outlineLevel="0" collapsed="false">
      <c r="A707" s="9" t="n">
        <f aca="true">RAND()</f>
        <v>0.938265846006364</v>
      </c>
      <c r="B707" s="9" t="n">
        <f aca="false">NORMINV(A707,0,1)</f>
        <v>1.54037772429022</v>
      </c>
    </row>
    <row r="708" customFormat="false" ht="12.75" hidden="false" customHeight="false" outlineLevel="0" collapsed="false">
      <c r="A708" s="9" t="n">
        <f aca="true">RAND()</f>
        <v>0.532545734006724</v>
      </c>
      <c r="B708" s="9" t="n">
        <f aca="false">NORMINV(A708,0,1)</f>
        <v>0.0816707585080528</v>
      </c>
    </row>
    <row r="709" customFormat="false" ht="12.75" hidden="false" customHeight="false" outlineLevel="0" collapsed="false">
      <c r="A709" s="9" t="n">
        <f aca="true">RAND()</f>
        <v>0.499223289734834</v>
      </c>
      <c r="B709" s="9" t="n">
        <f aca="false">NORMINV(A709,0,1)</f>
        <v>-0.00194692514183538</v>
      </c>
    </row>
    <row r="710" customFormat="false" ht="12.75" hidden="false" customHeight="false" outlineLevel="0" collapsed="false">
      <c r="A710" s="9" t="n">
        <f aca="true">RAND()</f>
        <v>0.746375564134512</v>
      </c>
      <c r="B710" s="9" t="n">
        <f aca="false">NORMINV(A710,0,1)</f>
        <v>0.663127543315216</v>
      </c>
    </row>
    <row r="711" customFormat="false" ht="12.75" hidden="false" customHeight="false" outlineLevel="0" collapsed="false">
      <c r="A711" s="9" t="n">
        <f aca="true">RAND()</f>
        <v>0.987252291446962</v>
      </c>
      <c r="B711" s="9" t="n">
        <f aca="false">NORMINV(A711,0,1)</f>
        <v>2.23381243347004</v>
      </c>
    </row>
    <row r="712" customFormat="false" ht="12.75" hidden="false" customHeight="false" outlineLevel="0" collapsed="false">
      <c r="A712" s="9" t="n">
        <f aca="true">RAND()</f>
        <v>0.751087350262523</v>
      </c>
      <c r="B712" s="9" t="n">
        <f aca="false">NORMINV(A712,0,1)</f>
        <v>0.677915456133968</v>
      </c>
    </row>
    <row r="713" customFormat="false" ht="12.75" hidden="false" customHeight="false" outlineLevel="0" collapsed="false">
      <c r="A713" s="9" t="n">
        <f aca="true">RAND()</f>
        <v>0.623768077882116</v>
      </c>
      <c r="B713" s="9" t="n">
        <f aca="false">NORMINV(A713,0,1)</f>
        <v>0.315392258128016</v>
      </c>
    </row>
    <row r="714" customFormat="false" ht="12.75" hidden="false" customHeight="false" outlineLevel="0" collapsed="false">
      <c r="A714" s="9" t="n">
        <f aca="true">RAND()</f>
        <v>0.977895250117997</v>
      </c>
      <c r="B714" s="9" t="n">
        <f aca="false">NORMINV(A714,0,1)</f>
        <v>2.01209902197337</v>
      </c>
    </row>
    <row r="715" customFormat="false" ht="12.75" hidden="false" customHeight="false" outlineLevel="0" collapsed="false">
      <c r="A715" s="9" t="n">
        <f aca="true">RAND()</f>
        <v>0.190835408872493</v>
      </c>
      <c r="B715" s="9" t="n">
        <f aca="false">NORMINV(A715,0,1)</f>
        <v>-0.874821902758443</v>
      </c>
    </row>
    <row r="716" customFormat="false" ht="12.75" hidden="false" customHeight="false" outlineLevel="0" collapsed="false">
      <c r="A716" s="9" t="n">
        <f aca="true">RAND()</f>
        <v>0.110124273685455</v>
      </c>
      <c r="B716" s="9" t="n">
        <f aca="false">NORMINV(A716,0,1)</f>
        <v>-1.22586748250737</v>
      </c>
    </row>
    <row r="717" customFormat="false" ht="12.75" hidden="false" customHeight="false" outlineLevel="0" collapsed="false">
      <c r="A717" s="9" t="n">
        <f aca="true">RAND()</f>
        <v>0.780180982265343</v>
      </c>
      <c r="B717" s="9" t="n">
        <f aca="false">NORMINV(A717,0,1)</f>
        <v>0.772804591843978</v>
      </c>
    </row>
    <row r="718" customFormat="false" ht="12.75" hidden="false" customHeight="false" outlineLevel="0" collapsed="false">
      <c r="A718" s="9" t="n">
        <f aca="true">RAND()</f>
        <v>0.425886015274889</v>
      </c>
      <c r="B718" s="9" t="n">
        <f aca="false">NORMINV(A718,0,1)</f>
        <v>-0.186857923109207</v>
      </c>
    </row>
    <row r="719" customFormat="false" ht="12.75" hidden="false" customHeight="false" outlineLevel="0" collapsed="false">
      <c r="A719" s="9" t="n">
        <f aca="true">RAND()</f>
        <v>0.473553848778822</v>
      </c>
      <c r="B719" s="9" t="n">
        <f aca="false">NORMINV(A719,0,1)</f>
        <v>-0.0663392970962329</v>
      </c>
    </row>
    <row r="720" customFormat="false" ht="12.75" hidden="false" customHeight="false" outlineLevel="0" collapsed="false">
      <c r="A720" s="9" t="n">
        <f aca="true">RAND()</f>
        <v>0.570965902606284</v>
      </c>
      <c r="B720" s="9" t="n">
        <f aca="false">NORMINV(A720,0,1)</f>
        <v>0.178833812396992</v>
      </c>
    </row>
    <row r="721" customFormat="false" ht="12.75" hidden="false" customHeight="false" outlineLevel="0" collapsed="false">
      <c r="A721" s="9" t="n">
        <f aca="true">RAND()</f>
        <v>0.273531122405328</v>
      </c>
      <c r="B721" s="9" t="n">
        <f aca="false">NORMINV(A721,0,1)</f>
        <v>-0.602168104078859</v>
      </c>
    </row>
    <row r="722" customFormat="false" ht="12.75" hidden="false" customHeight="false" outlineLevel="0" collapsed="false">
      <c r="A722" s="9" t="n">
        <f aca="true">RAND()</f>
        <v>0.87321449173602</v>
      </c>
      <c r="B722" s="9" t="n">
        <f aca="false">NORMINV(A722,0,1)</f>
        <v>1.14171857678317</v>
      </c>
    </row>
    <row r="723" customFormat="false" ht="12.75" hidden="false" customHeight="false" outlineLevel="0" collapsed="false">
      <c r="A723" s="9" t="n">
        <f aca="true">RAND()</f>
        <v>0.355264540265609</v>
      </c>
      <c r="B723" s="9" t="n">
        <f aca="false">NORMINV(A723,0,1)</f>
        <v>-0.37114561104271</v>
      </c>
    </row>
    <row r="724" customFormat="false" ht="12.75" hidden="false" customHeight="false" outlineLevel="0" collapsed="false">
      <c r="A724" s="9" t="n">
        <f aca="true">RAND()</f>
        <v>0.117387120832955</v>
      </c>
      <c r="B724" s="9" t="n">
        <f aca="false">NORMINV(A724,0,1)</f>
        <v>-1.18815019492466</v>
      </c>
    </row>
    <row r="725" customFormat="false" ht="12.75" hidden="false" customHeight="false" outlineLevel="0" collapsed="false">
      <c r="A725" s="9" t="n">
        <f aca="true">RAND()</f>
        <v>0.990567116258139</v>
      </c>
      <c r="B725" s="9" t="n">
        <f aca="false">NORMINV(A725,0,1)</f>
        <v>2.34817278300713</v>
      </c>
    </row>
    <row r="726" customFormat="false" ht="12.75" hidden="false" customHeight="false" outlineLevel="0" collapsed="false">
      <c r="A726" s="9" t="n">
        <f aca="true">RAND()</f>
        <v>0.449338333667225</v>
      </c>
      <c r="B726" s="9" t="n">
        <f aca="false">NORMINV(A726,0,1)</f>
        <v>-0.127333221519038</v>
      </c>
    </row>
    <row r="727" customFormat="false" ht="12.75" hidden="false" customHeight="false" outlineLevel="0" collapsed="false">
      <c r="A727" s="9" t="n">
        <f aca="true">RAND()</f>
        <v>0.153247160026307</v>
      </c>
      <c r="B727" s="9" t="n">
        <f aca="false">NORMINV(A727,0,1)</f>
        <v>-1.02260568610801</v>
      </c>
    </row>
    <row r="728" customFormat="false" ht="12.75" hidden="false" customHeight="false" outlineLevel="0" collapsed="false">
      <c r="A728" s="9" t="n">
        <f aca="true">RAND()</f>
        <v>0.314351295727407</v>
      </c>
      <c r="B728" s="9" t="n">
        <f aca="false">NORMINV(A728,0,1)</f>
        <v>-0.483553768950322</v>
      </c>
    </row>
    <row r="729" customFormat="false" ht="12.75" hidden="false" customHeight="false" outlineLevel="0" collapsed="false">
      <c r="A729" s="9" t="n">
        <f aca="true">RAND()</f>
        <v>0.075972838177596</v>
      </c>
      <c r="B729" s="9" t="n">
        <f aca="false">NORMINV(A729,0,1)</f>
        <v>-1.43269270086912</v>
      </c>
    </row>
    <row r="730" customFormat="false" ht="12.75" hidden="false" customHeight="false" outlineLevel="0" collapsed="false">
      <c r="A730" s="9" t="n">
        <f aca="true">RAND()</f>
        <v>0.221472494040707</v>
      </c>
      <c r="B730" s="9" t="n">
        <f aca="false">NORMINV(A730,0,1)</f>
        <v>-0.767229648433087</v>
      </c>
    </row>
    <row r="731" customFormat="false" ht="12.75" hidden="false" customHeight="false" outlineLevel="0" collapsed="false">
      <c r="A731" s="9" t="n">
        <f aca="true">RAND()</f>
        <v>0.433098309158249</v>
      </c>
      <c r="B731" s="9" t="n">
        <f aca="false">NORMINV(A731,0,1)</f>
        <v>-0.168491514974161</v>
      </c>
    </row>
    <row r="732" customFormat="false" ht="12.75" hidden="false" customHeight="false" outlineLevel="0" collapsed="false">
      <c r="A732" s="9" t="n">
        <f aca="true">RAND()</f>
        <v>0.200947019994498</v>
      </c>
      <c r="B732" s="9" t="n">
        <f aca="false">NORMINV(A732,0,1)</f>
        <v>-0.838243358848988</v>
      </c>
    </row>
    <row r="733" customFormat="false" ht="12.75" hidden="false" customHeight="false" outlineLevel="0" collapsed="false">
      <c r="A733" s="9" t="n">
        <f aca="true">RAND()</f>
        <v>0.049113303425308</v>
      </c>
      <c r="B733" s="9" t="n">
        <f aca="false">NORMINV(A733,0,1)</f>
        <v>-1.65351248719977</v>
      </c>
    </row>
    <row r="734" customFormat="false" ht="12.75" hidden="false" customHeight="false" outlineLevel="0" collapsed="false">
      <c r="A734" s="9" t="n">
        <f aca="true">RAND()</f>
        <v>0.853220270122415</v>
      </c>
      <c r="B734" s="9" t="n">
        <f aca="false">NORMINV(A734,0,1)</f>
        <v>1.05034513718309</v>
      </c>
    </row>
    <row r="735" customFormat="false" ht="12.75" hidden="false" customHeight="false" outlineLevel="0" collapsed="false">
      <c r="A735" s="9" t="n">
        <f aca="true">RAND()</f>
        <v>0.745249543786616</v>
      </c>
      <c r="B735" s="9" t="n">
        <f aca="false">NORMINV(A735,0,1)</f>
        <v>0.659615020924105</v>
      </c>
    </row>
    <row r="736" customFormat="false" ht="12.75" hidden="false" customHeight="false" outlineLevel="0" collapsed="false">
      <c r="A736" s="9" t="n">
        <f aca="true">RAND()</f>
        <v>0.296153355478582</v>
      </c>
      <c r="B736" s="9" t="n">
        <f aca="false">NORMINV(A736,0,1)</f>
        <v>-0.535496306470403</v>
      </c>
    </row>
    <row r="737" customFormat="false" ht="12.75" hidden="false" customHeight="false" outlineLevel="0" collapsed="false">
      <c r="A737" s="9" t="n">
        <f aca="true">RAND()</f>
        <v>0.102704802300604</v>
      </c>
      <c r="B737" s="9" t="n">
        <f aca="false">NORMINV(A737,0,1)</f>
        <v>-1.2662890813182</v>
      </c>
    </row>
    <row r="738" customFormat="false" ht="12.75" hidden="false" customHeight="false" outlineLevel="0" collapsed="false">
      <c r="A738" s="9" t="n">
        <f aca="true">RAND()</f>
        <v>0.95776476288244</v>
      </c>
      <c r="B738" s="9" t="n">
        <f aca="false">NORMINV(A738,0,1)</f>
        <v>1.72531636538517</v>
      </c>
    </row>
    <row r="739" customFormat="false" ht="12.75" hidden="false" customHeight="false" outlineLevel="0" collapsed="false">
      <c r="A739" s="9" t="n">
        <f aca="true">RAND()</f>
        <v>0.657250981611684</v>
      </c>
      <c r="B739" s="9" t="n">
        <f aca="false">NORMINV(A739,0,1)</f>
        <v>0.40497207611673</v>
      </c>
    </row>
    <row r="740" customFormat="false" ht="12.75" hidden="false" customHeight="false" outlineLevel="0" collapsed="false">
      <c r="A740" s="9" t="n">
        <f aca="true">RAND()</f>
        <v>0.624026842243316</v>
      </c>
      <c r="B740" s="9" t="n">
        <f aca="false">NORMINV(A740,0,1)</f>
        <v>0.316074033410398</v>
      </c>
    </row>
    <row r="741" customFormat="false" ht="12.75" hidden="false" customHeight="false" outlineLevel="0" collapsed="false">
      <c r="A741" s="9" t="n">
        <f aca="true">RAND()</f>
        <v>0.138770829820326</v>
      </c>
      <c r="B741" s="9" t="n">
        <f aca="false">NORMINV(A741,0,1)</f>
        <v>-1.08585836494035</v>
      </c>
    </row>
    <row r="742" customFormat="false" ht="12.75" hidden="false" customHeight="false" outlineLevel="0" collapsed="false">
      <c r="A742" s="9" t="n">
        <f aca="true">RAND()</f>
        <v>0.425684540445472</v>
      </c>
      <c r="B742" s="9" t="n">
        <f aca="false">NORMINV(A742,0,1)</f>
        <v>-0.187371864376568</v>
      </c>
    </row>
    <row r="743" customFormat="false" ht="12.75" hidden="false" customHeight="false" outlineLevel="0" collapsed="false">
      <c r="A743" s="9" t="n">
        <f aca="true">RAND()</f>
        <v>0.610056032516862</v>
      </c>
      <c r="B743" s="9" t="n">
        <f aca="false">NORMINV(A743,0,1)</f>
        <v>0.279465077385539</v>
      </c>
    </row>
    <row r="744" customFormat="false" ht="12.75" hidden="false" customHeight="false" outlineLevel="0" collapsed="false">
      <c r="A744" s="9" t="n">
        <f aca="true">RAND()</f>
        <v>0.803092146655024</v>
      </c>
      <c r="B744" s="9" t="n">
        <f aca="false">NORMINV(A744,0,1)</f>
        <v>0.852717999648995</v>
      </c>
    </row>
    <row r="745" customFormat="false" ht="12.75" hidden="false" customHeight="false" outlineLevel="0" collapsed="false">
      <c r="A745" s="9" t="n">
        <f aca="true">RAND()</f>
        <v>0.609889460444523</v>
      </c>
      <c r="B745" s="9" t="n">
        <f aca="false">NORMINV(A745,0,1)</f>
        <v>0.27903094203696</v>
      </c>
    </row>
    <row r="746" customFormat="false" ht="12.75" hidden="false" customHeight="false" outlineLevel="0" collapsed="false">
      <c r="A746" s="9" t="n">
        <f aca="true">RAND()</f>
        <v>0.881029588187097</v>
      </c>
      <c r="B746" s="9" t="n">
        <f aca="false">NORMINV(A746,0,1)</f>
        <v>1.18014934020487</v>
      </c>
    </row>
    <row r="747" customFormat="false" ht="12.75" hidden="false" customHeight="false" outlineLevel="0" collapsed="false">
      <c r="A747" s="9" t="n">
        <f aca="true">RAND()</f>
        <v>0.134121437576298</v>
      </c>
      <c r="B747" s="9" t="n">
        <f aca="false">NORMINV(A747,0,1)</f>
        <v>-1.10711809023174</v>
      </c>
    </row>
    <row r="748" customFormat="false" ht="12.75" hidden="false" customHeight="false" outlineLevel="0" collapsed="false">
      <c r="A748" s="9" t="n">
        <f aca="true">RAND()</f>
        <v>0.276224540928462</v>
      </c>
      <c r="B748" s="9" t="n">
        <f aca="false">NORMINV(A748,0,1)</f>
        <v>-0.594094241993698</v>
      </c>
    </row>
    <row r="749" customFormat="false" ht="12.75" hidden="false" customHeight="false" outlineLevel="0" collapsed="false">
      <c r="A749" s="9" t="n">
        <f aca="true">RAND()</f>
        <v>0.521293465497063</v>
      </c>
      <c r="B749" s="9" t="n">
        <f aca="false">NORMINV(A749,0,1)</f>
        <v>0.0534001709556612</v>
      </c>
    </row>
    <row r="750" customFormat="false" ht="12.75" hidden="false" customHeight="false" outlineLevel="0" collapsed="false">
      <c r="A750" s="9" t="n">
        <f aca="true">RAND()</f>
        <v>0.635108287973133</v>
      </c>
      <c r="B750" s="9" t="n">
        <f aca="false">NORMINV(A750,0,1)</f>
        <v>0.34541364026747</v>
      </c>
    </row>
    <row r="751" customFormat="false" ht="12.75" hidden="false" customHeight="false" outlineLevel="0" collapsed="false">
      <c r="A751" s="9" t="n">
        <f aca="true">RAND()</f>
        <v>0.790397908926732</v>
      </c>
      <c r="B751" s="9" t="n">
        <f aca="false">NORMINV(A751,0,1)</f>
        <v>0.807802679919223</v>
      </c>
    </row>
    <row r="752" customFormat="false" ht="12.75" hidden="false" customHeight="false" outlineLevel="0" collapsed="false">
      <c r="A752" s="9" t="n">
        <f aca="true">RAND()</f>
        <v>0.071724445119971</v>
      </c>
      <c r="B752" s="9" t="n">
        <f aca="false">NORMINV(A752,0,1)</f>
        <v>-1.46306757144565</v>
      </c>
    </row>
    <row r="753" customFormat="false" ht="12.75" hidden="false" customHeight="false" outlineLevel="0" collapsed="false">
      <c r="A753" s="9" t="n">
        <f aca="true">RAND()</f>
        <v>0.254545389577657</v>
      </c>
      <c r="B753" s="9" t="n">
        <f aca="false">NORMINV(A753,0,1)</f>
        <v>-0.660254101366216</v>
      </c>
    </row>
    <row r="754" customFormat="false" ht="12.75" hidden="false" customHeight="false" outlineLevel="0" collapsed="false">
      <c r="A754" s="9" t="n">
        <f aca="true">RAND()</f>
        <v>0.583784253376382</v>
      </c>
      <c r="B754" s="9" t="n">
        <f aca="false">NORMINV(A754,0,1)</f>
        <v>0.211584127697984</v>
      </c>
    </row>
    <row r="755" customFormat="false" ht="12.75" hidden="false" customHeight="false" outlineLevel="0" collapsed="false">
      <c r="A755" s="9" t="n">
        <f aca="true">RAND()</f>
        <v>0.581883626117811</v>
      </c>
      <c r="B755" s="9" t="n">
        <f aca="false">NORMINV(A755,0,1)</f>
        <v>0.206714608646232</v>
      </c>
    </row>
    <row r="756" customFormat="false" ht="12.75" hidden="false" customHeight="false" outlineLevel="0" collapsed="false">
      <c r="A756" s="9" t="n">
        <f aca="true">RAND()</f>
        <v>0.589173023955344</v>
      </c>
      <c r="B756" s="9" t="n">
        <f aca="false">NORMINV(A756,0,1)</f>
        <v>0.225418202984211</v>
      </c>
    </row>
    <row r="757" customFormat="false" ht="12.75" hidden="false" customHeight="false" outlineLevel="0" collapsed="false">
      <c r="A757" s="9" t="n">
        <f aca="true">RAND()</f>
        <v>0.212588836375975</v>
      </c>
      <c r="B757" s="9" t="n">
        <f aca="false">NORMINV(A757,0,1)</f>
        <v>-0.797470769154295</v>
      </c>
    </row>
    <row r="758" customFormat="false" ht="12.75" hidden="false" customHeight="false" outlineLevel="0" collapsed="false">
      <c r="A758" s="9" t="n">
        <f aca="true">RAND()</f>
        <v>0.947885364902232</v>
      </c>
      <c r="B758" s="9" t="n">
        <f aca="false">NORMINV(A758,0,1)</f>
        <v>1.6246869932143</v>
      </c>
    </row>
    <row r="759" customFormat="false" ht="12.75" hidden="false" customHeight="false" outlineLevel="0" collapsed="false">
      <c r="A759" s="9" t="n">
        <f aca="true">RAND()</f>
        <v>0.827504280560154</v>
      </c>
      <c r="B759" s="9" t="n">
        <f aca="false">NORMINV(A759,0,1)</f>
        <v>0.944348794611309</v>
      </c>
    </row>
    <row r="760" customFormat="false" ht="12.75" hidden="false" customHeight="false" outlineLevel="0" collapsed="false">
      <c r="A760" s="9" t="n">
        <f aca="true">RAND()</f>
        <v>0.616979132536743</v>
      </c>
      <c r="B760" s="9" t="n">
        <f aca="false">NORMINV(A760,0,1)</f>
        <v>0.297556427169005</v>
      </c>
    </row>
    <row r="761" customFormat="false" ht="12.75" hidden="false" customHeight="false" outlineLevel="0" collapsed="false">
      <c r="A761" s="9" t="n">
        <f aca="true">RAND()</f>
        <v>0.459978694392933</v>
      </c>
      <c r="B761" s="9" t="n">
        <f aca="false">NORMINV(A761,0,1)</f>
        <v>-0.100487395921125</v>
      </c>
    </row>
    <row r="762" customFormat="false" ht="12.75" hidden="false" customHeight="false" outlineLevel="0" collapsed="false">
      <c r="A762" s="9" t="n">
        <f aca="true">RAND()</f>
        <v>0.258094086929324</v>
      </c>
      <c r="B762" s="9" t="n">
        <f aca="false">NORMINV(A762,0,1)</f>
        <v>-0.649232397811294</v>
      </c>
    </row>
    <row r="763" customFormat="false" ht="12.75" hidden="false" customHeight="false" outlineLevel="0" collapsed="false">
      <c r="A763" s="9" t="n">
        <f aca="true">RAND()</f>
        <v>0.0291427833084385</v>
      </c>
      <c r="B763" s="9" t="n">
        <f aca="false">NORMINV(A763,0,1)</f>
        <v>-1.89354397009392</v>
      </c>
    </row>
    <row r="764" customFormat="false" ht="12.75" hidden="false" customHeight="false" outlineLevel="0" collapsed="false">
      <c r="A764" s="9" t="n">
        <f aca="true">RAND()</f>
        <v>0.0888224939445376</v>
      </c>
      <c r="B764" s="9" t="n">
        <f aca="false">NORMINV(A764,0,1)</f>
        <v>-1.34804164710094</v>
      </c>
    </row>
    <row r="765" customFormat="false" ht="12.75" hidden="false" customHeight="false" outlineLevel="0" collapsed="false">
      <c r="A765" s="9" t="n">
        <f aca="true">RAND()</f>
        <v>0.305821471050573</v>
      </c>
      <c r="B765" s="9" t="n">
        <f aca="false">NORMINV(A765,0,1)</f>
        <v>-0.507729664055585</v>
      </c>
    </row>
    <row r="766" customFormat="false" ht="12.75" hidden="false" customHeight="false" outlineLevel="0" collapsed="false">
      <c r="A766" s="9" t="n">
        <f aca="true">RAND()</f>
        <v>0.464109751626885</v>
      </c>
      <c r="B766" s="9" t="n">
        <f aca="false">NORMINV(A766,0,1)</f>
        <v>-0.0900852085977677</v>
      </c>
    </row>
    <row r="767" customFormat="false" ht="12.75" hidden="false" customHeight="false" outlineLevel="0" collapsed="false">
      <c r="A767" s="9" t="n">
        <f aca="true">RAND()</f>
        <v>0.653189345798231</v>
      </c>
      <c r="B767" s="9" t="n">
        <f aca="false">NORMINV(A767,0,1)</f>
        <v>0.393945457253325</v>
      </c>
    </row>
    <row r="768" customFormat="false" ht="12.75" hidden="false" customHeight="false" outlineLevel="0" collapsed="false">
      <c r="A768" s="9" t="n">
        <f aca="true">RAND()</f>
        <v>0.394269288543124</v>
      </c>
      <c r="B768" s="9" t="n">
        <f aca="false">NORMINV(A768,0,1)</f>
        <v>-0.268208831925301</v>
      </c>
    </row>
    <row r="769" customFormat="false" ht="12.75" hidden="false" customHeight="false" outlineLevel="0" collapsed="false">
      <c r="A769" s="9" t="n">
        <f aca="true">RAND()</f>
        <v>0.00161959655665661</v>
      </c>
      <c r="B769" s="9" t="n">
        <f aca="false">NORMINV(A769,0,1)</f>
        <v>-2.94407708397261</v>
      </c>
    </row>
    <row r="770" customFormat="false" ht="12.75" hidden="false" customHeight="false" outlineLevel="0" collapsed="false">
      <c r="A770" s="9" t="n">
        <f aca="true">RAND()</f>
        <v>0.114770700154729</v>
      </c>
      <c r="B770" s="9" t="n">
        <f aca="false">NORMINV(A770,0,1)</f>
        <v>-1.20154103086264</v>
      </c>
    </row>
    <row r="771" customFormat="false" ht="12.75" hidden="false" customHeight="false" outlineLevel="0" collapsed="false">
      <c r="A771" s="9" t="n">
        <f aca="true">RAND()</f>
        <v>0.586654143827595</v>
      </c>
      <c r="B771" s="9" t="n">
        <f aca="false">NORMINV(A771,0,1)</f>
        <v>0.218946514139856</v>
      </c>
    </row>
    <row r="772" customFormat="false" ht="12.75" hidden="false" customHeight="false" outlineLevel="0" collapsed="false">
      <c r="A772" s="9" t="n">
        <f aca="true">RAND()</f>
        <v>0.170824448847734</v>
      </c>
      <c r="B772" s="9" t="n">
        <f aca="false">NORMINV(A772,0,1)</f>
        <v>-0.950912299314301</v>
      </c>
    </row>
    <row r="773" customFormat="false" ht="12.75" hidden="false" customHeight="false" outlineLevel="0" collapsed="false">
      <c r="A773" s="9" t="n">
        <f aca="true">RAND()</f>
        <v>0.936974007759316</v>
      </c>
      <c r="B773" s="9" t="n">
        <f aca="false">NORMINV(A773,0,1)</f>
        <v>1.52985758355656</v>
      </c>
    </row>
    <row r="774" customFormat="false" ht="12.75" hidden="false" customHeight="false" outlineLevel="0" collapsed="false">
      <c r="A774" s="9" t="n">
        <f aca="true">RAND()</f>
        <v>0.472219582607686</v>
      </c>
      <c r="B774" s="9" t="n">
        <f aca="false">NORMINV(A774,0,1)</f>
        <v>-0.0696915529368391</v>
      </c>
    </row>
    <row r="775" customFormat="false" ht="12.75" hidden="false" customHeight="false" outlineLevel="0" collapsed="false">
      <c r="A775" s="9" t="n">
        <f aca="true">RAND()</f>
        <v>0.92450215054048</v>
      </c>
      <c r="B775" s="9" t="n">
        <f aca="false">NORMINV(A775,0,1)</f>
        <v>1.43602334356043</v>
      </c>
    </row>
    <row r="776" customFormat="false" ht="12.75" hidden="false" customHeight="false" outlineLevel="0" collapsed="false">
      <c r="A776" s="9" t="n">
        <f aca="true">RAND()</f>
        <v>0.0439414525009507</v>
      </c>
      <c r="B776" s="9" t="n">
        <f aca="false">NORMINV(A776,0,1)</f>
        <v>-1.70667269542667</v>
      </c>
    </row>
    <row r="777" customFormat="false" ht="12.75" hidden="false" customHeight="false" outlineLevel="0" collapsed="false">
      <c r="A777" s="9" t="n">
        <f aca="true">RAND()</f>
        <v>0.560510392935915</v>
      </c>
      <c r="B777" s="9" t="n">
        <f aca="false">NORMINV(A777,0,1)</f>
        <v>0.152263370486002</v>
      </c>
    </row>
    <row r="778" customFormat="false" ht="12.75" hidden="false" customHeight="false" outlineLevel="0" collapsed="false">
      <c r="A778" s="9" t="n">
        <f aca="true">RAND()</f>
        <v>0.479020892867419</v>
      </c>
      <c r="B778" s="9" t="n">
        <f aca="false">NORMINV(A778,0,1)</f>
        <v>-0.0526110836402601</v>
      </c>
    </row>
    <row r="779" customFormat="false" ht="12.75" hidden="false" customHeight="false" outlineLevel="0" collapsed="false">
      <c r="A779" s="9" t="n">
        <f aca="true">RAND()</f>
        <v>0.764451406636932</v>
      </c>
      <c r="B779" s="9" t="n">
        <f aca="false">NORMINV(A779,0,1)</f>
        <v>0.720695004323714</v>
      </c>
    </row>
    <row r="780" customFormat="false" ht="12.75" hidden="false" customHeight="false" outlineLevel="0" collapsed="false">
      <c r="A780" s="9" t="n">
        <f aca="true">RAND()</f>
        <v>0.266618014887435</v>
      </c>
      <c r="B780" s="9" t="n">
        <f aca="false">NORMINV(A780,0,1)</f>
        <v>-0.623073794117541</v>
      </c>
    </row>
    <row r="781" customFormat="false" ht="12.75" hidden="false" customHeight="false" outlineLevel="0" collapsed="false">
      <c r="A781" s="9" t="n">
        <f aca="true">RAND()</f>
        <v>0.776679834940461</v>
      </c>
      <c r="B781" s="9" t="n">
        <f aca="false">NORMINV(A781,0,1)</f>
        <v>0.761028022061144</v>
      </c>
    </row>
    <row r="782" customFormat="false" ht="12.75" hidden="false" customHeight="false" outlineLevel="0" collapsed="false">
      <c r="A782" s="9" t="n">
        <f aca="true">RAND()</f>
        <v>0.886880141456092</v>
      </c>
      <c r="B782" s="9" t="n">
        <f aca="false">NORMINV(A782,0,1)</f>
        <v>1.21010210098143</v>
      </c>
    </row>
    <row r="783" customFormat="false" ht="12.75" hidden="false" customHeight="false" outlineLevel="0" collapsed="false">
      <c r="A783" s="9" t="n">
        <f aca="true">RAND()</f>
        <v>0.562622455666277</v>
      </c>
      <c r="B783" s="9" t="n">
        <f aca="false">NORMINV(A783,0,1)</f>
        <v>0.157621464644245</v>
      </c>
    </row>
    <row r="784" customFormat="false" ht="12.75" hidden="false" customHeight="false" outlineLevel="0" collapsed="false">
      <c r="A784" s="9" t="n">
        <f aca="true">RAND()</f>
        <v>0.47328738696154</v>
      </c>
      <c r="B784" s="9" t="n">
        <f aca="false">NORMINV(A784,0,1)</f>
        <v>-0.0670087040799817</v>
      </c>
    </row>
    <row r="785" customFormat="false" ht="12.75" hidden="false" customHeight="false" outlineLevel="0" collapsed="false">
      <c r="A785" s="9" t="n">
        <f aca="true">RAND()</f>
        <v>0.916255616223045</v>
      </c>
      <c r="B785" s="9" t="n">
        <f aca="false">NORMINV(A785,0,1)</f>
        <v>1.3803179598647</v>
      </c>
    </row>
    <row r="786" customFormat="false" ht="12.75" hidden="false" customHeight="false" outlineLevel="0" collapsed="false">
      <c r="A786" s="9" t="n">
        <f aca="true">RAND()</f>
        <v>0.757799785094633</v>
      </c>
      <c r="B786" s="9" t="n">
        <f aca="false">NORMINV(A786,0,1)</f>
        <v>0.699242603614956</v>
      </c>
    </row>
    <row r="787" customFormat="false" ht="12.75" hidden="false" customHeight="false" outlineLevel="0" collapsed="false">
      <c r="A787" s="9" t="n">
        <f aca="true">RAND()</f>
        <v>0.410119335670126</v>
      </c>
      <c r="B787" s="9" t="n">
        <f aca="false">NORMINV(A787,0,1)</f>
        <v>-0.22723801209306</v>
      </c>
    </row>
    <row r="788" customFormat="false" ht="12.75" hidden="false" customHeight="false" outlineLevel="0" collapsed="false">
      <c r="A788" s="9" t="n">
        <f aca="true">RAND()</f>
        <v>0.612466327344169</v>
      </c>
      <c r="B788" s="9" t="n">
        <f aca="false">NORMINV(A788,0,1)</f>
        <v>0.285752951604368</v>
      </c>
    </row>
    <row r="789" customFormat="false" ht="12.75" hidden="false" customHeight="false" outlineLevel="0" collapsed="false">
      <c r="A789" s="9" t="n">
        <f aca="true">RAND()</f>
        <v>0.634965239719854</v>
      </c>
      <c r="B789" s="9" t="n">
        <f aca="false">NORMINV(A789,0,1)</f>
        <v>0.345033055044967</v>
      </c>
    </row>
    <row r="790" customFormat="false" ht="12.75" hidden="false" customHeight="false" outlineLevel="0" collapsed="false">
      <c r="A790" s="9" t="n">
        <f aca="true">RAND()</f>
        <v>0.789526396056219</v>
      </c>
      <c r="B790" s="9" t="n">
        <f aca="false">NORMINV(A790,0,1)</f>
        <v>0.80477902454042</v>
      </c>
    </row>
    <row r="791" customFormat="false" ht="12.75" hidden="false" customHeight="false" outlineLevel="0" collapsed="false">
      <c r="A791" s="9" t="n">
        <f aca="true">RAND()</f>
        <v>0.53125985849662</v>
      </c>
      <c r="B791" s="9" t="n">
        <f aca="false">NORMINV(A791,0,1)</f>
        <v>0.0784372004301468</v>
      </c>
    </row>
    <row r="792" customFormat="false" ht="12.75" hidden="false" customHeight="false" outlineLevel="0" collapsed="false">
      <c r="A792" s="9" t="n">
        <f aca="true">RAND()</f>
        <v>0.132119301677547</v>
      </c>
      <c r="B792" s="9" t="n">
        <f aca="false">NORMINV(A792,0,1)</f>
        <v>-1.1164288656243</v>
      </c>
    </row>
    <row r="793" customFormat="false" ht="12.75" hidden="false" customHeight="false" outlineLevel="0" collapsed="false">
      <c r="A793" s="9" t="n">
        <f aca="true">RAND()</f>
        <v>0.914911349849921</v>
      </c>
      <c r="B793" s="9" t="n">
        <f aca="false">NORMINV(A793,0,1)</f>
        <v>1.37163433267103</v>
      </c>
    </row>
    <row r="794" customFormat="false" ht="12.75" hidden="false" customHeight="false" outlineLevel="0" collapsed="false">
      <c r="A794" s="9" t="n">
        <f aca="true">RAND()</f>
        <v>0.551660140269813</v>
      </c>
      <c r="B794" s="9" t="n">
        <f aca="false">NORMINV(A794,0,1)</f>
        <v>0.129856804991506</v>
      </c>
    </row>
    <row r="795" customFormat="false" ht="12.75" hidden="false" customHeight="false" outlineLevel="0" collapsed="false">
      <c r="A795" s="9" t="n">
        <f aca="true">RAND()</f>
        <v>0.996393791999203</v>
      </c>
      <c r="B795" s="9" t="n">
        <f aca="false">NORMINV(A795,0,1)</f>
        <v>2.68687397180717</v>
      </c>
    </row>
    <row r="796" customFormat="false" ht="12.75" hidden="false" customHeight="false" outlineLevel="0" collapsed="false">
      <c r="A796" s="9" t="n">
        <f aca="true">RAND()</f>
        <v>0.444978253124119</v>
      </c>
      <c r="B796" s="9" t="n">
        <f aca="false">NORMINV(A796,0,1)</f>
        <v>-0.138359243353782</v>
      </c>
    </row>
    <row r="797" customFormat="false" ht="12.75" hidden="false" customHeight="false" outlineLevel="0" collapsed="false">
      <c r="A797" s="9" t="n">
        <f aca="true">RAND()</f>
        <v>0.0911780257388416</v>
      </c>
      <c r="B797" s="9" t="n">
        <f aca="false">NORMINV(A797,0,1)</f>
        <v>-1.33353575057433</v>
      </c>
    </row>
    <row r="798" customFormat="false" ht="12.75" hidden="false" customHeight="false" outlineLevel="0" collapsed="false">
      <c r="A798" s="9" t="n">
        <f aca="true">RAND()</f>
        <v>0.980333212512569</v>
      </c>
      <c r="B798" s="9" t="n">
        <f aca="false">NORMINV(A798,0,1)</f>
        <v>2.06068004124013</v>
      </c>
    </row>
    <row r="799" customFormat="false" ht="12.75" hidden="false" customHeight="false" outlineLevel="0" collapsed="false">
      <c r="A799" s="9" t="n">
        <f aca="true">RAND()</f>
        <v>0.750299162227074</v>
      </c>
      <c r="B799" s="9" t="n">
        <f aca="false">NORMINV(A799,0,1)</f>
        <v>0.675431472520257</v>
      </c>
    </row>
    <row r="800" customFormat="false" ht="12.75" hidden="false" customHeight="false" outlineLevel="0" collapsed="false">
      <c r="A800" s="9" t="n">
        <f aca="true">RAND()</f>
        <v>0.967826882257545</v>
      </c>
      <c r="B800" s="9" t="n">
        <f aca="false">NORMINV(A800,0,1)</f>
        <v>1.84977326652145</v>
      </c>
    </row>
    <row r="801" customFormat="false" ht="12.75" hidden="false" customHeight="false" outlineLevel="0" collapsed="false">
      <c r="A801" s="9" t="n">
        <f aca="true">RAND()</f>
        <v>0.626491718231736</v>
      </c>
      <c r="B801" s="9" t="n">
        <f aca="false">NORMINV(A801,0,1)</f>
        <v>0.322575747218971</v>
      </c>
    </row>
    <row r="802" customFormat="false" ht="12.75" hidden="false" customHeight="false" outlineLevel="0" collapsed="false">
      <c r="A802" s="9" t="n">
        <f aca="true">RAND()</f>
        <v>0.851960263800444</v>
      </c>
      <c r="B802" s="9" t="n">
        <f aca="false">NORMINV(A802,0,1)</f>
        <v>1.04487775447438</v>
      </c>
    </row>
    <row r="803" customFormat="false" ht="12.75" hidden="false" customHeight="false" outlineLevel="0" collapsed="false">
      <c r="A803" s="9" t="n">
        <f aca="true">RAND()</f>
        <v>0.285246680039381</v>
      </c>
      <c r="B803" s="9" t="n">
        <f aca="false">NORMINV(A803,0,1)</f>
        <v>-0.567325051252747</v>
      </c>
    </row>
    <row r="804" customFormat="false" ht="12.75" hidden="false" customHeight="false" outlineLevel="0" collapsed="false">
      <c r="A804" s="9" t="n">
        <f aca="true">RAND()</f>
        <v>0.856399118694896</v>
      </c>
      <c r="B804" s="9" t="n">
        <f aca="false">NORMINV(A804,0,1)</f>
        <v>1.06428024909451</v>
      </c>
    </row>
    <row r="805" customFormat="false" ht="12.75" hidden="false" customHeight="false" outlineLevel="0" collapsed="false">
      <c r="A805" s="9" t="n">
        <f aca="true">RAND()</f>
        <v>0.604542727903712</v>
      </c>
      <c r="B805" s="9" t="n">
        <f aca="false">NORMINV(A805,0,1)</f>
        <v>0.265123214847962</v>
      </c>
    </row>
    <row r="806" customFormat="false" ht="12.75" hidden="false" customHeight="false" outlineLevel="0" collapsed="false">
      <c r="A806" s="9" t="n">
        <f aca="true">RAND()</f>
        <v>0.0103269207022899</v>
      </c>
      <c r="B806" s="9" t="n">
        <f aca="false">NORMINV(A806,0,1)</f>
        <v>-2.31425312518064</v>
      </c>
    </row>
    <row r="807" customFormat="false" ht="12.75" hidden="false" customHeight="false" outlineLevel="0" collapsed="false">
      <c r="A807" s="9" t="n">
        <f aca="true">RAND()</f>
        <v>0.972519212136758</v>
      </c>
      <c r="B807" s="9" t="n">
        <f aca="false">NORMINV(A807,0,1)</f>
        <v>1.91917985779035</v>
      </c>
    </row>
    <row r="808" customFormat="false" ht="12.75" hidden="false" customHeight="false" outlineLevel="0" collapsed="false">
      <c r="A808" s="9" t="n">
        <f aca="true">RAND()</f>
        <v>0.0560219228347005</v>
      </c>
      <c r="B808" s="9" t="n">
        <f aca="false">NORMINV(A808,0,1)</f>
        <v>-1.5890732968261</v>
      </c>
    </row>
    <row r="809" customFormat="false" ht="12.75" hidden="false" customHeight="false" outlineLevel="0" collapsed="false">
      <c r="A809" s="9" t="n">
        <f aca="true">RAND()</f>
        <v>0.174444559458101</v>
      </c>
      <c r="B809" s="9" t="n">
        <f aca="false">NORMINV(A809,0,1)</f>
        <v>-0.936746212451969</v>
      </c>
    </row>
    <row r="810" customFormat="false" ht="12.75" hidden="false" customHeight="false" outlineLevel="0" collapsed="false">
      <c r="A810" s="9" t="n">
        <f aca="true">RAND()</f>
        <v>0.852925883838</v>
      </c>
      <c r="B810" s="9" t="n">
        <f aca="false">NORMINV(A810,0,1)</f>
        <v>1.0490649371043</v>
      </c>
    </row>
    <row r="811" customFormat="false" ht="12.75" hidden="false" customHeight="false" outlineLevel="0" collapsed="false">
      <c r="A811" s="9" t="n">
        <f aca="true">RAND()</f>
        <v>0.370088858725582</v>
      </c>
      <c r="B811" s="9" t="n">
        <f aca="false">NORMINV(A811,0,1)</f>
        <v>-0.331618011309698</v>
      </c>
    </row>
    <row r="812" customFormat="false" ht="12.75" hidden="false" customHeight="false" outlineLevel="0" collapsed="false">
      <c r="A812" s="9" t="n">
        <f aca="true">RAND()</f>
        <v>0.745796499471215</v>
      </c>
      <c r="B812" s="9" t="n">
        <f aca="false">NORMINV(A812,0,1)</f>
        <v>0.661320182432771</v>
      </c>
    </row>
    <row r="813" customFormat="false" ht="12.75" hidden="false" customHeight="false" outlineLevel="0" collapsed="false">
      <c r="A813" s="9" t="n">
        <f aca="true">RAND()</f>
        <v>0.764850791598359</v>
      </c>
      <c r="B813" s="9" t="n">
        <f aca="false">NORMINV(A813,0,1)</f>
        <v>0.721993592756761</v>
      </c>
    </row>
    <row r="814" customFormat="false" ht="12.75" hidden="false" customHeight="false" outlineLevel="0" collapsed="false">
      <c r="A814" s="9" t="n">
        <f aca="true">RAND()</f>
        <v>0.346464324342781</v>
      </c>
      <c r="B814" s="9" t="n">
        <f aca="false">NORMINV(A814,0,1)</f>
        <v>-0.394883796621882</v>
      </c>
    </row>
    <row r="815" customFormat="false" ht="12.75" hidden="false" customHeight="false" outlineLevel="0" collapsed="false">
      <c r="A815" s="9" t="n">
        <f aca="true">RAND()</f>
        <v>0.650396123926337</v>
      </c>
      <c r="B815" s="9" t="n">
        <f aca="false">NORMINV(A815,0,1)</f>
        <v>0.386390138942693</v>
      </c>
    </row>
    <row r="816" customFormat="false" ht="12.75" hidden="false" customHeight="false" outlineLevel="0" collapsed="false">
      <c r="A816" s="9" t="n">
        <f aca="true">RAND()</f>
        <v>0.125201671382455</v>
      </c>
      <c r="B816" s="9" t="n">
        <f aca="false">NORMINV(A816,0,1)</f>
        <v>-1.14937024797973</v>
      </c>
    </row>
    <row r="817" customFormat="false" ht="12.75" hidden="false" customHeight="false" outlineLevel="0" collapsed="false">
      <c r="A817" s="9" t="n">
        <f aca="true">RAND()</f>
        <v>0.644146257326256</v>
      </c>
      <c r="B817" s="9" t="n">
        <f aca="false">NORMINV(A817,0,1)</f>
        <v>0.369563856928056</v>
      </c>
    </row>
    <row r="818" customFormat="false" ht="12.75" hidden="false" customHeight="false" outlineLevel="0" collapsed="false">
      <c r="A818" s="9" t="n">
        <f aca="true">RAND()</f>
        <v>0.369700761988338</v>
      </c>
      <c r="B818" s="9" t="n">
        <f aca="false">NORMINV(A818,0,1)</f>
        <v>-0.332645989300984</v>
      </c>
    </row>
    <row r="819" customFormat="false" ht="12.75" hidden="false" customHeight="false" outlineLevel="0" collapsed="false">
      <c r="A819" s="9" t="n">
        <f aca="true">RAND()</f>
        <v>0.876225682332214</v>
      </c>
      <c r="B819" s="9" t="n">
        <f aca="false">NORMINV(A819,0,1)</f>
        <v>1.1563240483392</v>
      </c>
    </row>
    <row r="820" customFormat="false" ht="12.75" hidden="false" customHeight="false" outlineLevel="0" collapsed="false">
      <c r="A820" s="9" t="n">
        <f aca="true">RAND()</f>
        <v>0.716583434131948</v>
      </c>
      <c r="B820" s="9" t="n">
        <f aca="false">NORMINV(A820,0,1)</f>
        <v>0.572721715522216</v>
      </c>
    </row>
    <row r="821" customFormat="false" ht="12.75" hidden="false" customHeight="false" outlineLevel="0" collapsed="false">
      <c r="A821" s="9" t="n">
        <f aca="true">RAND()</f>
        <v>0.789609827147585</v>
      </c>
      <c r="B821" s="9" t="n">
        <f aca="false">NORMINV(A821,0,1)</f>
        <v>0.805068164415823</v>
      </c>
    </row>
    <row r="822" customFormat="false" ht="12.75" hidden="false" customHeight="false" outlineLevel="0" collapsed="false">
      <c r="A822" s="9" t="n">
        <f aca="true">RAND()</f>
        <v>0.800759167192139</v>
      </c>
      <c r="B822" s="9" t="n">
        <f aca="false">NORMINV(A822,0,1)</f>
        <v>0.844336016119116</v>
      </c>
    </row>
    <row r="823" customFormat="false" ht="12.75" hidden="false" customHeight="false" outlineLevel="0" collapsed="false">
      <c r="A823" s="9" t="n">
        <f aca="true">RAND()</f>
        <v>0.483411060359329</v>
      </c>
      <c r="B823" s="9" t="n">
        <f aca="false">NORMINV(A823,0,1)</f>
        <v>-0.0415942956517501</v>
      </c>
    </row>
    <row r="824" customFormat="false" ht="12.75" hidden="false" customHeight="false" outlineLevel="0" collapsed="false">
      <c r="A824" s="9" t="n">
        <f aca="true">RAND()</f>
        <v>0.405639002766803</v>
      </c>
      <c r="B824" s="9" t="n">
        <f aca="false">NORMINV(A824,0,1)</f>
        <v>-0.238777645079253</v>
      </c>
    </row>
    <row r="825" customFormat="false" ht="12.75" hidden="false" customHeight="false" outlineLevel="0" collapsed="false">
      <c r="A825" s="9" t="n">
        <f aca="true">RAND()</f>
        <v>0.938457913266959</v>
      </c>
      <c r="B825" s="9" t="n">
        <f aca="false">NORMINV(A825,0,1)</f>
        <v>1.5419564637898</v>
      </c>
    </row>
    <row r="826" customFormat="false" ht="12.75" hidden="false" customHeight="false" outlineLevel="0" collapsed="false">
      <c r="A826" s="9" t="n">
        <f aca="true">RAND()</f>
        <v>0.233613851186406</v>
      </c>
      <c r="B826" s="9" t="n">
        <f aca="false">NORMINV(A826,0,1)</f>
        <v>-0.726997148795649</v>
      </c>
    </row>
    <row r="827" customFormat="false" ht="12.75" hidden="false" customHeight="false" outlineLevel="0" collapsed="false">
      <c r="A827" s="9" t="n">
        <f aca="true">RAND()</f>
        <v>0.887700951423347</v>
      </c>
      <c r="B827" s="9" t="n">
        <f aca="false">NORMINV(A827,0,1)</f>
        <v>1.21439192590898</v>
      </c>
    </row>
    <row r="828" customFormat="false" ht="12.75" hidden="false" customHeight="false" outlineLevel="0" collapsed="false">
      <c r="A828" s="9" t="n">
        <f aca="true">RAND()</f>
        <v>0.728922095859293</v>
      </c>
      <c r="B828" s="9" t="n">
        <f aca="false">NORMINV(A828,0,1)</f>
        <v>0.609556238065222</v>
      </c>
    </row>
    <row r="829" customFormat="false" ht="12.75" hidden="false" customHeight="false" outlineLevel="0" collapsed="false">
      <c r="A829" s="9" t="n">
        <f aca="true">RAND()</f>
        <v>0.042366667711586</v>
      </c>
      <c r="B829" s="9" t="n">
        <f aca="false">NORMINV(A829,0,1)</f>
        <v>-1.72385880632452</v>
      </c>
    </row>
    <row r="830" customFormat="false" ht="12.75" hidden="false" customHeight="false" outlineLevel="0" collapsed="false">
      <c r="A830" s="9" t="n">
        <f aca="true">RAND()</f>
        <v>0.87302878892316</v>
      </c>
      <c r="B830" s="9" t="n">
        <f aca="false">NORMINV(A830,0,1)</f>
        <v>1.14082579941468</v>
      </c>
    </row>
    <row r="831" customFormat="false" ht="12.75" hidden="false" customHeight="false" outlineLevel="0" collapsed="false">
      <c r="A831" s="9" t="n">
        <f aca="true">RAND()</f>
        <v>0.634202949340136</v>
      </c>
      <c r="B831" s="9" t="n">
        <f aca="false">NORMINV(A831,0,1)</f>
        <v>0.343005793993548</v>
      </c>
    </row>
    <row r="832" customFormat="false" ht="12.75" hidden="false" customHeight="false" outlineLevel="0" collapsed="false">
      <c r="A832" s="9" t="n">
        <f aca="true">RAND()</f>
        <v>0.340704666175707</v>
      </c>
      <c r="B832" s="9" t="n">
        <f aca="false">NORMINV(A832,0,1)</f>
        <v>-0.410540729294025</v>
      </c>
    </row>
    <row r="833" customFormat="false" ht="12.75" hidden="false" customHeight="false" outlineLevel="0" collapsed="false">
      <c r="A833" s="9" t="n">
        <f aca="true">RAND()</f>
        <v>0.626968497110851</v>
      </c>
      <c r="B833" s="9" t="n">
        <f aca="false">NORMINV(A833,0,1)</f>
        <v>0.323834935103757</v>
      </c>
    </row>
    <row r="834" customFormat="false" ht="12.75" hidden="false" customHeight="false" outlineLevel="0" collapsed="false">
      <c r="A834" s="9" t="n">
        <f aca="true">RAND()</f>
        <v>0.899896434969007</v>
      </c>
      <c r="B834" s="9" t="n">
        <f aca="false">NORMINV(A834,0,1)</f>
        <v>1.28096166879696</v>
      </c>
    </row>
    <row r="835" customFormat="false" ht="12.75" hidden="false" customHeight="false" outlineLevel="0" collapsed="false">
      <c r="A835" s="9" t="n">
        <f aca="true">RAND()</f>
        <v>0.767141704461045</v>
      </c>
      <c r="B835" s="9" t="n">
        <f aca="false">NORMINV(A835,0,1)</f>
        <v>0.729466109913166</v>
      </c>
    </row>
    <row r="836" customFormat="false" ht="12.75" hidden="false" customHeight="false" outlineLevel="0" collapsed="false">
      <c r="A836" s="9" t="n">
        <f aca="true">RAND()</f>
        <v>0.518957177534862</v>
      </c>
      <c r="B836" s="9" t="n">
        <f aca="false">NORMINV(A836,0,1)</f>
        <v>0.0475364943302662</v>
      </c>
    </row>
    <row r="837" customFormat="false" ht="12.75" hidden="false" customHeight="false" outlineLevel="0" collapsed="false">
      <c r="A837" s="9" t="n">
        <f aca="true">RAND()</f>
        <v>0.0957196608769539</v>
      </c>
      <c r="B837" s="9" t="n">
        <f aca="false">NORMINV(A837,0,1)</f>
        <v>-1.30633305224649</v>
      </c>
    </row>
    <row r="838" customFormat="false" ht="12.75" hidden="false" customHeight="false" outlineLevel="0" collapsed="false">
      <c r="A838" s="9" t="n">
        <f aca="true">RAND()</f>
        <v>0.938728772144831</v>
      </c>
      <c r="B838" s="9" t="n">
        <f aca="false">NORMINV(A838,0,1)</f>
        <v>1.54418940120266</v>
      </c>
    </row>
    <row r="839" customFormat="false" ht="12.75" hidden="false" customHeight="false" outlineLevel="0" collapsed="false">
      <c r="A839" s="9" t="n">
        <f aca="true">RAND()</f>
        <v>0.0417847518714159</v>
      </c>
      <c r="B839" s="9" t="n">
        <f aca="false">NORMINV(A839,0,1)</f>
        <v>-1.73034024173092</v>
      </c>
    </row>
    <row r="840" customFormat="false" ht="12.75" hidden="false" customHeight="false" outlineLevel="0" collapsed="false">
      <c r="A840" s="9" t="n">
        <f aca="true">RAND()</f>
        <v>0.483679242801321</v>
      </c>
      <c r="B840" s="9" t="n">
        <f aca="false">NORMINV(A840,0,1)</f>
        <v>-0.0409214895609779</v>
      </c>
    </row>
    <row r="841" customFormat="false" ht="12.75" hidden="false" customHeight="false" outlineLevel="0" collapsed="false">
      <c r="A841" s="9" t="n">
        <f aca="true">RAND()</f>
        <v>0.735621249880985</v>
      </c>
      <c r="B841" s="9" t="n">
        <f aca="false">NORMINV(A841,0,1)</f>
        <v>0.629903840172861</v>
      </c>
    </row>
    <row r="842" customFormat="false" ht="12.75" hidden="false" customHeight="false" outlineLevel="0" collapsed="false">
      <c r="A842" s="9" t="n">
        <f aca="true">RAND()</f>
        <v>0.719988911353009</v>
      </c>
      <c r="B842" s="9" t="n">
        <f aca="false">NORMINV(A842,0,1)</f>
        <v>0.582808566773433</v>
      </c>
    </row>
    <row r="843" customFormat="false" ht="12.75" hidden="false" customHeight="false" outlineLevel="0" collapsed="false">
      <c r="A843" s="9" t="n">
        <f aca="true">RAND()</f>
        <v>0.837319100703438</v>
      </c>
      <c r="B843" s="9" t="n">
        <f aca="false">NORMINV(A843,0,1)</f>
        <v>0.983499220837481</v>
      </c>
    </row>
    <row r="844" customFormat="false" ht="12.75" hidden="false" customHeight="false" outlineLevel="0" collapsed="false">
      <c r="A844" s="9" t="n">
        <f aca="true">RAND()</f>
        <v>0.0356982640741867</v>
      </c>
      <c r="B844" s="9" t="n">
        <f aca="false">NORMINV(A844,0,1)</f>
        <v>-1.80294706708459</v>
      </c>
    </row>
    <row r="845" customFormat="false" ht="12.75" hidden="false" customHeight="false" outlineLevel="0" collapsed="false">
      <c r="A845" s="9" t="n">
        <f aca="true">RAND()</f>
        <v>0.221140911784997</v>
      </c>
      <c r="B845" s="9" t="n">
        <f aca="false">NORMINV(A845,0,1)</f>
        <v>-0.768345712363144</v>
      </c>
    </row>
    <row r="846" customFormat="false" ht="12.75" hidden="false" customHeight="false" outlineLevel="0" collapsed="false">
      <c r="A846" s="9" t="n">
        <f aca="true">RAND()</f>
        <v>0.654079776257144</v>
      </c>
      <c r="B846" s="9" t="n">
        <f aca="false">NORMINV(A846,0,1)</f>
        <v>0.396358675054583</v>
      </c>
    </row>
    <row r="847" customFormat="false" ht="12.75" hidden="false" customHeight="false" outlineLevel="0" collapsed="false">
      <c r="A847" s="9" t="n">
        <f aca="true">RAND()</f>
        <v>0.882661348622087</v>
      </c>
      <c r="B847" s="9" t="n">
        <f aca="false">NORMINV(A847,0,1)</f>
        <v>1.18839632717888</v>
      </c>
    </row>
    <row r="848" customFormat="false" ht="12.75" hidden="false" customHeight="false" outlineLevel="0" collapsed="false">
      <c r="A848" s="9" t="n">
        <f aca="true">RAND()</f>
        <v>0.981667361035805</v>
      </c>
      <c r="B848" s="9" t="n">
        <f aca="false">NORMINV(A848,0,1)</f>
        <v>2.08947175482708</v>
      </c>
    </row>
    <row r="849" customFormat="false" ht="12.75" hidden="false" customHeight="false" outlineLevel="0" collapsed="false">
      <c r="A849" s="9" t="n">
        <f aca="true">RAND()</f>
        <v>0.307682452253551</v>
      </c>
      <c r="B849" s="9" t="n">
        <f aca="false">NORMINV(A849,0,1)</f>
        <v>-0.502430250505093</v>
      </c>
    </row>
    <row r="850" customFormat="false" ht="12.75" hidden="false" customHeight="false" outlineLevel="0" collapsed="false">
      <c r="A850" s="9" t="n">
        <f aca="true">RAND()</f>
        <v>0.890379725544552</v>
      </c>
      <c r="B850" s="9" t="n">
        <f aca="false">NORMINV(A850,0,1)</f>
        <v>1.22855006119195</v>
      </c>
    </row>
    <row r="851" customFormat="false" ht="12.75" hidden="false" customHeight="false" outlineLevel="0" collapsed="false">
      <c r="A851" s="9" t="n">
        <f aca="true">RAND()</f>
        <v>0.362955427513705</v>
      </c>
      <c r="B851" s="9" t="n">
        <f aca="false">NORMINV(A851,0,1)</f>
        <v>-0.35057014835675</v>
      </c>
    </row>
    <row r="852" customFormat="false" ht="12.75" hidden="false" customHeight="false" outlineLevel="0" collapsed="false">
      <c r="A852" s="9" t="n">
        <f aca="true">RAND()</f>
        <v>0.967710989179674</v>
      </c>
      <c r="B852" s="9" t="n">
        <f aca="false">NORMINV(A852,0,1)</f>
        <v>1.84816814838901</v>
      </c>
    </row>
    <row r="853" customFormat="false" ht="12.75" hidden="false" customHeight="false" outlineLevel="0" collapsed="false">
      <c r="A853" s="9" t="n">
        <f aca="true">RAND()</f>
        <v>0.976095631245011</v>
      </c>
      <c r="B853" s="9" t="n">
        <f aca="false">NORMINV(A853,0,1)</f>
        <v>1.97906456423694</v>
      </c>
    </row>
    <row r="854" customFormat="false" ht="12.75" hidden="false" customHeight="false" outlineLevel="0" collapsed="false">
      <c r="A854" s="9" t="n">
        <f aca="true">RAND()</f>
        <v>0.552448929985777</v>
      </c>
      <c r="B854" s="9" t="n">
        <f aca="false">NORMINV(A854,0,1)</f>
        <v>0.13185100815778</v>
      </c>
    </row>
    <row r="855" customFormat="false" ht="12.75" hidden="false" customHeight="false" outlineLevel="0" collapsed="false">
      <c r="A855" s="9" t="n">
        <f aca="true">RAND()</f>
        <v>0.533336946551564</v>
      </c>
      <c r="B855" s="9" t="n">
        <f aca="false">NORMINV(A855,0,1)</f>
        <v>0.0836608226497363</v>
      </c>
    </row>
    <row r="856" customFormat="false" ht="12.75" hidden="false" customHeight="false" outlineLevel="0" collapsed="false">
      <c r="A856" s="9" t="n">
        <f aca="true">RAND()</f>
        <v>0.565874489228294</v>
      </c>
      <c r="B856" s="9" t="n">
        <f aca="false">NORMINV(A856,0,1)</f>
        <v>0.165880464524235</v>
      </c>
    </row>
    <row r="857" customFormat="false" ht="12.75" hidden="false" customHeight="false" outlineLevel="0" collapsed="false">
      <c r="A857" s="9" t="n">
        <f aca="true">RAND()</f>
        <v>0.186023364203374</v>
      </c>
      <c r="B857" s="9" t="n">
        <f aca="false">NORMINV(A857,0,1)</f>
        <v>-0.892646090590606</v>
      </c>
    </row>
    <row r="858" customFormat="false" ht="12.75" hidden="false" customHeight="false" outlineLevel="0" collapsed="false">
      <c r="A858" s="9" t="n">
        <f aca="true">RAND()</f>
        <v>0.955164315984448</v>
      </c>
      <c r="B858" s="9" t="n">
        <f aca="false">NORMINV(A858,0,1)</f>
        <v>1.69713379614284</v>
      </c>
    </row>
    <row r="859" customFormat="false" ht="12.75" hidden="false" customHeight="false" outlineLevel="0" collapsed="false">
      <c r="A859" s="9" t="n">
        <f aca="true">RAND()</f>
        <v>0.123821027626908</v>
      </c>
      <c r="B859" s="9" t="n">
        <f aca="false">NORMINV(A859,0,1)</f>
        <v>-1.15609560081946</v>
      </c>
    </row>
    <row r="860" customFormat="false" ht="12.75" hidden="false" customHeight="false" outlineLevel="0" collapsed="false">
      <c r="A860" s="9" t="n">
        <f aca="true">RAND()</f>
        <v>0.105426169525172</v>
      </c>
      <c r="B860" s="9" t="n">
        <f aca="false">NORMINV(A860,0,1)</f>
        <v>-1.25122516606639</v>
      </c>
    </row>
    <row r="861" customFormat="false" ht="12.75" hidden="false" customHeight="false" outlineLevel="0" collapsed="false">
      <c r="A861" s="9" t="n">
        <f aca="true">RAND()</f>
        <v>0.772583315862845</v>
      </c>
      <c r="B861" s="9" t="n">
        <f aca="false">NORMINV(A861,0,1)</f>
        <v>0.74738140221694</v>
      </c>
    </row>
    <row r="862" customFormat="false" ht="12.75" hidden="false" customHeight="false" outlineLevel="0" collapsed="false">
      <c r="A862" s="9" t="n">
        <f aca="true">RAND()</f>
        <v>0.432172584054465</v>
      </c>
      <c r="B862" s="9" t="n">
        <f aca="false">NORMINV(A862,0,1)</f>
        <v>-0.170845605619567</v>
      </c>
    </row>
    <row r="863" customFormat="false" ht="12.75" hidden="false" customHeight="false" outlineLevel="0" collapsed="false">
      <c r="A863" s="9" t="n">
        <f aca="true">RAND()</f>
        <v>0.360930247472547</v>
      </c>
      <c r="B863" s="9" t="n">
        <f aca="false">NORMINV(A863,0,1)</f>
        <v>-0.355973387822315</v>
      </c>
    </row>
    <row r="864" customFormat="false" ht="12.75" hidden="false" customHeight="false" outlineLevel="0" collapsed="false">
      <c r="A864" s="9" t="n">
        <f aca="true">RAND()</f>
        <v>0.703231641399814</v>
      </c>
      <c r="B864" s="9" t="n">
        <f aca="false">NORMINV(A864,0,1)</f>
        <v>0.533717908270377</v>
      </c>
    </row>
    <row r="865" customFormat="false" ht="12.75" hidden="false" customHeight="false" outlineLevel="0" collapsed="false">
      <c r="A865" s="9" t="n">
        <f aca="true">RAND()</f>
        <v>0.0542014002216858</v>
      </c>
      <c r="B865" s="9" t="n">
        <f aca="false">NORMINV(A865,0,1)</f>
        <v>-1.60541365893095</v>
      </c>
    </row>
    <row r="866" customFormat="false" ht="12.75" hidden="false" customHeight="false" outlineLevel="0" collapsed="false">
      <c r="A866" s="9" t="n">
        <f aca="true">RAND()</f>
        <v>0.757207623962382</v>
      </c>
      <c r="B866" s="9" t="n">
        <f aca="false">NORMINV(A866,0,1)</f>
        <v>0.697348453151058</v>
      </c>
    </row>
    <row r="867" customFormat="false" ht="12.75" hidden="false" customHeight="false" outlineLevel="0" collapsed="false">
      <c r="A867" s="9" t="n">
        <f aca="true">RAND()</f>
        <v>0.554769658575044</v>
      </c>
      <c r="B867" s="9" t="n">
        <f aca="false">NORMINV(A867,0,1)</f>
        <v>0.137721302524739</v>
      </c>
    </row>
    <row r="868" customFormat="false" ht="12.75" hidden="false" customHeight="false" outlineLevel="0" collapsed="false">
      <c r="A868" s="9" t="n">
        <f aca="true">RAND()</f>
        <v>0.143749501796757</v>
      </c>
      <c r="B868" s="9" t="n">
        <f aca="false">NORMINV(A868,0,1)</f>
        <v>-1.06362413697632</v>
      </c>
    </row>
    <row r="869" customFormat="false" ht="12.75" hidden="false" customHeight="false" outlineLevel="0" collapsed="false">
      <c r="A869" s="9" t="n">
        <f aca="true">RAND()</f>
        <v>0.474856370767055</v>
      </c>
      <c r="B869" s="9" t="n">
        <f aca="false">NORMINV(A869,0,1)</f>
        <v>-0.0630675156582636</v>
      </c>
    </row>
    <row r="870" customFormat="false" ht="12.75" hidden="false" customHeight="false" outlineLevel="0" collapsed="false">
      <c r="A870" s="9" t="n">
        <f aca="true">RAND()</f>
        <v>0.193618528460344</v>
      </c>
      <c r="B870" s="9" t="n">
        <f aca="false">NORMINV(A870,0,1)</f>
        <v>-0.864638823056442</v>
      </c>
    </row>
    <row r="871" customFormat="false" ht="12.75" hidden="false" customHeight="false" outlineLevel="0" collapsed="false">
      <c r="A871" s="9" t="n">
        <f aca="true">RAND()</f>
        <v>0.549444817547281</v>
      </c>
      <c r="B871" s="9" t="n">
        <f aca="false">NORMINV(A871,0,1)</f>
        <v>0.124258802970144</v>
      </c>
    </row>
    <row r="872" customFormat="false" ht="12.75" hidden="false" customHeight="false" outlineLevel="0" collapsed="false">
      <c r="A872" s="9" t="n">
        <f aca="true">RAND()</f>
        <v>0.326727971964736</v>
      </c>
      <c r="B872" s="9" t="n">
        <f aca="false">NORMINV(A872,0,1)</f>
        <v>-0.448966332352621</v>
      </c>
    </row>
    <row r="873" customFormat="false" ht="12.75" hidden="false" customHeight="false" outlineLevel="0" collapsed="false">
      <c r="A873" s="9" t="n">
        <f aca="true">RAND()</f>
        <v>0.512289019927495</v>
      </c>
      <c r="B873" s="9" t="n">
        <f aca="false">NORMINV(A873,0,1)</f>
        <v>0.0308088780214758</v>
      </c>
    </row>
    <row r="874" customFormat="false" ht="12.75" hidden="false" customHeight="false" outlineLevel="0" collapsed="false">
      <c r="A874" s="9" t="n">
        <f aca="true">RAND()</f>
        <v>0.960279508407749</v>
      </c>
      <c r="B874" s="9" t="n">
        <f aca="false">NORMINV(A874,0,1)</f>
        <v>1.75393886488937</v>
      </c>
    </row>
    <row r="875" customFormat="false" ht="12.75" hidden="false" customHeight="false" outlineLevel="0" collapsed="false">
      <c r="A875" s="9" t="n">
        <f aca="true">RAND()</f>
        <v>0.7255252844903</v>
      </c>
      <c r="B875" s="9" t="n">
        <f aca="false">NORMINV(A875,0,1)</f>
        <v>0.599335122387871</v>
      </c>
    </row>
    <row r="876" customFormat="false" ht="12.75" hidden="false" customHeight="false" outlineLevel="0" collapsed="false">
      <c r="A876" s="9" t="n">
        <f aca="true">RAND()</f>
        <v>0.212823656694163</v>
      </c>
      <c r="B876" s="9" t="n">
        <f aca="false">NORMINV(A876,0,1)</f>
        <v>-0.79666207838699</v>
      </c>
    </row>
    <row r="877" customFormat="false" ht="12.75" hidden="false" customHeight="false" outlineLevel="0" collapsed="false">
      <c r="A877" s="9" t="n">
        <f aca="true">RAND()</f>
        <v>0.871863977041814</v>
      </c>
      <c r="B877" s="9" t="n">
        <f aca="false">NORMINV(A877,0,1)</f>
        <v>1.13524651294417</v>
      </c>
    </row>
    <row r="878" customFormat="false" ht="12.75" hidden="false" customHeight="false" outlineLevel="0" collapsed="false">
      <c r="A878" s="9" t="n">
        <f aca="true">RAND()</f>
        <v>0.217465370184419</v>
      </c>
      <c r="B878" s="9" t="n">
        <f aca="false">NORMINV(A878,0,1)</f>
        <v>-0.780781969629582</v>
      </c>
    </row>
    <row r="879" customFormat="false" ht="12.75" hidden="false" customHeight="false" outlineLevel="0" collapsed="false">
      <c r="A879" s="9" t="n">
        <f aca="true">RAND()</f>
        <v>0.812628055112115</v>
      </c>
      <c r="B879" s="9" t="n">
        <f aca="false">NORMINV(A879,0,1)</f>
        <v>0.887622419586322</v>
      </c>
    </row>
    <row r="880" customFormat="false" ht="12.75" hidden="false" customHeight="false" outlineLevel="0" collapsed="false">
      <c r="A880" s="9" t="n">
        <f aca="true">RAND()</f>
        <v>0.392585763064489</v>
      </c>
      <c r="B880" s="9" t="n">
        <f aca="false">NORMINV(A880,0,1)</f>
        <v>-0.272585933389821</v>
      </c>
    </row>
    <row r="881" customFormat="false" ht="12.75" hidden="false" customHeight="false" outlineLevel="0" collapsed="false">
      <c r="A881" s="9" t="n">
        <f aca="true">RAND()</f>
        <v>0.01323328859365</v>
      </c>
      <c r="B881" s="9" t="n">
        <f aca="false">NORMINV(A881,0,1)</f>
        <v>-2.21929624094375</v>
      </c>
    </row>
    <row r="882" customFormat="false" ht="12.75" hidden="false" customHeight="false" outlineLevel="0" collapsed="false">
      <c r="A882" s="9" t="n">
        <f aca="true">RAND()</f>
        <v>0.00335452838954466</v>
      </c>
      <c r="B882" s="9" t="n">
        <f aca="false">NORMINV(A882,0,1)</f>
        <v>-2.71095086252363</v>
      </c>
    </row>
    <row r="883" customFormat="false" ht="12.75" hidden="false" customHeight="false" outlineLevel="0" collapsed="false">
      <c r="A883" s="9" t="n">
        <f aca="true">RAND()</f>
        <v>0.757588950701688</v>
      </c>
      <c r="B883" s="9" t="n">
        <f aca="false">NORMINV(A883,0,1)</f>
        <v>0.698567918704415</v>
      </c>
    </row>
    <row r="884" customFormat="false" ht="12.75" hidden="false" customHeight="false" outlineLevel="0" collapsed="false">
      <c r="A884" s="9" t="n">
        <f aca="true">RAND()</f>
        <v>0.00527488910006777</v>
      </c>
      <c r="B884" s="9" t="n">
        <f aca="false">NORMINV(A884,0,1)</f>
        <v>-2.55726840189426</v>
      </c>
    </row>
    <row r="885" customFormat="false" ht="12.75" hidden="false" customHeight="false" outlineLevel="0" collapsed="false">
      <c r="A885" s="9" t="n">
        <f aca="true">RAND()</f>
        <v>0.787017418293753</v>
      </c>
      <c r="B885" s="9" t="n">
        <f aca="false">NORMINV(A885,0,1)</f>
        <v>0.796115056736587</v>
      </c>
    </row>
    <row r="886" customFormat="false" ht="12.75" hidden="false" customHeight="false" outlineLevel="0" collapsed="false">
      <c r="A886" s="9" t="n">
        <f aca="true">RAND()</f>
        <v>0.888219481243879</v>
      </c>
      <c r="B886" s="9" t="n">
        <f aca="false">NORMINV(A886,0,1)</f>
        <v>1.21711349332779</v>
      </c>
    </row>
    <row r="887" customFormat="false" ht="12.75" hidden="false" customHeight="false" outlineLevel="0" collapsed="false">
      <c r="A887" s="9" t="n">
        <f aca="true">RAND()</f>
        <v>0.837323395168356</v>
      </c>
      <c r="B887" s="9" t="n">
        <f aca="false">NORMINV(A887,0,1)</f>
        <v>0.983516680783227</v>
      </c>
    </row>
    <row r="888" customFormat="false" ht="12.75" hidden="false" customHeight="false" outlineLevel="0" collapsed="false">
      <c r="A888" s="9" t="n">
        <f aca="true">RAND()</f>
        <v>0.829864030193341</v>
      </c>
      <c r="B888" s="9" t="n">
        <f aca="false">NORMINV(A888,0,1)</f>
        <v>0.953628074449261</v>
      </c>
    </row>
    <row r="889" customFormat="false" ht="12.75" hidden="false" customHeight="false" outlineLevel="0" collapsed="false">
      <c r="A889" s="9" t="n">
        <f aca="true">RAND()</f>
        <v>0.233420654377092</v>
      </c>
      <c r="B889" s="9" t="n">
        <f aca="false">NORMINV(A889,0,1)</f>
        <v>-0.727628043989962</v>
      </c>
    </row>
    <row r="890" customFormat="false" ht="12.75" hidden="false" customHeight="false" outlineLevel="0" collapsed="false">
      <c r="A890" s="9" t="n">
        <f aca="true">RAND()</f>
        <v>0.868176174212624</v>
      </c>
      <c r="B890" s="9" t="n">
        <f aca="false">NORMINV(A890,0,1)</f>
        <v>1.11781116598981</v>
      </c>
    </row>
    <row r="891" customFormat="false" ht="12.75" hidden="false" customHeight="false" outlineLevel="0" collapsed="false">
      <c r="A891" s="9" t="n">
        <f aca="true">RAND()</f>
        <v>0.164051471379626</v>
      </c>
      <c r="B891" s="9" t="n">
        <f aca="false">NORMINV(A891,0,1)</f>
        <v>-0.977942137787408</v>
      </c>
    </row>
    <row r="892" customFormat="false" ht="12.75" hidden="false" customHeight="false" outlineLevel="0" collapsed="false">
      <c r="A892" s="9" t="n">
        <f aca="true">RAND()</f>
        <v>0.378979375430521</v>
      </c>
      <c r="B892" s="9" t="n">
        <f aca="false">NORMINV(A892,0,1)</f>
        <v>-0.308162414067303</v>
      </c>
    </row>
    <row r="893" customFormat="false" ht="12.75" hidden="false" customHeight="false" outlineLevel="0" collapsed="false">
      <c r="A893" s="9" t="n">
        <f aca="true">RAND()</f>
        <v>0.0242198703714123</v>
      </c>
      <c r="B893" s="9" t="n">
        <f aca="false">NORMINV(A893,0,1)</f>
        <v>-1.97349019351145</v>
      </c>
    </row>
    <row r="894" customFormat="false" ht="12.75" hidden="false" customHeight="false" outlineLevel="0" collapsed="false">
      <c r="A894" s="9" t="n">
        <f aca="true">RAND()</f>
        <v>0.564599388168337</v>
      </c>
      <c r="B894" s="9" t="n">
        <f aca="false">NORMINV(A894,0,1)</f>
        <v>0.162640847312092</v>
      </c>
    </row>
    <row r="895" customFormat="false" ht="12.75" hidden="false" customHeight="false" outlineLevel="0" collapsed="false">
      <c r="A895" s="9" t="n">
        <f aca="true">RAND()</f>
        <v>0.00968552079411916</v>
      </c>
      <c r="B895" s="9" t="n">
        <f aca="false">NORMINV(A895,0,1)</f>
        <v>-2.3383125281463</v>
      </c>
    </row>
    <row r="896" customFormat="false" ht="12.75" hidden="false" customHeight="false" outlineLevel="0" collapsed="false">
      <c r="A896" s="9" t="n">
        <f aca="true">RAND()</f>
        <v>0.701740479047789</v>
      </c>
      <c r="B896" s="9" t="n">
        <f aca="false">NORMINV(A896,0,1)</f>
        <v>0.529412913607472</v>
      </c>
    </row>
    <row r="897" customFormat="false" ht="12.75" hidden="false" customHeight="false" outlineLevel="0" collapsed="false">
      <c r="A897" s="9" t="n">
        <f aca="true">RAND()</f>
        <v>0.993533929724053</v>
      </c>
      <c r="B897" s="9" t="n">
        <f aca="false">NORMINV(A897,0,1)</f>
        <v>2.48563258247656</v>
      </c>
    </row>
    <row r="898" customFormat="false" ht="12.75" hidden="false" customHeight="false" outlineLevel="0" collapsed="false">
      <c r="A898" s="9" t="n">
        <f aca="true">RAND()</f>
        <v>0.471492439267469</v>
      </c>
      <c r="B898" s="9" t="n">
        <f aca="false">NORMINV(A898,0,1)</f>
        <v>-0.0715187800193715</v>
      </c>
    </row>
    <row r="899" customFormat="false" ht="12.75" hidden="false" customHeight="false" outlineLevel="0" collapsed="false">
      <c r="A899" s="9" t="n">
        <f aca="true">RAND()</f>
        <v>0.0323600302741524</v>
      </c>
      <c r="B899" s="9" t="n">
        <f aca="false">NORMINV(A899,0,1)</f>
        <v>-1.84718687768401</v>
      </c>
    </row>
    <row r="900" customFormat="false" ht="12.75" hidden="false" customHeight="false" outlineLevel="0" collapsed="false">
      <c r="A900" s="9" t="n">
        <f aca="true">RAND()</f>
        <v>0.209643294385834</v>
      </c>
      <c r="B900" s="9" t="n">
        <f aca="false">NORMINV(A900,0,1)</f>
        <v>-0.807659561560627</v>
      </c>
    </row>
    <row r="901" customFormat="false" ht="12.75" hidden="false" customHeight="false" outlineLevel="0" collapsed="false">
      <c r="A901" s="9" t="n">
        <f aca="true">RAND()</f>
        <v>0.661231624803347</v>
      </c>
      <c r="B901" s="9" t="n">
        <f aca="false">NORMINV(A901,0,1)</f>
        <v>0.41582679468104</v>
      </c>
    </row>
    <row r="902" customFormat="false" ht="12.75" hidden="false" customHeight="false" outlineLevel="0" collapsed="false">
      <c r="A902" s="9" t="n">
        <f aca="true">RAND()</f>
        <v>0.901992861540475</v>
      </c>
      <c r="B902" s="9" t="n">
        <f aca="false">NORMINV(A902,0,1)</f>
        <v>1.29299069628583</v>
      </c>
    </row>
    <row r="903" customFormat="false" ht="12.75" hidden="false" customHeight="false" outlineLevel="0" collapsed="false">
      <c r="A903" s="9" t="n">
        <f aca="true">RAND()</f>
        <v>0.660644792018033</v>
      </c>
      <c r="B903" s="9" t="n">
        <f aca="false">NORMINV(A903,0,1)</f>
        <v>0.414223523227517</v>
      </c>
    </row>
    <row r="904" customFormat="false" ht="12.75" hidden="false" customHeight="false" outlineLevel="0" collapsed="false">
      <c r="A904" s="9" t="n">
        <f aca="true">RAND()</f>
        <v>0.523011357492771</v>
      </c>
      <c r="B904" s="9" t="n">
        <f aca="false">NORMINV(A904,0,1)</f>
        <v>0.0577129415485923</v>
      </c>
    </row>
    <row r="905" customFormat="false" ht="12.75" hidden="false" customHeight="false" outlineLevel="0" collapsed="false">
      <c r="A905" s="9" t="n">
        <f aca="true">RAND()</f>
        <v>0.999364492953641</v>
      </c>
      <c r="B905" s="9" t="n">
        <f aca="false">NORMINV(A905,0,1)</f>
        <v>3.22244535073243</v>
      </c>
    </row>
    <row r="906" customFormat="false" ht="12.75" hidden="false" customHeight="false" outlineLevel="0" collapsed="false">
      <c r="A906" s="9" t="n">
        <f aca="true">RAND()</f>
        <v>0.376595503763937</v>
      </c>
      <c r="B906" s="9" t="n">
        <f aca="false">NORMINV(A906,0,1)</f>
        <v>-0.314434564734133</v>
      </c>
    </row>
    <row r="907" customFormat="false" ht="12.75" hidden="false" customHeight="false" outlineLevel="0" collapsed="false">
      <c r="A907" s="9" t="n">
        <f aca="true">RAND()</f>
        <v>0.788885950144667</v>
      </c>
      <c r="B907" s="9" t="n">
        <f aca="false">NORMINV(A907,0,1)</f>
        <v>0.802561722783027</v>
      </c>
    </row>
    <row r="908" customFormat="false" ht="12.75" hidden="false" customHeight="false" outlineLevel="0" collapsed="false">
      <c r="A908" s="9" t="n">
        <f aca="true">RAND()</f>
        <v>0.148917909748796</v>
      </c>
      <c r="B908" s="9" t="n">
        <f aca="false">NORMINV(A908,0,1)</f>
        <v>-1.04108560564279</v>
      </c>
    </row>
    <row r="909" customFormat="false" ht="12.75" hidden="false" customHeight="false" outlineLevel="0" collapsed="false">
      <c r="A909" s="9" t="n">
        <f aca="true">RAND()</f>
        <v>0.916399696997265</v>
      </c>
      <c r="B909" s="9" t="n">
        <f aca="false">NORMINV(A909,0,1)</f>
        <v>1.38125488009285</v>
      </c>
    </row>
    <row r="910" customFormat="false" ht="12.75" hidden="false" customHeight="false" outlineLevel="0" collapsed="false">
      <c r="A910" s="9" t="n">
        <f aca="true">RAND()</f>
        <v>0.0193221234001564</v>
      </c>
      <c r="B910" s="9" t="n">
        <f aca="false">NORMINV(A910,0,1)</f>
        <v>-2.06795508512613</v>
      </c>
    </row>
    <row r="911" customFormat="false" ht="12.75" hidden="false" customHeight="false" outlineLevel="0" collapsed="false">
      <c r="A911" s="9" t="n">
        <f aca="true">RAND()</f>
        <v>0.977062145984886</v>
      </c>
      <c r="B911" s="9" t="n">
        <f aca="false">NORMINV(A911,0,1)</f>
        <v>1.99653511005806</v>
      </c>
    </row>
    <row r="912" customFormat="false" ht="12.75" hidden="false" customHeight="false" outlineLevel="0" collapsed="false">
      <c r="A912" s="9" t="n">
        <f aca="true">RAND()</f>
        <v>0.293039183552292</v>
      </c>
      <c r="B912" s="9" t="n">
        <f aca="false">NORMINV(A912,0,1)</f>
        <v>-0.544527736462576</v>
      </c>
    </row>
    <row r="913" customFormat="false" ht="12.75" hidden="false" customHeight="false" outlineLevel="0" collapsed="false">
      <c r="A913" s="9" t="n">
        <f aca="true">RAND()</f>
        <v>0.362972391968077</v>
      </c>
      <c r="B913" s="9" t="n">
        <f aca="false">NORMINV(A913,0,1)</f>
        <v>-0.350524930116191</v>
      </c>
    </row>
    <row r="914" customFormat="false" ht="12.75" hidden="false" customHeight="false" outlineLevel="0" collapsed="false">
      <c r="A914" s="9" t="n">
        <f aca="true">RAND()</f>
        <v>0.432553363612208</v>
      </c>
      <c r="B914" s="9" t="n">
        <f aca="false">NORMINV(A914,0,1)</f>
        <v>-0.169877180956697</v>
      </c>
    </row>
    <row r="915" customFormat="false" ht="12.75" hidden="false" customHeight="false" outlineLevel="0" collapsed="false">
      <c r="A915" s="9" t="n">
        <f aca="true">RAND()</f>
        <v>0.187419866472501</v>
      </c>
      <c r="B915" s="9" t="n">
        <f aca="false">NORMINV(A915,0,1)</f>
        <v>-0.887444316540056</v>
      </c>
    </row>
    <row r="916" customFormat="false" ht="12.75" hidden="false" customHeight="false" outlineLevel="0" collapsed="false">
      <c r="A916" s="9" t="n">
        <f aca="true">RAND()</f>
        <v>0.879460606914758</v>
      </c>
      <c r="B916" s="9" t="n">
        <f aca="false">NORMINV(A916,0,1)</f>
        <v>1.17229463167192</v>
      </c>
    </row>
    <row r="917" customFormat="false" ht="12.75" hidden="false" customHeight="false" outlineLevel="0" collapsed="false">
      <c r="A917" s="9" t="n">
        <f aca="true">RAND()</f>
        <v>0.878879634732334</v>
      </c>
      <c r="B917" s="9" t="n">
        <f aca="false">NORMINV(A917,0,1)</f>
        <v>1.16940441836747</v>
      </c>
    </row>
    <row r="918" customFormat="false" ht="12.75" hidden="false" customHeight="false" outlineLevel="0" collapsed="false">
      <c r="A918" s="9" t="n">
        <f aca="true">RAND()</f>
        <v>0.704545871110541</v>
      </c>
      <c r="B918" s="9" t="n">
        <f aca="false">NORMINV(A918,0,1)</f>
        <v>0.537520312661857</v>
      </c>
    </row>
    <row r="919" customFormat="false" ht="12.75" hidden="false" customHeight="false" outlineLevel="0" collapsed="false">
      <c r="A919" s="9" t="n">
        <f aca="true">RAND()</f>
        <v>0.831367611089431</v>
      </c>
      <c r="B919" s="9" t="n">
        <f aca="false">NORMINV(A919,0,1)</f>
        <v>0.95958369614173</v>
      </c>
    </row>
    <row r="920" customFormat="false" ht="12.75" hidden="false" customHeight="false" outlineLevel="0" collapsed="false">
      <c r="A920" s="9" t="n">
        <f aca="true">RAND()</f>
        <v>0.855562523092507</v>
      </c>
      <c r="B920" s="9" t="n">
        <f aca="false">NORMINV(A920,0,1)</f>
        <v>1.06059289291977</v>
      </c>
    </row>
    <row r="921" customFormat="false" ht="12.75" hidden="false" customHeight="false" outlineLevel="0" collapsed="false">
      <c r="A921" s="9" t="n">
        <f aca="true">RAND()</f>
        <v>0.767318063747429</v>
      </c>
      <c r="B921" s="9" t="n">
        <f aca="false">NORMINV(A921,0,1)</f>
        <v>0.730043046711806</v>
      </c>
    </row>
    <row r="922" customFormat="false" ht="12.75" hidden="false" customHeight="false" outlineLevel="0" collapsed="false">
      <c r="A922" s="9" t="n">
        <f aca="true">RAND()</f>
        <v>0.0356857482520347</v>
      </c>
      <c r="B922" s="9" t="n">
        <f aca="false">NORMINV(A922,0,1)</f>
        <v>-1.80310646200576</v>
      </c>
    </row>
    <row r="923" customFormat="false" ht="12.75" hidden="false" customHeight="false" outlineLevel="0" collapsed="false">
      <c r="A923" s="9" t="n">
        <f aca="true">RAND()</f>
        <v>0.452362267669997</v>
      </c>
      <c r="B923" s="9" t="n">
        <f aca="false">NORMINV(A923,0,1)</f>
        <v>-0.119695285242133</v>
      </c>
    </row>
    <row r="924" customFormat="false" ht="12.75" hidden="false" customHeight="false" outlineLevel="0" collapsed="false">
      <c r="A924" s="9" t="n">
        <f aca="true">RAND()</f>
        <v>0.689369115282274</v>
      </c>
      <c r="B924" s="9" t="n">
        <f aca="false">NORMINV(A924,0,1)</f>
        <v>0.494062883931946</v>
      </c>
    </row>
    <row r="925" customFormat="false" ht="12.75" hidden="false" customHeight="false" outlineLevel="0" collapsed="false">
      <c r="A925" s="9" t="n">
        <f aca="true">RAND()</f>
        <v>0.463756022172212</v>
      </c>
      <c r="B925" s="9" t="n">
        <f aca="false">NORMINV(A925,0,1)</f>
        <v>-0.0909755177886658</v>
      </c>
    </row>
    <row r="926" customFormat="false" ht="12.75" hidden="false" customHeight="false" outlineLevel="0" collapsed="false">
      <c r="A926" s="9" t="n">
        <f aca="true">RAND()</f>
        <v>0.670863267963557</v>
      </c>
      <c r="B926" s="9" t="n">
        <f aca="false">NORMINV(A926,0,1)</f>
        <v>0.442298157488847</v>
      </c>
    </row>
    <row r="927" customFormat="false" ht="12.75" hidden="false" customHeight="false" outlineLevel="0" collapsed="false">
      <c r="A927" s="9" t="n">
        <f aca="true">RAND()</f>
        <v>0.0759881308289142</v>
      </c>
      <c r="B927" s="9" t="n">
        <f aca="false">NORMINV(A927,0,1)</f>
        <v>-1.4325857319302</v>
      </c>
    </row>
    <row r="928" customFormat="false" ht="12.75" hidden="false" customHeight="false" outlineLevel="0" collapsed="false">
      <c r="A928" s="9" t="n">
        <f aca="true">RAND()</f>
        <v>0.195397098438684</v>
      </c>
      <c r="B928" s="9" t="n">
        <f aca="false">NORMINV(A928,0,1)</f>
        <v>-0.858177973272956</v>
      </c>
    </row>
    <row r="929" customFormat="false" ht="12.75" hidden="false" customHeight="false" outlineLevel="0" collapsed="false">
      <c r="A929" s="9" t="n">
        <f aca="true">RAND()</f>
        <v>0.397204211453193</v>
      </c>
      <c r="B929" s="9" t="n">
        <f aca="false">NORMINV(A929,0,1)</f>
        <v>-0.26059036206983</v>
      </c>
    </row>
    <row r="930" customFormat="false" ht="12.75" hidden="false" customHeight="false" outlineLevel="0" collapsed="false">
      <c r="A930" s="9" t="n">
        <f aca="true">RAND()</f>
        <v>0.39994312585532</v>
      </c>
      <c r="B930" s="9" t="n">
        <f aca="false">NORMINV(A930,0,1)</f>
        <v>-0.253494317590746</v>
      </c>
    </row>
    <row r="931" customFormat="false" ht="12.75" hidden="false" customHeight="false" outlineLevel="0" collapsed="false">
      <c r="A931" s="9" t="n">
        <f aca="true">RAND()</f>
        <v>0.676747102089771</v>
      </c>
      <c r="B931" s="9" t="n">
        <f aca="false">NORMINV(A931,0,1)</f>
        <v>0.458621776620859</v>
      </c>
    </row>
    <row r="932" customFormat="false" ht="12.75" hidden="false" customHeight="false" outlineLevel="0" collapsed="false">
      <c r="A932" s="9" t="n">
        <f aca="true">RAND()</f>
        <v>0.519261315949371</v>
      </c>
      <c r="B932" s="9" t="n">
        <f aca="false">NORMINV(A932,0,1)</f>
        <v>0.0482997320475825</v>
      </c>
    </row>
    <row r="933" customFormat="false" ht="12.75" hidden="false" customHeight="false" outlineLevel="0" collapsed="false">
      <c r="A933" s="9" t="n">
        <f aca="true">RAND()</f>
        <v>0.533190411383459</v>
      </c>
      <c r="B933" s="9" t="n">
        <f aca="false">NORMINV(A933,0,1)</f>
        <v>0.0832922314540673</v>
      </c>
    </row>
    <row r="934" customFormat="false" ht="12.75" hidden="false" customHeight="false" outlineLevel="0" collapsed="false">
      <c r="A934" s="9" t="n">
        <f aca="true">RAND()</f>
        <v>0.9061114697529</v>
      </c>
      <c r="B934" s="9" t="n">
        <f aca="false">NORMINV(A934,0,1)</f>
        <v>1.31718368736612</v>
      </c>
    </row>
    <row r="935" customFormat="false" ht="12.75" hidden="false" customHeight="false" outlineLevel="0" collapsed="false">
      <c r="A935" s="9" t="n">
        <f aca="true">RAND()</f>
        <v>0.291541031173644</v>
      </c>
      <c r="B935" s="9" t="n">
        <f aca="false">NORMINV(A935,0,1)</f>
        <v>-0.548888366438295</v>
      </c>
    </row>
    <row r="936" customFormat="false" ht="12.75" hidden="false" customHeight="false" outlineLevel="0" collapsed="false">
      <c r="A936" s="9" t="n">
        <f aca="true">RAND()</f>
        <v>0.357982334913465</v>
      </c>
      <c r="B936" s="9" t="n">
        <f aca="false">NORMINV(A936,0,1)</f>
        <v>-0.363857168766466</v>
      </c>
    </row>
    <row r="937" customFormat="false" ht="12.75" hidden="false" customHeight="false" outlineLevel="0" collapsed="false">
      <c r="A937" s="9" t="n">
        <f aca="true">RAND()</f>
        <v>0.160593513705395</v>
      </c>
      <c r="B937" s="9" t="n">
        <f aca="false">NORMINV(A937,0,1)</f>
        <v>-0.992021520786876</v>
      </c>
    </row>
    <row r="938" customFormat="false" ht="12.75" hidden="false" customHeight="false" outlineLevel="0" collapsed="false">
      <c r="A938" s="9" t="n">
        <f aca="true">RAND()</f>
        <v>0.612375944576437</v>
      </c>
      <c r="B938" s="9" t="n">
        <f aca="false">NORMINV(A938,0,1)</f>
        <v>0.285516962455056</v>
      </c>
    </row>
    <row r="939" customFormat="false" ht="12.75" hidden="false" customHeight="false" outlineLevel="0" collapsed="false">
      <c r="A939" s="9" t="n">
        <f aca="true">RAND()</f>
        <v>0.527506467151126</v>
      </c>
      <c r="B939" s="9" t="n">
        <f aca="false">NORMINV(A939,0,1)</f>
        <v>0.0690032083463272</v>
      </c>
    </row>
    <row r="940" customFormat="false" ht="12.75" hidden="false" customHeight="false" outlineLevel="0" collapsed="false">
      <c r="A940" s="9" t="n">
        <f aca="true">RAND()</f>
        <v>0.0132039638245593</v>
      </c>
      <c r="B940" s="9" t="n">
        <f aca="false">NORMINV(A940,0,1)</f>
        <v>-2.22015971778945</v>
      </c>
    </row>
    <row r="941" customFormat="false" ht="12.75" hidden="false" customHeight="false" outlineLevel="0" collapsed="false">
      <c r="A941" s="9" t="n">
        <f aca="true">RAND()</f>
        <v>0.134247380406965</v>
      </c>
      <c r="B941" s="9" t="n">
        <f aca="false">NORMINV(A941,0,1)</f>
        <v>-1.10653560755479</v>
      </c>
    </row>
    <row r="942" customFormat="false" ht="12.75" hidden="false" customHeight="false" outlineLevel="0" collapsed="false">
      <c r="A942" s="9" t="n">
        <f aca="true">RAND()</f>
        <v>0.447452450641542</v>
      </c>
      <c r="B942" s="9" t="n">
        <f aca="false">NORMINV(A942,0,1)</f>
        <v>-0.132100372499553</v>
      </c>
    </row>
    <row r="943" customFormat="false" ht="12.75" hidden="false" customHeight="false" outlineLevel="0" collapsed="false">
      <c r="A943" s="9" t="n">
        <f aca="true">RAND()</f>
        <v>0.523006373237076</v>
      </c>
      <c r="B943" s="9" t="n">
        <f aca="false">NORMINV(A943,0,1)</f>
        <v>0.0577004270526576</v>
      </c>
    </row>
    <row r="944" customFormat="false" ht="12.75" hidden="false" customHeight="false" outlineLevel="0" collapsed="false">
      <c r="A944" s="9" t="n">
        <f aca="true">RAND()</f>
        <v>0.722628146820521</v>
      </c>
      <c r="B944" s="9" t="n">
        <f aca="false">NORMINV(A944,0,1)</f>
        <v>0.590666786245481</v>
      </c>
    </row>
    <row r="945" customFormat="false" ht="12.75" hidden="false" customHeight="false" outlineLevel="0" collapsed="false">
      <c r="A945" s="9" t="n">
        <f aca="true">RAND()</f>
        <v>0.943634713329666</v>
      </c>
      <c r="B945" s="9" t="n">
        <f aca="false">NORMINV(A945,0,1)</f>
        <v>1.58603851305545</v>
      </c>
    </row>
    <row r="946" customFormat="false" ht="12.75" hidden="false" customHeight="false" outlineLevel="0" collapsed="false">
      <c r="A946" s="9" t="n">
        <f aca="true">RAND()</f>
        <v>0.231451388464566</v>
      </c>
      <c r="B946" s="9" t="n">
        <f aca="false">NORMINV(A946,0,1)</f>
        <v>-0.734075414050165</v>
      </c>
    </row>
    <row r="947" customFormat="false" ht="12.75" hidden="false" customHeight="false" outlineLevel="0" collapsed="false">
      <c r="A947" s="9" t="n">
        <f aca="true">RAND()</f>
        <v>0.524025341599063</v>
      </c>
      <c r="B947" s="9" t="n">
        <f aca="false">NORMINV(A947,0,1)</f>
        <v>0.0602590490094709</v>
      </c>
    </row>
    <row r="948" customFormat="false" ht="12.75" hidden="false" customHeight="false" outlineLevel="0" collapsed="false">
      <c r="A948" s="9" t="n">
        <f aca="true">RAND()</f>
        <v>0.637986953653793</v>
      </c>
      <c r="B948" s="9" t="n">
        <f aca="false">NORMINV(A948,0,1)</f>
        <v>0.353083166082843</v>
      </c>
    </row>
    <row r="949" customFormat="false" ht="12.75" hidden="false" customHeight="false" outlineLevel="0" collapsed="false">
      <c r="A949" s="9" t="n">
        <f aca="true">RAND()</f>
        <v>0.266902513182827</v>
      </c>
      <c r="B949" s="9" t="n">
        <f aca="false">NORMINV(A949,0,1)</f>
        <v>-0.622208121588143</v>
      </c>
    </row>
    <row r="950" customFormat="false" ht="12.75" hidden="false" customHeight="false" outlineLevel="0" collapsed="false">
      <c r="A950" s="9" t="n">
        <f aca="true">RAND()</f>
        <v>0.116079493359736</v>
      </c>
      <c r="B950" s="9" t="n">
        <f aca="false">NORMINV(A950,0,1)</f>
        <v>-1.19481584882315</v>
      </c>
    </row>
    <row r="951" customFormat="false" ht="12.75" hidden="false" customHeight="false" outlineLevel="0" collapsed="false">
      <c r="A951" s="9" t="n">
        <f aca="true">RAND()</f>
        <v>0.745119755090565</v>
      </c>
      <c r="B951" s="9" t="n">
        <f aca="false">NORMINV(A951,0,1)</f>
        <v>0.659210679793761</v>
      </c>
    </row>
    <row r="952" customFormat="false" ht="12.75" hidden="false" customHeight="false" outlineLevel="0" collapsed="false">
      <c r="A952" s="9" t="n">
        <f aca="true">RAND()</f>
        <v>0.491457064033029</v>
      </c>
      <c r="B952" s="9" t="n">
        <f aca="false">NORMINV(A952,0,1)</f>
        <v>-0.0214156016963111</v>
      </c>
    </row>
    <row r="953" customFormat="false" ht="12.75" hidden="false" customHeight="false" outlineLevel="0" collapsed="false">
      <c r="A953" s="9" t="n">
        <f aca="true">RAND()</f>
        <v>0.757147674400397</v>
      </c>
      <c r="B953" s="9" t="n">
        <f aca="false">NORMINV(A953,0,1)</f>
        <v>0.697156831524486</v>
      </c>
    </row>
    <row r="954" customFormat="false" ht="12.75" hidden="false" customHeight="false" outlineLevel="0" collapsed="false">
      <c r="A954" s="9" t="n">
        <f aca="true">RAND()</f>
        <v>0.264018480636772</v>
      </c>
      <c r="B954" s="9" t="n">
        <f aca="false">NORMINV(A954,0,1)</f>
        <v>-0.631005449491395</v>
      </c>
    </row>
    <row r="955" customFormat="false" ht="12.75" hidden="false" customHeight="false" outlineLevel="0" collapsed="false">
      <c r="A955" s="9" t="n">
        <f aca="true">RAND()</f>
        <v>0.296088706339761</v>
      </c>
      <c r="B955" s="9" t="n">
        <f aca="false">NORMINV(A955,0,1)</f>
        <v>-0.535683350034125</v>
      </c>
    </row>
    <row r="956" customFormat="false" ht="12.75" hidden="false" customHeight="false" outlineLevel="0" collapsed="false">
      <c r="A956" s="9" t="n">
        <f aca="true">RAND()</f>
        <v>0.419422717848263</v>
      </c>
      <c r="B956" s="9" t="n">
        <f aca="false">NORMINV(A956,0,1)</f>
        <v>-0.203370525441828</v>
      </c>
    </row>
    <row r="957" customFormat="false" ht="12.75" hidden="false" customHeight="false" outlineLevel="0" collapsed="false">
      <c r="A957" s="9" t="n">
        <f aca="true">RAND()</f>
        <v>0.559390522932089</v>
      </c>
      <c r="B957" s="9" t="n">
        <f aca="false">NORMINV(A957,0,1)</f>
        <v>0.149424153252292</v>
      </c>
    </row>
    <row r="958" customFormat="false" ht="12.75" hidden="false" customHeight="false" outlineLevel="0" collapsed="false">
      <c r="A958" s="9" t="n">
        <f aca="true">RAND()</f>
        <v>0.530127677233754</v>
      </c>
      <c r="B958" s="9" t="n">
        <f aca="false">NORMINV(A958,0,1)</f>
        <v>0.0755908132313865</v>
      </c>
    </row>
    <row r="959" customFormat="false" ht="12.75" hidden="false" customHeight="false" outlineLevel="0" collapsed="false">
      <c r="A959" s="9" t="n">
        <f aca="true">RAND()</f>
        <v>0.871996636189185</v>
      </c>
      <c r="B959" s="9" t="n">
        <f aca="false">NORMINV(A959,0,1)</f>
        <v>1.13588014827702</v>
      </c>
    </row>
    <row r="960" customFormat="false" ht="12.75" hidden="false" customHeight="false" outlineLevel="0" collapsed="false">
      <c r="A960" s="9" t="n">
        <f aca="true">RAND()</f>
        <v>0.622010336787489</v>
      </c>
      <c r="B960" s="9" t="n">
        <f aca="false">NORMINV(A960,0,1)</f>
        <v>0.310764937706545</v>
      </c>
    </row>
    <row r="961" customFormat="false" ht="12.75" hidden="false" customHeight="false" outlineLevel="0" collapsed="false">
      <c r="A961" s="9" t="n">
        <f aca="true">RAND()</f>
        <v>0.0378109435033882</v>
      </c>
      <c r="B961" s="9" t="n">
        <f aca="false">NORMINV(A961,0,1)</f>
        <v>-1.77667403335495</v>
      </c>
    </row>
    <row r="962" customFormat="false" ht="12.75" hidden="false" customHeight="false" outlineLevel="0" collapsed="false">
      <c r="A962" s="9" t="n">
        <f aca="true">RAND()</f>
        <v>0.263003079010126</v>
      </c>
      <c r="B962" s="9" t="n">
        <f aca="false">NORMINV(A962,0,1)</f>
        <v>-0.634114411879488</v>
      </c>
    </row>
    <row r="963" customFormat="false" ht="12.75" hidden="false" customHeight="false" outlineLevel="0" collapsed="false">
      <c r="A963" s="9" t="n">
        <f aca="true">RAND()</f>
        <v>0.480843271623886</v>
      </c>
      <c r="B963" s="9" t="n">
        <f aca="false">NORMINV(A963,0,1)</f>
        <v>-0.0480372655671552</v>
      </c>
    </row>
    <row r="964" customFormat="false" ht="12.75" hidden="false" customHeight="false" outlineLevel="0" collapsed="false">
      <c r="A964" s="9" t="n">
        <f aca="true">RAND()</f>
        <v>0.725911071651691</v>
      </c>
      <c r="B964" s="9" t="n">
        <f aca="false">NORMINV(A964,0,1)</f>
        <v>0.600492801798042</v>
      </c>
    </row>
    <row r="965" customFormat="false" ht="12.75" hidden="false" customHeight="false" outlineLevel="0" collapsed="false">
      <c r="A965" s="9" t="n">
        <f aca="true">RAND()</f>
        <v>0.282824264000921</v>
      </c>
      <c r="B965" s="9" t="n">
        <f aca="false">NORMINV(A965,0,1)</f>
        <v>-0.574471874095236</v>
      </c>
    </row>
    <row r="966" customFormat="false" ht="12.75" hidden="false" customHeight="false" outlineLevel="0" collapsed="false">
      <c r="A966" s="9" t="n">
        <f aca="true">RAND()</f>
        <v>0.00935163444781807</v>
      </c>
      <c r="B966" s="9" t="n">
        <f aca="false">NORMINV(A966,0,1)</f>
        <v>-2.35139298223881</v>
      </c>
    </row>
    <row r="967" customFormat="false" ht="12.75" hidden="false" customHeight="false" outlineLevel="0" collapsed="false">
      <c r="A967" s="9" t="n">
        <f aca="true">RAND()</f>
        <v>0.920378183291897</v>
      </c>
      <c r="B967" s="9" t="n">
        <f aca="false">NORMINV(A967,0,1)</f>
        <v>1.40761996146979</v>
      </c>
    </row>
    <row r="968" customFormat="false" ht="12.75" hidden="false" customHeight="false" outlineLevel="0" collapsed="false">
      <c r="A968" s="9" t="n">
        <f aca="true">RAND()</f>
        <v>0.446587536318524</v>
      </c>
      <c r="B968" s="9" t="n">
        <f aca="false">NORMINV(A968,0,1)</f>
        <v>-0.134287708203631</v>
      </c>
    </row>
    <row r="969" customFormat="false" ht="12.75" hidden="false" customHeight="false" outlineLevel="0" collapsed="false">
      <c r="A969" s="9" t="n">
        <f aca="true">RAND()</f>
        <v>0.84705360255651</v>
      </c>
      <c r="B969" s="9" t="n">
        <f aca="false">NORMINV(A969,0,1)</f>
        <v>1.02387822813317</v>
      </c>
    </row>
    <row r="970" customFormat="false" ht="12.75" hidden="false" customHeight="false" outlineLevel="0" collapsed="false">
      <c r="A970" s="9" t="n">
        <f aca="true">RAND()</f>
        <v>0.81146528766237</v>
      </c>
      <c r="B970" s="9" t="n">
        <f aca="false">NORMINV(A970,0,1)</f>
        <v>0.883308847758975</v>
      </c>
    </row>
    <row r="971" customFormat="false" ht="12.75" hidden="false" customHeight="false" outlineLevel="0" collapsed="false">
      <c r="A971" s="9" t="n">
        <f aca="true">RAND()</f>
        <v>0.501179938355316</v>
      </c>
      <c r="B971" s="9" t="n">
        <f aca="false">NORMINV(A971,0,1)</f>
        <v>0.00295767115594547</v>
      </c>
    </row>
    <row r="972" customFormat="false" ht="12.75" hidden="false" customHeight="false" outlineLevel="0" collapsed="false">
      <c r="A972" s="9" t="n">
        <f aca="true">RAND()</f>
        <v>0.0481328327160116</v>
      </c>
      <c r="B972" s="9" t="n">
        <f aca="false">NORMINV(A972,0,1)</f>
        <v>-1.66323369420897</v>
      </c>
    </row>
    <row r="973" customFormat="false" ht="12.75" hidden="false" customHeight="false" outlineLevel="0" collapsed="false">
      <c r="A973" s="9" t="n">
        <f aca="true">RAND()</f>
        <v>0.374542496811034</v>
      </c>
      <c r="B973" s="9" t="n">
        <f aca="false">NORMINV(A973,0,1)</f>
        <v>-0.31984610712256</v>
      </c>
    </row>
    <row r="974" customFormat="false" ht="12.75" hidden="false" customHeight="false" outlineLevel="0" collapsed="false">
      <c r="A974" s="9" t="n">
        <f aca="true">RAND()</f>
        <v>0.57261340916906</v>
      </c>
      <c r="B974" s="9" t="n">
        <f aca="false">NORMINV(A974,0,1)</f>
        <v>0.183031654218774</v>
      </c>
    </row>
    <row r="975" customFormat="false" ht="12.75" hidden="false" customHeight="false" outlineLevel="0" collapsed="false">
      <c r="A975" s="9" t="n">
        <f aca="true">RAND()</f>
        <v>0.0408702691174901</v>
      </c>
      <c r="B975" s="9" t="n">
        <f aca="false">NORMINV(A975,0,1)</f>
        <v>-1.74067514033442</v>
      </c>
    </row>
    <row r="976" customFormat="false" ht="12.75" hidden="false" customHeight="false" outlineLevel="0" collapsed="false">
      <c r="A976" s="9" t="n">
        <f aca="true">RAND()</f>
        <v>0.201629101943828</v>
      </c>
      <c r="B976" s="9" t="n">
        <f aca="false">NORMINV(A976,0,1)</f>
        <v>-0.835816391084966</v>
      </c>
    </row>
    <row r="977" customFormat="false" ht="12.75" hidden="false" customHeight="false" outlineLevel="0" collapsed="false">
      <c r="A977" s="9" t="n">
        <f aca="true">RAND()</f>
        <v>0.848414877337415</v>
      </c>
      <c r="B977" s="9" t="n">
        <f aca="false">NORMINV(A977,0,1)</f>
        <v>1.02965870857756</v>
      </c>
    </row>
    <row r="978" customFormat="false" ht="12.75" hidden="false" customHeight="false" outlineLevel="0" collapsed="false">
      <c r="A978" s="9" t="n">
        <f aca="true">RAND()</f>
        <v>0.448560202754494</v>
      </c>
      <c r="B978" s="9" t="n">
        <f aca="false">NORMINV(A978,0,1)</f>
        <v>-0.129299830551838</v>
      </c>
    </row>
    <row r="979" customFormat="false" ht="12.75" hidden="false" customHeight="false" outlineLevel="0" collapsed="false">
      <c r="A979" s="9" t="n">
        <f aca="true">RAND()</f>
        <v>0.304177210821559</v>
      </c>
      <c r="B979" s="9" t="n">
        <f aca="false">NORMINV(A979,0,1)</f>
        <v>-0.512423822862859</v>
      </c>
    </row>
    <row r="980" customFormat="false" ht="12.75" hidden="false" customHeight="false" outlineLevel="0" collapsed="false">
      <c r="A980" s="9" t="n">
        <f aca="true">RAND()</f>
        <v>0.712170850018565</v>
      </c>
      <c r="B980" s="9" t="n">
        <f aca="false">NORMINV(A980,0,1)</f>
        <v>0.559737793074347</v>
      </c>
    </row>
    <row r="981" customFormat="false" ht="12.75" hidden="false" customHeight="false" outlineLevel="0" collapsed="false">
      <c r="A981" s="9" t="n">
        <f aca="true">RAND()</f>
        <v>0.290636041113382</v>
      </c>
      <c r="B981" s="9" t="n">
        <f aca="false">NORMINV(A981,0,1)</f>
        <v>-0.551527555819239</v>
      </c>
    </row>
    <row r="982" customFormat="false" ht="12.75" hidden="false" customHeight="false" outlineLevel="0" collapsed="false">
      <c r="A982" s="9" t="n">
        <f aca="true">RAND()</f>
        <v>0.698185780913336</v>
      </c>
      <c r="B982" s="9" t="n">
        <f aca="false">NORMINV(A982,0,1)</f>
        <v>0.519189732735336</v>
      </c>
    </row>
    <row r="983" customFormat="false" ht="12.75" hidden="false" customHeight="false" outlineLevel="0" collapsed="false">
      <c r="A983" s="9" t="n">
        <f aca="true">RAND()</f>
        <v>0.246782689006212</v>
      </c>
      <c r="B983" s="9" t="n">
        <f aca="false">NORMINV(A983,0,1)</f>
        <v>-0.684649096132094</v>
      </c>
    </row>
    <row r="984" customFormat="false" ht="12.75" hidden="false" customHeight="false" outlineLevel="0" collapsed="false">
      <c r="A984" s="9" t="n">
        <f aca="true">RAND()</f>
        <v>0.504060809484189</v>
      </c>
      <c r="B984" s="9" t="n">
        <f aca="false">NORMINV(A984,0,1)</f>
        <v>0.0101791156520457</v>
      </c>
    </row>
    <row r="985" customFormat="false" ht="12.75" hidden="false" customHeight="false" outlineLevel="0" collapsed="false">
      <c r="A985" s="9" t="n">
        <f aca="true">RAND()</f>
        <v>0.725025315433113</v>
      </c>
      <c r="B985" s="9" t="n">
        <f aca="false">NORMINV(A985,0,1)</f>
        <v>0.597835997002955</v>
      </c>
    </row>
    <row r="986" customFormat="false" ht="12.75" hidden="false" customHeight="false" outlineLevel="0" collapsed="false">
      <c r="A986" s="9" t="n">
        <f aca="true">RAND()</f>
        <v>0.303443804756025</v>
      </c>
      <c r="B986" s="9" t="n">
        <f aca="false">NORMINV(A986,0,1)</f>
        <v>-0.514521246888389</v>
      </c>
    </row>
    <row r="987" customFormat="false" ht="12.75" hidden="false" customHeight="false" outlineLevel="0" collapsed="false">
      <c r="A987" s="9" t="n">
        <f aca="true">RAND()</f>
        <v>0.61487176723536</v>
      </c>
      <c r="B987" s="9" t="n">
        <f aca="false">NORMINV(A987,0,1)</f>
        <v>0.292039444474096</v>
      </c>
    </row>
    <row r="988" customFormat="false" ht="12.75" hidden="false" customHeight="false" outlineLevel="0" collapsed="false">
      <c r="A988" s="9" t="n">
        <f aca="true">RAND()</f>
        <v>0.953890384586906</v>
      </c>
      <c r="B988" s="9" t="n">
        <f aca="false">NORMINV(A988,0,1)</f>
        <v>1.68380567131206</v>
      </c>
    </row>
    <row r="989" customFormat="false" ht="12.75" hidden="false" customHeight="false" outlineLevel="0" collapsed="false">
      <c r="A989" s="9" t="n">
        <f aca="true">RAND()</f>
        <v>0.337394248724591</v>
      </c>
      <c r="B989" s="9" t="n">
        <f aca="false">NORMINV(A989,0,1)</f>
        <v>-0.419585206225941</v>
      </c>
    </row>
    <row r="990" customFormat="false" ht="12.75" hidden="false" customHeight="false" outlineLevel="0" collapsed="false">
      <c r="A990" s="9" t="n">
        <f aca="true">RAND()</f>
        <v>0.901360135775141</v>
      </c>
      <c r="B990" s="9" t="n">
        <f aca="false">NORMINV(A990,0,1)</f>
        <v>1.28934052425362</v>
      </c>
    </row>
    <row r="991" customFormat="false" ht="12.75" hidden="false" customHeight="false" outlineLevel="0" collapsed="false">
      <c r="A991" s="9" t="n">
        <f aca="true">RAND()</f>
        <v>0.20203211259724</v>
      </c>
      <c r="B991" s="9" t="n">
        <f aca="false">NORMINV(A991,0,1)</f>
        <v>-0.834384719437721</v>
      </c>
    </row>
    <row r="992" customFormat="false" ht="12.75" hidden="false" customHeight="false" outlineLevel="0" collapsed="false">
      <c r="A992" s="9" t="n">
        <f aca="true">RAND()</f>
        <v>0.299447048442378</v>
      </c>
      <c r="B992" s="9" t="n">
        <f aca="false">NORMINV(A992,0,1)</f>
        <v>-0.525991522903605</v>
      </c>
    </row>
    <row r="993" customFormat="false" ht="12.75" hidden="false" customHeight="false" outlineLevel="0" collapsed="false">
      <c r="A993" s="9" t="n">
        <f aca="true">RAND()</f>
        <v>0.86600337136707</v>
      </c>
      <c r="B993" s="9" t="n">
        <f aca="false">NORMINV(A993,0,1)</f>
        <v>1.1076956995155</v>
      </c>
    </row>
    <row r="994" customFormat="false" ht="12.75" hidden="false" customHeight="false" outlineLevel="0" collapsed="false">
      <c r="A994" s="9" t="n">
        <f aca="true">RAND()</f>
        <v>0.250473525299013</v>
      </c>
      <c r="B994" s="9" t="n">
        <f aca="false">NORMINV(A994,0,1)</f>
        <v>-0.673000377754165</v>
      </c>
    </row>
    <row r="995" customFormat="false" ht="12.75" hidden="false" customHeight="false" outlineLevel="0" collapsed="false">
      <c r="A995" s="9" t="n">
        <f aca="true">RAND()</f>
        <v>0.726957163858202</v>
      </c>
      <c r="B995" s="9" t="n">
        <f aca="false">NORMINV(A995,0,1)</f>
        <v>0.603636000827865</v>
      </c>
    </row>
    <row r="996" customFormat="false" ht="12.75" hidden="false" customHeight="false" outlineLevel="0" collapsed="false">
      <c r="A996" s="9" t="n">
        <f aca="true">RAND()</f>
        <v>0.184817521785402</v>
      </c>
      <c r="B996" s="9" t="n">
        <f aca="false">NORMINV(A996,0,1)</f>
        <v>-0.897157193184118</v>
      </c>
    </row>
    <row r="997" customFormat="false" ht="12.75" hidden="false" customHeight="false" outlineLevel="0" collapsed="false">
      <c r="A997" s="9" t="n">
        <f aca="true">RAND()</f>
        <v>0.232980750747667</v>
      </c>
      <c r="B997" s="9" t="n">
        <f aca="false">NORMINV(A997,0,1)</f>
        <v>-0.729065656186718</v>
      </c>
    </row>
    <row r="998" customFormat="false" ht="12.75" hidden="false" customHeight="false" outlineLevel="0" collapsed="false">
      <c r="A998" s="9" t="n">
        <f aca="true">RAND()</f>
        <v>0.510536489191049</v>
      </c>
      <c r="B998" s="9" t="n">
        <f aca="false">NORMINV(A998,0,1)</f>
        <v>0.0264141329518857</v>
      </c>
    </row>
    <row r="999" customFormat="false" ht="12.75" hidden="false" customHeight="false" outlineLevel="0" collapsed="false">
      <c r="A999" s="9" t="n">
        <f aca="true">RAND()</f>
        <v>0.549757253104293</v>
      </c>
      <c r="B999" s="9" t="n">
        <f aca="false">NORMINV(A999,0,1)</f>
        <v>0.125048071045239</v>
      </c>
    </row>
    <row r="1000" customFormat="false" ht="12.75" hidden="false" customHeight="false" outlineLevel="0" collapsed="false">
      <c r="A1000" s="9" t="n">
        <f aca="true">RAND()</f>
        <v>0.196876377329744</v>
      </c>
      <c r="B1000" s="9" t="n">
        <f aca="false">NORMINV(A1000,0,1)</f>
        <v>-0.852831496688569</v>
      </c>
    </row>
    <row r="1001" customFormat="false" ht="12.75" hidden="false" customHeight="false" outlineLevel="0" collapsed="false">
      <c r="A1001" s="9" t="n">
        <f aca="true">RAND()</f>
        <v>0.735847268808514</v>
      </c>
      <c r="B1001" s="9" t="n">
        <f aca="false">NORMINV(A1001,0,1)</f>
        <v>0.630594857163426</v>
      </c>
    </row>
    <row r="1002" customFormat="false" ht="12.75" hidden="false" customHeight="false" outlineLevel="0" collapsed="false">
      <c r="A1002" s="9" t="n">
        <f aca="true">RAND()</f>
        <v>0.774271183190141</v>
      </c>
      <c r="B1002" s="9" t="n">
        <f aca="false">NORMINV(A1002,0,1)</f>
        <v>0.7529871537304</v>
      </c>
    </row>
    <row r="1003" customFormat="false" ht="12.75" hidden="false" customHeight="false" outlineLevel="0" collapsed="false">
      <c r="A1003" s="9" t="n">
        <f aca="true">RAND()</f>
        <v>0.105331399276286</v>
      </c>
      <c r="B1003" s="9" t="n">
        <f aca="false">NORMINV(A1003,0,1)</f>
        <v>-1.25174499589767</v>
      </c>
    </row>
    <row r="1004" customFormat="false" ht="12.75" hidden="false" customHeight="false" outlineLevel="0" collapsed="false">
      <c r="A1004" s="9" t="n">
        <f aca="true">RAND()</f>
        <v>0.805076075811986</v>
      </c>
      <c r="B1004" s="9" t="n">
        <f aca="false">NORMINV(A1004,0,1)</f>
        <v>0.859893324959922</v>
      </c>
    </row>
    <row r="1005" customFormat="false" ht="12.75" hidden="false" customHeight="false" outlineLevel="0" collapsed="false">
      <c r="A1005" s="9" t="n">
        <f aca="true">RAND()</f>
        <v>0.80465918813041</v>
      </c>
      <c r="B1005" s="9" t="n">
        <f aca="false">NORMINV(A1005,0,1)</f>
        <v>0.858381891017947</v>
      </c>
    </row>
    <row r="1006" customFormat="false" ht="12.75" hidden="false" customHeight="false" outlineLevel="0" collapsed="false">
      <c r="A1006" s="9" t="n">
        <f aca="true">RAND()</f>
        <v>0.223396627971224</v>
      </c>
      <c r="B1006" s="9" t="n">
        <f aca="false">NORMINV(A1006,0,1)</f>
        <v>-0.760772008924074</v>
      </c>
    </row>
    <row r="1007" customFormat="false" ht="12.75" hidden="false" customHeight="false" outlineLevel="0" collapsed="false">
      <c r="A1007" s="9" t="n">
        <f aca="true">RAND()</f>
        <v>0.398116871928137</v>
      </c>
      <c r="B1007" s="9" t="n">
        <f aca="false">NORMINV(A1007,0,1)</f>
        <v>-0.258224379267885</v>
      </c>
    </row>
    <row r="1008" customFormat="false" ht="12.75" hidden="false" customHeight="false" outlineLevel="0" collapsed="false">
      <c r="A1008" s="9" t="n">
        <f aca="true">RAND()</f>
        <v>0.9259312945846</v>
      </c>
      <c r="B1008" s="9" t="n">
        <f aca="false">NORMINV(A1008,0,1)</f>
        <v>1.44614188151484</v>
      </c>
    </row>
    <row r="1009" customFormat="false" ht="12.75" hidden="false" customHeight="false" outlineLevel="0" collapsed="false">
      <c r="A1009" s="9" t="n">
        <f aca="true">RAND()</f>
        <v>0.132802332473</v>
      </c>
      <c r="B1009" s="9" t="n">
        <f aca="false">NORMINV(A1009,0,1)</f>
        <v>-1.11324163652947</v>
      </c>
    </row>
    <row r="1010" customFormat="false" ht="12.75" hidden="false" customHeight="false" outlineLevel="0" collapsed="false">
      <c r="A1010" s="9" t="n">
        <f aca="true">RAND()</f>
        <v>0.318190168344043</v>
      </c>
      <c r="B1010" s="9" t="n">
        <f aca="false">NORMINV(A1010,0,1)</f>
        <v>-0.472765715311903</v>
      </c>
    </row>
    <row r="1011" customFormat="false" ht="12.75" hidden="false" customHeight="false" outlineLevel="0" collapsed="false">
      <c r="A1011" s="9" t="n">
        <f aca="true">RAND()</f>
        <v>0.434127465101385</v>
      </c>
      <c r="B1011" s="9" t="n">
        <f aca="false">NORMINV(A1011,0,1)</f>
        <v>-0.165875497884286</v>
      </c>
    </row>
    <row r="1012" customFormat="false" ht="12.75" hidden="false" customHeight="false" outlineLevel="0" collapsed="false">
      <c r="A1012" s="9" t="n">
        <f aca="true">RAND()</f>
        <v>0.182501956925042</v>
      </c>
      <c r="B1012" s="9" t="n">
        <f aca="false">NORMINV(A1012,0,1)</f>
        <v>-0.905871418686957</v>
      </c>
    </row>
    <row r="1013" customFormat="false" ht="12.75" hidden="false" customHeight="false" outlineLevel="0" collapsed="false">
      <c r="A1013" s="9" t="n">
        <f aca="true">RAND()</f>
        <v>0.0424442330992603</v>
      </c>
      <c r="B1013" s="9" t="n">
        <f aca="false">NORMINV(A1013,0,1)</f>
        <v>-1.72300032536657</v>
      </c>
    </row>
    <row r="1014" customFormat="false" ht="12.75" hidden="false" customHeight="false" outlineLevel="0" collapsed="false">
      <c r="A1014" s="9" t="n">
        <f aca="true">RAND()</f>
        <v>0.983690536878672</v>
      </c>
      <c r="B1014" s="9" t="n">
        <f aca="false">NORMINV(A1014,0,1)</f>
        <v>2.1367426839025</v>
      </c>
    </row>
    <row r="1015" customFormat="false" ht="12.75" hidden="false" customHeight="false" outlineLevel="0" collapsed="false">
      <c r="A1015" s="9" t="n">
        <f aca="true">RAND()</f>
        <v>0.448596863741875</v>
      </c>
      <c r="B1015" s="9" t="n">
        <f aca="false">NORMINV(A1015,0,1)</f>
        <v>-0.129207164244963</v>
      </c>
    </row>
    <row r="1016" customFormat="false" ht="12.75" hidden="false" customHeight="false" outlineLevel="0" collapsed="false">
      <c r="A1016" s="9" t="n">
        <f aca="true">RAND()</f>
        <v>0.735680264847244</v>
      </c>
      <c r="B1016" s="9" t="n">
        <f aca="false">NORMINV(A1016,0,1)</f>
        <v>0.630084240037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Button3_Click">
                <anchor moveWithCells="true" sizeWithCells="false">
                  <from>
                    <xdr:col>5</xdr:col>
                    <xdr:colOff>0</xdr:colOff>
                    <xdr:row>4</xdr:row>
                    <xdr:rowOff>19080</xdr:rowOff>
                  </from>
                  <to>
                    <xdr:col>6</xdr:col>
                    <xdr:colOff>-81144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2734375" defaultRowHeight="15.75" zeroHeight="false" outlineLevelRow="0" outlineLevelCol="0"/>
  <cols>
    <col collapsed="false" customWidth="true" hidden="false" outlineLevel="0" max="1" min="1" style="9" width="24.12"/>
    <col collapsed="false" customWidth="true" hidden="false" outlineLevel="0" max="2" min="2" style="9" width="25.99"/>
    <col collapsed="false" customWidth="false" hidden="false" outlineLevel="0" max="4" min="3" style="10" width="9.27"/>
    <col collapsed="false" customWidth="true" hidden="false" outlineLevel="0" max="5" min="5" style="10" width="27.42"/>
    <col collapsed="false" customWidth="true" hidden="false" outlineLevel="0" max="6" min="6" style="10" width="28.56"/>
    <col collapsed="false" customWidth="false" hidden="false" outlineLevel="0" max="11" min="7" style="10" width="9.27"/>
    <col collapsed="false" customWidth="false" hidden="false" outlineLevel="0" max="17" min="12" style="22" width="9.27"/>
    <col collapsed="false" customWidth="true" hidden="false" outlineLevel="0" max="39" min="18" style="22" width="14.84"/>
    <col collapsed="false" customWidth="false" hidden="false" outlineLevel="0" max="257" min="40" style="22" width="9.27"/>
  </cols>
  <sheetData>
    <row r="1" customFormat="false" ht="15.75" hidden="false" customHeight="false" outlineLevel="0" collapsed="false">
      <c r="A1" s="11" t="s">
        <v>43</v>
      </c>
    </row>
    <row r="2" customFormat="false" ht="15.75" hidden="false" customHeight="false" outlineLevel="0" collapsed="false">
      <c r="A2" s="12"/>
    </row>
    <row r="3" customFormat="false" ht="15.75" hidden="false" customHeight="false" outlineLevel="0" collapsed="false">
      <c r="A3" s="13" t="s">
        <v>44</v>
      </c>
    </row>
    <row r="4" customFormat="false" ht="15.75" hidden="false" customHeight="false" outlineLevel="0" collapsed="false">
      <c r="A4" s="13" t="s">
        <v>45</v>
      </c>
    </row>
    <row r="5" customFormat="false" ht="15.75" hidden="false" customHeight="false" outlineLevel="0" collapsed="false">
      <c r="A5" s="13"/>
    </row>
    <row r="6" customFormat="false" ht="15.75" hidden="false" customHeight="false" outlineLevel="0" collapsed="false">
      <c r="A6" s="13" t="s">
        <v>46</v>
      </c>
    </row>
    <row r="7" customFormat="false" ht="15.75" hidden="false" customHeight="false" outlineLevel="0" collapsed="false">
      <c r="A7" s="13"/>
    </row>
    <row r="8" customFormat="false" ht="15.75" hidden="false" customHeight="false" outlineLevel="0" collapsed="false">
      <c r="A8" s="13" t="s">
        <v>47</v>
      </c>
    </row>
    <row r="9" customFormat="false" ht="15.75" hidden="false" customHeight="false" outlineLevel="0" collapsed="false">
      <c r="A9" s="13" t="s">
        <v>48</v>
      </c>
    </row>
    <row r="10" customFormat="false" ht="15.75" hidden="false" customHeight="false" outlineLevel="0" collapsed="false">
      <c r="A10" s="13" t="s">
        <v>49</v>
      </c>
    </row>
    <row r="11" s="23" customFormat="true" ht="15.75" hidden="false" customHeight="false" outlineLevel="0" collapsed="false">
      <c r="A11" s="13"/>
      <c r="B11" s="9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3" t="s">
        <v>50</v>
      </c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9" t="s">
        <v>20</v>
      </c>
      <c r="B14" s="9" t="s">
        <v>51</v>
      </c>
      <c r="E14" s="9" t="s">
        <v>20</v>
      </c>
      <c r="F14" s="9" t="s">
        <v>51</v>
      </c>
    </row>
    <row r="15" customFormat="false" ht="16.5" hidden="false" customHeight="false" outlineLevel="0" collapsed="false">
      <c r="A15" s="16" t="s">
        <v>34</v>
      </c>
      <c r="B15" s="17" t="s">
        <v>35</v>
      </c>
      <c r="E15" s="16" t="s">
        <v>34</v>
      </c>
      <c r="F15" s="17" t="s">
        <v>35</v>
      </c>
      <c r="R15" s="22" t="n">
        <v>0</v>
      </c>
      <c r="S15" s="22" t="n">
        <v>0.05</v>
      </c>
      <c r="T15" s="22" t="n">
        <v>0.1</v>
      </c>
      <c r="U15" s="22" t="n">
        <v>0.15</v>
      </c>
      <c r="V15" s="22" t="n">
        <v>0.2</v>
      </c>
      <c r="W15" s="22" t="n">
        <v>0.25</v>
      </c>
      <c r="X15" s="22" t="n">
        <v>0.3</v>
      </c>
      <c r="Y15" s="22" t="n">
        <v>0.35</v>
      </c>
      <c r="Z15" s="22" t="n">
        <v>0.4</v>
      </c>
      <c r="AA15" s="22" t="n">
        <v>0.45</v>
      </c>
      <c r="AB15" s="22" t="n">
        <v>0.5</v>
      </c>
      <c r="AC15" s="22" t="n">
        <v>0.55</v>
      </c>
      <c r="AD15" s="22" t="n">
        <v>0.6</v>
      </c>
      <c r="AE15" s="22" t="n">
        <v>0.65</v>
      </c>
      <c r="AF15" s="22" t="n">
        <v>0.7</v>
      </c>
      <c r="AG15" s="22" t="n">
        <v>0.75</v>
      </c>
      <c r="AH15" s="22" t="n">
        <v>0.8</v>
      </c>
      <c r="AI15" s="22" t="n">
        <v>0.85</v>
      </c>
      <c r="AJ15" s="22" t="n">
        <v>0.9</v>
      </c>
      <c r="AK15" s="22" t="n">
        <v>0.95</v>
      </c>
      <c r="AL15" s="22" t="n">
        <v>1</v>
      </c>
    </row>
    <row r="16" customFormat="false" ht="15.75" hidden="false" customHeight="false" outlineLevel="0" collapsed="false">
      <c r="A16" s="9" t="e">
        <f aca="false">random()</f>
        <v>#NAME?</v>
      </c>
      <c r="B16" s="9" t="e">
        <f aca="false">NORMALRANDOM(0,1)</f>
        <v>#VALUE!</v>
      </c>
      <c r="D16" s="18" t="s">
        <v>36</v>
      </c>
      <c r="E16" s="19" t="e">
        <f aca="false">AVERAGE(A16:A1015)</f>
        <v>#NAME?</v>
      </c>
      <c r="F16" s="19" t="e">
        <f aca="false">AVERAGE(B16:B1015)</f>
        <v>#VALUE!</v>
      </c>
      <c r="R16" s="24" t="s">
        <v>34</v>
      </c>
      <c r="S16" s="24" t="s">
        <v>34</v>
      </c>
      <c r="T16" s="24" t="s">
        <v>34</v>
      </c>
      <c r="U16" s="24" t="s">
        <v>34</v>
      </c>
      <c r="V16" s="24" t="s">
        <v>34</v>
      </c>
      <c r="W16" s="24" t="s">
        <v>34</v>
      </c>
      <c r="X16" s="24" t="s">
        <v>34</v>
      </c>
      <c r="Y16" s="24" t="s">
        <v>34</v>
      </c>
      <c r="Z16" s="24" t="s">
        <v>34</v>
      </c>
      <c r="AA16" s="24" t="s">
        <v>34</v>
      </c>
      <c r="AB16" s="24" t="s">
        <v>34</v>
      </c>
      <c r="AC16" s="24" t="s">
        <v>34</v>
      </c>
      <c r="AD16" s="24" t="s">
        <v>34</v>
      </c>
      <c r="AE16" s="24" t="s">
        <v>34</v>
      </c>
      <c r="AF16" s="24" t="s">
        <v>34</v>
      </c>
      <c r="AG16" s="24" t="s">
        <v>34</v>
      </c>
      <c r="AH16" s="24" t="s">
        <v>34</v>
      </c>
      <c r="AI16" s="24" t="s">
        <v>34</v>
      </c>
      <c r="AJ16" s="24" t="s">
        <v>34</v>
      </c>
      <c r="AK16" s="24" t="s">
        <v>34</v>
      </c>
      <c r="AL16" s="24" t="s">
        <v>34</v>
      </c>
      <c r="AM16" s="25"/>
    </row>
    <row r="17" customFormat="false" ht="15.75" hidden="false" customHeight="false" outlineLevel="0" collapsed="false">
      <c r="A17" s="9" t="e">
        <f aca="false">random()</f>
        <v>#NAME?</v>
      </c>
      <c r="B17" s="9" t="e">
        <f aca="false">NORMALRANDOM(0,1)</f>
        <v>#VALUE!</v>
      </c>
      <c r="D17" s="18" t="s">
        <v>37</v>
      </c>
      <c r="E17" s="19" t="e">
        <f aca="false">STDEV(A16:A1015)</f>
        <v>#NAME?</v>
      </c>
      <c r="F17" s="19" t="e">
        <f aca="false">STDEV(B16:B1015)</f>
        <v>#VALUE!</v>
      </c>
      <c r="R17" s="24" t="str">
        <f aca="false">"&gt;"&amp;R15+0.000001</f>
        <v>&gt;0.000001</v>
      </c>
      <c r="S17" s="24" t="str">
        <f aca="false">"&gt;"&amp;S15+0.000001</f>
        <v>&gt;0.050001</v>
      </c>
      <c r="T17" s="24" t="str">
        <f aca="false">"&gt;"&amp;T15+0.000001</f>
        <v>&gt;0.100001</v>
      </c>
      <c r="U17" s="24" t="str">
        <f aca="false">"&gt;"&amp;U15+0.000001</f>
        <v>&gt;0.150001</v>
      </c>
      <c r="V17" s="24" t="str">
        <f aca="false">"&gt;"&amp;V15+0.000001</f>
        <v>&gt;0.200001</v>
      </c>
      <c r="W17" s="24" t="str">
        <f aca="false">"&gt;"&amp;W15+0.000001</f>
        <v>&gt;0.250001</v>
      </c>
      <c r="X17" s="24" t="str">
        <f aca="false">"&gt;"&amp;X15+0.000001</f>
        <v>&gt;0.300001</v>
      </c>
      <c r="Y17" s="24" t="str">
        <f aca="false">"&gt;"&amp;Y15+0.000001</f>
        <v>&gt;0.350001</v>
      </c>
      <c r="Z17" s="24" t="str">
        <f aca="false">"&gt;"&amp;Z15+0.000001</f>
        <v>&gt;0.400001</v>
      </c>
      <c r="AA17" s="24" t="str">
        <f aca="false">"&gt;"&amp;AA15+0.000001</f>
        <v>&gt;0.450001</v>
      </c>
      <c r="AB17" s="24" t="str">
        <f aca="false">"&gt;"&amp;AB15+0.000001</f>
        <v>&gt;0.500001</v>
      </c>
      <c r="AC17" s="24" t="str">
        <f aca="false">"&gt;"&amp;AC15+0.000001</f>
        <v>&gt;0.550001</v>
      </c>
      <c r="AD17" s="24" t="str">
        <f aca="false">"&gt;"&amp;AD15+0.000001</f>
        <v>&gt;0.600001</v>
      </c>
      <c r="AE17" s="24" t="str">
        <f aca="false">"&gt;"&amp;AE15+0.000001</f>
        <v>&gt;0.650001</v>
      </c>
      <c r="AF17" s="24" t="str">
        <f aca="false">"&gt;"&amp;AF15+0.000001</f>
        <v>&gt;0.700001</v>
      </c>
      <c r="AG17" s="24" t="str">
        <f aca="false">"&gt;"&amp;AG15+0.000001</f>
        <v>&gt;0.750001</v>
      </c>
      <c r="AH17" s="24" t="str">
        <f aca="false">"&gt;"&amp;AH15+0.000001</f>
        <v>&gt;0.800001</v>
      </c>
      <c r="AI17" s="24" t="str">
        <f aca="false">"&gt;"&amp;AI15+0.000001</f>
        <v>&gt;0.850001</v>
      </c>
      <c r="AJ17" s="24" t="str">
        <f aca="false">"&gt;"&amp;AJ15+0.000001</f>
        <v>&gt;0.900001</v>
      </c>
      <c r="AK17" s="24" t="str">
        <f aca="false">"&gt;"&amp;AK15+0.000001</f>
        <v>&gt;0.950001</v>
      </c>
      <c r="AL17" s="24" t="str">
        <f aca="false">"&gt;"&amp;AL15+0.000001</f>
        <v>&gt;1.000001</v>
      </c>
      <c r="AM17" s="25"/>
    </row>
    <row r="18" customFormat="false" ht="15.75" hidden="false" customHeight="false" outlineLevel="0" collapsed="false">
      <c r="A18" s="9" t="e">
        <f aca="false">random()</f>
        <v>#NAME?</v>
      </c>
      <c r="B18" s="9" t="e">
        <f aca="false">NORMALRANDOM(0,1)</f>
        <v>#VALUE!</v>
      </c>
      <c r="D18" s="18" t="s">
        <v>38</v>
      </c>
      <c r="E18" s="19" t="e">
        <f aca="false">MAX(A16:A1015)</f>
        <v>#NAME?</v>
      </c>
      <c r="F18" s="19" t="e">
        <f aca="false">MAX(B16:B1015)</f>
        <v>#VALUE!</v>
      </c>
      <c r="G18" s="10" t="s">
        <v>39</v>
      </c>
      <c r="R18" s="24" t="n">
        <f aca="false">DCOUNT($A15:A1015,,R16:R17)</f>
        <v>0</v>
      </c>
      <c r="S18" s="24" t="n">
        <f aca="false">DCOUNT($A15:B1015,,S16:S17)</f>
        <v>0</v>
      </c>
      <c r="T18" s="24" t="n">
        <f aca="false">DCOUNT($A15:C1015,,T16:T17)</f>
        <v>0</v>
      </c>
      <c r="U18" s="24" t="n">
        <f aca="false">DCOUNT($A15:D1015,,U16:U17)</f>
        <v>0</v>
      </c>
      <c r="V18" s="24" t="n">
        <f aca="false">DCOUNT($A15:E1015,,V16:V17)</f>
        <v>0</v>
      </c>
      <c r="W18" s="24" t="n">
        <f aca="false">DCOUNT($A15:F1015,,W16:W17)</f>
        <v>0</v>
      </c>
      <c r="X18" s="24" t="n">
        <f aca="false">DCOUNT($A15:G1015,,X16:X17)</f>
        <v>0</v>
      </c>
      <c r="Y18" s="24" t="n">
        <f aca="false">DCOUNT($A15:H1015,,Y16:Y17)</f>
        <v>0</v>
      </c>
      <c r="Z18" s="24" t="n">
        <f aca="false">DCOUNT($A15:I1015,,Z16:Z17)</f>
        <v>0</v>
      </c>
      <c r="AA18" s="24" t="n">
        <f aca="false">DCOUNT($A15:J1015,,AA16:AA17)</f>
        <v>0</v>
      </c>
      <c r="AB18" s="24" t="n">
        <f aca="false">DCOUNT($A15:K1015,,AB16:AB17)</f>
        <v>0</v>
      </c>
      <c r="AC18" s="24" t="n">
        <f aca="false">DCOUNT($A15:L1015,,AC16:AC17)</f>
        <v>0</v>
      </c>
      <c r="AD18" s="24" t="n">
        <f aca="false">DCOUNT($A15:M1015,,AD16:AD17)</f>
        <v>0</v>
      </c>
      <c r="AE18" s="24" t="n">
        <f aca="false">DCOUNT($A15:R1015,,AE16:AE17)</f>
        <v>0</v>
      </c>
      <c r="AF18" s="24" t="n">
        <f aca="false">DCOUNT($A15:S1015,,AF16:AF17)</f>
        <v>0</v>
      </c>
      <c r="AG18" s="24" t="n">
        <f aca="false">DCOUNT($A15:T1015,,AG16:AG17)</f>
        <v>0</v>
      </c>
      <c r="AH18" s="24" t="n">
        <f aca="false">DCOUNT($A15:U1015,,AH16:AH17)</f>
        <v>0</v>
      </c>
      <c r="AI18" s="24" t="n">
        <f aca="false">DCOUNT($A15:V1015,,AI16:AI17)</f>
        <v>0</v>
      </c>
      <c r="AJ18" s="24" t="n">
        <f aca="false">DCOUNT($A15:W1015,,AJ16:AJ17)</f>
        <v>0</v>
      </c>
      <c r="AK18" s="24" t="n">
        <f aca="false">DCOUNT($A15:X1015,,AK16:AK17)</f>
        <v>0</v>
      </c>
      <c r="AL18" s="24" t="n">
        <f aca="false">DCOUNT($A15:Y1015,,AL16:AL17)</f>
        <v>0</v>
      </c>
      <c r="AM18" s="25"/>
    </row>
    <row r="19" customFormat="false" ht="16.5" hidden="false" customHeight="false" outlineLevel="0" collapsed="false">
      <c r="A19" s="9" t="e">
        <f aca="false">random()</f>
        <v>#NAME?</v>
      </c>
      <c r="B19" s="9" t="e">
        <f aca="false">NORMALRANDOM(0,1)</f>
        <v>#VALUE!</v>
      </c>
      <c r="D19" s="18" t="s">
        <v>40</v>
      </c>
      <c r="E19" s="19" t="e">
        <f aca="false">MIN(A16:A1015)</f>
        <v>#NAME?</v>
      </c>
      <c r="F19" s="19" t="e">
        <f aca="false">MIN(B16:B1015)</f>
        <v>#VALUE!</v>
      </c>
      <c r="G19" s="10" t="s">
        <v>41</v>
      </c>
      <c r="R19" s="24" t="n">
        <f aca="false">1000-R18</f>
        <v>1000</v>
      </c>
      <c r="S19" s="24" t="n">
        <f aca="false">R18-S18</f>
        <v>0</v>
      </c>
      <c r="T19" s="24" t="n">
        <f aca="false">S18-T18</f>
        <v>0</v>
      </c>
      <c r="U19" s="24" t="n">
        <f aca="false">T18-U18</f>
        <v>0</v>
      </c>
      <c r="V19" s="24" t="n">
        <f aca="false">U18-V18</f>
        <v>0</v>
      </c>
      <c r="W19" s="24" t="n">
        <f aca="false">V18-W18</f>
        <v>0</v>
      </c>
      <c r="X19" s="24" t="n">
        <f aca="false">W18-X18</f>
        <v>0</v>
      </c>
      <c r="Y19" s="24" t="n">
        <f aca="false">X18-Y18</f>
        <v>0</v>
      </c>
      <c r="Z19" s="24" t="n">
        <f aca="false">Y18-Z18</f>
        <v>0</v>
      </c>
      <c r="AA19" s="24" t="n">
        <f aca="false">Z18-AA18</f>
        <v>0</v>
      </c>
      <c r="AB19" s="24" t="n">
        <f aca="false">AA18-AB18</f>
        <v>0</v>
      </c>
      <c r="AC19" s="24" t="n">
        <f aca="false">AB18-AC18</f>
        <v>0</v>
      </c>
      <c r="AD19" s="24" t="n">
        <f aca="false">AC18-AD18</f>
        <v>0</v>
      </c>
      <c r="AE19" s="24" t="n">
        <f aca="false">AD18-AE18</f>
        <v>0</v>
      </c>
      <c r="AF19" s="24" t="n">
        <f aca="false">AE18-AF18</f>
        <v>0</v>
      </c>
      <c r="AG19" s="24" t="n">
        <f aca="false">AF18-AG18</f>
        <v>0</v>
      </c>
      <c r="AH19" s="24" t="n">
        <f aca="false">AG18-AH18</f>
        <v>0</v>
      </c>
      <c r="AI19" s="24" t="n">
        <f aca="false">AH18-AI18</f>
        <v>0</v>
      </c>
      <c r="AJ19" s="24" t="n">
        <f aca="false">AI18-AJ18</f>
        <v>0</v>
      </c>
      <c r="AK19" s="24" t="n">
        <f aca="false">AJ18-AK18</f>
        <v>0</v>
      </c>
      <c r="AL19" s="24" t="n">
        <f aca="false">AK18-AL18</f>
        <v>0</v>
      </c>
      <c r="AM19" s="26" t="n">
        <f aca="false">SUM(R19:AL19)</f>
        <v>1000</v>
      </c>
    </row>
    <row r="20" customFormat="false" ht="15.75" hidden="false" customHeight="false" outlineLevel="0" collapsed="false">
      <c r="A20" s="9" t="e">
        <f aca="false">random()</f>
        <v>#NAME?</v>
      </c>
      <c r="B20" s="9" t="e">
        <f aca="false">NORMALRANDOM(0,1)</f>
        <v>#VALUE!</v>
      </c>
    </row>
    <row r="21" customFormat="false" ht="15.75" hidden="false" customHeight="false" outlineLevel="0" collapsed="false">
      <c r="A21" s="9" t="e">
        <f aca="false">random()</f>
        <v>#NAME?</v>
      </c>
      <c r="B21" s="9" t="e">
        <f aca="false">NORMALRANDOM(0,1)</f>
        <v>#VALUE!</v>
      </c>
    </row>
    <row r="22" customFormat="false" ht="15.75" hidden="false" customHeight="false" outlineLevel="0" collapsed="false">
      <c r="A22" s="9" t="e">
        <f aca="false">random()</f>
        <v>#NAME?</v>
      </c>
      <c r="B22" s="9" t="e">
        <f aca="false">NORMALRANDOM(0,1)</f>
        <v>#VALUE!</v>
      </c>
      <c r="R22" s="22" t="s">
        <v>42</v>
      </c>
      <c r="S22" s="22" t="n">
        <f aca="false">1/3</f>
        <v>0.333333333333333</v>
      </c>
    </row>
    <row r="23" customFormat="false" ht="15.75" hidden="false" customHeight="false" outlineLevel="0" collapsed="false">
      <c r="A23" s="9" t="e">
        <f aca="false">random()</f>
        <v>#NAME?</v>
      </c>
      <c r="B23" s="9" t="e">
        <f aca="false">NORMALRANDOM(0,1)</f>
        <v>#VALUE!</v>
      </c>
      <c r="R23" s="22" t="n">
        <f aca="false">-3-(1/3)</f>
        <v>-3.33333333333333</v>
      </c>
      <c r="S23" s="22" t="n">
        <f aca="false">R23+$S$22</f>
        <v>-3</v>
      </c>
      <c r="T23" s="22" t="n">
        <f aca="false">S23+$S$22</f>
        <v>-2.66666666666667</v>
      </c>
      <c r="U23" s="22" t="n">
        <f aca="false">T23+$S$22</f>
        <v>-2.33333333333333</v>
      </c>
      <c r="V23" s="22" t="n">
        <f aca="false">U23+$S$22</f>
        <v>-2</v>
      </c>
      <c r="W23" s="22" t="n">
        <f aca="false">V23+$S$22</f>
        <v>-1.66666666666667</v>
      </c>
      <c r="X23" s="22" t="n">
        <f aca="false">W23+$S$22</f>
        <v>-1.33333333333333</v>
      </c>
      <c r="Y23" s="22" t="n">
        <f aca="false">X23+$S$22</f>
        <v>-1</v>
      </c>
      <c r="Z23" s="22" t="n">
        <f aca="false">Y23+$S$22</f>
        <v>-0.666666666666667</v>
      </c>
      <c r="AA23" s="22" t="n">
        <f aca="false">Z23+$S$22</f>
        <v>-0.333333333333333</v>
      </c>
      <c r="AB23" s="22" t="n">
        <f aca="false">AA23+$S$22</f>
        <v>0</v>
      </c>
      <c r="AC23" s="22" t="n">
        <f aca="false">AB23+$S$22</f>
        <v>0.333333333333333</v>
      </c>
      <c r="AD23" s="22" t="n">
        <f aca="false">AC23+$S$22</f>
        <v>0.666666666666667</v>
      </c>
      <c r="AE23" s="22" t="n">
        <f aca="false">AD23+$S$22</f>
        <v>1</v>
      </c>
      <c r="AF23" s="22" t="n">
        <f aca="false">AE23+$S$22</f>
        <v>1.33333333333333</v>
      </c>
      <c r="AG23" s="22" t="n">
        <f aca="false">AF23+$S$22</f>
        <v>1.66666666666667</v>
      </c>
      <c r="AH23" s="22" t="n">
        <f aca="false">AG23+$S$22</f>
        <v>2</v>
      </c>
      <c r="AI23" s="22" t="n">
        <f aca="false">AH23+$S$22</f>
        <v>2.33333333333333</v>
      </c>
      <c r="AJ23" s="22" t="n">
        <f aca="false">AI23+$S$22</f>
        <v>2.66666666666667</v>
      </c>
      <c r="AK23" s="22" t="n">
        <f aca="false">AJ23+$S$22</f>
        <v>3</v>
      </c>
      <c r="AL23" s="22" t="n">
        <f aca="false">AK23+$S$22</f>
        <v>3.33333333333333</v>
      </c>
    </row>
    <row r="24" customFormat="false" ht="15.75" hidden="false" customHeight="false" outlineLevel="0" collapsed="false">
      <c r="A24" s="9" t="e">
        <f aca="false">random()</f>
        <v>#NAME?</v>
      </c>
      <c r="B24" s="9" t="e">
        <f aca="false">NORMALRANDOM(0,1)</f>
        <v>#VALUE!</v>
      </c>
      <c r="R24" s="24" t="s">
        <v>35</v>
      </c>
      <c r="S24" s="24" t="s">
        <v>35</v>
      </c>
      <c r="T24" s="24" t="s">
        <v>35</v>
      </c>
      <c r="U24" s="24" t="s">
        <v>35</v>
      </c>
      <c r="V24" s="24" t="s">
        <v>35</v>
      </c>
      <c r="W24" s="24" t="s">
        <v>35</v>
      </c>
      <c r="X24" s="24" t="s">
        <v>35</v>
      </c>
      <c r="Y24" s="24" t="s">
        <v>35</v>
      </c>
      <c r="Z24" s="24" t="s">
        <v>35</v>
      </c>
      <c r="AA24" s="24" t="s">
        <v>35</v>
      </c>
      <c r="AB24" s="24" t="s">
        <v>35</v>
      </c>
      <c r="AC24" s="24" t="s">
        <v>35</v>
      </c>
      <c r="AD24" s="24" t="s">
        <v>35</v>
      </c>
      <c r="AE24" s="24" t="s">
        <v>35</v>
      </c>
      <c r="AF24" s="24" t="s">
        <v>35</v>
      </c>
      <c r="AG24" s="24" t="s">
        <v>35</v>
      </c>
      <c r="AH24" s="24" t="s">
        <v>35</v>
      </c>
      <c r="AI24" s="24" t="s">
        <v>35</v>
      </c>
      <c r="AJ24" s="24" t="s">
        <v>35</v>
      </c>
      <c r="AK24" s="24" t="s">
        <v>35</v>
      </c>
      <c r="AL24" s="24" t="s">
        <v>35</v>
      </c>
      <c r="AM24" s="25"/>
    </row>
    <row r="25" customFormat="false" ht="15.75" hidden="false" customHeight="false" outlineLevel="0" collapsed="false">
      <c r="A25" s="9" t="e">
        <f aca="false">random()</f>
        <v>#NAME?</v>
      </c>
      <c r="B25" s="9" t="e">
        <f aca="false">NORMALRANDOM(0,1)</f>
        <v>#VALUE!</v>
      </c>
      <c r="R25" s="24" t="str">
        <f aca="false">"&gt;"&amp;R23+0.000001</f>
        <v>&gt;-3.33333233333333</v>
      </c>
      <c r="S25" s="24" t="str">
        <f aca="false">"&gt;"&amp;S23+0.000001</f>
        <v>&gt;-2.999999</v>
      </c>
      <c r="T25" s="24" t="str">
        <f aca="false">"&gt;"&amp;T23+0.000001</f>
        <v>&gt;-2.66666566666667</v>
      </c>
      <c r="U25" s="24" t="str">
        <f aca="false">"&gt;"&amp;U23+0.000001</f>
        <v>&gt;-2.33333233333333</v>
      </c>
      <c r="V25" s="24" t="str">
        <f aca="false">"&gt;"&amp;V23+0.000001</f>
        <v>&gt;-1.999999</v>
      </c>
      <c r="W25" s="24" t="str">
        <f aca="false">"&gt;"&amp;W23+0.000001</f>
        <v>&gt;-1.66666566666667</v>
      </c>
      <c r="X25" s="24" t="str">
        <f aca="false">"&gt;"&amp;X23+0.000001</f>
        <v>&gt;-1.33333233333333</v>
      </c>
      <c r="Y25" s="24" t="str">
        <f aca="false">"&gt;"&amp;Y23+0.000001</f>
        <v>&gt;-0.999999</v>
      </c>
      <c r="Z25" s="24" t="str">
        <f aca="false">"&gt;"&amp;Z23+0.000001</f>
        <v>&gt;-0.666665666666667</v>
      </c>
      <c r="AA25" s="24" t="str">
        <f aca="false">"&gt;"&amp;AA23+0.000001</f>
        <v>&gt;-0.333332333333333</v>
      </c>
      <c r="AB25" s="24" t="str">
        <f aca="false">"&gt;"&amp;AB23+0.000001</f>
        <v>&gt;0.000001</v>
      </c>
      <c r="AC25" s="24" t="str">
        <f aca="false">"&gt;"&amp;AC23+0.000001</f>
        <v>&gt;0.333334333333333</v>
      </c>
      <c r="AD25" s="24" t="str">
        <f aca="false">"&gt;"&amp;AD23+0.000001</f>
        <v>&gt;0.666667666666667</v>
      </c>
      <c r="AE25" s="24" t="str">
        <f aca="false">"&gt;"&amp;AE23+0.000001</f>
        <v>&gt;1.000001</v>
      </c>
      <c r="AF25" s="24" t="str">
        <f aca="false">"&gt;"&amp;AF23+0.000001</f>
        <v>&gt;1.33333433333333</v>
      </c>
      <c r="AG25" s="24" t="str">
        <f aca="false">"&gt;"&amp;AG23+0.000001</f>
        <v>&gt;1.66666766666667</v>
      </c>
      <c r="AH25" s="24" t="str">
        <f aca="false">"&gt;"&amp;AH23+0.000001</f>
        <v>&gt;2.000001</v>
      </c>
      <c r="AI25" s="24" t="str">
        <f aca="false">"&gt;"&amp;AI23+0.000001</f>
        <v>&gt;2.33333433333333</v>
      </c>
      <c r="AJ25" s="24" t="str">
        <f aca="false">"&gt;"&amp;AJ23+0.000001</f>
        <v>&gt;2.66666766666667</v>
      </c>
      <c r="AK25" s="24" t="str">
        <f aca="false">"&gt;"&amp;AK23+0.000001</f>
        <v>&gt;3.000001</v>
      </c>
      <c r="AL25" s="24" t="str">
        <f aca="false">"&gt;"&amp;AL23+0.000001</f>
        <v>&gt;3.33333433333333</v>
      </c>
      <c r="AM25" s="25"/>
    </row>
    <row r="26" customFormat="false" ht="15.75" hidden="false" customHeight="false" outlineLevel="0" collapsed="false">
      <c r="A26" s="9" t="e">
        <f aca="false">random()</f>
        <v>#NAME?</v>
      </c>
      <c r="B26" s="9" t="e">
        <f aca="false">NORMALRANDOM(0,1)</f>
        <v>#VALUE!</v>
      </c>
      <c r="R26" s="24" t="n">
        <f aca="false">DCOUNT($B15:B1015,,R24:R25)</f>
        <v>0</v>
      </c>
      <c r="S26" s="24" t="n">
        <f aca="false">DCOUNT($B15:C1015,,S24:S25)</f>
        <v>0</v>
      </c>
      <c r="T26" s="24" t="n">
        <f aca="false">DCOUNT($B15:D1015,,T24:T25)</f>
        <v>0</v>
      </c>
      <c r="U26" s="24" t="n">
        <f aca="false">DCOUNT($B15:E1015,,U24:U25)</f>
        <v>0</v>
      </c>
      <c r="V26" s="24" t="n">
        <f aca="false">DCOUNT($B15:F1015,,V24:V25)</f>
        <v>0</v>
      </c>
      <c r="W26" s="24" t="n">
        <f aca="false">DCOUNT($B15:G1015,,W24:W25)</f>
        <v>0</v>
      </c>
      <c r="X26" s="24" t="n">
        <f aca="false">DCOUNT($B15:H1015,,X24:X25)</f>
        <v>0</v>
      </c>
      <c r="Y26" s="24" t="n">
        <f aca="false">DCOUNT($B15:I1015,,Y24:Y25)</f>
        <v>0</v>
      </c>
      <c r="Z26" s="24" t="n">
        <f aca="false">DCOUNT($B15:J1015,,Z24:Z25)</f>
        <v>0</v>
      </c>
      <c r="AA26" s="24" t="n">
        <f aca="false">DCOUNT($B15:K1015,,AA24:AA25)</f>
        <v>0</v>
      </c>
      <c r="AB26" s="24" t="n">
        <f aca="false">DCOUNT($B15:L1015,,AB24:AB25)</f>
        <v>0</v>
      </c>
      <c r="AC26" s="24" t="n">
        <f aca="false">DCOUNT($B15:M1015,,AC24:AC25)</f>
        <v>0</v>
      </c>
      <c r="AD26" s="24" t="n">
        <f aca="false">DCOUNT($B15:R1015,,AD24:AD25)</f>
        <v>0</v>
      </c>
      <c r="AE26" s="24" t="n">
        <f aca="false">DCOUNT($B15:S1015,,AE24:AE25)</f>
        <v>0</v>
      </c>
      <c r="AF26" s="24" t="n">
        <f aca="false">DCOUNT($B15:T1015,,AF24:AF25)</f>
        <v>0</v>
      </c>
      <c r="AG26" s="24" t="n">
        <f aca="false">DCOUNT($B15:U1015,,AG24:AG25)</f>
        <v>0</v>
      </c>
      <c r="AH26" s="24" t="n">
        <f aca="false">DCOUNT($B15:V1015,,AH24:AH25)</f>
        <v>0</v>
      </c>
      <c r="AI26" s="24" t="n">
        <f aca="false">DCOUNT($B15:W1015,,AI24:AI25)</f>
        <v>0</v>
      </c>
      <c r="AJ26" s="24" t="n">
        <f aca="false">DCOUNT($B15:X1015,,AJ24:AJ25)</f>
        <v>0</v>
      </c>
      <c r="AK26" s="24" t="n">
        <f aca="false">DCOUNT($B15:Y1015,,AK24:AK25)</f>
        <v>0</v>
      </c>
      <c r="AL26" s="24" t="n">
        <f aca="false">DCOUNT($B15:Z1015,,AL24:AL25)</f>
        <v>0</v>
      </c>
      <c r="AM26" s="25"/>
    </row>
    <row r="27" customFormat="false" ht="16.5" hidden="false" customHeight="false" outlineLevel="0" collapsed="false">
      <c r="A27" s="9" t="e">
        <f aca="false">random()</f>
        <v>#NAME?</v>
      </c>
      <c r="B27" s="9" t="e">
        <f aca="false">NORMALRANDOM(0,1)</f>
        <v>#VALUE!</v>
      </c>
      <c r="R27" s="24" t="n">
        <f aca="false">1000-R26</f>
        <v>1000</v>
      </c>
      <c r="S27" s="24" t="n">
        <f aca="false">R26-S26</f>
        <v>0</v>
      </c>
      <c r="T27" s="24" t="n">
        <f aca="false">S26-T26</f>
        <v>0</v>
      </c>
      <c r="U27" s="24" t="n">
        <f aca="false">T26-U26</f>
        <v>0</v>
      </c>
      <c r="V27" s="24" t="n">
        <f aca="false">U26-V26</f>
        <v>0</v>
      </c>
      <c r="W27" s="24" t="n">
        <f aca="false">V26-W26</f>
        <v>0</v>
      </c>
      <c r="X27" s="24" t="n">
        <f aca="false">W26-X26</f>
        <v>0</v>
      </c>
      <c r="Y27" s="24" t="n">
        <f aca="false">X26-Y26</f>
        <v>0</v>
      </c>
      <c r="Z27" s="24" t="n">
        <f aca="false">Y26-Z26</f>
        <v>0</v>
      </c>
      <c r="AA27" s="24" t="n">
        <f aca="false">Z26-AA26</f>
        <v>0</v>
      </c>
      <c r="AB27" s="24" t="n">
        <f aca="false">AA26-AB26</f>
        <v>0</v>
      </c>
      <c r="AC27" s="24" t="n">
        <f aca="false">AB26-AC26</f>
        <v>0</v>
      </c>
      <c r="AD27" s="24" t="n">
        <f aca="false">AC26-AD26</f>
        <v>0</v>
      </c>
      <c r="AE27" s="24" t="n">
        <f aca="false">AD26-AE26</f>
        <v>0</v>
      </c>
      <c r="AF27" s="24" t="n">
        <f aca="false">AE26-AF26</f>
        <v>0</v>
      </c>
      <c r="AG27" s="24" t="n">
        <f aca="false">AF26-AG26</f>
        <v>0</v>
      </c>
      <c r="AH27" s="24" t="n">
        <f aca="false">AG26-AH26</f>
        <v>0</v>
      </c>
      <c r="AI27" s="24" t="n">
        <f aca="false">AH26-AI26</f>
        <v>0</v>
      </c>
      <c r="AJ27" s="24" t="n">
        <f aca="false">AI26-AJ26</f>
        <v>0</v>
      </c>
      <c r="AK27" s="24" t="n">
        <f aca="false">AJ26-AK26</f>
        <v>0</v>
      </c>
      <c r="AL27" s="24" t="n">
        <f aca="false">AK26-AL26</f>
        <v>0</v>
      </c>
      <c r="AM27" s="26" t="n">
        <f aca="false">SUM(R27:AL27)</f>
        <v>1000</v>
      </c>
    </row>
    <row r="28" customFormat="false" ht="15.75" hidden="false" customHeight="false" outlineLevel="0" collapsed="false">
      <c r="A28" s="9" t="e">
        <f aca="false">random()</f>
        <v>#NAME?</v>
      </c>
      <c r="B28" s="9" t="e">
        <f aca="false">NORMALRANDOM(0,1)</f>
        <v>#VALUE!</v>
      </c>
    </row>
    <row r="29" customFormat="false" ht="15.75" hidden="false" customHeight="false" outlineLevel="0" collapsed="false">
      <c r="A29" s="9" t="e">
        <f aca="false">random()</f>
        <v>#NAME?</v>
      </c>
      <c r="B29" s="9" t="e">
        <f aca="false">NORMALRANDOM(0,1)</f>
        <v>#VALUE!</v>
      </c>
    </row>
    <row r="30" customFormat="false" ht="15.75" hidden="false" customHeight="false" outlineLevel="0" collapsed="false">
      <c r="A30" s="9" t="e">
        <f aca="false">random()</f>
        <v>#NAME?</v>
      </c>
      <c r="B30" s="9" t="e">
        <f aca="false">NORMALRANDOM(0,1)</f>
        <v>#VALUE!</v>
      </c>
    </row>
    <row r="31" customFormat="false" ht="15.75" hidden="false" customHeight="false" outlineLevel="0" collapsed="false">
      <c r="A31" s="9" t="e">
        <f aca="false">random()</f>
        <v>#NAME?</v>
      </c>
      <c r="B31" s="9" t="e">
        <f aca="false">NORMALRANDOM(0,1)</f>
        <v>#VALUE!</v>
      </c>
    </row>
    <row r="32" customFormat="false" ht="15.75" hidden="false" customHeight="false" outlineLevel="0" collapsed="false">
      <c r="A32" s="9" t="e">
        <f aca="false">random()</f>
        <v>#NAME?</v>
      </c>
      <c r="B32" s="9" t="e">
        <f aca="false">NORMALRANDOM(0,1)</f>
        <v>#VALUE!</v>
      </c>
    </row>
    <row r="33" customFormat="false" ht="15.75" hidden="false" customHeight="false" outlineLevel="0" collapsed="false">
      <c r="A33" s="9" t="e">
        <f aca="false">random()</f>
        <v>#NAME?</v>
      </c>
      <c r="B33" s="9" t="e">
        <f aca="false">NORMALRANDOM(0,1)</f>
        <v>#VALUE!</v>
      </c>
    </row>
    <row r="34" customFormat="false" ht="15.75" hidden="false" customHeight="false" outlineLevel="0" collapsed="false">
      <c r="A34" s="9" t="e">
        <f aca="false">random()</f>
        <v>#NAME?</v>
      </c>
      <c r="B34" s="9" t="e">
        <f aca="false">NORMALRANDOM(0,1)</f>
        <v>#VALUE!</v>
      </c>
    </row>
    <row r="35" customFormat="false" ht="15.75" hidden="false" customHeight="false" outlineLevel="0" collapsed="false">
      <c r="A35" s="9" t="e">
        <f aca="false">random()</f>
        <v>#NAME?</v>
      </c>
      <c r="B35" s="9" t="e">
        <f aca="false">NORMALRANDOM(0,1)</f>
        <v>#VALUE!</v>
      </c>
    </row>
    <row r="36" customFormat="false" ht="15.75" hidden="false" customHeight="false" outlineLevel="0" collapsed="false">
      <c r="A36" s="9" t="e">
        <f aca="false">random()</f>
        <v>#NAME?</v>
      </c>
      <c r="B36" s="9" t="e">
        <f aca="false">NORMALRANDOM(0,1)</f>
        <v>#VALUE!</v>
      </c>
    </row>
    <row r="37" customFormat="false" ht="15.75" hidden="false" customHeight="false" outlineLevel="0" collapsed="false">
      <c r="A37" s="9" t="e">
        <f aca="false">random()</f>
        <v>#NAME?</v>
      </c>
      <c r="B37" s="9" t="e">
        <f aca="false">NORMALRANDOM(0,1)</f>
        <v>#VALUE!</v>
      </c>
    </row>
    <row r="38" customFormat="false" ht="15.75" hidden="false" customHeight="false" outlineLevel="0" collapsed="false">
      <c r="A38" s="9" t="e">
        <f aca="false">random()</f>
        <v>#NAME?</v>
      </c>
      <c r="B38" s="9" t="e">
        <f aca="false">NORMALRANDOM(0,1)</f>
        <v>#VALUE!</v>
      </c>
    </row>
    <row r="39" customFormat="false" ht="15.75" hidden="false" customHeight="false" outlineLevel="0" collapsed="false">
      <c r="A39" s="9" t="e">
        <f aca="false">random()</f>
        <v>#NAME?</v>
      </c>
      <c r="B39" s="9" t="e">
        <f aca="false">NORMALRANDOM(0,1)</f>
        <v>#VALUE!</v>
      </c>
    </row>
    <row r="40" customFormat="false" ht="15.75" hidden="false" customHeight="false" outlineLevel="0" collapsed="false">
      <c r="A40" s="9" t="e">
        <f aca="false">random()</f>
        <v>#NAME?</v>
      </c>
      <c r="B40" s="9" t="e">
        <f aca="false">NORMALRANDOM(0,1)</f>
        <v>#VALUE!</v>
      </c>
    </row>
    <row r="41" customFormat="false" ht="15.75" hidden="false" customHeight="false" outlineLevel="0" collapsed="false">
      <c r="A41" s="9" t="e">
        <f aca="false">random()</f>
        <v>#NAME?</v>
      </c>
      <c r="B41" s="9" t="e">
        <f aca="false">NORMALRANDOM(0,1)</f>
        <v>#VALUE!</v>
      </c>
    </row>
    <row r="42" customFormat="false" ht="15.75" hidden="false" customHeight="false" outlineLevel="0" collapsed="false">
      <c r="A42" s="9" t="e">
        <f aca="false">random()</f>
        <v>#NAME?</v>
      </c>
      <c r="B42" s="9" t="e">
        <f aca="false">NORMALRANDOM(0,1)</f>
        <v>#VALUE!</v>
      </c>
    </row>
    <row r="43" customFormat="false" ht="15.75" hidden="false" customHeight="false" outlineLevel="0" collapsed="false">
      <c r="A43" s="9" t="e">
        <f aca="false">random()</f>
        <v>#NAME?</v>
      </c>
      <c r="B43" s="9" t="e">
        <f aca="false">NORMALRANDOM(0,1)</f>
        <v>#VALUE!</v>
      </c>
    </row>
    <row r="44" customFormat="false" ht="15.75" hidden="false" customHeight="false" outlineLevel="0" collapsed="false">
      <c r="A44" s="9" t="e">
        <f aca="false">random()</f>
        <v>#NAME?</v>
      </c>
      <c r="B44" s="9" t="e">
        <f aca="false">NORMALRANDOM(0,1)</f>
        <v>#VALUE!</v>
      </c>
    </row>
    <row r="45" customFormat="false" ht="15.75" hidden="false" customHeight="false" outlineLevel="0" collapsed="false">
      <c r="A45" s="9" t="e">
        <f aca="false">random()</f>
        <v>#NAME?</v>
      </c>
      <c r="B45" s="9" t="e">
        <f aca="false">NORMALRANDOM(0,1)</f>
        <v>#VALUE!</v>
      </c>
    </row>
    <row r="46" customFormat="false" ht="15.75" hidden="false" customHeight="false" outlineLevel="0" collapsed="false">
      <c r="A46" s="9" t="e">
        <f aca="false">random()</f>
        <v>#NAME?</v>
      </c>
      <c r="B46" s="9" t="e">
        <f aca="false">NORMALRANDOM(0,1)</f>
        <v>#VALUE!</v>
      </c>
    </row>
    <row r="47" customFormat="false" ht="15.75" hidden="false" customHeight="false" outlineLevel="0" collapsed="false">
      <c r="A47" s="9" t="e">
        <f aca="false">random()</f>
        <v>#NAME?</v>
      </c>
      <c r="B47" s="9" t="e">
        <f aca="false">NORMALRANDOM(0,1)</f>
        <v>#VALUE!</v>
      </c>
    </row>
    <row r="48" customFormat="false" ht="15.75" hidden="false" customHeight="false" outlineLevel="0" collapsed="false">
      <c r="A48" s="9" t="e">
        <f aca="false">random()</f>
        <v>#NAME?</v>
      </c>
      <c r="B48" s="9" t="e">
        <f aca="false">NORMALRANDOM(0,1)</f>
        <v>#VALUE!</v>
      </c>
    </row>
    <row r="49" customFormat="false" ht="15.75" hidden="false" customHeight="false" outlineLevel="0" collapsed="false">
      <c r="A49" s="9" t="e">
        <f aca="false">random()</f>
        <v>#NAME?</v>
      </c>
      <c r="B49" s="9" t="e">
        <f aca="false">NORMALRANDOM(0,1)</f>
        <v>#VALUE!</v>
      </c>
    </row>
    <row r="50" customFormat="false" ht="15.75" hidden="false" customHeight="false" outlineLevel="0" collapsed="false">
      <c r="A50" s="9" t="e">
        <f aca="false">random()</f>
        <v>#NAME?</v>
      </c>
      <c r="B50" s="9" t="e">
        <f aca="false">NORMALRANDOM(0,1)</f>
        <v>#VALUE!</v>
      </c>
    </row>
    <row r="51" customFormat="false" ht="15.75" hidden="false" customHeight="false" outlineLevel="0" collapsed="false">
      <c r="A51" s="9" t="e">
        <f aca="false">random()</f>
        <v>#NAME?</v>
      </c>
      <c r="B51" s="9" t="e">
        <f aca="false">NORMALRANDOM(0,1)</f>
        <v>#VALUE!</v>
      </c>
    </row>
    <row r="52" customFormat="false" ht="15.75" hidden="false" customHeight="false" outlineLevel="0" collapsed="false">
      <c r="A52" s="9" t="e">
        <f aca="false">random()</f>
        <v>#NAME?</v>
      </c>
      <c r="B52" s="9" t="e">
        <f aca="false">NORMALRANDOM(0,1)</f>
        <v>#VALUE!</v>
      </c>
    </row>
    <row r="53" customFormat="false" ht="15.75" hidden="false" customHeight="false" outlineLevel="0" collapsed="false">
      <c r="A53" s="9" t="e">
        <f aca="false">random()</f>
        <v>#NAME?</v>
      </c>
      <c r="B53" s="9" t="e">
        <f aca="false">NORMALRANDOM(0,1)</f>
        <v>#VALUE!</v>
      </c>
    </row>
    <row r="54" customFormat="false" ht="15.75" hidden="false" customHeight="false" outlineLevel="0" collapsed="false">
      <c r="A54" s="9" t="e">
        <f aca="false">random()</f>
        <v>#NAME?</v>
      </c>
      <c r="B54" s="9" t="e">
        <f aca="false">NORMALRANDOM(0,1)</f>
        <v>#VALUE!</v>
      </c>
    </row>
    <row r="55" customFormat="false" ht="15.75" hidden="false" customHeight="false" outlineLevel="0" collapsed="false">
      <c r="A55" s="9" t="e">
        <f aca="false">random()</f>
        <v>#NAME?</v>
      </c>
      <c r="B55" s="9" t="e">
        <f aca="false">NORMALRANDOM(0,1)</f>
        <v>#VALUE!</v>
      </c>
    </row>
    <row r="56" customFormat="false" ht="15.75" hidden="false" customHeight="false" outlineLevel="0" collapsed="false">
      <c r="A56" s="9" t="e">
        <f aca="false">random()</f>
        <v>#NAME?</v>
      </c>
      <c r="B56" s="9" t="e">
        <f aca="false">NORMALRANDOM(0,1)</f>
        <v>#VALUE!</v>
      </c>
    </row>
    <row r="57" customFormat="false" ht="15.75" hidden="false" customHeight="false" outlineLevel="0" collapsed="false">
      <c r="A57" s="9" t="e">
        <f aca="false">random()</f>
        <v>#NAME?</v>
      </c>
      <c r="B57" s="9" t="e">
        <f aca="false">NORMALRANDOM(0,1)</f>
        <v>#VALUE!</v>
      </c>
    </row>
    <row r="58" customFormat="false" ht="15.75" hidden="false" customHeight="false" outlineLevel="0" collapsed="false">
      <c r="A58" s="9" t="e">
        <f aca="false">random()</f>
        <v>#NAME?</v>
      </c>
      <c r="B58" s="9" t="e">
        <f aca="false">NORMALRANDOM(0,1)</f>
        <v>#VALUE!</v>
      </c>
    </row>
    <row r="59" customFormat="false" ht="15.75" hidden="false" customHeight="false" outlineLevel="0" collapsed="false">
      <c r="A59" s="9" t="e">
        <f aca="false">random()</f>
        <v>#NAME?</v>
      </c>
      <c r="B59" s="9" t="e">
        <f aca="false">NORMALRANDOM(0,1)</f>
        <v>#VALUE!</v>
      </c>
    </row>
    <row r="60" customFormat="false" ht="15.75" hidden="false" customHeight="false" outlineLevel="0" collapsed="false">
      <c r="A60" s="9" t="e">
        <f aca="false">random()</f>
        <v>#NAME?</v>
      </c>
      <c r="B60" s="9" t="e">
        <f aca="false">NORMALRANDOM(0,1)</f>
        <v>#VALUE!</v>
      </c>
    </row>
    <row r="61" customFormat="false" ht="15.75" hidden="false" customHeight="false" outlineLevel="0" collapsed="false">
      <c r="A61" s="9" t="e">
        <f aca="false">random()</f>
        <v>#NAME?</v>
      </c>
      <c r="B61" s="9" t="e">
        <f aca="false">NORMALRANDOM(0,1)</f>
        <v>#VALUE!</v>
      </c>
    </row>
    <row r="62" customFormat="false" ht="15.75" hidden="false" customHeight="false" outlineLevel="0" collapsed="false">
      <c r="A62" s="9" t="e">
        <f aca="false">random()</f>
        <v>#NAME?</v>
      </c>
      <c r="B62" s="9" t="e">
        <f aca="false">NORMALRANDOM(0,1)</f>
        <v>#VALUE!</v>
      </c>
    </row>
    <row r="63" customFormat="false" ht="15.75" hidden="false" customHeight="false" outlineLevel="0" collapsed="false">
      <c r="A63" s="9" t="e">
        <f aca="false">random()</f>
        <v>#NAME?</v>
      </c>
      <c r="B63" s="9" t="e">
        <f aca="false">NORMALRANDOM(0,1)</f>
        <v>#VALUE!</v>
      </c>
    </row>
    <row r="64" customFormat="false" ht="15.75" hidden="false" customHeight="false" outlineLevel="0" collapsed="false">
      <c r="A64" s="9" t="e">
        <f aca="false">random()</f>
        <v>#NAME?</v>
      </c>
      <c r="B64" s="9" t="e">
        <f aca="false">NORMALRANDOM(0,1)</f>
        <v>#VALUE!</v>
      </c>
    </row>
    <row r="65" customFormat="false" ht="15.75" hidden="false" customHeight="false" outlineLevel="0" collapsed="false">
      <c r="A65" s="9" t="e">
        <f aca="false">random()</f>
        <v>#NAME?</v>
      </c>
      <c r="B65" s="9" t="e">
        <f aca="false">NORMALRANDOM(0,1)</f>
        <v>#VALUE!</v>
      </c>
    </row>
    <row r="66" customFormat="false" ht="15.75" hidden="false" customHeight="false" outlineLevel="0" collapsed="false">
      <c r="A66" s="9" t="e">
        <f aca="false">random()</f>
        <v>#NAME?</v>
      </c>
      <c r="B66" s="9" t="e">
        <f aca="false">NORMALRANDOM(0,1)</f>
        <v>#VALUE!</v>
      </c>
    </row>
    <row r="67" customFormat="false" ht="15.75" hidden="false" customHeight="false" outlineLevel="0" collapsed="false">
      <c r="A67" s="9" t="e">
        <f aca="false">random()</f>
        <v>#NAME?</v>
      </c>
      <c r="B67" s="9" t="e">
        <f aca="false">NORMALRANDOM(0,1)</f>
        <v>#VALUE!</v>
      </c>
    </row>
    <row r="68" customFormat="false" ht="15.75" hidden="false" customHeight="false" outlineLevel="0" collapsed="false">
      <c r="A68" s="9" t="e">
        <f aca="false">random()</f>
        <v>#NAME?</v>
      </c>
      <c r="B68" s="9" t="e">
        <f aca="false">NORMALRANDOM(0,1)</f>
        <v>#VALUE!</v>
      </c>
    </row>
    <row r="69" customFormat="false" ht="15.75" hidden="false" customHeight="false" outlineLevel="0" collapsed="false">
      <c r="A69" s="9" t="e">
        <f aca="false">random()</f>
        <v>#NAME?</v>
      </c>
      <c r="B69" s="9" t="e">
        <f aca="false">NORMALRANDOM(0,1)</f>
        <v>#VALUE!</v>
      </c>
    </row>
    <row r="70" customFormat="false" ht="15.75" hidden="false" customHeight="false" outlineLevel="0" collapsed="false">
      <c r="A70" s="9" t="e">
        <f aca="false">random()</f>
        <v>#NAME?</v>
      </c>
      <c r="B70" s="9" t="e">
        <f aca="false">NORMALRANDOM(0,1)</f>
        <v>#VALUE!</v>
      </c>
    </row>
    <row r="71" customFormat="false" ht="15.75" hidden="false" customHeight="false" outlineLevel="0" collapsed="false">
      <c r="A71" s="9" t="e">
        <f aca="false">random()</f>
        <v>#NAME?</v>
      </c>
      <c r="B71" s="9" t="e">
        <f aca="false">NORMALRANDOM(0,1)</f>
        <v>#VALUE!</v>
      </c>
    </row>
    <row r="72" customFormat="false" ht="15.75" hidden="false" customHeight="false" outlineLevel="0" collapsed="false">
      <c r="A72" s="9" t="e">
        <f aca="false">random()</f>
        <v>#NAME?</v>
      </c>
      <c r="B72" s="9" t="e">
        <f aca="false">NORMALRANDOM(0,1)</f>
        <v>#VALUE!</v>
      </c>
    </row>
    <row r="73" customFormat="false" ht="15.75" hidden="false" customHeight="false" outlineLevel="0" collapsed="false">
      <c r="A73" s="9" t="e">
        <f aca="false">random()</f>
        <v>#NAME?</v>
      </c>
      <c r="B73" s="9" t="e">
        <f aca="false">NORMALRANDOM(0,1)</f>
        <v>#VALUE!</v>
      </c>
    </row>
    <row r="74" customFormat="false" ht="15.75" hidden="false" customHeight="false" outlineLevel="0" collapsed="false">
      <c r="A74" s="9" t="e">
        <f aca="false">random()</f>
        <v>#NAME?</v>
      </c>
      <c r="B74" s="9" t="e">
        <f aca="false">NORMALRANDOM(0,1)</f>
        <v>#VALUE!</v>
      </c>
    </row>
    <row r="75" customFormat="false" ht="15.75" hidden="false" customHeight="false" outlineLevel="0" collapsed="false">
      <c r="A75" s="9" t="e">
        <f aca="false">random()</f>
        <v>#NAME?</v>
      </c>
      <c r="B75" s="9" t="e">
        <f aca="false">NORMALRANDOM(0,1)</f>
        <v>#VALUE!</v>
      </c>
    </row>
    <row r="76" customFormat="false" ht="15.75" hidden="false" customHeight="false" outlineLevel="0" collapsed="false">
      <c r="A76" s="9" t="e">
        <f aca="false">random()</f>
        <v>#NAME?</v>
      </c>
      <c r="B76" s="9" t="e">
        <f aca="false">NORMALRANDOM(0,1)</f>
        <v>#VALUE!</v>
      </c>
    </row>
    <row r="77" customFormat="false" ht="15.75" hidden="false" customHeight="false" outlineLevel="0" collapsed="false">
      <c r="A77" s="9" t="e">
        <f aca="false">random()</f>
        <v>#NAME?</v>
      </c>
      <c r="B77" s="9" t="e">
        <f aca="false">NORMALRANDOM(0,1)</f>
        <v>#VALUE!</v>
      </c>
    </row>
    <row r="78" customFormat="false" ht="15.75" hidden="false" customHeight="false" outlineLevel="0" collapsed="false">
      <c r="A78" s="9" t="e">
        <f aca="false">random()</f>
        <v>#NAME?</v>
      </c>
      <c r="B78" s="9" t="e">
        <f aca="false">NORMALRANDOM(0,1)</f>
        <v>#VALUE!</v>
      </c>
    </row>
    <row r="79" customFormat="false" ht="15.75" hidden="false" customHeight="false" outlineLevel="0" collapsed="false">
      <c r="A79" s="9" t="e">
        <f aca="false">random()</f>
        <v>#NAME?</v>
      </c>
      <c r="B79" s="9" t="e">
        <f aca="false">NORMALRANDOM(0,1)</f>
        <v>#VALUE!</v>
      </c>
    </row>
    <row r="80" customFormat="false" ht="15.75" hidden="false" customHeight="false" outlineLevel="0" collapsed="false">
      <c r="A80" s="9" t="e">
        <f aca="false">random()</f>
        <v>#NAME?</v>
      </c>
      <c r="B80" s="9" t="e">
        <f aca="false">NORMALRANDOM(0,1)</f>
        <v>#VALUE!</v>
      </c>
    </row>
    <row r="81" customFormat="false" ht="15.75" hidden="false" customHeight="false" outlineLevel="0" collapsed="false">
      <c r="A81" s="9" t="e">
        <f aca="false">random()</f>
        <v>#NAME?</v>
      </c>
      <c r="B81" s="9" t="e">
        <f aca="false">NORMALRANDOM(0,1)</f>
        <v>#VALUE!</v>
      </c>
    </row>
    <row r="82" customFormat="false" ht="15.75" hidden="false" customHeight="false" outlineLevel="0" collapsed="false">
      <c r="A82" s="9" t="e">
        <f aca="false">random()</f>
        <v>#NAME?</v>
      </c>
      <c r="B82" s="9" t="e">
        <f aca="false">NORMALRANDOM(0,1)</f>
        <v>#VALUE!</v>
      </c>
    </row>
    <row r="83" customFormat="false" ht="15.75" hidden="false" customHeight="false" outlineLevel="0" collapsed="false">
      <c r="A83" s="9" t="e">
        <f aca="false">random()</f>
        <v>#NAME?</v>
      </c>
      <c r="B83" s="9" t="e">
        <f aca="false">NORMALRANDOM(0,1)</f>
        <v>#VALUE!</v>
      </c>
    </row>
    <row r="84" customFormat="false" ht="15.75" hidden="false" customHeight="false" outlineLevel="0" collapsed="false">
      <c r="A84" s="9" t="e">
        <f aca="false">random()</f>
        <v>#NAME?</v>
      </c>
      <c r="B84" s="9" t="e">
        <f aca="false">NORMALRANDOM(0,1)</f>
        <v>#VALUE!</v>
      </c>
    </row>
    <row r="85" customFormat="false" ht="15.75" hidden="false" customHeight="false" outlineLevel="0" collapsed="false">
      <c r="A85" s="9" t="e">
        <f aca="false">random()</f>
        <v>#NAME?</v>
      </c>
      <c r="B85" s="9" t="e">
        <f aca="false">NORMALRANDOM(0,1)</f>
        <v>#VALUE!</v>
      </c>
    </row>
    <row r="86" customFormat="false" ht="15.75" hidden="false" customHeight="false" outlineLevel="0" collapsed="false">
      <c r="A86" s="9" t="e">
        <f aca="false">random()</f>
        <v>#NAME?</v>
      </c>
      <c r="B86" s="9" t="e">
        <f aca="false">NORMALRANDOM(0,1)</f>
        <v>#VALUE!</v>
      </c>
    </row>
    <row r="87" customFormat="false" ht="15.75" hidden="false" customHeight="false" outlineLevel="0" collapsed="false">
      <c r="A87" s="9" t="e">
        <f aca="false">random()</f>
        <v>#NAME?</v>
      </c>
      <c r="B87" s="9" t="e">
        <f aca="false">NORMALRANDOM(0,1)</f>
        <v>#VALUE!</v>
      </c>
    </row>
    <row r="88" customFormat="false" ht="15.75" hidden="false" customHeight="false" outlineLevel="0" collapsed="false">
      <c r="A88" s="9" t="e">
        <f aca="false">random()</f>
        <v>#NAME?</v>
      </c>
      <c r="B88" s="9" t="e">
        <f aca="false">NORMALRANDOM(0,1)</f>
        <v>#VALUE!</v>
      </c>
    </row>
    <row r="89" customFormat="false" ht="15.75" hidden="false" customHeight="false" outlineLevel="0" collapsed="false">
      <c r="A89" s="9" t="e">
        <f aca="false">random()</f>
        <v>#NAME?</v>
      </c>
      <c r="B89" s="9" t="e">
        <f aca="false">NORMALRANDOM(0,1)</f>
        <v>#VALUE!</v>
      </c>
    </row>
    <row r="90" customFormat="false" ht="15.75" hidden="false" customHeight="false" outlineLevel="0" collapsed="false">
      <c r="A90" s="9" t="e">
        <f aca="false">random()</f>
        <v>#NAME?</v>
      </c>
      <c r="B90" s="9" t="e">
        <f aca="false">NORMALRANDOM(0,1)</f>
        <v>#VALUE!</v>
      </c>
    </row>
    <row r="91" customFormat="false" ht="15.75" hidden="false" customHeight="false" outlineLevel="0" collapsed="false">
      <c r="A91" s="9" t="e">
        <f aca="false">random()</f>
        <v>#NAME?</v>
      </c>
      <c r="B91" s="9" t="e">
        <f aca="false">NORMALRANDOM(0,1)</f>
        <v>#VALUE!</v>
      </c>
    </row>
    <row r="92" customFormat="false" ht="15.75" hidden="false" customHeight="false" outlineLevel="0" collapsed="false">
      <c r="A92" s="9" t="e">
        <f aca="false">random()</f>
        <v>#NAME?</v>
      </c>
      <c r="B92" s="9" t="e">
        <f aca="false">NORMALRANDOM(0,1)</f>
        <v>#VALUE!</v>
      </c>
    </row>
    <row r="93" customFormat="false" ht="15.75" hidden="false" customHeight="false" outlineLevel="0" collapsed="false">
      <c r="A93" s="9" t="e">
        <f aca="false">random()</f>
        <v>#NAME?</v>
      </c>
      <c r="B93" s="9" t="e">
        <f aca="false">NORMALRANDOM(0,1)</f>
        <v>#VALUE!</v>
      </c>
    </row>
    <row r="94" customFormat="false" ht="15.75" hidden="false" customHeight="false" outlineLevel="0" collapsed="false">
      <c r="A94" s="9" t="e">
        <f aca="false">random()</f>
        <v>#NAME?</v>
      </c>
      <c r="B94" s="9" t="e">
        <f aca="false">NORMALRANDOM(0,1)</f>
        <v>#VALUE!</v>
      </c>
    </row>
    <row r="95" customFormat="false" ht="15.75" hidden="false" customHeight="false" outlineLevel="0" collapsed="false">
      <c r="A95" s="9" t="e">
        <f aca="false">random()</f>
        <v>#NAME?</v>
      </c>
      <c r="B95" s="9" t="e">
        <f aca="false">NORMALRANDOM(0,1)</f>
        <v>#VALUE!</v>
      </c>
    </row>
    <row r="96" customFormat="false" ht="15.75" hidden="false" customHeight="false" outlineLevel="0" collapsed="false">
      <c r="A96" s="9" t="e">
        <f aca="false">random()</f>
        <v>#NAME?</v>
      </c>
      <c r="B96" s="9" t="e">
        <f aca="false">NORMALRANDOM(0,1)</f>
        <v>#VALUE!</v>
      </c>
    </row>
    <row r="97" customFormat="false" ht="15.75" hidden="false" customHeight="false" outlineLevel="0" collapsed="false">
      <c r="A97" s="9" t="e">
        <f aca="false">random()</f>
        <v>#NAME?</v>
      </c>
      <c r="B97" s="9" t="e">
        <f aca="false">NORMALRANDOM(0,1)</f>
        <v>#VALUE!</v>
      </c>
    </row>
    <row r="98" customFormat="false" ht="15.75" hidden="false" customHeight="false" outlineLevel="0" collapsed="false">
      <c r="A98" s="9" t="e">
        <f aca="false">random()</f>
        <v>#NAME?</v>
      </c>
      <c r="B98" s="9" t="e">
        <f aca="false">NORMALRANDOM(0,1)</f>
        <v>#VALUE!</v>
      </c>
    </row>
    <row r="99" customFormat="false" ht="15.75" hidden="false" customHeight="false" outlineLevel="0" collapsed="false">
      <c r="A99" s="9" t="e">
        <f aca="false">random()</f>
        <v>#NAME?</v>
      </c>
      <c r="B99" s="9" t="e">
        <f aca="false">NORMALRANDOM(0,1)</f>
        <v>#VALUE!</v>
      </c>
    </row>
    <row r="100" customFormat="false" ht="15.75" hidden="false" customHeight="false" outlineLevel="0" collapsed="false">
      <c r="A100" s="9" t="e">
        <f aca="false">random()</f>
        <v>#NAME?</v>
      </c>
      <c r="B100" s="9" t="e">
        <f aca="false">NORMALRANDOM(0,1)</f>
        <v>#VALUE!</v>
      </c>
    </row>
    <row r="101" customFormat="false" ht="15.75" hidden="false" customHeight="false" outlineLevel="0" collapsed="false">
      <c r="A101" s="9" t="e">
        <f aca="false">random()</f>
        <v>#NAME?</v>
      </c>
      <c r="B101" s="9" t="e">
        <f aca="false">NORMALRANDOM(0,1)</f>
        <v>#VALUE!</v>
      </c>
    </row>
    <row r="102" customFormat="false" ht="15.75" hidden="false" customHeight="false" outlineLevel="0" collapsed="false">
      <c r="A102" s="9" t="e">
        <f aca="false">random()</f>
        <v>#NAME?</v>
      </c>
      <c r="B102" s="9" t="e">
        <f aca="false">NORMALRANDOM(0,1)</f>
        <v>#VALUE!</v>
      </c>
    </row>
    <row r="103" customFormat="false" ht="15.75" hidden="false" customHeight="false" outlineLevel="0" collapsed="false">
      <c r="A103" s="9" t="e">
        <f aca="false">random()</f>
        <v>#NAME?</v>
      </c>
      <c r="B103" s="9" t="e">
        <f aca="false">NORMALRANDOM(0,1)</f>
        <v>#VALUE!</v>
      </c>
    </row>
    <row r="104" customFormat="false" ht="15.75" hidden="false" customHeight="false" outlineLevel="0" collapsed="false">
      <c r="A104" s="9" t="e">
        <f aca="false">random()</f>
        <v>#NAME?</v>
      </c>
      <c r="B104" s="9" t="e">
        <f aca="false">NORMALRANDOM(0,1)</f>
        <v>#VALUE!</v>
      </c>
    </row>
    <row r="105" customFormat="false" ht="15.75" hidden="false" customHeight="false" outlineLevel="0" collapsed="false">
      <c r="A105" s="9" t="e">
        <f aca="false">random()</f>
        <v>#NAME?</v>
      </c>
      <c r="B105" s="9" t="e">
        <f aca="false">NORMALRANDOM(0,1)</f>
        <v>#VALUE!</v>
      </c>
    </row>
    <row r="106" customFormat="false" ht="15.75" hidden="false" customHeight="false" outlineLevel="0" collapsed="false">
      <c r="A106" s="9" t="e">
        <f aca="false">random()</f>
        <v>#NAME?</v>
      </c>
      <c r="B106" s="9" t="e">
        <f aca="false">NORMALRANDOM(0,1)</f>
        <v>#VALUE!</v>
      </c>
    </row>
    <row r="107" customFormat="false" ht="15.75" hidden="false" customHeight="false" outlineLevel="0" collapsed="false">
      <c r="A107" s="9" t="e">
        <f aca="false">random()</f>
        <v>#NAME?</v>
      </c>
      <c r="B107" s="9" t="e">
        <f aca="false">NORMALRANDOM(0,1)</f>
        <v>#VALUE!</v>
      </c>
    </row>
    <row r="108" customFormat="false" ht="15.75" hidden="false" customHeight="false" outlineLevel="0" collapsed="false">
      <c r="A108" s="9" t="e">
        <f aca="false">random()</f>
        <v>#NAME?</v>
      </c>
      <c r="B108" s="9" t="e">
        <f aca="false">NORMALRANDOM(0,1)</f>
        <v>#VALUE!</v>
      </c>
    </row>
    <row r="109" customFormat="false" ht="15.75" hidden="false" customHeight="false" outlineLevel="0" collapsed="false">
      <c r="A109" s="9" t="e">
        <f aca="false">random()</f>
        <v>#NAME?</v>
      </c>
      <c r="B109" s="9" t="e">
        <f aca="false">NORMALRANDOM(0,1)</f>
        <v>#VALUE!</v>
      </c>
    </row>
    <row r="110" customFormat="false" ht="15.75" hidden="false" customHeight="false" outlineLevel="0" collapsed="false">
      <c r="A110" s="9" t="e">
        <f aca="false">random()</f>
        <v>#NAME?</v>
      </c>
      <c r="B110" s="9" t="e">
        <f aca="false">NORMALRANDOM(0,1)</f>
        <v>#VALUE!</v>
      </c>
    </row>
    <row r="111" customFormat="false" ht="15.75" hidden="false" customHeight="false" outlineLevel="0" collapsed="false">
      <c r="A111" s="9" t="e">
        <f aca="false">random()</f>
        <v>#NAME?</v>
      </c>
      <c r="B111" s="9" t="e">
        <f aca="false">NORMALRANDOM(0,1)</f>
        <v>#VALUE!</v>
      </c>
    </row>
    <row r="112" customFormat="false" ht="15.75" hidden="false" customHeight="false" outlineLevel="0" collapsed="false">
      <c r="A112" s="9" t="e">
        <f aca="false">random()</f>
        <v>#NAME?</v>
      </c>
      <c r="B112" s="9" t="e">
        <f aca="false">NORMALRANDOM(0,1)</f>
        <v>#VALUE!</v>
      </c>
    </row>
    <row r="113" customFormat="false" ht="15.75" hidden="false" customHeight="false" outlineLevel="0" collapsed="false">
      <c r="A113" s="9" t="e">
        <f aca="false">random()</f>
        <v>#NAME?</v>
      </c>
      <c r="B113" s="9" t="e">
        <f aca="false">NORMALRANDOM(0,1)</f>
        <v>#VALUE!</v>
      </c>
    </row>
    <row r="114" customFormat="false" ht="15.75" hidden="false" customHeight="false" outlineLevel="0" collapsed="false">
      <c r="A114" s="9" t="e">
        <f aca="false">random()</f>
        <v>#NAME?</v>
      </c>
      <c r="B114" s="9" t="e">
        <f aca="false">NORMALRANDOM(0,1)</f>
        <v>#VALUE!</v>
      </c>
    </row>
    <row r="115" customFormat="false" ht="15.75" hidden="false" customHeight="false" outlineLevel="0" collapsed="false">
      <c r="A115" s="9" t="e">
        <f aca="false">random()</f>
        <v>#NAME?</v>
      </c>
      <c r="B115" s="9" t="e">
        <f aca="false">NORMALRANDOM(0,1)</f>
        <v>#VALUE!</v>
      </c>
    </row>
    <row r="116" customFormat="false" ht="15.75" hidden="false" customHeight="false" outlineLevel="0" collapsed="false">
      <c r="A116" s="9" t="e">
        <f aca="false">random()</f>
        <v>#NAME?</v>
      </c>
      <c r="B116" s="9" t="e">
        <f aca="false">NORMALRANDOM(0,1)</f>
        <v>#VALUE!</v>
      </c>
    </row>
    <row r="117" customFormat="false" ht="15.75" hidden="false" customHeight="false" outlineLevel="0" collapsed="false">
      <c r="A117" s="9" t="e">
        <f aca="false">random()</f>
        <v>#NAME?</v>
      </c>
      <c r="B117" s="9" t="e">
        <f aca="false">NORMALRANDOM(0,1)</f>
        <v>#VALUE!</v>
      </c>
    </row>
    <row r="118" customFormat="false" ht="15.75" hidden="false" customHeight="false" outlineLevel="0" collapsed="false">
      <c r="A118" s="9" t="e">
        <f aca="false">random()</f>
        <v>#NAME?</v>
      </c>
      <c r="B118" s="9" t="e">
        <f aca="false">NORMALRANDOM(0,1)</f>
        <v>#VALUE!</v>
      </c>
    </row>
    <row r="119" customFormat="false" ht="15.75" hidden="false" customHeight="false" outlineLevel="0" collapsed="false">
      <c r="A119" s="9" t="e">
        <f aca="false">random()</f>
        <v>#NAME?</v>
      </c>
      <c r="B119" s="9" t="e">
        <f aca="false">NORMALRANDOM(0,1)</f>
        <v>#VALUE!</v>
      </c>
    </row>
    <row r="120" customFormat="false" ht="15.75" hidden="false" customHeight="false" outlineLevel="0" collapsed="false">
      <c r="A120" s="9" t="e">
        <f aca="false">random()</f>
        <v>#NAME?</v>
      </c>
      <c r="B120" s="9" t="e">
        <f aca="false">NORMALRANDOM(0,1)</f>
        <v>#VALUE!</v>
      </c>
    </row>
    <row r="121" customFormat="false" ht="15.75" hidden="false" customHeight="false" outlineLevel="0" collapsed="false">
      <c r="A121" s="9" t="e">
        <f aca="false">random()</f>
        <v>#NAME?</v>
      </c>
      <c r="B121" s="9" t="e">
        <f aca="false">NORMALRANDOM(0,1)</f>
        <v>#VALUE!</v>
      </c>
    </row>
    <row r="122" customFormat="false" ht="15.75" hidden="false" customHeight="false" outlineLevel="0" collapsed="false">
      <c r="A122" s="9" t="e">
        <f aca="false">random()</f>
        <v>#NAME?</v>
      </c>
      <c r="B122" s="9" t="e">
        <f aca="false">NORMALRANDOM(0,1)</f>
        <v>#VALUE!</v>
      </c>
    </row>
    <row r="123" customFormat="false" ht="15.75" hidden="false" customHeight="false" outlineLevel="0" collapsed="false">
      <c r="A123" s="9" t="e">
        <f aca="false">random()</f>
        <v>#NAME?</v>
      </c>
      <c r="B123" s="9" t="e">
        <f aca="false">NORMALRANDOM(0,1)</f>
        <v>#VALUE!</v>
      </c>
    </row>
    <row r="124" customFormat="false" ht="15.75" hidden="false" customHeight="false" outlineLevel="0" collapsed="false">
      <c r="A124" s="9" t="e">
        <f aca="false">random()</f>
        <v>#NAME?</v>
      </c>
      <c r="B124" s="9" t="e">
        <f aca="false">NORMALRANDOM(0,1)</f>
        <v>#VALUE!</v>
      </c>
    </row>
    <row r="125" customFormat="false" ht="15.75" hidden="false" customHeight="false" outlineLevel="0" collapsed="false">
      <c r="A125" s="9" t="e">
        <f aca="false">random()</f>
        <v>#NAME?</v>
      </c>
      <c r="B125" s="9" t="e">
        <f aca="false">NORMALRANDOM(0,1)</f>
        <v>#VALUE!</v>
      </c>
    </row>
    <row r="126" customFormat="false" ht="15.75" hidden="false" customHeight="false" outlineLevel="0" collapsed="false">
      <c r="A126" s="9" t="e">
        <f aca="false">random()</f>
        <v>#NAME?</v>
      </c>
      <c r="B126" s="9" t="e">
        <f aca="false">NORMALRANDOM(0,1)</f>
        <v>#VALUE!</v>
      </c>
    </row>
    <row r="127" customFormat="false" ht="15.75" hidden="false" customHeight="false" outlineLevel="0" collapsed="false">
      <c r="A127" s="9" t="e">
        <f aca="false">random()</f>
        <v>#NAME?</v>
      </c>
      <c r="B127" s="9" t="e">
        <f aca="false">NORMALRANDOM(0,1)</f>
        <v>#VALUE!</v>
      </c>
    </row>
    <row r="128" customFormat="false" ht="15.75" hidden="false" customHeight="false" outlineLevel="0" collapsed="false">
      <c r="A128" s="9" t="e">
        <f aca="false">random()</f>
        <v>#NAME?</v>
      </c>
      <c r="B128" s="9" t="e">
        <f aca="false">NORMALRANDOM(0,1)</f>
        <v>#VALUE!</v>
      </c>
    </row>
    <row r="129" customFormat="false" ht="15.75" hidden="false" customHeight="false" outlineLevel="0" collapsed="false">
      <c r="A129" s="9" t="e">
        <f aca="false">random()</f>
        <v>#NAME?</v>
      </c>
      <c r="B129" s="9" t="e">
        <f aca="false">NORMALRANDOM(0,1)</f>
        <v>#VALUE!</v>
      </c>
    </row>
    <row r="130" customFormat="false" ht="15.75" hidden="false" customHeight="false" outlineLevel="0" collapsed="false">
      <c r="A130" s="9" t="e">
        <f aca="false">random()</f>
        <v>#NAME?</v>
      </c>
      <c r="B130" s="9" t="e">
        <f aca="false">NORMALRANDOM(0,1)</f>
        <v>#VALUE!</v>
      </c>
    </row>
    <row r="131" customFormat="false" ht="15.75" hidden="false" customHeight="false" outlineLevel="0" collapsed="false">
      <c r="A131" s="9" t="e">
        <f aca="false">random()</f>
        <v>#NAME?</v>
      </c>
      <c r="B131" s="9" t="e">
        <f aca="false">NORMALRANDOM(0,1)</f>
        <v>#VALUE!</v>
      </c>
    </row>
    <row r="132" customFormat="false" ht="15.75" hidden="false" customHeight="false" outlineLevel="0" collapsed="false">
      <c r="A132" s="9" t="e">
        <f aca="false">random()</f>
        <v>#NAME?</v>
      </c>
      <c r="B132" s="9" t="e">
        <f aca="false">NORMALRANDOM(0,1)</f>
        <v>#VALUE!</v>
      </c>
    </row>
    <row r="133" customFormat="false" ht="15.75" hidden="false" customHeight="false" outlineLevel="0" collapsed="false">
      <c r="A133" s="9" t="e">
        <f aca="false">random()</f>
        <v>#NAME?</v>
      </c>
      <c r="B133" s="9" t="e">
        <f aca="false">NORMALRANDOM(0,1)</f>
        <v>#VALUE!</v>
      </c>
    </row>
    <row r="134" customFormat="false" ht="15.75" hidden="false" customHeight="false" outlineLevel="0" collapsed="false">
      <c r="A134" s="9" t="e">
        <f aca="false">random()</f>
        <v>#NAME?</v>
      </c>
      <c r="B134" s="9" t="e">
        <f aca="false">NORMALRANDOM(0,1)</f>
        <v>#VALUE!</v>
      </c>
    </row>
    <row r="135" customFormat="false" ht="15.75" hidden="false" customHeight="false" outlineLevel="0" collapsed="false">
      <c r="A135" s="9" t="e">
        <f aca="false">random()</f>
        <v>#NAME?</v>
      </c>
      <c r="B135" s="9" t="e">
        <f aca="false">NORMALRANDOM(0,1)</f>
        <v>#VALUE!</v>
      </c>
    </row>
    <row r="136" customFormat="false" ht="15.75" hidden="false" customHeight="false" outlineLevel="0" collapsed="false">
      <c r="A136" s="9" t="e">
        <f aca="false">random()</f>
        <v>#NAME?</v>
      </c>
      <c r="B136" s="9" t="e">
        <f aca="false">NORMALRANDOM(0,1)</f>
        <v>#VALUE!</v>
      </c>
    </row>
    <row r="137" customFormat="false" ht="15.75" hidden="false" customHeight="false" outlineLevel="0" collapsed="false">
      <c r="A137" s="9" t="e">
        <f aca="false">random()</f>
        <v>#NAME?</v>
      </c>
      <c r="B137" s="9" t="e">
        <f aca="false">NORMALRANDOM(0,1)</f>
        <v>#VALUE!</v>
      </c>
    </row>
    <row r="138" customFormat="false" ht="15.75" hidden="false" customHeight="false" outlineLevel="0" collapsed="false">
      <c r="A138" s="9" t="e">
        <f aca="false">random()</f>
        <v>#NAME?</v>
      </c>
      <c r="B138" s="9" t="e">
        <f aca="false">NORMALRANDOM(0,1)</f>
        <v>#VALUE!</v>
      </c>
    </row>
    <row r="139" customFormat="false" ht="15.75" hidden="false" customHeight="false" outlineLevel="0" collapsed="false">
      <c r="A139" s="9" t="e">
        <f aca="false">random()</f>
        <v>#NAME?</v>
      </c>
      <c r="B139" s="9" t="e">
        <f aca="false">NORMALRANDOM(0,1)</f>
        <v>#VALUE!</v>
      </c>
    </row>
    <row r="140" customFormat="false" ht="15.75" hidden="false" customHeight="false" outlineLevel="0" collapsed="false">
      <c r="A140" s="9" t="e">
        <f aca="false">random()</f>
        <v>#NAME?</v>
      </c>
      <c r="B140" s="9" t="e">
        <f aca="false">NORMALRANDOM(0,1)</f>
        <v>#VALUE!</v>
      </c>
    </row>
    <row r="141" customFormat="false" ht="15.75" hidden="false" customHeight="false" outlineLevel="0" collapsed="false">
      <c r="A141" s="9" t="e">
        <f aca="false">random()</f>
        <v>#NAME?</v>
      </c>
      <c r="B141" s="9" t="e">
        <f aca="false">NORMALRANDOM(0,1)</f>
        <v>#VALUE!</v>
      </c>
    </row>
    <row r="142" customFormat="false" ht="15.75" hidden="false" customHeight="false" outlineLevel="0" collapsed="false">
      <c r="A142" s="9" t="e">
        <f aca="false">random()</f>
        <v>#NAME?</v>
      </c>
      <c r="B142" s="9" t="e">
        <f aca="false">NORMALRANDOM(0,1)</f>
        <v>#VALUE!</v>
      </c>
    </row>
    <row r="143" customFormat="false" ht="15.75" hidden="false" customHeight="false" outlineLevel="0" collapsed="false">
      <c r="A143" s="9" t="e">
        <f aca="false">random()</f>
        <v>#NAME?</v>
      </c>
      <c r="B143" s="9" t="e">
        <f aca="false">NORMALRANDOM(0,1)</f>
        <v>#VALUE!</v>
      </c>
    </row>
    <row r="144" customFormat="false" ht="15.75" hidden="false" customHeight="false" outlineLevel="0" collapsed="false">
      <c r="A144" s="9" t="e">
        <f aca="false">random()</f>
        <v>#NAME?</v>
      </c>
      <c r="B144" s="9" t="e">
        <f aca="false">NORMALRANDOM(0,1)</f>
        <v>#VALUE!</v>
      </c>
    </row>
    <row r="145" customFormat="false" ht="15.75" hidden="false" customHeight="false" outlineLevel="0" collapsed="false">
      <c r="A145" s="9" t="e">
        <f aca="false">random()</f>
        <v>#NAME?</v>
      </c>
      <c r="B145" s="9" t="e">
        <f aca="false">NORMALRANDOM(0,1)</f>
        <v>#VALUE!</v>
      </c>
    </row>
    <row r="146" customFormat="false" ht="15.75" hidden="false" customHeight="false" outlineLevel="0" collapsed="false">
      <c r="A146" s="9" t="e">
        <f aca="false">random()</f>
        <v>#NAME?</v>
      </c>
      <c r="B146" s="9" t="e">
        <f aca="false">NORMALRANDOM(0,1)</f>
        <v>#VALUE!</v>
      </c>
    </row>
    <row r="147" customFormat="false" ht="15.75" hidden="false" customHeight="false" outlineLevel="0" collapsed="false">
      <c r="A147" s="9" t="e">
        <f aca="false">random()</f>
        <v>#NAME?</v>
      </c>
      <c r="B147" s="9" t="e">
        <f aca="false">NORMALRANDOM(0,1)</f>
        <v>#VALUE!</v>
      </c>
    </row>
    <row r="148" customFormat="false" ht="15.75" hidden="false" customHeight="false" outlineLevel="0" collapsed="false">
      <c r="A148" s="9" t="e">
        <f aca="false">random()</f>
        <v>#NAME?</v>
      </c>
      <c r="B148" s="9" t="e">
        <f aca="false">NORMALRANDOM(0,1)</f>
        <v>#VALUE!</v>
      </c>
    </row>
    <row r="149" customFormat="false" ht="15.75" hidden="false" customHeight="false" outlineLevel="0" collapsed="false">
      <c r="A149" s="9" t="e">
        <f aca="false">random()</f>
        <v>#NAME?</v>
      </c>
      <c r="B149" s="9" t="e">
        <f aca="false">NORMALRANDOM(0,1)</f>
        <v>#VALUE!</v>
      </c>
    </row>
    <row r="150" customFormat="false" ht="15.75" hidden="false" customHeight="false" outlineLevel="0" collapsed="false">
      <c r="A150" s="9" t="e">
        <f aca="false">random()</f>
        <v>#NAME?</v>
      </c>
      <c r="B150" s="9" t="e">
        <f aca="false">NORMALRANDOM(0,1)</f>
        <v>#VALUE!</v>
      </c>
    </row>
    <row r="151" customFormat="false" ht="15.75" hidden="false" customHeight="false" outlineLevel="0" collapsed="false">
      <c r="A151" s="9" t="e">
        <f aca="false">random()</f>
        <v>#NAME?</v>
      </c>
      <c r="B151" s="9" t="e">
        <f aca="false">NORMALRANDOM(0,1)</f>
        <v>#VALUE!</v>
      </c>
    </row>
    <row r="152" customFormat="false" ht="15.75" hidden="false" customHeight="false" outlineLevel="0" collapsed="false">
      <c r="A152" s="9" t="e">
        <f aca="false">random()</f>
        <v>#NAME?</v>
      </c>
      <c r="B152" s="9" t="e">
        <f aca="false">NORMALRANDOM(0,1)</f>
        <v>#VALUE!</v>
      </c>
    </row>
    <row r="153" customFormat="false" ht="15.75" hidden="false" customHeight="false" outlineLevel="0" collapsed="false">
      <c r="A153" s="9" t="e">
        <f aca="false">random()</f>
        <v>#NAME?</v>
      </c>
      <c r="B153" s="9" t="e">
        <f aca="false">NORMALRANDOM(0,1)</f>
        <v>#VALUE!</v>
      </c>
    </row>
    <row r="154" customFormat="false" ht="15.75" hidden="false" customHeight="false" outlineLevel="0" collapsed="false">
      <c r="A154" s="9" t="e">
        <f aca="false">random()</f>
        <v>#NAME?</v>
      </c>
      <c r="B154" s="9" t="e">
        <f aca="false">NORMALRANDOM(0,1)</f>
        <v>#VALUE!</v>
      </c>
    </row>
    <row r="155" customFormat="false" ht="15.75" hidden="false" customHeight="false" outlineLevel="0" collapsed="false">
      <c r="A155" s="9" t="e">
        <f aca="false">random()</f>
        <v>#NAME?</v>
      </c>
      <c r="B155" s="9" t="e">
        <f aca="false">NORMALRANDOM(0,1)</f>
        <v>#VALUE!</v>
      </c>
    </row>
    <row r="156" customFormat="false" ht="15.75" hidden="false" customHeight="false" outlineLevel="0" collapsed="false">
      <c r="A156" s="9" t="e">
        <f aca="false">random()</f>
        <v>#NAME?</v>
      </c>
      <c r="B156" s="9" t="e">
        <f aca="false">NORMALRANDOM(0,1)</f>
        <v>#VALUE!</v>
      </c>
    </row>
    <row r="157" customFormat="false" ht="15.75" hidden="false" customHeight="false" outlineLevel="0" collapsed="false">
      <c r="A157" s="9" t="e">
        <f aca="false">random()</f>
        <v>#NAME?</v>
      </c>
      <c r="B157" s="9" t="e">
        <f aca="false">NORMALRANDOM(0,1)</f>
        <v>#VALUE!</v>
      </c>
    </row>
    <row r="158" customFormat="false" ht="15.75" hidden="false" customHeight="false" outlineLevel="0" collapsed="false">
      <c r="A158" s="9" t="e">
        <f aca="false">random()</f>
        <v>#NAME?</v>
      </c>
      <c r="B158" s="9" t="e">
        <f aca="false">NORMALRANDOM(0,1)</f>
        <v>#VALUE!</v>
      </c>
    </row>
    <row r="159" customFormat="false" ht="15.75" hidden="false" customHeight="false" outlineLevel="0" collapsed="false">
      <c r="A159" s="9" t="e">
        <f aca="false">random()</f>
        <v>#NAME?</v>
      </c>
      <c r="B159" s="9" t="e">
        <f aca="false">NORMALRANDOM(0,1)</f>
        <v>#VALUE!</v>
      </c>
    </row>
    <row r="160" customFormat="false" ht="15.75" hidden="false" customHeight="false" outlineLevel="0" collapsed="false">
      <c r="A160" s="9" t="e">
        <f aca="false">random()</f>
        <v>#NAME?</v>
      </c>
      <c r="B160" s="9" t="e">
        <f aca="false">NORMALRANDOM(0,1)</f>
        <v>#VALUE!</v>
      </c>
    </row>
    <row r="161" customFormat="false" ht="15.75" hidden="false" customHeight="false" outlineLevel="0" collapsed="false">
      <c r="A161" s="9" t="e">
        <f aca="false">random()</f>
        <v>#NAME?</v>
      </c>
      <c r="B161" s="9" t="e">
        <f aca="false">NORMALRANDOM(0,1)</f>
        <v>#VALUE!</v>
      </c>
    </row>
    <row r="162" customFormat="false" ht="15.75" hidden="false" customHeight="false" outlineLevel="0" collapsed="false">
      <c r="A162" s="9" t="e">
        <f aca="false">random()</f>
        <v>#NAME?</v>
      </c>
      <c r="B162" s="9" t="e">
        <f aca="false">NORMALRANDOM(0,1)</f>
        <v>#VALUE!</v>
      </c>
    </row>
    <row r="163" customFormat="false" ht="15.75" hidden="false" customHeight="false" outlineLevel="0" collapsed="false">
      <c r="A163" s="9" t="e">
        <f aca="false">random()</f>
        <v>#NAME?</v>
      </c>
      <c r="B163" s="9" t="e">
        <f aca="false">NORMALRANDOM(0,1)</f>
        <v>#VALUE!</v>
      </c>
    </row>
    <row r="164" customFormat="false" ht="15.75" hidden="false" customHeight="false" outlineLevel="0" collapsed="false">
      <c r="A164" s="9" t="e">
        <f aca="false">random()</f>
        <v>#NAME?</v>
      </c>
      <c r="B164" s="9" t="e">
        <f aca="false">NORMALRANDOM(0,1)</f>
        <v>#VALUE!</v>
      </c>
    </row>
    <row r="165" customFormat="false" ht="15.75" hidden="false" customHeight="false" outlineLevel="0" collapsed="false">
      <c r="A165" s="9" t="e">
        <f aca="false">random()</f>
        <v>#NAME?</v>
      </c>
      <c r="B165" s="9" t="e">
        <f aca="false">NORMALRANDOM(0,1)</f>
        <v>#VALUE!</v>
      </c>
    </row>
    <row r="166" customFormat="false" ht="15.75" hidden="false" customHeight="false" outlineLevel="0" collapsed="false">
      <c r="A166" s="9" t="e">
        <f aca="false">random()</f>
        <v>#NAME?</v>
      </c>
      <c r="B166" s="9" t="e">
        <f aca="false">NORMALRANDOM(0,1)</f>
        <v>#VALUE!</v>
      </c>
    </row>
    <row r="167" customFormat="false" ht="15.75" hidden="false" customHeight="false" outlineLevel="0" collapsed="false">
      <c r="A167" s="9" t="e">
        <f aca="false">random()</f>
        <v>#NAME?</v>
      </c>
      <c r="B167" s="9" t="e">
        <f aca="false">NORMALRANDOM(0,1)</f>
        <v>#VALUE!</v>
      </c>
    </row>
    <row r="168" customFormat="false" ht="15.75" hidden="false" customHeight="false" outlineLevel="0" collapsed="false">
      <c r="A168" s="9" t="e">
        <f aca="false">random()</f>
        <v>#NAME?</v>
      </c>
      <c r="B168" s="9" t="e">
        <f aca="false">NORMALRANDOM(0,1)</f>
        <v>#VALUE!</v>
      </c>
    </row>
    <row r="169" customFormat="false" ht="15.75" hidden="false" customHeight="false" outlineLevel="0" collapsed="false">
      <c r="A169" s="9" t="e">
        <f aca="false">random()</f>
        <v>#NAME?</v>
      </c>
      <c r="B169" s="9" t="e">
        <f aca="false">NORMALRANDOM(0,1)</f>
        <v>#VALUE!</v>
      </c>
    </row>
    <row r="170" customFormat="false" ht="15.75" hidden="false" customHeight="false" outlineLevel="0" collapsed="false">
      <c r="A170" s="9" t="e">
        <f aca="false">random()</f>
        <v>#NAME?</v>
      </c>
      <c r="B170" s="9" t="e">
        <f aca="false">NORMALRANDOM(0,1)</f>
        <v>#VALUE!</v>
      </c>
    </row>
    <row r="171" customFormat="false" ht="15.75" hidden="false" customHeight="false" outlineLevel="0" collapsed="false">
      <c r="A171" s="9" t="e">
        <f aca="false">random()</f>
        <v>#NAME?</v>
      </c>
      <c r="B171" s="9" t="e">
        <f aca="false">NORMALRANDOM(0,1)</f>
        <v>#VALUE!</v>
      </c>
    </row>
    <row r="172" customFormat="false" ht="15.75" hidden="false" customHeight="false" outlineLevel="0" collapsed="false">
      <c r="A172" s="9" t="e">
        <f aca="false">random()</f>
        <v>#NAME?</v>
      </c>
      <c r="B172" s="9" t="e">
        <f aca="false">NORMALRANDOM(0,1)</f>
        <v>#VALUE!</v>
      </c>
    </row>
    <row r="173" customFormat="false" ht="15.75" hidden="false" customHeight="false" outlineLevel="0" collapsed="false">
      <c r="A173" s="9" t="e">
        <f aca="false">random()</f>
        <v>#NAME?</v>
      </c>
      <c r="B173" s="9" t="e">
        <f aca="false">NORMALRANDOM(0,1)</f>
        <v>#VALUE!</v>
      </c>
    </row>
    <row r="174" customFormat="false" ht="15.75" hidden="false" customHeight="false" outlineLevel="0" collapsed="false">
      <c r="A174" s="9" t="e">
        <f aca="false">random()</f>
        <v>#NAME?</v>
      </c>
      <c r="B174" s="9" t="e">
        <f aca="false">NORMALRANDOM(0,1)</f>
        <v>#VALUE!</v>
      </c>
    </row>
    <row r="175" customFormat="false" ht="15.75" hidden="false" customHeight="false" outlineLevel="0" collapsed="false">
      <c r="A175" s="9" t="e">
        <f aca="false">random()</f>
        <v>#NAME?</v>
      </c>
      <c r="B175" s="9" t="e">
        <f aca="false">NORMALRANDOM(0,1)</f>
        <v>#VALUE!</v>
      </c>
    </row>
    <row r="176" customFormat="false" ht="15.75" hidden="false" customHeight="false" outlineLevel="0" collapsed="false">
      <c r="A176" s="9" t="e">
        <f aca="false">random()</f>
        <v>#NAME?</v>
      </c>
      <c r="B176" s="9" t="e">
        <f aca="false">NORMALRANDOM(0,1)</f>
        <v>#VALUE!</v>
      </c>
    </row>
    <row r="177" customFormat="false" ht="15.75" hidden="false" customHeight="false" outlineLevel="0" collapsed="false">
      <c r="A177" s="9" t="e">
        <f aca="false">random()</f>
        <v>#NAME?</v>
      </c>
      <c r="B177" s="9" t="e">
        <f aca="false">NORMALRANDOM(0,1)</f>
        <v>#VALUE!</v>
      </c>
    </row>
    <row r="178" customFormat="false" ht="15.75" hidden="false" customHeight="false" outlineLevel="0" collapsed="false">
      <c r="A178" s="9" t="e">
        <f aca="false">random()</f>
        <v>#NAME?</v>
      </c>
      <c r="B178" s="9" t="e">
        <f aca="false">NORMALRANDOM(0,1)</f>
        <v>#VALUE!</v>
      </c>
    </row>
    <row r="179" customFormat="false" ht="15.75" hidden="false" customHeight="false" outlineLevel="0" collapsed="false">
      <c r="A179" s="9" t="e">
        <f aca="false">random()</f>
        <v>#NAME?</v>
      </c>
      <c r="B179" s="9" t="e">
        <f aca="false">NORMALRANDOM(0,1)</f>
        <v>#VALUE!</v>
      </c>
    </row>
    <row r="180" customFormat="false" ht="15.75" hidden="false" customHeight="false" outlineLevel="0" collapsed="false">
      <c r="A180" s="9" t="e">
        <f aca="false">random()</f>
        <v>#NAME?</v>
      </c>
      <c r="B180" s="9" t="e">
        <f aca="false">NORMALRANDOM(0,1)</f>
        <v>#VALUE!</v>
      </c>
    </row>
    <row r="181" customFormat="false" ht="15.75" hidden="false" customHeight="false" outlineLevel="0" collapsed="false">
      <c r="A181" s="9" t="e">
        <f aca="false">random()</f>
        <v>#NAME?</v>
      </c>
      <c r="B181" s="9" t="e">
        <f aca="false">NORMALRANDOM(0,1)</f>
        <v>#VALUE!</v>
      </c>
    </row>
    <row r="182" customFormat="false" ht="15.75" hidden="false" customHeight="false" outlineLevel="0" collapsed="false">
      <c r="A182" s="9" t="e">
        <f aca="false">random()</f>
        <v>#NAME?</v>
      </c>
      <c r="B182" s="9" t="e">
        <f aca="false">NORMALRANDOM(0,1)</f>
        <v>#VALUE!</v>
      </c>
    </row>
    <row r="183" customFormat="false" ht="15.75" hidden="false" customHeight="false" outlineLevel="0" collapsed="false">
      <c r="A183" s="9" t="e">
        <f aca="false">random()</f>
        <v>#NAME?</v>
      </c>
      <c r="B183" s="9" t="e">
        <f aca="false">NORMALRANDOM(0,1)</f>
        <v>#VALUE!</v>
      </c>
    </row>
    <row r="184" customFormat="false" ht="15.75" hidden="false" customHeight="false" outlineLevel="0" collapsed="false">
      <c r="A184" s="9" t="e">
        <f aca="false">random()</f>
        <v>#NAME?</v>
      </c>
      <c r="B184" s="9" t="e">
        <f aca="false">NORMALRANDOM(0,1)</f>
        <v>#VALUE!</v>
      </c>
    </row>
    <row r="185" customFormat="false" ht="15.75" hidden="false" customHeight="false" outlineLevel="0" collapsed="false">
      <c r="A185" s="9" t="e">
        <f aca="false">random()</f>
        <v>#NAME?</v>
      </c>
      <c r="B185" s="9" t="e">
        <f aca="false">NORMALRANDOM(0,1)</f>
        <v>#VALUE!</v>
      </c>
    </row>
    <row r="186" customFormat="false" ht="15.75" hidden="false" customHeight="false" outlineLevel="0" collapsed="false">
      <c r="A186" s="9" t="e">
        <f aca="false">random()</f>
        <v>#NAME?</v>
      </c>
      <c r="B186" s="9" t="e">
        <f aca="false">NORMALRANDOM(0,1)</f>
        <v>#VALUE!</v>
      </c>
    </row>
    <row r="187" customFormat="false" ht="15.75" hidden="false" customHeight="false" outlineLevel="0" collapsed="false">
      <c r="A187" s="9" t="e">
        <f aca="false">random()</f>
        <v>#NAME?</v>
      </c>
      <c r="B187" s="9" t="e">
        <f aca="false">NORMALRANDOM(0,1)</f>
        <v>#VALUE!</v>
      </c>
    </row>
    <row r="188" customFormat="false" ht="15.75" hidden="false" customHeight="false" outlineLevel="0" collapsed="false">
      <c r="A188" s="9" t="e">
        <f aca="false">random()</f>
        <v>#NAME?</v>
      </c>
      <c r="B188" s="9" t="e">
        <f aca="false">NORMALRANDOM(0,1)</f>
        <v>#VALUE!</v>
      </c>
    </row>
    <row r="189" customFormat="false" ht="15.75" hidden="false" customHeight="false" outlineLevel="0" collapsed="false">
      <c r="A189" s="9" t="e">
        <f aca="false">random()</f>
        <v>#NAME?</v>
      </c>
      <c r="B189" s="9" t="e">
        <f aca="false">NORMALRANDOM(0,1)</f>
        <v>#VALUE!</v>
      </c>
    </row>
    <row r="190" customFormat="false" ht="15.75" hidden="false" customHeight="false" outlineLevel="0" collapsed="false">
      <c r="A190" s="9" t="e">
        <f aca="false">random()</f>
        <v>#NAME?</v>
      </c>
      <c r="B190" s="9" t="e">
        <f aca="false">NORMALRANDOM(0,1)</f>
        <v>#VALUE!</v>
      </c>
    </row>
    <row r="191" customFormat="false" ht="15.75" hidden="false" customHeight="false" outlineLevel="0" collapsed="false">
      <c r="A191" s="9" t="e">
        <f aca="false">random()</f>
        <v>#NAME?</v>
      </c>
      <c r="B191" s="9" t="e">
        <f aca="false">NORMALRANDOM(0,1)</f>
        <v>#VALUE!</v>
      </c>
    </row>
    <row r="192" customFormat="false" ht="15.75" hidden="false" customHeight="false" outlineLevel="0" collapsed="false">
      <c r="A192" s="9" t="e">
        <f aca="false">random()</f>
        <v>#NAME?</v>
      </c>
      <c r="B192" s="9" t="e">
        <f aca="false">NORMALRANDOM(0,1)</f>
        <v>#VALUE!</v>
      </c>
    </row>
    <row r="193" customFormat="false" ht="15.75" hidden="false" customHeight="false" outlineLevel="0" collapsed="false">
      <c r="A193" s="9" t="e">
        <f aca="false">random()</f>
        <v>#NAME?</v>
      </c>
      <c r="B193" s="9" t="e">
        <f aca="false">NORMALRANDOM(0,1)</f>
        <v>#VALUE!</v>
      </c>
    </row>
    <row r="194" customFormat="false" ht="15.75" hidden="false" customHeight="false" outlineLevel="0" collapsed="false">
      <c r="A194" s="9" t="e">
        <f aca="false">random()</f>
        <v>#NAME?</v>
      </c>
      <c r="B194" s="9" t="e">
        <f aca="false">NORMALRANDOM(0,1)</f>
        <v>#VALUE!</v>
      </c>
    </row>
    <row r="195" customFormat="false" ht="15.75" hidden="false" customHeight="false" outlineLevel="0" collapsed="false">
      <c r="A195" s="9" t="e">
        <f aca="false">random()</f>
        <v>#NAME?</v>
      </c>
      <c r="B195" s="9" t="e">
        <f aca="false">NORMALRANDOM(0,1)</f>
        <v>#VALUE!</v>
      </c>
    </row>
    <row r="196" customFormat="false" ht="15.75" hidden="false" customHeight="false" outlineLevel="0" collapsed="false">
      <c r="A196" s="9" t="e">
        <f aca="false">random()</f>
        <v>#NAME?</v>
      </c>
      <c r="B196" s="9" t="e">
        <f aca="false">NORMALRANDOM(0,1)</f>
        <v>#VALUE!</v>
      </c>
    </row>
    <row r="197" customFormat="false" ht="15.75" hidden="false" customHeight="false" outlineLevel="0" collapsed="false">
      <c r="A197" s="9" t="e">
        <f aca="false">random()</f>
        <v>#NAME?</v>
      </c>
      <c r="B197" s="9" t="e">
        <f aca="false">NORMALRANDOM(0,1)</f>
        <v>#VALUE!</v>
      </c>
    </row>
    <row r="198" customFormat="false" ht="15.75" hidden="false" customHeight="false" outlineLevel="0" collapsed="false">
      <c r="A198" s="9" t="e">
        <f aca="false">random()</f>
        <v>#NAME?</v>
      </c>
      <c r="B198" s="9" t="e">
        <f aca="false">NORMALRANDOM(0,1)</f>
        <v>#VALUE!</v>
      </c>
    </row>
    <row r="199" customFormat="false" ht="15.75" hidden="false" customHeight="false" outlineLevel="0" collapsed="false">
      <c r="A199" s="9" t="e">
        <f aca="false">random()</f>
        <v>#NAME?</v>
      </c>
      <c r="B199" s="9" t="e">
        <f aca="false">NORMALRANDOM(0,1)</f>
        <v>#VALUE!</v>
      </c>
    </row>
    <row r="200" customFormat="false" ht="15.75" hidden="false" customHeight="false" outlineLevel="0" collapsed="false">
      <c r="A200" s="9" t="e">
        <f aca="false">random()</f>
        <v>#NAME?</v>
      </c>
      <c r="B200" s="9" t="e">
        <f aca="false">NORMALRANDOM(0,1)</f>
        <v>#VALUE!</v>
      </c>
    </row>
    <row r="201" customFormat="false" ht="15.75" hidden="false" customHeight="false" outlineLevel="0" collapsed="false">
      <c r="A201" s="9" t="e">
        <f aca="false">random()</f>
        <v>#NAME?</v>
      </c>
      <c r="B201" s="9" t="e">
        <f aca="false">NORMALRANDOM(0,1)</f>
        <v>#VALUE!</v>
      </c>
    </row>
    <row r="202" customFormat="false" ht="15.75" hidden="false" customHeight="false" outlineLevel="0" collapsed="false">
      <c r="A202" s="9" t="e">
        <f aca="false">random()</f>
        <v>#NAME?</v>
      </c>
      <c r="B202" s="9" t="e">
        <f aca="false">NORMALRANDOM(0,1)</f>
        <v>#VALUE!</v>
      </c>
    </row>
    <row r="203" customFormat="false" ht="15.75" hidden="false" customHeight="false" outlineLevel="0" collapsed="false">
      <c r="A203" s="9" t="e">
        <f aca="false">random()</f>
        <v>#NAME?</v>
      </c>
      <c r="B203" s="9" t="e">
        <f aca="false">NORMALRANDOM(0,1)</f>
        <v>#VALUE!</v>
      </c>
    </row>
    <row r="204" customFormat="false" ht="15.75" hidden="false" customHeight="false" outlineLevel="0" collapsed="false">
      <c r="A204" s="9" t="e">
        <f aca="false">random()</f>
        <v>#NAME?</v>
      </c>
      <c r="B204" s="9" t="e">
        <f aca="false">NORMALRANDOM(0,1)</f>
        <v>#VALUE!</v>
      </c>
    </row>
    <row r="205" customFormat="false" ht="15.75" hidden="false" customHeight="false" outlineLevel="0" collapsed="false">
      <c r="A205" s="9" t="e">
        <f aca="false">random()</f>
        <v>#NAME?</v>
      </c>
      <c r="B205" s="9" t="e">
        <f aca="false">NORMALRANDOM(0,1)</f>
        <v>#VALUE!</v>
      </c>
    </row>
    <row r="206" customFormat="false" ht="15.75" hidden="false" customHeight="false" outlineLevel="0" collapsed="false">
      <c r="A206" s="9" t="e">
        <f aca="false">random()</f>
        <v>#NAME?</v>
      </c>
      <c r="B206" s="9" t="e">
        <f aca="false">NORMALRANDOM(0,1)</f>
        <v>#VALUE!</v>
      </c>
    </row>
    <row r="207" customFormat="false" ht="15.75" hidden="false" customHeight="false" outlineLevel="0" collapsed="false">
      <c r="A207" s="9" t="e">
        <f aca="false">random()</f>
        <v>#NAME?</v>
      </c>
      <c r="B207" s="9" t="e">
        <f aca="false">NORMALRANDOM(0,1)</f>
        <v>#VALUE!</v>
      </c>
    </row>
    <row r="208" customFormat="false" ht="15.75" hidden="false" customHeight="false" outlineLevel="0" collapsed="false">
      <c r="A208" s="9" t="e">
        <f aca="false">random()</f>
        <v>#NAME?</v>
      </c>
      <c r="B208" s="9" t="e">
        <f aca="false">NORMALRANDOM(0,1)</f>
        <v>#VALUE!</v>
      </c>
    </row>
    <row r="209" customFormat="false" ht="15.75" hidden="false" customHeight="false" outlineLevel="0" collapsed="false">
      <c r="A209" s="9" t="e">
        <f aca="false">random()</f>
        <v>#NAME?</v>
      </c>
      <c r="B209" s="9" t="e">
        <f aca="false">NORMALRANDOM(0,1)</f>
        <v>#VALUE!</v>
      </c>
    </row>
    <row r="210" customFormat="false" ht="15.75" hidden="false" customHeight="false" outlineLevel="0" collapsed="false">
      <c r="A210" s="9" t="e">
        <f aca="false">random()</f>
        <v>#NAME?</v>
      </c>
      <c r="B210" s="9" t="e">
        <f aca="false">NORMALRANDOM(0,1)</f>
        <v>#VALUE!</v>
      </c>
    </row>
    <row r="211" customFormat="false" ht="15.75" hidden="false" customHeight="false" outlineLevel="0" collapsed="false">
      <c r="A211" s="9" t="e">
        <f aca="false">random()</f>
        <v>#NAME?</v>
      </c>
      <c r="B211" s="9" t="e">
        <f aca="false">NORMALRANDOM(0,1)</f>
        <v>#VALUE!</v>
      </c>
    </row>
    <row r="212" customFormat="false" ht="15.75" hidden="false" customHeight="false" outlineLevel="0" collapsed="false">
      <c r="A212" s="9" t="e">
        <f aca="false">random()</f>
        <v>#NAME?</v>
      </c>
      <c r="B212" s="9" t="e">
        <f aca="false">NORMALRANDOM(0,1)</f>
        <v>#VALUE!</v>
      </c>
    </row>
    <row r="213" customFormat="false" ht="15.75" hidden="false" customHeight="false" outlineLevel="0" collapsed="false">
      <c r="A213" s="9" t="e">
        <f aca="false">random()</f>
        <v>#NAME?</v>
      </c>
      <c r="B213" s="9" t="e">
        <f aca="false">NORMALRANDOM(0,1)</f>
        <v>#VALUE!</v>
      </c>
    </row>
    <row r="214" customFormat="false" ht="15.75" hidden="false" customHeight="false" outlineLevel="0" collapsed="false">
      <c r="A214" s="9" t="e">
        <f aca="false">random()</f>
        <v>#NAME?</v>
      </c>
      <c r="B214" s="9" t="e">
        <f aca="false">NORMALRANDOM(0,1)</f>
        <v>#VALUE!</v>
      </c>
    </row>
    <row r="215" customFormat="false" ht="15.75" hidden="false" customHeight="false" outlineLevel="0" collapsed="false">
      <c r="A215" s="9" t="e">
        <f aca="false">random()</f>
        <v>#NAME?</v>
      </c>
      <c r="B215" s="9" t="e">
        <f aca="false">NORMALRANDOM(0,1)</f>
        <v>#VALUE!</v>
      </c>
    </row>
    <row r="216" customFormat="false" ht="15.75" hidden="false" customHeight="false" outlineLevel="0" collapsed="false">
      <c r="A216" s="9" t="e">
        <f aca="false">random()</f>
        <v>#NAME?</v>
      </c>
      <c r="B216" s="9" t="e">
        <f aca="false">NORMALRANDOM(0,1)</f>
        <v>#VALUE!</v>
      </c>
    </row>
    <row r="217" customFormat="false" ht="15.75" hidden="false" customHeight="false" outlineLevel="0" collapsed="false">
      <c r="A217" s="9" t="e">
        <f aca="false">random()</f>
        <v>#NAME?</v>
      </c>
      <c r="B217" s="9" t="e">
        <f aca="false">NORMALRANDOM(0,1)</f>
        <v>#VALUE!</v>
      </c>
    </row>
    <row r="218" customFormat="false" ht="15.75" hidden="false" customHeight="false" outlineLevel="0" collapsed="false">
      <c r="A218" s="9" t="e">
        <f aca="false">random()</f>
        <v>#NAME?</v>
      </c>
      <c r="B218" s="9" t="e">
        <f aca="false">NORMALRANDOM(0,1)</f>
        <v>#VALUE!</v>
      </c>
    </row>
    <row r="219" customFormat="false" ht="15.75" hidden="false" customHeight="false" outlineLevel="0" collapsed="false">
      <c r="A219" s="9" t="e">
        <f aca="false">random()</f>
        <v>#NAME?</v>
      </c>
      <c r="B219" s="9" t="e">
        <f aca="false">NORMALRANDOM(0,1)</f>
        <v>#VALUE!</v>
      </c>
    </row>
    <row r="220" customFormat="false" ht="15.75" hidden="false" customHeight="false" outlineLevel="0" collapsed="false">
      <c r="A220" s="9" t="e">
        <f aca="false">random()</f>
        <v>#NAME?</v>
      </c>
      <c r="B220" s="9" t="e">
        <f aca="false">NORMALRANDOM(0,1)</f>
        <v>#VALUE!</v>
      </c>
    </row>
    <row r="221" customFormat="false" ht="15.75" hidden="false" customHeight="false" outlineLevel="0" collapsed="false">
      <c r="A221" s="9" t="e">
        <f aca="false">random()</f>
        <v>#NAME?</v>
      </c>
      <c r="B221" s="9" t="e">
        <f aca="false">NORMALRANDOM(0,1)</f>
        <v>#VALUE!</v>
      </c>
    </row>
    <row r="222" customFormat="false" ht="15.75" hidden="false" customHeight="false" outlineLevel="0" collapsed="false">
      <c r="A222" s="9" t="e">
        <f aca="false">random()</f>
        <v>#NAME?</v>
      </c>
      <c r="B222" s="9" t="e">
        <f aca="false">NORMALRANDOM(0,1)</f>
        <v>#VALUE!</v>
      </c>
    </row>
    <row r="223" customFormat="false" ht="15.75" hidden="false" customHeight="false" outlineLevel="0" collapsed="false">
      <c r="A223" s="9" t="e">
        <f aca="false">random()</f>
        <v>#NAME?</v>
      </c>
      <c r="B223" s="9" t="e">
        <f aca="false">NORMALRANDOM(0,1)</f>
        <v>#VALUE!</v>
      </c>
    </row>
    <row r="224" customFormat="false" ht="15.75" hidden="false" customHeight="false" outlineLevel="0" collapsed="false">
      <c r="A224" s="9" t="e">
        <f aca="false">random()</f>
        <v>#NAME?</v>
      </c>
      <c r="B224" s="9" t="e">
        <f aca="false">NORMALRANDOM(0,1)</f>
        <v>#VALUE!</v>
      </c>
    </row>
    <row r="225" customFormat="false" ht="15.75" hidden="false" customHeight="false" outlineLevel="0" collapsed="false">
      <c r="A225" s="9" t="e">
        <f aca="false">random()</f>
        <v>#NAME?</v>
      </c>
      <c r="B225" s="9" t="e">
        <f aca="false">NORMALRANDOM(0,1)</f>
        <v>#VALUE!</v>
      </c>
    </row>
    <row r="226" customFormat="false" ht="15.75" hidden="false" customHeight="false" outlineLevel="0" collapsed="false">
      <c r="A226" s="9" t="e">
        <f aca="false">random()</f>
        <v>#NAME?</v>
      </c>
      <c r="B226" s="9" t="e">
        <f aca="false">NORMALRANDOM(0,1)</f>
        <v>#VALUE!</v>
      </c>
    </row>
    <row r="227" customFormat="false" ht="15.75" hidden="false" customHeight="false" outlineLevel="0" collapsed="false">
      <c r="A227" s="9" t="e">
        <f aca="false">random()</f>
        <v>#NAME?</v>
      </c>
      <c r="B227" s="9" t="e">
        <f aca="false">NORMALRANDOM(0,1)</f>
        <v>#VALUE!</v>
      </c>
    </row>
    <row r="228" customFormat="false" ht="15.75" hidden="false" customHeight="false" outlineLevel="0" collapsed="false">
      <c r="A228" s="9" t="e">
        <f aca="false">random()</f>
        <v>#NAME?</v>
      </c>
      <c r="B228" s="9" t="e">
        <f aca="false">NORMALRANDOM(0,1)</f>
        <v>#VALUE!</v>
      </c>
    </row>
    <row r="229" customFormat="false" ht="15.75" hidden="false" customHeight="false" outlineLevel="0" collapsed="false">
      <c r="A229" s="9" t="e">
        <f aca="false">random()</f>
        <v>#NAME?</v>
      </c>
      <c r="B229" s="9" t="e">
        <f aca="false">NORMALRANDOM(0,1)</f>
        <v>#VALUE!</v>
      </c>
    </row>
    <row r="230" customFormat="false" ht="15.75" hidden="false" customHeight="false" outlineLevel="0" collapsed="false">
      <c r="A230" s="9" t="e">
        <f aca="false">random()</f>
        <v>#NAME?</v>
      </c>
      <c r="B230" s="9" t="e">
        <f aca="false">NORMALRANDOM(0,1)</f>
        <v>#VALUE!</v>
      </c>
    </row>
    <row r="231" customFormat="false" ht="15.75" hidden="false" customHeight="false" outlineLevel="0" collapsed="false">
      <c r="A231" s="9" t="e">
        <f aca="false">random()</f>
        <v>#NAME?</v>
      </c>
      <c r="B231" s="9" t="e">
        <f aca="false">NORMALRANDOM(0,1)</f>
        <v>#VALUE!</v>
      </c>
    </row>
    <row r="232" customFormat="false" ht="15.75" hidden="false" customHeight="false" outlineLevel="0" collapsed="false">
      <c r="A232" s="9" t="e">
        <f aca="false">random()</f>
        <v>#NAME?</v>
      </c>
      <c r="B232" s="9" t="e">
        <f aca="false">NORMALRANDOM(0,1)</f>
        <v>#VALUE!</v>
      </c>
    </row>
    <row r="233" customFormat="false" ht="15.75" hidden="false" customHeight="false" outlineLevel="0" collapsed="false">
      <c r="A233" s="9" t="e">
        <f aca="false">random()</f>
        <v>#NAME?</v>
      </c>
      <c r="B233" s="9" t="e">
        <f aca="false">NORMALRANDOM(0,1)</f>
        <v>#VALUE!</v>
      </c>
    </row>
    <row r="234" customFormat="false" ht="15.75" hidden="false" customHeight="false" outlineLevel="0" collapsed="false">
      <c r="A234" s="9" t="e">
        <f aca="false">random()</f>
        <v>#NAME?</v>
      </c>
      <c r="B234" s="9" t="e">
        <f aca="false">NORMALRANDOM(0,1)</f>
        <v>#VALUE!</v>
      </c>
    </row>
    <row r="235" customFormat="false" ht="15.75" hidden="false" customHeight="false" outlineLevel="0" collapsed="false">
      <c r="A235" s="9" t="e">
        <f aca="false">random()</f>
        <v>#NAME?</v>
      </c>
      <c r="B235" s="9" t="e">
        <f aca="false">NORMALRANDOM(0,1)</f>
        <v>#VALUE!</v>
      </c>
    </row>
    <row r="236" customFormat="false" ht="15.75" hidden="false" customHeight="false" outlineLevel="0" collapsed="false">
      <c r="A236" s="9" t="e">
        <f aca="false">random()</f>
        <v>#NAME?</v>
      </c>
      <c r="B236" s="9" t="e">
        <f aca="false">NORMALRANDOM(0,1)</f>
        <v>#VALUE!</v>
      </c>
    </row>
    <row r="237" customFormat="false" ht="15.75" hidden="false" customHeight="false" outlineLevel="0" collapsed="false">
      <c r="A237" s="9" t="e">
        <f aca="false">random()</f>
        <v>#NAME?</v>
      </c>
      <c r="B237" s="9" t="e">
        <f aca="false">NORMALRANDOM(0,1)</f>
        <v>#VALUE!</v>
      </c>
    </row>
    <row r="238" customFormat="false" ht="15.75" hidden="false" customHeight="false" outlineLevel="0" collapsed="false">
      <c r="A238" s="9" t="e">
        <f aca="false">random()</f>
        <v>#NAME?</v>
      </c>
      <c r="B238" s="9" t="e">
        <f aca="false">NORMALRANDOM(0,1)</f>
        <v>#VALUE!</v>
      </c>
    </row>
    <row r="239" customFormat="false" ht="15.75" hidden="false" customHeight="false" outlineLevel="0" collapsed="false">
      <c r="A239" s="9" t="e">
        <f aca="false">random()</f>
        <v>#NAME?</v>
      </c>
      <c r="B239" s="9" t="e">
        <f aca="false">NORMALRANDOM(0,1)</f>
        <v>#VALUE!</v>
      </c>
    </row>
    <row r="240" customFormat="false" ht="15.75" hidden="false" customHeight="false" outlineLevel="0" collapsed="false">
      <c r="A240" s="9" t="e">
        <f aca="false">random()</f>
        <v>#NAME?</v>
      </c>
      <c r="B240" s="9" t="e">
        <f aca="false">NORMALRANDOM(0,1)</f>
        <v>#VALUE!</v>
      </c>
    </row>
    <row r="241" customFormat="false" ht="15.75" hidden="false" customHeight="false" outlineLevel="0" collapsed="false">
      <c r="A241" s="9" t="e">
        <f aca="false">random()</f>
        <v>#NAME?</v>
      </c>
      <c r="B241" s="9" t="e">
        <f aca="false">NORMALRANDOM(0,1)</f>
        <v>#VALUE!</v>
      </c>
    </row>
    <row r="242" customFormat="false" ht="15.75" hidden="false" customHeight="false" outlineLevel="0" collapsed="false">
      <c r="A242" s="9" t="e">
        <f aca="false">random()</f>
        <v>#NAME?</v>
      </c>
      <c r="B242" s="9" t="e">
        <f aca="false">NORMALRANDOM(0,1)</f>
        <v>#VALUE!</v>
      </c>
    </row>
    <row r="243" customFormat="false" ht="15.75" hidden="false" customHeight="false" outlineLevel="0" collapsed="false">
      <c r="A243" s="9" t="e">
        <f aca="false">random()</f>
        <v>#NAME?</v>
      </c>
      <c r="B243" s="9" t="e">
        <f aca="false">NORMALRANDOM(0,1)</f>
        <v>#VALUE!</v>
      </c>
    </row>
    <row r="244" customFormat="false" ht="15.75" hidden="false" customHeight="false" outlineLevel="0" collapsed="false">
      <c r="A244" s="9" t="e">
        <f aca="false">random()</f>
        <v>#NAME?</v>
      </c>
      <c r="B244" s="9" t="e">
        <f aca="false">NORMALRANDOM(0,1)</f>
        <v>#VALUE!</v>
      </c>
    </row>
    <row r="245" customFormat="false" ht="15.75" hidden="false" customHeight="false" outlineLevel="0" collapsed="false">
      <c r="A245" s="9" t="e">
        <f aca="false">random()</f>
        <v>#NAME?</v>
      </c>
      <c r="B245" s="9" t="e">
        <f aca="false">NORMALRANDOM(0,1)</f>
        <v>#VALUE!</v>
      </c>
    </row>
    <row r="246" customFormat="false" ht="15.75" hidden="false" customHeight="false" outlineLevel="0" collapsed="false">
      <c r="A246" s="9" t="e">
        <f aca="false">random()</f>
        <v>#NAME?</v>
      </c>
      <c r="B246" s="9" t="e">
        <f aca="false">NORMALRANDOM(0,1)</f>
        <v>#VALUE!</v>
      </c>
    </row>
    <row r="247" customFormat="false" ht="15.75" hidden="false" customHeight="false" outlineLevel="0" collapsed="false">
      <c r="A247" s="9" t="e">
        <f aca="false">random()</f>
        <v>#NAME?</v>
      </c>
      <c r="B247" s="9" t="e">
        <f aca="false">NORMALRANDOM(0,1)</f>
        <v>#VALUE!</v>
      </c>
    </row>
    <row r="248" customFormat="false" ht="15.75" hidden="false" customHeight="false" outlineLevel="0" collapsed="false">
      <c r="A248" s="9" t="e">
        <f aca="false">random()</f>
        <v>#NAME?</v>
      </c>
      <c r="B248" s="9" t="e">
        <f aca="false">NORMALRANDOM(0,1)</f>
        <v>#VALUE!</v>
      </c>
    </row>
    <row r="249" customFormat="false" ht="15.75" hidden="false" customHeight="false" outlineLevel="0" collapsed="false">
      <c r="A249" s="9" t="e">
        <f aca="false">random()</f>
        <v>#NAME?</v>
      </c>
      <c r="B249" s="9" t="e">
        <f aca="false">NORMALRANDOM(0,1)</f>
        <v>#VALUE!</v>
      </c>
    </row>
    <row r="250" customFormat="false" ht="15.75" hidden="false" customHeight="false" outlineLevel="0" collapsed="false">
      <c r="A250" s="9" t="e">
        <f aca="false">random()</f>
        <v>#NAME?</v>
      </c>
      <c r="B250" s="9" t="e">
        <f aca="false">NORMALRANDOM(0,1)</f>
        <v>#VALUE!</v>
      </c>
    </row>
    <row r="251" customFormat="false" ht="15.75" hidden="false" customHeight="false" outlineLevel="0" collapsed="false">
      <c r="A251" s="9" t="e">
        <f aca="false">random()</f>
        <v>#NAME?</v>
      </c>
      <c r="B251" s="9" t="e">
        <f aca="false">NORMALRANDOM(0,1)</f>
        <v>#VALUE!</v>
      </c>
    </row>
    <row r="252" customFormat="false" ht="15.75" hidden="false" customHeight="false" outlineLevel="0" collapsed="false">
      <c r="A252" s="9" t="e">
        <f aca="false">random()</f>
        <v>#NAME?</v>
      </c>
      <c r="B252" s="9" t="e">
        <f aca="false">NORMALRANDOM(0,1)</f>
        <v>#VALUE!</v>
      </c>
    </row>
    <row r="253" customFormat="false" ht="15.75" hidden="false" customHeight="false" outlineLevel="0" collapsed="false">
      <c r="A253" s="9" t="e">
        <f aca="false">random()</f>
        <v>#NAME?</v>
      </c>
      <c r="B253" s="9" t="e">
        <f aca="false">NORMALRANDOM(0,1)</f>
        <v>#VALUE!</v>
      </c>
    </row>
    <row r="254" customFormat="false" ht="15.75" hidden="false" customHeight="false" outlineLevel="0" collapsed="false">
      <c r="A254" s="9" t="e">
        <f aca="false">random()</f>
        <v>#NAME?</v>
      </c>
      <c r="B254" s="9" t="e">
        <f aca="false">NORMALRANDOM(0,1)</f>
        <v>#VALUE!</v>
      </c>
    </row>
    <row r="255" customFormat="false" ht="15.75" hidden="false" customHeight="false" outlineLevel="0" collapsed="false">
      <c r="A255" s="9" t="e">
        <f aca="false">random()</f>
        <v>#NAME?</v>
      </c>
      <c r="B255" s="9" t="e">
        <f aca="false">NORMALRANDOM(0,1)</f>
        <v>#VALUE!</v>
      </c>
    </row>
    <row r="256" customFormat="false" ht="15.75" hidden="false" customHeight="false" outlineLevel="0" collapsed="false">
      <c r="A256" s="9" t="e">
        <f aca="false">random()</f>
        <v>#NAME?</v>
      </c>
      <c r="B256" s="9" t="e">
        <f aca="false">NORMALRANDOM(0,1)</f>
        <v>#VALUE!</v>
      </c>
    </row>
    <row r="257" customFormat="false" ht="15.75" hidden="false" customHeight="false" outlineLevel="0" collapsed="false">
      <c r="A257" s="9" t="e">
        <f aca="false">random()</f>
        <v>#NAME?</v>
      </c>
      <c r="B257" s="9" t="e">
        <f aca="false">NORMALRANDOM(0,1)</f>
        <v>#VALUE!</v>
      </c>
    </row>
    <row r="258" customFormat="false" ht="15.75" hidden="false" customHeight="false" outlineLevel="0" collapsed="false">
      <c r="A258" s="9" t="e">
        <f aca="false">random()</f>
        <v>#NAME?</v>
      </c>
      <c r="B258" s="9" t="e">
        <f aca="false">NORMALRANDOM(0,1)</f>
        <v>#VALUE!</v>
      </c>
    </row>
    <row r="259" customFormat="false" ht="15.75" hidden="false" customHeight="false" outlineLevel="0" collapsed="false">
      <c r="A259" s="9" t="e">
        <f aca="false">random()</f>
        <v>#NAME?</v>
      </c>
      <c r="B259" s="9" t="e">
        <f aca="false">NORMALRANDOM(0,1)</f>
        <v>#VALUE!</v>
      </c>
    </row>
    <row r="260" customFormat="false" ht="15.75" hidden="false" customHeight="false" outlineLevel="0" collapsed="false">
      <c r="A260" s="9" t="e">
        <f aca="false">random()</f>
        <v>#NAME?</v>
      </c>
      <c r="B260" s="9" t="e">
        <f aca="false">NORMALRANDOM(0,1)</f>
        <v>#VALUE!</v>
      </c>
    </row>
    <row r="261" customFormat="false" ht="15.75" hidden="false" customHeight="false" outlineLevel="0" collapsed="false">
      <c r="A261" s="9" t="e">
        <f aca="false">random()</f>
        <v>#NAME?</v>
      </c>
      <c r="B261" s="9" t="e">
        <f aca="false">NORMALRANDOM(0,1)</f>
        <v>#VALUE!</v>
      </c>
    </row>
    <row r="262" customFormat="false" ht="15.75" hidden="false" customHeight="false" outlineLevel="0" collapsed="false">
      <c r="A262" s="9" t="e">
        <f aca="false">random()</f>
        <v>#NAME?</v>
      </c>
      <c r="B262" s="9" t="e">
        <f aca="false">NORMALRANDOM(0,1)</f>
        <v>#VALUE!</v>
      </c>
    </row>
    <row r="263" customFormat="false" ht="15.75" hidden="false" customHeight="false" outlineLevel="0" collapsed="false">
      <c r="A263" s="9" t="e">
        <f aca="false">random()</f>
        <v>#NAME?</v>
      </c>
      <c r="B263" s="9" t="e">
        <f aca="false">NORMALRANDOM(0,1)</f>
        <v>#VALUE!</v>
      </c>
    </row>
    <row r="264" customFormat="false" ht="15.75" hidden="false" customHeight="false" outlineLevel="0" collapsed="false">
      <c r="A264" s="9" t="e">
        <f aca="false">random()</f>
        <v>#NAME?</v>
      </c>
      <c r="B264" s="9" t="e">
        <f aca="false">NORMALRANDOM(0,1)</f>
        <v>#VALUE!</v>
      </c>
    </row>
    <row r="265" customFormat="false" ht="15.75" hidden="false" customHeight="false" outlineLevel="0" collapsed="false">
      <c r="A265" s="9" t="e">
        <f aca="false">random()</f>
        <v>#NAME?</v>
      </c>
      <c r="B265" s="9" t="e">
        <f aca="false">NORMALRANDOM(0,1)</f>
        <v>#VALUE!</v>
      </c>
    </row>
    <row r="266" customFormat="false" ht="15.75" hidden="false" customHeight="false" outlineLevel="0" collapsed="false">
      <c r="A266" s="9" t="e">
        <f aca="false">random()</f>
        <v>#NAME?</v>
      </c>
      <c r="B266" s="9" t="e">
        <f aca="false">NORMALRANDOM(0,1)</f>
        <v>#VALUE!</v>
      </c>
    </row>
    <row r="267" customFormat="false" ht="15.75" hidden="false" customHeight="false" outlineLevel="0" collapsed="false">
      <c r="A267" s="9" t="e">
        <f aca="false">random()</f>
        <v>#NAME?</v>
      </c>
      <c r="B267" s="9" t="e">
        <f aca="false">NORMALRANDOM(0,1)</f>
        <v>#VALUE!</v>
      </c>
    </row>
    <row r="268" customFormat="false" ht="15.75" hidden="false" customHeight="false" outlineLevel="0" collapsed="false">
      <c r="A268" s="9" t="e">
        <f aca="false">random()</f>
        <v>#NAME?</v>
      </c>
      <c r="B268" s="9" t="e">
        <f aca="false">NORMALRANDOM(0,1)</f>
        <v>#VALUE!</v>
      </c>
    </row>
    <row r="269" customFormat="false" ht="15.75" hidden="false" customHeight="false" outlineLevel="0" collapsed="false">
      <c r="A269" s="9" t="e">
        <f aca="false">random()</f>
        <v>#NAME?</v>
      </c>
      <c r="B269" s="9" t="e">
        <f aca="false">NORMALRANDOM(0,1)</f>
        <v>#VALUE!</v>
      </c>
    </row>
    <row r="270" customFormat="false" ht="15.75" hidden="false" customHeight="false" outlineLevel="0" collapsed="false">
      <c r="A270" s="9" t="e">
        <f aca="false">random()</f>
        <v>#NAME?</v>
      </c>
      <c r="B270" s="9" t="e">
        <f aca="false">NORMALRANDOM(0,1)</f>
        <v>#VALUE!</v>
      </c>
    </row>
    <row r="271" customFormat="false" ht="15.75" hidden="false" customHeight="false" outlineLevel="0" collapsed="false">
      <c r="A271" s="9" t="e">
        <f aca="false">random()</f>
        <v>#NAME?</v>
      </c>
      <c r="B271" s="9" t="e">
        <f aca="false">NORMALRANDOM(0,1)</f>
        <v>#VALUE!</v>
      </c>
    </row>
    <row r="272" customFormat="false" ht="15.75" hidden="false" customHeight="false" outlineLevel="0" collapsed="false">
      <c r="A272" s="9" t="e">
        <f aca="false">random()</f>
        <v>#NAME?</v>
      </c>
      <c r="B272" s="9" t="e">
        <f aca="false">NORMALRANDOM(0,1)</f>
        <v>#VALUE!</v>
      </c>
    </row>
    <row r="273" customFormat="false" ht="15.75" hidden="false" customHeight="false" outlineLevel="0" collapsed="false">
      <c r="A273" s="9" t="e">
        <f aca="false">random()</f>
        <v>#NAME?</v>
      </c>
      <c r="B273" s="9" t="e">
        <f aca="false">NORMALRANDOM(0,1)</f>
        <v>#VALUE!</v>
      </c>
    </row>
    <row r="274" customFormat="false" ht="15.75" hidden="false" customHeight="false" outlineLevel="0" collapsed="false">
      <c r="A274" s="9" t="e">
        <f aca="false">random()</f>
        <v>#NAME?</v>
      </c>
      <c r="B274" s="9" t="e">
        <f aca="false">NORMALRANDOM(0,1)</f>
        <v>#VALUE!</v>
      </c>
    </row>
    <row r="275" customFormat="false" ht="15.75" hidden="false" customHeight="false" outlineLevel="0" collapsed="false">
      <c r="A275" s="9" t="e">
        <f aca="false">random()</f>
        <v>#NAME?</v>
      </c>
      <c r="B275" s="9" t="e">
        <f aca="false">NORMALRANDOM(0,1)</f>
        <v>#VALUE!</v>
      </c>
    </row>
    <row r="276" customFormat="false" ht="15.75" hidden="false" customHeight="false" outlineLevel="0" collapsed="false">
      <c r="A276" s="9" t="e">
        <f aca="false">random()</f>
        <v>#NAME?</v>
      </c>
      <c r="B276" s="9" t="e">
        <f aca="false">NORMALRANDOM(0,1)</f>
        <v>#VALUE!</v>
      </c>
    </row>
    <row r="277" customFormat="false" ht="15.75" hidden="false" customHeight="false" outlineLevel="0" collapsed="false">
      <c r="A277" s="9" t="e">
        <f aca="false">random()</f>
        <v>#NAME?</v>
      </c>
      <c r="B277" s="9" t="e">
        <f aca="false">NORMALRANDOM(0,1)</f>
        <v>#VALUE!</v>
      </c>
    </row>
    <row r="278" customFormat="false" ht="15.75" hidden="false" customHeight="false" outlineLevel="0" collapsed="false">
      <c r="A278" s="9" t="e">
        <f aca="false">random()</f>
        <v>#NAME?</v>
      </c>
      <c r="B278" s="9" t="e">
        <f aca="false">NORMALRANDOM(0,1)</f>
        <v>#VALUE!</v>
      </c>
    </row>
    <row r="279" customFormat="false" ht="15.75" hidden="false" customHeight="false" outlineLevel="0" collapsed="false">
      <c r="A279" s="9" t="e">
        <f aca="false">random()</f>
        <v>#NAME?</v>
      </c>
      <c r="B279" s="9" t="e">
        <f aca="false">NORMALRANDOM(0,1)</f>
        <v>#VALUE!</v>
      </c>
    </row>
    <row r="280" customFormat="false" ht="15.75" hidden="false" customHeight="false" outlineLevel="0" collapsed="false">
      <c r="A280" s="9" t="e">
        <f aca="false">random()</f>
        <v>#NAME?</v>
      </c>
      <c r="B280" s="9" t="e">
        <f aca="false">NORMALRANDOM(0,1)</f>
        <v>#VALUE!</v>
      </c>
    </row>
    <row r="281" customFormat="false" ht="15.75" hidden="false" customHeight="false" outlineLevel="0" collapsed="false">
      <c r="A281" s="9" t="e">
        <f aca="false">random()</f>
        <v>#NAME?</v>
      </c>
      <c r="B281" s="9" t="e">
        <f aca="false">NORMALRANDOM(0,1)</f>
        <v>#VALUE!</v>
      </c>
    </row>
    <row r="282" customFormat="false" ht="15.75" hidden="false" customHeight="false" outlineLevel="0" collapsed="false">
      <c r="A282" s="9" t="e">
        <f aca="false">random()</f>
        <v>#NAME?</v>
      </c>
      <c r="B282" s="9" t="e">
        <f aca="false">NORMALRANDOM(0,1)</f>
        <v>#VALUE!</v>
      </c>
    </row>
    <row r="283" customFormat="false" ht="15.75" hidden="false" customHeight="false" outlineLevel="0" collapsed="false">
      <c r="A283" s="9" t="e">
        <f aca="false">random()</f>
        <v>#NAME?</v>
      </c>
      <c r="B283" s="9" t="e">
        <f aca="false">NORMALRANDOM(0,1)</f>
        <v>#VALUE!</v>
      </c>
    </row>
    <row r="284" customFormat="false" ht="15.75" hidden="false" customHeight="false" outlineLevel="0" collapsed="false">
      <c r="A284" s="9" t="e">
        <f aca="false">random()</f>
        <v>#NAME?</v>
      </c>
      <c r="B284" s="9" t="e">
        <f aca="false">NORMALRANDOM(0,1)</f>
        <v>#VALUE!</v>
      </c>
    </row>
    <row r="285" customFormat="false" ht="15.75" hidden="false" customHeight="false" outlineLevel="0" collapsed="false">
      <c r="A285" s="9" t="e">
        <f aca="false">random()</f>
        <v>#NAME?</v>
      </c>
      <c r="B285" s="9" t="e">
        <f aca="false">NORMALRANDOM(0,1)</f>
        <v>#VALUE!</v>
      </c>
    </row>
    <row r="286" customFormat="false" ht="15.75" hidden="false" customHeight="false" outlineLevel="0" collapsed="false">
      <c r="A286" s="9" t="e">
        <f aca="false">random()</f>
        <v>#NAME?</v>
      </c>
      <c r="B286" s="9" t="e">
        <f aca="false">NORMALRANDOM(0,1)</f>
        <v>#VALUE!</v>
      </c>
    </row>
    <row r="287" customFormat="false" ht="15.75" hidden="false" customHeight="false" outlineLevel="0" collapsed="false">
      <c r="A287" s="9" t="e">
        <f aca="false">random()</f>
        <v>#NAME?</v>
      </c>
      <c r="B287" s="9" t="e">
        <f aca="false">NORMALRANDOM(0,1)</f>
        <v>#VALUE!</v>
      </c>
    </row>
    <row r="288" customFormat="false" ht="15.75" hidden="false" customHeight="false" outlineLevel="0" collapsed="false">
      <c r="A288" s="9" t="e">
        <f aca="false">random()</f>
        <v>#NAME?</v>
      </c>
      <c r="B288" s="9" t="e">
        <f aca="false">NORMALRANDOM(0,1)</f>
        <v>#VALUE!</v>
      </c>
    </row>
    <row r="289" customFormat="false" ht="15.75" hidden="false" customHeight="false" outlineLevel="0" collapsed="false">
      <c r="A289" s="9" t="e">
        <f aca="false">random()</f>
        <v>#NAME?</v>
      </c>
      <c r="B289" s="9" t="e">
        <f aca="false">NORMALRANDOM(0,1)</f>
        <v>#VALUE!</v>
      </c>
    </row>
    <row r="290" customFormat="false" ht="15.75" hidden="false" customHeight="false" outlineLevel="0" collapsed="false">
      <c r="A290" s="9" t="e">
        <f aca="false">random()</f>
        <v>#NAME?</v>
      </c>
      <c r="B290" s="9" t="e">
        <f aca="false">NORMALRANDOM(0,1)</f>
        <v>#VALUE!</v>
      </c>
    </row>
    <row r="291" customFormat="false" ht="15.75" hidden="false" customHeight="false" outlineLevel="0" collapsed="false">
      <c r="A291" s="9" t="e">
        <f aca="false">random()</f>
        <v>#NAME?</v>
      </c>
      <c r="B291" s="9" t="e">
        <f aca="false">NORMALRANDOM(0,1)</f>
        <v>#VALUE!</v>
      </c>
    </row>
    <row r="292" customFormat="false" ht="15.75" hidden="false" customHeight="false" outlineLevel="0" collapsed="false">
      <c r="A292" s="9" t="e">
        <f aca="false">random()</f>
        <v>#NAME?</v>
      </c>
      <c r="B292" s="9" t="e">
        <f aca="false">NORMALRANDOM(0,1)</f>
        <v>#VALUE!</v>
      </c>
    </row>
    <row r="293" customFormat="false" ht="15.75" hidden="false" customHeight="false" outlineLevel="0" collapsed="false">
      <c r="A293" s="9" t="e">
        <f aca="false">random()</f>
        <v>#NAME?</v>
      </c>
      <c r="B293" s="9" t="e">
        <f aca="false">NORMALRANDOM(0,1)</f>
        <v>#VALUE!</v>
      </c>
    </row>
    <row r="294" customFormat="false" ht="15.75" hidden="false" customHeight="false" outlineLevel="0" collapsed="false">
      <c r="A294" s="9" t="e">
        <f aca="false">random()</f>
        <v>#NAME?</v>
      </c>
      <c r="B294" s="9" t="e">
        <f aca="false">NORMALRANDOM(0,1)</f>
        <v>#VALUE!</v>
      </c>
    </row>
    <row r="295" customFormat="false" ht="15.75" hidden="false" customHeight="false" outlineLevel="0" collapsed="false">
      <c r="A295" s="9" t="e">
        <f aca="false">random()</f>
        <v>#NAME?</v>
      </c>
      <c r="B295" s="9" t="e">
        <f aca="false">NORMALRANDOM(0,1)</f>
        <v>#VALUE!</v>
      </c>
    </row>
    <row r="296" customFormat="false" ht="15.75" hidden="false" customHeight="false" outlineLevel="0" collapsed="false">
      <c r="A296" s="9" t="e">
        <f aca="false">random()</f>
        <v>#NAME?</v>
      </c>
      <c r="B296" s="9" t="e">
        <f aca="false">NORMALRANDOM(0,1)</f>
        <v>#VALUE!</v>
      </c>
    </row>
    <row r="297" customFormat="false" ht="15.75" hidden="false" customHeight="false" outlineLevel="0" collapsed="false">
      <c r="A297" s="9" t="e">
        <f aca="false">random()</f>
        <v>#NAME?</v>
      </c>
      <c r="B297" s="9" t="e">
        <f aca="false">NORMALRANDOM(0,1)</f>
        <v>#VALUE!</v>
      </c>
    </row>
    <row r="298" customFormat="false" ht="15.75" hidden="false" customHeight="false" outlineLevel="0" collapsed="false">
      <c r="A298" s="9" t="e">
        <f aca="false">random()</f>
        <v>#NAME?</v>
      </c>
      <c r="B298" s="9" t="e">
        <f aca="false">NORMALRANDOM(0,1)</f>
        <v>#VALUE!</v>
      </c>
    </row>
    <row r="299" customFormat="false" ht="15.75" hidden="false" customHeight="false" outlineLevel="0" collapsed="false">
      <c r="A299" s="9" t="e">
        <f aca="false">random()</f>
        <v>#NAME?</v>
      </c>
      <c r="B299" s="9" t="e">
        <f aca="false">NORMALRANDOM(0,1)</f>
        <v>#VALUE!</v>
      </c>
    </row>
    <row r="300" customFormat="false" ht="15.75" hidden="false" customHeight="false" outlineLevel="0" collapsed="false">
      <c r="A300" s="9" t="e">
        <f aca="false">random()</f>
        <v>#NAME?</v>
      </c>
      <c r="B300" s="9" t="e">
        <f aca="false">NORMALRANDOM(0,1)</f>
        <v>#VALUE!</v>
      </c>
    </row>
    <row r="301" customFormat="false" ht="15.75" hidden="false" customHeight="false" outlineLevel="0" collapsed="false">
      <c r="A301" s="9" t="e">
        <f aca="false">random()</f>
        <v>#NAME?</v>
      </c>
      <c r="B301" s="9" t="e">
        <f aca="false">NORMALRANDOM(0,1)</f>
        <v>#VALUE!</v>
      </c>
    </row>
    <row r="302" customFormat="false" ht="15.75" hidden="false" customHeight="false" outlineLevel="0" collapsed="false">
      <c r="A302" s="9" t="e">
        <f aca="false">random()</f>
        <v>#NAME?</v>
      </c>
      <c r="B302" s="9" t="e">
        <f aca="false">NORMALRANDOM(0,1)</f>
        <v>#VALUE!</v>
      </c>
    </row>
    <row r="303" customFormat="false" ht="15.75" hidden="false" customHeight="false" outlineLevel="0" collapsed="false">
      <c r="A303" s="9" t="e">
        <f aca="false">random()</f>
        <v>#NAME?</v>
      </c>
      <c r="B303" s="9" t="e">
        <f aca="false">NORMALRANDOM(0,1)</f>
        <v>#VALUE!</v>
      </c>
    </row>
    <row r="304" customFormat="false" ht="15.75" hidden="false" customHeight="false" outlineLevel="0" collapsed="false">
      <c r="A304" s="9" t="e">
        <f aca="false">random()</f>
        <v>#NAME?</v>
      </c>
      <c r="B304" s="9" t="e">
        <f aca="false">NORMALRANDOM(0,1)</f>
        <v>#VALUE!</v>
      </c>
    </row>
    <row r="305" customFormat="false" ht="15.75" hidden="false" customHeight="false" outlineLevel="0" collapsed="false">
      <c r="A305" s="9" t="e">
        <f aca="false">random()</f>
        <v>#NAME?</v>
      </c>
      <c r="B305" s="9" t="e">
        <f aca="false">NORMALRANDOM(0,1)</f>
        <v>#VALUE!</v>
      </c>
    </row>
    <row r="306" customFormat="false" ht="15.75" hidden="false" customHeight="false" outlineLevel="0" collapsed="false">
      <c r="A306" s="9" t="e">
        <f aca="false">random()</f>
        <v>#NAME?</v>
      </c>
      <c r="B306" s="9" t="e">
        <f aca="false">NORMALRANDOM(0,1)</f>
        <v>#VALUE!</v>
      </c>
    </row>
    <row r="307" customFormat="false" ht="15.75" hidden="false" customHeight="false" outlineLevel="0" collapsed="false">
      <c r="A307" s="9" t="e">
        <f aca="false">random()</f>
        <v>#NAME?</v>
      </c>
      <c r="B307" s="9" t="e">
        <f aca="false">NORMALRANDOM(0,1)</f>
        <v>#VALUE!</v>
      </c>
    </row>
    <row r="308" customFormat="false" ht="15.75" hidden="false" customHeight="false" outlineLevel="0" collapsed="false">
      <c r="A308" s="9" t="e">
        <f aca="false">random()</f>
        <v>#NAME?</v>
      </c>
      <c r="B308" s="9" t="e">
        <f aca="false">NORMALRANDOM(0,1)</f>
        <v>#VALUE!</v>
      </c>
    </row>
    <row r="309" customFormat="false" ht="15.75" hidden="false" customHeight="false" outlineLevel="0" collapsed="false">
      <c r="A309" s="9" t="e">
        <f aca="false">random()</f>
        <v>#NAME?</v>
      </c>
      <c r="B309" s="9" t="e">
        <f aca="false">NORMALRANDOM(0,1)</f>
        <v>#VALUE!</v>
      </c>
    </row>
    <row r="310" customFormat="false" ht="15.75" hidden="false" customHeight="false" outlineLevel="0" collapsed="false">
      <c r="A310" s="9" t="e">
        <f aca="false">random()</f>
        <v>#NAME?</v>
      </c>
      <c r="B310" s="9" t="e">
        <f aca="false">NORMALRANDOM(0,1)</f>
        <v>#VALUE!</v>
      </c>
    </row>
    <row r="311" customFormat="false" ht="15.75" hidden="false" customHeight="false" outlineLevel="0" collapsed="false">
      <c r="A311" s="9" t="e">
        <f aca="false">random()</f>
        <v>#NAME?</v>
      </c>
      <c r="B311" s="9" t="e">
        <f aca="false">NORMALRANDOM(0,1)</f>
        <v>#VALUE!</v>
      </c>
    </row>
    <row r="312" customFormat="false" ht="15.75" hidden="false" customHeight="false" outlineLevel="0" collapsed="false">
      <c r="A312" s="9" t="e">
        <f aca="false">random()</f>
        <v>#NAME?</v>
      </c>
      <c r="B312" s="9" t="e">
        <f aca="false">NORMALRANDOM(0,1)</f>
        <v>#VALUE!</v>
      </c>
    </row>
    <row r="313" customFormat="false" ht="15.75" hidden="false" customHeight="false" outlineLevel="0" collapsed="false">
      <c r="A313" s="9" t="e">
        <f aca="false">random()</f>
        <v>#NAME?</v>
      </c>
      <c r="B313" s="9" t="e">
        <f aca="false">NORMALRANDOM(0,1)</f>
        <v>#VALUE!</v>
      </c>
    </row>
    <row r="314" customFormat="false" ht="15.75" hidden="false" customHeight="false" outlineLevel="0" collapsed="false">
      <c r="A314" s="9" t="e">
        <f aca="false">random()</f>
        <v>#NAME?</v>
      </c>
      <c r="B314" s="9" t="e">
        <f aca="false">NORMALRANDOM(0,1)</f>
        <v>#VALUE!</v>
      </c>
    </row>
    <row r="315" customFormat="false" ht="15.75" hidden="false" customHeight="false" outlineLevel="0" collapsed="false">
      <c r="A315" s="9" t="e">
        <f aca="false">random()</f>
        <v>#NAME?</v>
      </c>
      <c r="B315" s="9" t="e">
        <f aca="false">NORMALRANDOM(0,1)</f>
        <v>#VALUE!</v>
      </c>
    </row>
    <row r="316" customFormat="false" ht="15.75" hidden="false" customHeight="false" outlineLevel="0" collapsed="false">
      <c r="A316" s="9" t="e">
        <f aca="false">random()</f>
        <v>#NAME?</v>
      </c>
      <c r="B316" s="9" t="e">
        <f aca="false">NORMALRANDOM(0,1)</f>
        <v>#VALUE!</v>
      </c>
    </row>
    <row r="317" customFormat="false" ht="15.75" hidden="false" customHeight="false" outlineLevel="0" collapsed="false">
      <c r="A317" s="9" t="e">
        <f aca="false">random()</f>
        <v>#NAME?</v>
      </c>
      <c r="B317" s="9" t="e">
        <f aca="false">NORMALRANDOM(0,1)</f>
        <v>#VALUE!</v>
      </c>
    </row>
    <row r="318" customFormat="false" ht="15.75" hidden="false" customHeight="false" outlineLevel="0" collapsed="false">
      <c r="A318" s="9" t="e">
        <f aca="false">random()</f>
        <v>#NAME?</v>
      </c>
      <c r="B318" s="9" t="e">
        <f aca="false">NORMALRANDOM(0,1)</f>
        <v>#VALUE!</v>
      </c>
    </row>
    <row r="319" customFormat="false" ht="15.75" hidden="false" customHeight="false" outlineLevel="0" collapsed="false">
      <c r="A319" s="9" t="e">
        <f aca="false">random()</f>
        <v>#NAME?</v>
      </c>
      <c r="B319" s="9" t="e">
        <f aca="false">NORMALRANDOM(0,1)</f>
        <v>#VALUE!</v>
      </c>
    </row>
    <row r="320" customFormat="false" ht="15.75" hidden="false" customHeight="false" outlineLevel="0" collapsed="false">
      <c r="A320" s="9" t="e">
        <f aca="false">random()</f>
        <v>#NAME?</v>
      </c>
      <c r="B320" s="9" t="e">
        <f aca="false">NORMALRANDOM(0,1)</f>
        <v>#VALUE!</v>
      </c>
    </row>
    <row r="321" customFormat="false" ht="15.75" hidden="false" customHeight="false" outlineLevel="0" collapsed="false">
      <c r="A321" s="9" t="e">
        <f aca="false">random()</f>
        <v>#NAME?</v>
      </c>
      <c r="B321" s="9" t="e">
        <f aca="false">NORMALRANDOM(0,1)</f>
        <v>#VALUE!</v>
      </c>
    </row>
    <row r="322" customFormat="false" ht="15.75" hidden="false" customHeight="false" outlineLevel="0" collapsed="false">
      <c r="A322" s="9" t="e">
        <f aca="false">random()</f>
        <v>#NAME?</v>
      </c>
      <c r="B322" s="9" t="e">
        <f aca="false">NORMALRANDOM(0,1)</f>
        <v>#VALUE!</v>
      </c>
    </row>
    <row r="323" customFormat="false" ht="15.75" hidden="false" customHeight="false" outlineLevel="0" collapsed="false">
      <c r="A323" s="9" t="e">
        <f aca="false">random()</f>
        <v>#NAME?</v>
      </c>
      <c r="B323" s="9" t="e">
        <f aca="false">NORMALRANDOM(0,1)</f>
        <v>#VALUE!</v>
      </c>
    </row>
    <row r="324" customFormat="false" ht="15.75" hidden="false" customHeight="false" outlineLevel="0" collapsed="false">
      <c r="A324" s="9" t="e">
        <f aca="false">random()</f>
        <v>#NAME?</v>
      </c>
      <c r="B324" s="9" t="e">
        <f aca="false">NORMALRANDOM(0,1)</f>
        <v>#VALUE!</v>
      </c>
    </row>
    <row r="325" customFormat="false" ht="15.75" hidden="false" customHeight="false" outlineLevel="0" collapsed="false">
      <c r="A325" s="9" t="e">
        <f aca="false">random()</f>
        <v>#NAME?</v>
      </c>
      <c r="B325" s="9" t="e">
        <f aca="false">NORMALRANDOM(0,1)</f>
        <v>#VALUE!</v>
      </c>
    </row>
    <row r="326" customFormat="false" ht="15.75" hidden="false" customHeight="false" outlineLevel="0" collapsed="false">
      <c r="A326" s="9" t="e">
        <f aca="false">random()</f>
        <v>#NAME?</v>
      </c>
      <c r="B326" s="9" t="e">
        <f aca="false">NORMALRANDOM(0,1)</f>
        <v>#VALUE!</v>
      </c>
    </row>
    <row r="327" customFormat="false" ht="15.75" hidden="false" customHeight="false" outlineLevel="0" collapsed="false">
      <c r="A327" s="9" t="e">
        <f aca="false">random()</f>
        <v>#NAME?</v>
      </c>
      <c r="B327" s="9" t="e">
        <f aca="false">NORMALRANDOM(0,1)</f>
        <v>#VALUE!</v>
      </c>
    </row>
    <row r="328" customFormat="false" ht="15.75" hidden="false" customHeight="false" outlineLevel="0" collapsed="false">
      <c r="A328" s="9" t="e">
        <f aca="false">random()</f>
        <v>#NAME?</v>
      </c>
      <c r="B328" s="9" t="e">
        <f aca="false">NORMALRANDOM(0,1)</f>
        <v>#VALUE!</v>
      </c>
    </row>
    <row r="329" customFormat="false" ht="15.75" hidden="false" customHeight="false" outlineLevel="0" collapsed="false">
      <c r="A329" s="9" t="e">
        <f aca="false">random()</f>
        <v>#NAME?</v>
      </c>
      <c r="B329" s="9" t="e">
        <f aca="false">NORMALRANDOM(0,1)</f>
        <v>#VALUE!</v>
      </c>
    </row>
    <row r="330" customFormat="false" ht="15.75" hidden="false" customHeight="false" outlineLevel="0" collapsed="false">
      <c r="A330" s="9" t="e">
        <f aca="false">random()</f>
        <v>#NAME?</v>
      </c>
      <c r="B330" s="9" t="e">
        <f aca="false">NORMALRANDOM(0,1)</f>
        <v>#VALUE!</v>
      </c>
    </row>
    <row r="331" customFormat="false" ht="15.75" hidden="false" customHeight="false" outlineLevel="0" collapsed="false">
      <c r="A331" s="9" t="e">
        <f aca="false">random()</f>
        <v>#NAME?</v>
      </c>
      <c r="B331" s="9" t="e">
        <f aca="false">NORMALRANDOM(0,1)</f>
        <v>#VALUE!</v>
      </c>
    </row>
    <row r="332" customFormat="false" ht="15.75" hidden="false" customHeight="false" outlineLevel="0" collapsed="false">
      <c r="A332" s="9" t="e">
        <f aca="false">random()</f>
        <v>#NAME?</v>
      </c>
      <c r="B332" s="9" t="e">
        <f aca="false">NORMALRANDOM(0,1)</f>
        <v>#VALUE!</v>
      </c>
    </row>
    <row r="333" customFormat="false" ht="15.75" hidden="false" customHeight="false" outlineLevel="0" collapsed="false">
      <c r="A333" s="9" t="e">
        <f aca="false">random()</f>
        <v>#NAME?</v>
      </c>
      <c r="B333" s="9" t="e">
        <f aca="false">NORMALRANDOM(0,1)</f>
        <v>#VALUE!</v>
      </c>
    </row>
    <row r="334" customFormat="false" ht="15.75" hidden="false" customHeight="false" outlineLevel="0" collapsed="false">
      <c r="A334" s="9" t="e">
        <f aca="false">random()</f>
        <v>#NAME?</v>
      </c>
      <c r="B334" s="9" t="e">
        <f aca="false">NORMALRANDOM(0,1)</f>
        <v>#VALUE!</v>
      </c>
    </row>
    <row r="335" customFormat="false" ht="15.75" hidden="false" customHeight="false" outlineLevel="0" collapsed="false">
      <c r="A335" s="9" t="e">
        <f aca="false">random()</f>
        <v>#NAME?</v>
      </c>
      <c r="B335" s="9" t="e">
        <f aca="false">NORMALRANDOM(0,1)</f>
        <v>#VALUE!</v>
      </c>
    </row>
    <row r="336" customFormat="false" ht="15.75" hidden="false" customHeight="false" outlineLevel="0" collapsed="false">
      <c r="A336" s="9" t="e">
        <f aca="false">random()</f>
        <v>#NAME?</v>
      </c>
      <c r="B336" s="9" t="e">
        <f aca="false">NORMALRANDOM(0,1)</f>
        <v>#VALUE!</v>
      </c>
    </row>
    <row r="337" customFormat="false" ht="15.75" hidden="false" customHeight="false" outlineLevel="0" collapsed="false">
      <c r="A337" s="9" t="e">
        <f aca="false">random()</f>
        <v>#NAME?</v>
      </c>
      <c r="B337" s="9" t="e">
        <f aca="false">NORMALRANDOM(0,1)</f>
        <v>#VALUE!</v>
      </c>
    </row>
    <row r="338" customFormat="false" ht="15.75" hidden="false" customHeight="false" outlineLevel="0" collapsed="false">
      <c r="A338" s="9" t="e">
        <f aca="false">random()</f>
        <v>#NAME?</v>
      </c>
      <c r="B338" s="9" t="e">
        <f aca="false">NORMALRANDOM(0,1)</f>
        <v>#VALUE!</v>
      </c>
    </row>
    <row r="339" customFormat="false" ht="15.75" hidden="false" customHeight="false" outlineLevel="0" collapsed="false">
      <c r="A339" s="9" t="e">
        <f aca="false">random()</f>
        <v>#NAME?</v>
      </c>
      <c r="B339" s="9" t="e">
        <f aca="false">NORMALRANDOM(0,1)</f>
        <v>#VALUE!</v>
      </c>
    </row>
    <row r="340" customFormat="false" ht="15.75" hidden="false" customHeight="false" outlineLevel="0" collapsed="false">
      <c r="A340" s="9" t="e">
        <f aca="false">random()</f>
        <v>#NAME?</v>
      </c>
      <c r="B340" s="9" t="e">
        <f aca="false">NORMALRANDOM(0,1)</f>
        <v>#VALUE!</v>
      </c>
    </row>
    <row r="341" customFormat="false" ht="15.75" hidden="false" customHeight="false" outlineLevel="0" collapsed="false">
      <c r="A341" s="9" t="e">
        <f aca="false">random()</f>
        <v>#NAME?</v>
      </c>
      <c r="B341" s="9" t="e">
        <f aca="false">NORMALRANDOM(0,1)</f>
        <v>#VALUE!</v>
      </c>
    </row>
    <row r="342" customFormat="false" ht="15.75" hidden="false" customHeight="false" outlineLevel="0" collapsed="false">
      <c r="A342" s="9" t="e">
        <f aca="false">random()</f>
        <v>#NAME?</v>
      </c>
      <c r="B342" s="9" t="e">
        <f aca="false">NORMALRANDOM(0,1)</f>
        <v>#VALUE!</v>
      </c>
    </row>
    <row r="343" customFormat="false" ht="15.75" hidden="false" customHeight="false" outlineLevel="0" collapsed="false">
      <c r="A343" s="9" t="e">
        <f aca="false">random()</f>
        <v>#NAME?</v>
      </c>
      <c r="B343" s="9" t="e">
        <f aca="false">NORMALRANDOM(0,1)</f>
        <v>#VALUE!</v>
      </c>
    </row>
    <row r="344" customFormat="false" ht="15.75" hidden="false" customHeight="false" outlineLevel="0" collapsed="false">
      <c r="A344" s="9" t="e">
        <f aca="false">random()</f>
        <v>#NAME?</v>
      </c>
      <c r="B344" s="9" t="e">
        <f aca="false">NORMALRANDOM(0,1)</f>
        <v>#VALUE!</v>
      </c>
    </row>
    <row r="345" customFormat="false" ht="15.75" hidden="false" customHeight="false" outlineLevel="0" collapsed="false">
      <c r="A345" s="9" t="e">
        <f aca="false">random()</f>
        <v>#NAME?</v>
      </c>
      <c r="B345" s="9" t="e">
        <f aca="false">NORMALRANDOM(0,1)</f>
        <v>#VALUE!</v>
      </c>
    </row>
    <row r="346" customFormat="false" ht="15.75" hidden="false" customHeight="false" outlineLevel="0" collapsed="false">
      <c r="A346" s="9" t="e">
        <f aca="false">random()</f>
        <v>#NAME?</v>
      </c>
      <c r="B346" s="9" t="e">
        <f aca="false">NORMALRANDOM(0,1)</f>
        <v>#VALUE!</v>
      </c>
    </row>
    <row r="347" customFormat="false" ht="15.75" hidden="false" customHeight="false" outlineLevel="0" collapsed="false">
      <c r="A347" s="9" t="e">
        <f aca="false">random()</f>
        <v>#NAME?</v>
      </c>
      <c r="B347" s="9" t="e">
        <f aca="false">NORMALRANDOM(0,1)</f>
        <v>#VALUE!</v>
      </c>
    </row>
    <row r="348" customFormat="false" ht="15.75" hidden="false" customHeight="false" outlineLevel="0" collapsed="false">
      <c r="A348" s="9" t="e">
        <f aca="false">random()</f>
        <v>#NAME?</v>
      </c>
      <c r="B348" s="9" t="e">
        <f aca="false">NORMALRANDOM(0,1)</f>
        <v>#VALUE!</v>
      </c>
    </row>
    <row r="349" customFormat="false" ht="15.75" hidden="false" customHeight="false" outlineLevel="0" collapsed="false">
      <c r="A349" s="9" t="e">
        <f aca="false">random()</f>
        <v>#NAME?</v>
      </c>
      <c r="B349" s="9" t="e">
        <f aca="false">NORMALRANDOM(0,1)</f>
        <v>#VALUE!</v>
      </c>
    </row>
    <row r="350" customFormat="false" ht="15.75" hidden="false" customHeight="false" outlineLevel="0" collapsed="false">
      <c r="A350" s="9" t="e">
        <f aca="false">random()</f>
        <v>#NAME?</v>
      </c>
      <c r="B350" s="9" t="e">
        <f aca="false">NORMALRANDOM(0,1)</f>
        <v>#VALUE!</v>
      </c>
    </row>
    <row r="351" customFormat="false" ht="15.75" hidden="false" customHeight="false" outlineLevel="0" collapsed="false">
      <c r="A351" s="9" t="e">
        <f aca="false">random()</f>
        <v>#NAME?</v>
      </c>
      <c r="B351" s="9" t="e">
        <f aca="false">NORMALRANDOM(0,1)</f>
        <v>#VALUE!</v>
      </c>
    </row>
    <row r="352" customFormat="false" ht="15.75" hidden="false" customHeight="false" outlineLevel="0" collapsed="false">
      <c r="A352" s="9" t="e">
        <f aca="false">random()</f>
        <v>#NAME?</v>
      </c>
      <c r="B352" s="9" t="e">
        <f aca="false">NORMALRANDOM(0,1)</f>
        <v>#VALUE!</v>
      </c>
    </row>
    <row r="353" customFormat="false" ht="15.75" hidden="false" customHeight="false" outlineLevel="0" collapsed="false">
      <c r="A353" s="9" t="e">
        <f aca="false">random()</f>
        <v>#NAME?</v>
      </c>
      <c r="B353" s="9" t="e">
        <f aca="false">NORMALRANDOM(0,1)</f>
        <v>#VALUE!</v>
      </c>
    </row>
    <row r="354" customFormat="false" ht="15.75" hidden="false" customHeight="false" outlineLevel="0" collapsed="false">
      <c r="A354" s="9" t="e">
        <f aca="false">random()</f>
        <v>#NAME?</v>
      </c>
      <c r="B354" s="9" t="e">
        <f aca="false">NORMALRANDOM(0,1)</f>
        <v>#VALUE!</v>
      </c>
    </row>
    <row r="355" customFormat="false" ht="15.75" hidden="false" customHeight="false" outlineLevel="0" collapsed="false">
      <c r="A355" s="9" t="e">
        <f aca="false">random()</f>
        <v>#NAME?</v>
      </c>
      <c r="B355" s="9" t="e">
        <f aca="false">NORMALRANDOM(0,1)</f>
        <v>#VALUE!</v>
      </c>
    </row>
    <row r="356" customFormat="false" ht="15.75" hidden="false" customHeight="false" outlineLevel="0" collapsed="false">
      <c r="A356" s="9" t="e">
        <f aca="false">random()</f>
        <v>#NAME?</v>
      </c>
      <c r="B356" s="9" t="e">
        <f aca="false">NORMALRANDOM(0,1)</f>
        <v>#VALUE!</v>
      </c>
    </row>
    <row r="357" customFormat="false" ht="15.75" hidden="false" customHeight="false" outlineLevel="0" collapsed="false">
      <c r="A357" s="9" t="e">
        <f aca="false">random()</f>
        <v>#NAME?</v>
      </c>
      <c r="B357" s="9" t="e">
        <f aca="false">NORMALRANDOM(0,1)</f>
        <v>#VALUE!</v>
      </c>
    </row>
    <row r="358" customFormat="false" ht="15.75" hidden="false" customHeight="false" outlineLevel="0" collapsed="false">
      <c r="A358" s="9" t="e">
        <f aca="false">random()</f>
        <v>#NAME?</v>
      </c>
      <c r="B358" s="9" t="e">
        <f aca="false">NORMALRANDOM(0,1)</f>
        <v>#VALUE!</v>
      </c>
    </row>
    <row r="359" customFormat="false" ht="15.75" hidden="false" customHeight="false" outlineLevel="0" collapsed="false">
      <c r="A359" s="9" t="e">
        <f aca="false">random()</f>
        <v>#NAME?</v>
      </c>
      <c r="B359" s="9" t="e">
        <f aca="false">NORMALRANDOM(0,1)</f>
        <v>#VALUE!</v>
      </c>
    </row>
    <row r="360" customFormat="false" ht="15.75" hidden="false" customHeight="false" outlineLevel="0" collapsed="false">
      <c r="A360" s="9" t="e">
        <f aca="false">random()</f>
        <v>#NAME?</v>
      </c>
      <c r="B360" s="9" t="e">
        <f aca="false">NORMALRANDOM(0,1)</f>
        <v>#VALUE!</v>
      </c>
    </row>
    <row r="361" customFormat="false" ht="15.75" hidden="false" customHeight="false" outlineLevel="0" collapsed="false">
      <c r="A361" s="9" t="e">
        <f aca="false">random()</f>
        <v>#NAME?</v>
      </c>
      <c r="B361" s="9" t="e">
        <f aca="false">NORMALRANDOM(0,1)</f>
        <v>#VALUE!</v>
      </c>
    </row>
    <row r="362" customFormat="false" ht="15.75" hidden="false" customHeight="false" outlineLevel="0" collapsed="false">
      <c r="A362" s="9" t="e">
        <f aca="false">random()</f>
        <v>#NAME?</v>
      </c>
      <c r="B362" s="9" t="e">
        <f aca="false">NORMALRANDOM(0,1)</f>
        <v>#VALUE!</v>
      </c>
    </row>
    <row r="363" customFormat="false" ht="15.75" hidden="false" customHeight="false" outlineLevel="0" collapsed="false">
      <c r="A363" s="9" t="e">
        <f aca="false">random()</f>
        <v>#NAME?</v>
      </c>
      <c r="B363" s="9" t="e">
        <f aca="false">NORMALRANDOM(0,1)</f>
        <v>#VALUE!</v>
      </c>
    </row>
    <row r="364" customFormat="false" ht="15.75" hidden="false" customHeight="false" outlineLevel="0" collapsed="false">
      <c r="A364" s="9" t="e">
        <f aca="false">random()</f>
        <v>#NAME?</v>
      </c>
      <c r="B364" s="9" t="e">
        <f aca="false">NORMALRANDOM(0,1)</f>
        <v>#VALUE!</v>
      </c>
    </row>
    <row r="365" customFormat="false" ht="15.75" hidden="false" customHeight="false" outlineLevel="0" collapsed="false">
      <c r="A365" s="9" t="e">
        <f aca="false">random()</f>
        <v>#NAME?</v>
      </c>
      <c r="B365" s="9" t="e">
        <f aca="false">NORMALRANDOM(0,1)</f>
        <v>#VALUE!</v>
      </c>
    </row>
    <row r="366" customFormat="false" ht="15.75" hidden="false" customHeight="false" outlineLevel="0" collapsed="false">
      <c r="A366" s="9" t="e">
        <f aca="false">random()</f>
        <v>#NAME?</v>
      </c>
      <c r="B366" s="9" t="e">
        <f aca="false">NORMALRANDOM(0,1)</f>
        <v>#VALUE!</v>
      </c>
    </row>
    <row r="367" customFormat="false" ht="15.75" hidden="false" customHeight="false" outlineLevel="0" collapsed="false">
      <c r="A367" s="9" t="e">
        <f aca="false">random()</f>
        <v>#NAME?</v>
      </c>
      <c r="B367" s="9" t="e">
        <f aca="false">NORMALRANDOM(0,1)</f>
        <v>#VALUE!</v>
      </c>
    </row>
    <row r="368" customFormat="false" ht="15.75" hidden="false" customHeight="false" outlineLevel="0" collapsed="false">
      <c r="A368" s="9" t="e">
        <f aca="false">random()</f>
        <v>#NAME?</v>
      </c>
      <c r="B368" s="9" t="e">
        <f aca="false">NORMALRANDOM(0,1)</f>
        <v>#VALUE!</v>
      </c>
    </row>
    <row r="369" customFormat="false" ht="15.75" hidden="false" customHeight="false" outlineLevel="0" collapsed="false">
      <c r="A369" s="9" t="e">
        <f aca="false">random()</f>
        <v>#NAME?</v>
      </c>
      <c r="B369" s="9" t="e">
        <f aca="false">NORMALRANDOM(0,1)</f>
        <v>#VALUE!</v>
      </c>
    </row>
    <row r="370" customFormat="false" ht="15.75" hidden="false" customHeight="false" outlineLevel="0" collapsed="false">
      <c r="A370" s="9" t="e">
        <f aca="false">random()</f>
        <v>#NAME?</v>
      </c>
      <c r="B370" s="9" t="e">
        <f aca="false">NORMALRANDOM(0,1)</f>
        <v>#VALUE!</v>
      </c>
    </row>
    <row r="371" customFormat="false" ht="15.75" hidden="false" customHeight="false" outlineLevel="0" collapsed="false">
      <c r="A371" s="9" t="e">
        <f aca="false">random()</f>
        <v>#NAME?</v>
      </c>
      <c r="B371" s="9" t="e">
        <f aca="false">NORMALRANDOM(0,1)</f>
        <v>#VALUE!</v>
      </c>
    </row>
    <row r="372" customFormat="false" ht="15.75" hidden="false" customHeight="false" outlineLevel="0" collapsed="false">
      <c r="A372" s="9" t="e">
        <f aca="false">random()</f>
        <v>#NAME?</v>
      </c>
      <c r="B372" s="9" t="e">
        <f aca="false">NORMALRANDOM(0,1)</f>
        <v>#VALUE!</v>
      </c>
    </row>
    <row r="373" customFormat="false" ht="15.75" hidden="false" customHeight="false" outlineLevel="0" collapsed="false">
      <c r="A373" s="9" t="e">
        <f aca="false">random()</f>
        <v>#NAME?</v>
      </c>
      <c r="B373" s="9" t="e">
        <f aca="false">NORMALRANDOM(0,1)</f>
        <v>#VALUE!</v>
      </c>
    </row>
    <row r="374" customFormat="false" ht="15.75" hidden="false" customHeight="false" outlineLevel="0" collapsed="false">
      <c r="A374" s="9" t="e">
        <f aca="false">random()</f>
        <v>#NAME?</v>
      </c>
      <c r="B374" s="9" t="e">
        <f aca="false">NORMALRANDOM(0,1)</f>
        <v>#VALUE!</v>
      </c>
    </row>
    <row r="375" customFormat="false" ht="15.75" hidden="false" customHeight="false" outlineLevel="0" collapsed="false">
      <c r="A375" s="9" t="e">
        <f aca="false">random()</f>
        <v>#NAME?</v>
      </c>
      <c r="B375" s="9" t="e">
        <f aca="false">NORMALRANDOM(0,1)</f>
        <v>#VALUE!</v>
      </c>
    </row>
    <row r="376" customFormat="false" ht="15.75" hidden="false" customHeight="false" outlineLevel="0" collapsed="false">
      <c r="A376" s="9" t="e">
        <f aca="false">random()</f>
        <v>#NAME?</v>
      </c>
      <c r="B376" s="9" t="e">
        <f aca="false">NORMALRANDOM(0,1)</f>
        <v>#VALUE!</v>
      </c>
    </row>
    <row r="377" customFormat="false" ht="15.75" hidden="false" customHeight="false" outlineLevel="0" collapsed="false">
      <c r="A377" s="9" t="e">
        <f aca="false">random()</f>
        <v>#NAME?</v>
      </c>
      <c r="B377" s="9" t="e">
        <f aca="false">NORMALRANDOM(0,1)</f>
        <v>#VALUE!</v>
      </c>
    </row>
    <row r="378" customFormat="false" ht="15.75" hidden="false" customHeight="false" outlineLevel="0" collapsed="false">
      <c r="A378" s="9" t="e">
        <f aca="false">random()</f>
        <v>#NAME?</v>
      </c>
      <c r="B378" s="9" t="e">
        <f aca="false">NORMALRANDOM(0,1)</f>
        <v>#VALUE!</v>
      </c>
    </row>
    <row r="379" customFormat="false" ht="15.75" hidden="false" customHeight="false" outlineLevel="0" collapsed="false">
      <c r="A379" s="9" t="e">
        <f aca="false">random()</f>
        <v>#NAME?</v>
      </c>
      <c r="B379" s="9" t="e">
        <f aca="false">NORMALRANDOM(0,1)</f>
        <v>#VALUE!</v>
      </c>
    </row>
    <row r="380" customFormat="false" ht="15.75" hidden="false" customHeight="false" outlineLevel="0" collapsed="false">
      <c r="A380" s="9" t="e">
        <f aca="false">random()</f>
        <v>#NAME?</v>
      </c>
      <c r="B380" s="9" t="e">
        <f aca="false">NORMALRANDOM(0,1)</f>
        <v>#VALUE!</v>
      </c>
    </row>
    <row r="381" customFormat="false" ht="15.75" hidden="false" customHeight="false" outlineLevel="0" collapsed="false">
      <c r="A381" s="9" t="e">
        <f aca="false">random()</f>
        <v>#NAME?</v>
      </c>
      <c r="B381" s="9" t="e">
        <f aca="false">NORMALRANDOM(0,1)</f>
        <v>#VALUE!</v>
      </c>
    </row>
    <row r="382" customFormat="false" ht="15.75" hidden="false" customHeight="false" outlineLevel="0" collapsed="false">
      <c r="A382" s="9" t="e">
        <f aca="false">random()</f>
        <v>#NAME?</v>
      </c>
      <c r="B382" s="9" t="e">
        <f aca="false">NORMALRANDOM(0,1)</f>
        <v>#VALUE!</v>
      </c>
    </row>
    <row r="383" customFormat="false" ht="15.75" hidden="false" customHeight="false" outlineLevel="0" collapsed="false">
      <c r="A383" s="9" t="e">
        <f aca="false">random()</f>
        <v>#NAME?</v>
      </c>
      <c r="B383" s="9" t="e">
        <f aca="false">NORMALRANDOM(0,1)</f>
        <v>#VALUE!</v>
      </c>
    </row>
    <row r="384" customFormat="false" ht="15.75" hidden="false" customHeight="false" outlineLevel="0" collapsed="false">
      <c r="A384" s="9" t="e">
        <f aca="false">random()</f>
        <v>#NAME?</v>
      </c>
      <c r="B384" s="9" t="e">
        <f aca="false">NORMALRANDOM(0,1)</f>
        <v>#VALUE!</v>
      </c>
    </row>
    <row r="385" customFormat="false" ht="15.75" hidden="false" customHeight="false" outlineLevel="0" collapsed="false">
      <c r="A385" s="9" t="e">
        <f aca="false">random()</f>
        <v>#NAME?</v>
      </c>
      <c r="B385" s="9" t="e">
        <f aca="false">NORMALRANDOM(0,1)</f>
        <v>#VALUE!</v>
      </c>
    </row>
    <row r="386" customFormat="false" ht="15.75" hidden="false" customHeight="false" outlineLevel="0" collapsed="false">
      <c r="A386" s="9" t="e">
        <f aca="false">random()</f>
        <v>#NAME?</v>
      </c>
      <c r="B386" s="9" t="e">
        <f aca="false">NORMALRANDOM(0,1)</f>
        <v>#VALUE!</v>
      </c>
    </row>
    <row r="387" customFormat="false" ht="15.75" hidden="false" customHeight="false" outlineLevel="0" collapsed="false">
      <c r="A387" s="9" t="e">
        <f aca="false">random()</f>
        <v>#NAME?</v>
      </c>
      <c r="B387" s="9" t="e">
        <f aca="false">NORMALRANDOM(0,1)</f>
        <v>#VALUE!</v>
      </c>
    </row>
    <row r="388" customFormat="false" ht="15.75" hidden="false" customHeight="false" outlineLevel="0" collapsed="false">
      <c r="A388" s="9" t="e">
        <f aca="false">random()</f>
        <v>#NAME?</v>
      </c>
      <c r="B388" s="9" t="e">
        <f aca="false">NORMALRANDOM(0,1)</f>
        <v>#VALUE!</v>
      </c>
    </row>
    <row r="389" customFormat="false" ht="15.75" hidden="false" customHeight="false" outlineLevel="0" collapsed="false">
      <c r="A389" s="9" t="e">
        <f aca="false">random()</f>
        <v>#NAME?</v>
      </c>
      <c r="B389" s="9" t="e">
        <f aca="false">NORMALRANDOM(0,1)</f>
        <v>#VALUE!</v>
      </c>
    </row>
    <row r="390" customFormat="false" ht="15.75" hidden="false" customHeight="false" outlineLevel="0" collapsed="false">
      <c r="A390" s="9" t="e">
        <f aca="false">random()</f>
        <v>#NAME?</v>
      </c>
      <c r="B390" s="9" t="e">
        <f aca="false">NORMALRANDOM(0,1)</f>
        <v>#VALUE!</v>
      </c>
    </row>
    <row r="391" customFormat="false" ht="15.75" hidden="false" customHeight="false" outlineLevel="0" collapsed="false">
      <c r="A391" s="9" t="e">
        <f aca="false">random()</f>
        <v>#NAME?</v>
      </c>
      <c r="B391" s="9" t="e">
        <f aca="false">NORMALRANDOM(0,1)</f>
        <v>#VALUE!</v>
      </c>
    </row>
    <row r="392" customFormat="false" ht="15.75" hidden="false" customHeight="false" outlineLevel="0" collapsed="false">
      <c r="A392" s="9" t="e">
        <f aca="false">random()</f>
        <v>#NAME?</v>
      </c>
      <c r="B392" s="9" t="e">
        <f aca="false">NORMALRANDOM(0,1)</f>
        <v>#VALUE!</v>
      </c>
    </row>
    <row r="393" customFormat="false" ht="15.75" hidden="false" customHeight="false" outlineLevel="0" collapsed="false">
      <c r="A393" s="9" t="e">
        <f aca="false">random()</f>
        <v>#NAME?</v>
      </c>
      <c r="B393" s="9" t="e">
        <f aca="false">NORMALRANDOM(0,1)</f>
        <v>#VALUE!</v>
      </c>
    </row>
    <row r="394" customFormat="false" ht="15.75" hidden="false" customHeight="false" outlineLevel="0" collapsed="false">
      <c r="A394" s="9" t="e">
        <f aca="false">random()</f>
        <v>#NAME?</v>
      </c>
      <c r="B394" s="9" t="e">
        <f aca="false">NORMALRANDOM(0,1)</f>
        <v>#VALUE!</v>
      </c>
    </row>
    <row r="395" customFormat="false" ht="15.75" hidden="false" customHeight="false" outlineLevel="0" collapsed="false">
      <c r="A395" s="9" t="e">
        <f aca="false">random()</f>
        <v>#NAME?</v>
      </c>
      <c r="B395" s="9" t="e">
        <f aca="false">NORMALRANDOM(0,1)</f>
        <v>#VALUE!</v>
      </c>
    </row>
    <row r="396" customFormat="false" ht="15.75" hidden="false" customHeight="false" outlineLevel="0" collapsed="false">
      <c r="A396" s="9" t="e">
        <f aca="false">random()</f>
        <v>#NAME?</v>
      </c>
      <c r="B396" s="9" t="e">
        <f aca="false">NORMALRANDOM(0,1)</f>
        <v>#VALUE!</v>
      </c>
    </row>
    <row r="397" customFormat="false" ht="15.75" hidden="false" customHeight="false" outlineLevel="0" collapsed="false">
      <c r="A397" s="9" t="e">
        <f aca="false">random()</f>
        <v>#NAME?</v>
      </c>
      <c r="B397" s="9" t="e">
        <f aca="false">NORMALRANDOM(0,1)</f>
        <v>#VALUE!</v>
      </c>
    </row>
    <row r="398" customFormat="false" ht="15.75" hidden="false" customHeight="false" outlineLevel="0" collapsed="false">
      <c r="A398" s="9" t="e">
        <f aca="false">random()</f>
        <v>#NAME?</v>
      </c>
      <c r="B398" s="9" t="e">
        <f aca="false">NORMALRANDOM(0,1)</f>
        <v>#VALUE!</v>
      </c>
    </row>
    <row r="399" customFormat="false" ht="15.75" hidden="false" customHeight="false" outlineLevel="0" collapsed="false">
      <c r="A399" s="9" t="e">
        <f aca="false">random()</f>
        <v>#NAME?</v>
      </c>
      <c r="B399" s="9" t="e">
        <f aca="false">NORMALRANDOM(0,1)</f>
        <v>#VALUE!</v>
      </c>
    </row>
    <row r="400" customFormat="false" ht="15.75" hidden="false" customHeight="false" outlineLevel="0" collapsed="false">
      <c r="A400" s="9" t="e">
        <f aca="false">random()</f>
        <v>#NAME?</v>
      </c>
      <c r="B400" s="9" t="e">
        <f aca="false">NORMALRANDOM(0,1)</f>
        <v>#VALUE!</v>
      </c>
    </row>
    <row r="401" customFormat="false" ht="15.75" hidden="false" customHeight="false" outlineLevel="0" collapsed="false">
      <c r="A401" s="9" t="e">
        <f aca="false">random()</f>
        <v>#NAME?</v>
      </c>
      <c r="B401" s="9" t="e">
        <f aca="false">NORMALRANDOM(0,1)</f>
        <v>#VALUE!</v>
      </c>
    </row>
    <row r="402" customFormat="false" ht="15.75" hidden="false" customHeight="false" outlineLevel="0" collapsed="false">
      <c r="A402" s="9" t="e">
        <f aca="false">random()</f>
        <v>#NAME?</v>
      </c>
      <c r="B402" s="9" t="e">
        <f aca="false">NORMALRANDOM(0,1)</f>
        <v>#VALUE!</v>
      </c>
    </row>
    <row r="403" customFormat="false" ht="15.75" hidden="false" customHeight="false" outlineLevel="0" collapsed="false">
      <c r="A403" s="9" t="e">
        <f aca="false">random()</f>
        <v>#NAME?</v>
      </c>
      <c r="B403" s="9" t="e">
        <f aca="false">NORMALRANDOM(0,1)</f>
        <v>#VALUE!</v>
      </c>
    </row>
    <row r="404" customFormat="false" ht="15.75" hidden="false" customHeight="false" outlineLevel="0" collapsed="false">
      <c r="A404" s="9" t="e">
        <f aca="false">random()</f>
        <v>#NAME?</v>
      </c>
      <c r="B404" s="9" t="e">
        <f aca="false">NORMALRANDOM(0,1)</f>
        <v>#VALUE!</v>
      </c>
    </row>
    <row r="405" customFormat="false" ht="15.75" hidden="false" customHeight="false" outlineLevel="0" collapsed="false">
      <c r="A405" s="9" t="e">
        <f aca="false">random()</f>
        <v>#NAME?</v>
      </c>
      <c r="B405" s="9" t="e">
        <f aca="false">NORMALRANDOM(0,1)</f>
        <v>#VALUE!</v>
      </c>
    </row>
    <row r="406" customFormat="false" ht="15.75" hidden="false" customHeight="false" outlineLevel="0" collapsed="false">
      <c r="A406" s="9" t="e">
        <f aca="false">random()</f>
        <v>#NAME?</v>
      </c>
      <c r="B406" s="9" t="e">
        <f aca="false">NORMALRANDOM(0,1)</f>
        <v>#VALUE!</v>
      </c>
    </row>
    <row r="407" customFormat="false" ht="15.75" hidden="false" customHeight="false" outlineLevel="0" collapsed="false">
      <c r="A407" s="9" t="e">
        <f aca="false">random()</f>
        <v>#NAME?</v>
      </c>
      <c r="B407" s="9" t="e">
        <f aca="false">NORMALRANDOM(0,1)</f>
        <v>#VALUE!</v>
      </c>
    </row>
    <row r="408" customFormat="false" ht="15.75" hidden="false" customHeight="false" outlineLevel="0" collapsed="false">
      <c r="A408" s="9" t="e">
        <f aca="false">random()</f>
        <v>#NAME?</v>
      </c>
      <c r="B408" s="9" t="e">
        <f aca="false">NORMALRANDOM(0,1)</f>
        <v>#VALUE!</v>
      </c>
    </row>
    <row r="409" customFormat="false" ht="15.75" hidden="false" customHeight="false" outlineLevel="0" collapsed="false">
      <c r="A409" s="9" t="e">
        <f aca="false">random()</f>
        <v>#NAME?</v>
      </c>
      <c r="B409" s="9" t="e">
        <f aca="false">NORMALRANDOM(0,1)</f>
        <v>#VALUE!</v>
      </c>
    </row>
    <row r="410" customFormat="false" ht="15.75" hidden="false" customHeight="false" outlineLevel="0" collapsed="false">
      <c r="A410" s="9" t="e">
        <f aca="false">random()</f>
        <v>#NAME?</v>
      </c>
      <c r="B410" s="9" t="e">
        <f aca="false">NORMALRANDOM(0,1)</f>
        <v>#VALUE!</v>
      </c>
    </row>
    <row r="411" customFormat="false" ht="15.75" hidden="false" customHeight="false" outlineLevel="0" collapsed="false">
      <c r="A411" s="9" t="e">
        <f aca="false">random()</f>
        <v>#NAME?</v>
      </c>
      <c r="B411" s="9" t="e">
        <f aca="false">NORMALRANDOM(0,1)</f>
        <v>#VALUE!</v>
      </c>
    </row>
    <row r="412" customFormat="false" ht="15.75" hidden="false" customHeight="false" outlineLevel="0" collapsed="false">
      <c r="A412" s="9" t="e">
        <f aca="false">random()</f>
        <v>#NAME?</v>
      </c>
      <c r="B412" s="9" t="e">
        <f aca="false">NORMALRANDOM(0,1)</f>
        <v>#VALUE!</v>
      </c>
    </row>
    <row r="413" customFormat="false" ht="15.75" hidden="false" customHeight="false" outlineLevel="0" collapsed="false">
      <c r="A413" s="9" t="e">
        <f aca="false">random()</f>
        <v>#NAME?</v>
      </c>
      <c r="B413" s="9" t="e">
        <f aca="false">NORMALRANDOM(0,1)</f>
        <v>#VALUE!</v>
      </c>
    </row>
    <row r="414" customFormat="false" ht="15.75" hidden="false" customHeight="false" outlineLevel="0" collapsed="false">
      <c r="A414" s="9" t="e">
        <f aca="false">random()</f>
        <v>#NAME?</v>
      </c>
      <c r="B414" s="9" t="e">
        <f aca="false">NORMALRANDOM(0,1)</f>
        <v>#VALUE!</v>
      </c>
    </row>
    <row r="415" customFormat="false" ht="15.75" hidden="false" customHeight="false" outlineLevel="0" collapsed="false">
      <c r="A415" s="9" t="e">
        <f aca="false">random()</f>
        <v>#NAME?</v>
      </c>
      <c r="B415" s="9" t="e">
        <f aca="false">NORMALRANDOM(0,1)</f>
        <v>#VALUE!</v>
      </c>
    </row>
    <row r="416" customFormat="false" ht="15.75" hidden="false" customHeight="false" outlineLevel="0" collapsed="false">
      <c r="A416" s="9" t="e">
        <f aca="false">random()</f>
        <v>#NAME?</v>
      </c>
      <c r="B416" s="9" t="e">
        <f aca="false">NORMALRANDOM(0,1)</f>
        <v>#VALUE!</v>
      </c>
    </row>
    <row r="417" customFormat="false" ht="15.75" hidden="false" customHeight="false" outlineLevel="0" collapsed="false">
      <c r="A417" s="9" t="e">
        <f aca="false">random()</f>
        <v>#NAME?</v>
      </c>
      <c r="B417" s="9" t="e">
        <f aca="false">NORMALRANDOM(0,1)</f>
        <v>#VALUE!</v>
      </c>
    </row>
    <row r="418" customFormat="false" ht="15.75" hidden="false" customHeight="false" outlineLevel="0" collapsed="false">
      <c r="A418" s="9" t="e">
        <f aca="false">random()</f>
        <v>#NAME?</v>
      </c>
      <c r="B418" s="9" t="e">
        <f aca="false">NORMALRANDOM(0,1)</f>
        <v>#VALUE!</v>
      </c>
    </row>
    <row r="419" customFormat="false" ht="15.75" hidden="false" customHeight="false" outlineLevel="0" collapsed="false">
      <c r="A419" s="9" t="e">
        <f aca="false">random()</f>
        <v>#NAME?</v>
      </c>
      <c r="B419" s="9" t="e">
        <f aca="false">NORMALRANDOM(0,1)</f>
        <v>#VALUE!</v>
      </c>
    </row>
    <row r="420" customFormat="false" ht="15.75" hidden="false" customHeight="false" outlineLevel="0" collapsed="false">
      <c r="A420" s="9" t="e">
        <f aca="false">random()</f>
        <v>#NAME?</v>
      </c>
      <c r="B420" s="9" t="e">
        <f aca="false">NORMALRANDOM(0,1)</f>
        <v>#VALUE!</v>
      </c>
    </row>
    <row r="421" customFormat="false" ht="15.75" hidden="false" customHeight="false" outlineLevel="0" collapsed="false">
      <c r="A421" s="9" t="e">
        <f aca="false">random()</f>
        <v>#NAME?</v>
      </c>
      <c r="B421" s="9" t="e">
        <f aca="false">NORMALRANDOM(0,1)</f>
        <v>#VALUE!</v>
      </c>
    </row>
    <row r="422" customFormat="false" ht="15.75" hidden="false" customHeight="false" outlineLevel="0" collapsed="false">
      <c r="A422" s="9" t="e">
        <f aca="false">random()</f>
        <v>#NAME?</v>
      </c>
      <c r="B422" s="9" t="e">
        <f aca="false">NORMALRANDOM(0,1)</f>
        <v>#VALUE!</v>
      </c>
    </row>
    <row r="423" customFormat="false" ht="15.75" hidden="false" customHeight="false" outlineLevel="0" collapsed="false">
      <c r="A423" s="9" t="e">
        <f aca="false">random()</f>
        <v>#NAME?</v>
      </c>
      <c r="B423" s="9" t="e">
        <f aca="false">NORMALRANDOM(0,1)</f>
        <v>#VALUE!</v>
      </c>
    </row>
    <row r="424" customFormat="false" ht="15.75" hidden="false" customHeight="false" outlineLevel="0" collapsed="false">
      <c r="A424" s="9" t="e">
        <f aca="false">random()</f>
        <v>#NAME?</v>
      </c>
      <c r="B424" s="9" t="e">
        <f aca="false">NORMALRANDOM(0,1)</f>
        <v>#VALUE!</v>
      </c>
    </row>
    <row r="425" customFormat="false" ht="15.75" hidden="false" customHeight="false" outlineLevel="0" collapsed="false">
      <c r="A425" s="9" t="e">
        <f aca="false">random()</f>
        <v>#NAME?</v>
      </c>
      <c r="B425" s="9" t="e">
        <f aca="false">NORMALRANDOM(0,1)</f>
        <v>#VALUE!</v>
      </c>
    </row>
    <row r="426" customFormat="false" ht="15.75" hidden="false" customHeight="false" outlineLevel="0" collapsed="false">
      <c r="A426" s="9" t="e">
        <f aca="false">random()</f>
        <v>#NAME?</v>
      </c>
      <c r="B426" s="9" t="e">
        <f aca="false">NORMALRANDOM(0,1)</f>
        <v>#VALUE!</v>
      </c>
    </row>
    <row r="427" customFormat="false" ht="15.75" hidden="false" customHeight="false" outlineLevel="0" collapsed="false">
      <c r="A427" s="9" t="e">
        <f aca="false">random()</f>
        <v>#NAME?</v>
      </c>
      <c r="B427" s="9" t="e">
        <f aca="false">NORMALRANDOM(0,1)</f>
        <v>#VALUE!</v>
      </c>
    </row>
    <row r="428" customFormat="false" ht="15.75" hidden="false" customHeight="false" outlineLevel="0" collapsed="false">
      <c r="A428" s="9" t="e">
        <f aca="false">random()</f>
        <v>#NAME?</v>
      </c>
      <c r="B428" s="9" t="e">
        <f aca="false">NORMALRANDOM(0,1)</f>
        <v>#VALUE!</v>
      </c>
    </row>
    <row r="429" customFormat="false" ht="15.75" hidden="false" customHeight="false" outlineLevel="0" collapsed="false">
      <c r="A429" s="9" t="e">
        <f aca="false">random()</f>
        <v>#NAME?</v>
      </c>
      <c r="B429" s="9" t="e">
        <f aca="false">NORMALRANDOM(0,1)</f>
        <v>#VALUE!</v>
      </c>
    </row>
    <row r="430" customFormat="false" ht="15.75" hidden="false" customHeight="false" outlineLevel="0" collapsed="false">
      <c r="A430" s="9" t="e">
        <f aca="false">random()</f>
        <v>#NAME?</v>
      </c>
      <c r="B430" s="9" t="e">
        <f aca="false">NORMALRANDOM(0,1)</f>
        <v>#VALUE!</v>
      </c>
    </row>
    <row r="431" customFormat="false" ht="15.75" hidden="false" customHeight="false" outlineLevel="0" collapsed="false">
      <c r="A431" s="9" t="e">
        <f aca="false">random()</f>
        <v>#NAME?</v>
      </c>
      <c r="B431" s="9" t="e">
        <f aca="false">NORMALRANDOM(0,1)</f>
        <v>#VALUE!</v>
      </c>
    </row>
    <row r="432" customFormat="false" ht="15.75" hidden="false" customHeight="false" outlineLevel="0" collapsed="false">
      <c r="A432" s="9" t="e">
        <f aca="false">random()</f>
        <v>#NAME?</v>
      </c>
      <c r="B432" s="9" t="e">
        <f aca="false">NORMALRANDOM(0,1)</f>
        <v>#VALUE!</v>
      </c>
    </row>
    <row r="433" customFormat="false" ht="15.75" hidden="false" customHeight="false" outlineLevel="0" collapsed="false">
      <c r="A433" s="9" t="e">
        <f aca="false">random()</f>
        <v>#NAME?</v>
      </c>
      <c r="B433" s="9" t="e">
        <f aca="false">NORMALRANDOM(0,1)</f>
        <v>#VALUE!</v>
      </c>
    </row>
    <row r="434" customFormat="false" ht="15.75" hidden="false" customHeight="false" outlineLevel="0" collapsed="false">
      <c r="A434" s="9" t="e">
        <f aca="false">random()</f>
        <v>#NAME?</v>
      </c>
      <c r="B434" s="9" t="e">
        <f aca="false">NORMALRANDOM(0,1)</f>
        <v>#VALUE!</v>
      </c>
    </row>
    <row r="435" customFormat="false" ht="15.75" hidden="false" customHeight="false" outlineLevel="0" collapsed="false">
      <c r="A435" s="9" t="e">
        <f aca="false">random()</f>
        <v>#NAME?</v>
      </c>
      <c r="B435" s="9" t="e">
        <f aca="false">NORMALRANDOM(0,1)</f>
        <v>#VALUE!</v>
      </c>
    </row>
    <row r="436" customFormat="false" ht="15.75" hidden="false" customHeight="false" outlineLevel="0" collapsed="false">
      <c r="A436" s="9" t="e">
        <f aca="false">random()</f>
        <v>#NAME?</v>
      </c>
      <c r="B436" s="9" t="e">
        <f aca="false">NORMALRANDOM(0,1)</f>
        <v>#VALUE!</v>
      </c>
    </row>
    <row r="437" customFormat="false" ht="15.75" hidden="false" customHeight="false" outlineLevel="0" collapsed="false">
      <c r="A437" s="9" t="e">
        <f aca="false">random()</f>
        <v>#NAME?</v>
      </c>
      <c r="B437" s="9" t="e">
        <f aca="false">NORMALRANDOM(0,1)</f>
        <v>#VALUE!</v>
      </c>
    </row>
    <row r="438" customFormat="false" ht="15.75" hidden="false" customHeight="false" outlineLevel="0" collapsed="false">
      <c r="A438" s="9" t="e">
        <f aca="false">random()</f>
        <v>#NAME?</v>
      </c>
      <c r="B438" s="9" t="e">
        <f aca="false">NORMALRANDOM(0,1)</f>
        <v>#VALUE!</v>
      </c>
    </row>
    <row r="439" customFormat="false" ht="15.75" hidden="false" customHeight="false" outlineLevel="0" collapsed="false">
      <c r="A439" s="9" t="e">
        <f aca="false">random()</f>
        <v>#NAME?</v>
      </c>
      <c r="B439" s="9" t="e">
        <f aca="false">NORMALRANDOM(0,1)</f>
        <v>#VALUE!</v>
      </c>
    </row>
    <row r="440" customFormat="false" ht="15.75" hidden="false" customHeight="false" outlineLevel="0" collapsed="false">
      <c r="A440" s="9" t="e">
        <f aca="false">random()</f>
        <v>#NAME?</v>
      </c>
      <c r="B440" s="9" t="e">
        <f aca="false">NORMALRANDOM(0,1)</f>
        <v>#VALUE!</v>
      </c>
    </row>
    <row r="441" customFormat="false" ht="15.75" hidden="false" customHeight="false" outlineLevel="0" collapsed="false">
      <c r="A441" s="9" t="e">
        <f aca="false">random()</f>
        <v>#NAME?</v>
      </c>
      <c r="B441" s="9" t="e">
        <f aca="false">NORMALRANDOM(0,1)</f>
        <v>#VALUE!</v>
      </c>
    </row>
    <row r="442" customFormat="false" ht="15.75" hidden="false" customHeight="false" outlineLevel="0" collapsed="false">
      <c r="A442" s="9" t="e">
        <f aca="false">random()</f>
        <v>#NAME?</v>
      </c>
      <c r="B442" s="9" t="e">
        <f aca="false">NORMALRANDOM(0,1)</f>
        <v>#VALUE!</v>
      </c>
    </row>
    <row r="443" customFormat="false" ht="15.75" hidden="false" customHeight="false" outlineLevel="0" collapsed="false">
      <c r="A443" s="9" t="e">
        <f aca="false">random()</f>
        <v>#NAME?</v>
      </c>
      <c r="B443" s="9" t="e">
        <f aca="false">NORMALRANDOM(0,1)</f>
        <v>#VALUE!</v>
      </c>
    </row>
    <row r="444" customFormat="false" ht="15.75" hidden="false" customHeight="false" outlineLevel="0" collapsed="false">
      <c r="A444" s="9" t="e">
        <f aca="false">random()</f>
        <v>#NAME?</v>
      </c>
      <c r="B444" s="9" t="e">
        <f aca="false">NORMALRANDOM(0,1)</f>
        <v>#VALUE!</v>
      </c>
    </row>
    <row r="445" customFormat="false" ht="15.75" hidden="false" customHeight="false" outlineLevel="0" collapsed="false">
      <c r="A445" s="9" t="e">
        <f aca="false">random()</f>
        <v>#NAME?</v>
      </c>
      <c r="B445" s="9" t="e">
        <f aca="false">NORMALRANDOM(0,1)</f>
        <v>#VALUE!</v>
      </c>
    </row>
    <row r="446" customFormat="false" ht="15.75" hidden="false" customHeight="false" outlineLevel="0" collapsed="false">
      <c r="A446" s="9" t="e">
        <f aca="false">random()</f>
        <v>#NAME?</v>
      </c>
      <c r="B446" s="9" t="e">
        <f aca="false">NORMALRANDOM(0,1)</f>
        <v>#VALUE!</v>
      </c>
    </row>
    <row r="447" customFormat="false" ht="15.75" hidden="false" customHeight="false" outlineLevel="0" collapsed="false">
      <c r="A447" s="9" t="e">
        <f aca="false">random()</f>
        <v>#NAME?</v>
      </c>
      <c r="B447" s="9" t="e">
        <f aca="false">NORMALRANDOM(0,1)</f>
        <v>#VALUE!</v>
      </c>
    </row>
    <row r="448" customFormat="false" ht="15.75" hidden="false" customHeight="false" outlineLevel="0" collapsed="false">
      <c r="A448" s="9" t="e">
        <f aca="false">random()</f>
        <v>#NAME?</v>
      </c>
      <c r="B448" s="9" t="e">
        <f aca="false">NORMALRANDOM(0,1)</f>
        <v>#VALUE!</v>
      </c>
    </row>
    <row r="449" customFormat="false" ht="15.75" hidden="false" customHeight="false" outlineLevel="0" collapsed="false">
      <c r="A449" s="9" t="e">
        <f aca="false">random()</f>
        <v>#NAME?</v>
      </c>
      <c r="B449" s="9" t="e">
        <f aca="false">NORMALRANDOM(0,1)</f>
        <v>#VALUE!</v>
      </c>
    </row>
    <row r="450" customFormat="false" ht="15.75" hidden="false" customHeight="false" outlineLevel="0" collapsed="false">
      <c r="A450" s="9" t="e">
        <f aca="false">random()</f>
        <v>#NAME?</v>
      </c>
      <c r="B450" s="9" t="e">
        <f aca="false">NORMALRANDOM(0,1)</f>
        <v>#VALUE!</v>
      </c>
    </row>
    <row r="451" customFormat="false" ht="15.75" hidden="false" customHeight="false" outlineLevel="0" collapsed="false">
      <c r="A451" s="9" t="e">
        <f aca="false">random()</f>
        <v>#NAME?</v>
      </c>
      <c r="B451" s="9" t="e">
        <f aca="false">NORMALRANDOM(0,1)</f>
        <v>#VALUE!</v>
      </c>
    </row>
    <row r="452" customFormat="false" ht="15.75" hidden="false" customHeight="false" outlineLevel="0" collapsed="false">
      <c r="A452" s="9" t="e">
        <f aca="false">random()</f>
        <v>#NAME?</v>
      </c>
      <c r="B452" s="9" t="e">
        <f aca="false">NORMALRANDOM(0,1)</f>
        <v>#VALUE!</v>
      </c>
    </row>
    <row r="453" customFormat="false" ht="15.75" hidden="false" customHeight="false" outlineLevel="0" collapsed="false">
      <c r="A453" s="9" t="e">
        <f aca="false">random()</f>
        <v>#NAME?</v>
      </c>
      <c r="B453" s="9" t="e">
        <f aca="false">NORMALRANDOM(0,1)</f>
        <v>#VALUE!</v>
      </c>
    </row>
    <row r="454" customFormat="false" ht="15.75" hidden="false" customHeight="false" outlineLevel="0" collapsed="false">
      <c r="A454" s="9" t="e">
        <f aca="false">random()</f>
        <v>#NAME?</v>
      </c>
      <c r="B454" s="9" t="e">
        <f aca="false">NORMALRANDOM(0,1)</f>
        <v>#VALUE!</v>
      </c>
    </row>
    <row r="455" customFormat="false" ht="15.75" hidden="false" customHeight="false" outlineLevel="0" collapsed="false">
      <c r="A455" s="9" t="e">
        <f aca="false">random()</f>
        <v>#NAME?</v>
      </c>
      <c r="B455" s="9" t="e">
        <f aca="false">NORMALRANDOM(0,1)</f>
        <v>#VALUE!</v>
      </c>
    </row>
    <row r="456" customFormat="false" ht="15.75" hidden="false" customHeight="false" outlineLevel="0" collapsed="false">
      <c r="A456" s="9" t="e">
        <f aca="false">random()</f>
        <v>#NAME?</v>
      </c>
      <c r="B456" s="9" t="e">
        <f aca="false">NORMALRANDOM(0,1)</f>
        <v>#VALUE!</v>
      </c>
    </row>
    <row r="457" customFormat="false" ht="15.75" hidden="false" customHeight="false" outlineLevel="0" collapsed="false">
      <c r="A457" s="9" t="e">
        <f aca="false">random()</f>
        <v>#NAME?</v>
      </c>
      <c r="B457" s="9" t="e">
        <f aca="false">NORMALRANDOM(0,1)</f>
        <v>#VALUE!</v>
      </c>
    </row>
    <row r="458" customFormat="false" ht="15.75" hidden="false" customHeight="false" outlineLevel="0" collapsed="false">
      <c r="A458" s="9" t="e">
        <f aca="false">random()</f>
        <v>#NAME?</v>
      </c>
      <c r="B458" s="9" t="e">
        <f aca="false">NORMALRANDOM(0,1)</f>
        <v>#VALUE!</v>
      </c>
    </row>
    <row r="459" customFormat="false" ht="15.75" hidden="false" customHeight="false" outlineLevel="0" collapsed="false">
      <c r="A459" s="9" t="e">
        <f aca="false">random()</f>
        <v>#NAME?</v>
      </c>
      <c r="B459" s="9" t="e">
        <f aca="false">NORMALRANDOM(0,1)</f>
        <v>#VALUE!</v>
      </c>
    </row>
    <row r="460" customFormat="false" ht="15.75" hidden="false" customHeight="false" outlineLevel="0" collapsed="false">
      <c r="A460" s="9" t="e">
        <f aca="false">random()</f>
        <v>#NAME?</v>
      </c>
      <c r="B460" s="9" t="e">
        <f aca="false">NORMALRANDOM(0,1)</f>
        <v>#VALUE!</v>
      </c>
    </row>
    <row r="461" customFormat="false" ht="15.75" hidden="false" customHeight="false" outlineLevel="0" collapsed="false">
      <c r="A461" s="9" t="e">
        <f aca="false">random()</f>
        <v>#NAME?</v>
      </c>
      <c r="B461" s="9" t="e">
        <f aca="false">NORMALRANDOM(0,1)</f>
        <v>#VALUE!</v>
      </c>
    </row>
    <row r="462" customFormat="false" ht="15.75" hidden="false" customHeight="false" outlineLevel="0" collapsed="false">
      <c r="A462" s="9" t="e">
        <f aca="false">random()</f>
        <v>#NAME?</v>
      </c>
      <c r="B462" s="9" t="e">
        <f aca="false">NORMALRANDOM(0,1)</f>
        <v>#VALUE!</v>
      </c>
    </row>
    <row r="463" customFormat="false" ht="15.75" hidden="false" customHeight="false" outlineLevel="0" collapsed="false">
      <c r="A463" s="9" t="e">
        <f aca="false">random()</f>
        <v>#NAME?</v>
      </c>
      <c r="B463" s="9" t="e">
        <f aca="false">NORMALRANDOM(0,1)</f>
        <v>#VALUE!</v>
      </c>
    </row>
    <row r="464" customFormat="false" ht="15.75" hidden="false" customHeight="false" outlineLevel="0" collapsed="false">
      <c r="A464" s="9" t="e">
        <f aca="false">random()</f>
        <v>#NAME?</v>
      </c>
      <c r="B464" s="9" t="e">
        <f aca="false">NORMALRANDOM(0,1)</f>
        <v>#VALUE!</v>
      </c>
    </row>
    <row r="465" customFormat="false" ht="15.75" hidden="false" customHeight="false" outlineLevel="0" collapsed="false">
      <c r="A465" s="9" t="e">
        <f aca="false">random()</f>
        <v>#NAME?</v>
      </c>
      <c r="B465" s="9" t="e">
        <f aca="false">NORMALRANDOM(0,1)</f>
        <v>#VALUE!</v>
      </c>
    </row>
    <row r="466" customFormat="false" ht="15.75" hidden="false" customHeight="false" outlineLevel="0" collapsed="false">
      <c r="A466" s="9" t="e">
        <f aca="false">random()</f>
        <v>#NAME?</v>
      </c>
      <c r="B466" s="9" t="e">
        <f aca="false">NORMALRANDOM(0,1)</f>
        <v>#VALUE!</v>
      </c>
    </row>
    <row r="467" customFormat="false" ht="15.75" hidden="false" customHeight="false" outlineLevel="0" collapsed="false">
      <c r="A467" s="9" t="e">
        <f aca="false">random()</f>
        <v>#NAME?</v>
      </c>
      <c r="B467" s="9" t="e">
        <f aca="false">NORMALRANDOM(0,1)</f>
        <v>#VALUE!</v>
      </c>
    </row>
    <row r="468" customFormat="false" ht="15.75" hidden="false" customHeight="false" outlineLevel="0" collapsed="false">
      <c r="A468" s="9" t="e">
        <f aca="false">random()</f>
        <v>#NAME?</v>
      </c>
      <c r="B468" s="9" t="e">
        <f aca="false">NORMALRANDOM(0,1)</f>
        <v>#VALUE!</v>
      </c>
    </row>
    <row r="469" customFormat="false" ht="15.75" hidden="false" customHeight="false" outlineLevel="0" collapsed="false">
      <c r="A469" s="9" t="e">
        <f aca="false">random()</f>
        <v>#NAME?</v>
      </c>
      <c r="B469" s="9" t="e">
        <f aca="false">NORMALRANDOM(0,1)</f>
        <v>#VALUE!</v>
      </c>
    </row>
    <row r="470" customFormat="false" ht="15.75" hidden="false" customHeight="false" outlineLevel="0" collapsed="false">
      <c r="A470" s="9" t="e">
        <f aca="false">random()</f>
        <v>#NAME?</v>
      </c>
      <c r="B470" s="9" t="e">
        <f aca="false">NORMALRANDOM(0,1)</f>
        <v>#VALUE!</v>
      </c>
    </row>
    <row r="471" customFormat="false" ht="15.75" hidden="false" customHeight="false" outlineLevel="0" collapsed="false">
      <c r="A471" s="9" t="e">
        <f aca="false">random()</f>
        <v>#NAME?</v>
      </c>
      <c r="B471" s="9" t="e">
        <f aca="false">NORMALRANDOM(0,1)</f>
        <v>#VALUE!</v>
      </c>
    </row>
    <row r="472" customFormat="false" ht="15.75" hidden="false" customHeight="false" outlineLevel="0" collapsed="false">
      <c r="A472" s="9" t="e">
        <f aca="false">random()</f>
        <v>#NAME?</v>
      </c>
      <c r="B472" s="9" t="e">
        <f aca="false">NORMALRANDOM(0,1)</f>
        <v>#VALUE!</v>
      </c>
    </row>
    <row r="473" customFormat="false" ht="15.75" hidden="false" customHeight="false" outlineLevel="0" collapsed="false">
      <c r="A473" s="9" t="e">
        <f aca="false">random()</f>
        <v>#NAME?</v>
      </c>
      <c r="B473" s="9" t="e">
        <f aca="false">NORMALRANDOM(0,1)</f>
        <v>#VALUE!</v>
      </c>
    </row>
    <row r="474" customFormat="false" ht="15.75" hidden="false" customHeight="false" outlineLevel="0" collapsed="false">
      <c r="A474" s="9" t="e">
        <f aca="false">random()</f>
        <v>#NAME?</v>
      </c>
      <c r="B474" s="9" t="e">
        <f aca="false">NORMALRANDOM(0,1)</f>
        <v>#VALUE!</v>
      </c>
    </row>
    <row r="475" customFormat="false" ht="15.75" hidden="false" customHeight="false" outlineLevel="0" collapsed="false">
      <c r="A475" s="9" t="e">
        <f aca="false">random()</f>
        <v>#NAME?</v>
      </c>
      <c r="B475" s="9" t="e">
        <f aca="false">NORMALRANDOM(0,1)</f>
        <v>#VALUE!</v>
      </c>
    </row>
    <row r="476" customFormat="false" ht="15.75" hidden="false" customHeight="false" outlineLevel="0" collapsed="false">
      <c r="A476" s="9" t="e">
        <f aca="false">random()</f>
        <v>#NAME?</v>
      </c>
      <c r="B476" s="9" t="e">
        <f aca="false">NORMALRANDOM(0,1)</f>
        <v>#VALUE!</v>
      </c>
    </row>
    <row r="477" customFormat="false" ht="15.75" hidden="false" customHeight="false" outlineLevel="0" collapsed="false">
      <c r="A477" s="9" t="e">
        <f aca="false">random()</f>
        <v>#NAME?</v>
      </c>
      <c r="B477" s="9" t="e">
        <f aca="false">NORMALRANDOM(0,1)</f>
        <v>#VALUE!</v>
      </c>
    </row>
    <row r="478" customFormat="false" ht="15.75" hidden="false" customHeight="false" outlineLevel="0" collapsed="false">
      <c r="A478" s="9" t="e">
        <f aca="false">random()</f>
        <v>#NAME?</v>
      </c>
      <c r="B478" s="9" t="e">
        <f aca="false">NORMALRANDOM(0,1)</f>
        <v>#VALUE!</v>
      </c>
    </row>
    <row r="479" customFormat="false" ht="15.75" hidden="false" customHeight="false" outlineLevel="0" collapsed="false">
      <c r="A479" s="9" t="e">
        <f aca="false">random()</f>
        <v>#NAME?</v>
      </c>
      <c r="B479" s="9" t="e">
        <f aca="false">NORMALRANDOM(0,1)</f>
        <v>#VALUE!</v>
      </c>
    </row>
    <row r="480" customFormat="false" ht="15.75" hidden="false" customHeight="false" outlineLevel="0" collapsed="false">
      <c r="A480" s="9" t="e">
        <f aca="false">random()</f>
        <v>#NAME?</v>
      </c>
      <c r="B480" s="9" t="e">
        <f aca="false">NORMALRANDOM(0,1)</f>
        <v>#VALUE!</v>
      </c>
    </row>
    <row r="481" customFormat="false" ht="15.75" hidden="false" customHeight="false" outlineLevel="0" collapsed="false">
      <c r="A481" s="9" t="e">
        <f aca="false">random()</f>
        <v>#NAME?</v>
      </c>
      <c r="B481" s="9" t="e">
        <f aca="false">NORMALRANDOM(0,1)</f>
        <v>#VALUE!</v>
      </c>
    </row>
    <row r="482" customFormat="false" ht="15.75" hidden="false" customHeight="false" outlineLevel="0" collapsed="false">
      <c r="A482" s="9" t="e">
        <f aca="false">random()</f>
        <v>#NAME?</v>
      </c>
      <c r="B482" s="9" t="e">
        <f aca="false">NORMALRANDOM(0,1)</f>
        <v>#VALUE!</v>
      </c>
    </row>
    <row r="483" customFormat="false" ht="15.75" hidden="false" customHeight="false" outlineLevel="0" collapsed="false">
      <c r="A483" s="9" t="e">
        <f aca="false">random()</f>
        <v>#NAME?</v>
      </c>
      <c r="B483" s="9" t="e">
        <f aca="false">NORMALRANDOM(0,1)</f>
        <v>#VALUE!</v>
      </c>
    </row>
    <row r="484" customFormat="false" ht="15.75" hidden="false" customHeight="false" outlineLevel="0" collapsed="false">
      <c r="A484" s="9" t="e">
        <f aca="false">random()</f>
        <v>#NAME?</v>
      </c>
      <c r="B484" s="9" t="e">
        <f aca="false">NORMALRANDOM(0,1)</f>
        <v>#VALUE!</v>
      </c>
    </row>
    <row r="485" customFormat="false" ht="15.75" hidden="false" customHeight="false" outlineLevel="0" collapsed="false">
      <c r="A485" s="9" t="e">
        <f aca="false">random()</f>
        <v>#NAME?</v>
      </c>
      <c r="B485" s="9" t="e">
        <f aca="false">NORMALRANDOM(0,1)</f>
        <v>#VALUE!</v>
      </c>
    </row>
    <row r="486" customFormat="false" ht="15.75" hidden="false" customHeight="false" outlineLevel="0" collapsed="false">
      <c r="A486" s="9" t="e">
        <f aca="false">random()</f>
        <v>#NAME?</v>
      </c>
      <c r="B486" s="9" t="e">
        <f aca="false">NORMALRANDOM(0,1)</f>
        <v>#VALUE!</v>
      </c>
    </row>
    <row r="487" customFormat="false" ht="15.75" hidden="false" customHeight="false" outlineLevel="0" collapsed="false">
      <c r="A487" s="9" t="e">
        <f aca="false">random()</f>
        <v>#NAME?</v>
      </c>
      <c r="B487" s="9" t="e">
        <f aca="false">NORMALRANDOM(0,1)</f>
        <v>#VALUE!</v>
      </c>
    </row>
    <row r="488" customFormat="false" ht="15.75" hidden="false" customHeight="false" outlineLevel="0" collapsed="false">
      <c r="A488" s="9" t="e">
        <f aca="false">random()</f>
        <v>#NAME?</v>
      </c>
      <c r="B488" s="9" t="e">
        <f aca="false">NORMALRANDOM(0,1)</f>
        <v>#VALUE!</v>
      </c>
    </row>
    <row r="489" customFormat="false" ht="15.75" hidden="false" customHeight="false" outlineLevel="0" collapsed="false">
      <c r="A489" s="9" t="e">
        <f aca="false">random()</f>
        <v>#NAME?</v>
      </c>
      <c r="B489" s="9" t="e">
        <f aca="false">NORMALRANDOM(0,1)</f>
        <v>#VALUE!</v>
      </c>
    </row>
    <row r="490" customFormat="false" ht="15.75" hidden="false" customHeight="false" outlineLevel="0" collapsed="false">
      <c r="A490" s="9" t="e">
        <f aca="false">random()</f>
        <v>#NAME?</v>
      </c>
      <c r="B490" s="9" t="e">
        <f aca="false">NORMALRANDOM(0,1)</f>
        <v>#VALUE!</v>
      </c>
    </row>
    <row r="491" customFormat="false" ht="15.75" hidden="false" customHeight="false" outlineLevel="0" collapsed="false">
      <c r="A491" s="9" t="e">
        <f aca="false">random()</f>
        <v>#NAME?</v>
      </c>
      <c r="B491" s="9" t="e">
        <f aca="false">NORMALRANDOM(0,1)</f>
        <v>#VALUE!</v>
      </c>
    </row>
    <row r="492" customFormat="false" ht="15.75" hidden="false" customHeight="false" outlineLevel="0" collapsed="false">
      <c r="A492" s="9" t="e">
        <f aca="false">random()</f>
        <v>#NAME?</v>
      </c>
      <c r="B492" s="9" t="e">
        <f aca="false">NORMALRANDOM(0,1)</f>
        <v>#VALUE!</v>
      </c>
    </row>
    <row r="493" customFormat="false" ht="15.75" hidden="false" customHeight="false" outlineLevel="0" collapsed="false">
      <c r="A493" s="9" t="e">
        <f aca="false">random()</f>
        <v>#NAME?</v>
      </c>
      <c r="B493" s="9" t="e">
        <f aca="false">NORMALRANDOM(0,1)</f>
        <v>#VALUE!</v>
      </c>
    </row>
    <row r="494" customFormat="false" ht="15.75" hidden="false" customHeight="false" outlineLevel="0" collapsed="false">
      <c r="A494" s="9" t="e">
        <f aca="false">random()</f>
        <v>#NAME?</v>
      </c>
      <c r="B494" s="9" t="e">
        <f aca="false">NORMALRANDOM(0,1)</f>
        <v>#VALUE!</v>
      </c>
    </row>
    <row r="495" customFormat="false" ht="15.75" hidden="false" customHeight="false" outlineLevel="0" collapsed="false">
      <c r="A495" s="9" t="e">
        <f aca="false">random()</f>
        <v>#NAME?</v>
      </c>
      <c r="B495" s="9" t="e">
        <f aca="false">NORMALRANDOM(0,1)</f>
        <v>#VALUE!</v>
      </c>
    </row>
    <row r="496" customFormat="false" ht="15.75" hidden="false" customHeight="false" outlineLevel="0" collapsed="false">
      <c r="A496" s="9" t="e">
        <f aca="false">random()</f>
        <v>#NAME?</v>
      </c>
      <c r="B496" s="9" t="e">
        <f aca="false">NORMALRANDOM(0,1)</f>
        <v>#VALUE!</v>
      </c>
    </row>
    <row r="497" customFormat="false" ht="15.75" hidden="false" customHeight="false" outlineLevel="0" collapsed="false">
      <c r="A497" s="9" t="e">
        <f aca="false">random()</f>
        <v>#NAME?</v>
      </c>
      <c r="B497" s="9" t="e">
        <f aca="false">NORMALRANDOM(0,1)</f>
        <v>#VALUE!</v>
      </c>
    </row>
    <row r="498" customFormat="false" ht="15.75" hidden="false" customHeight="false" outlineLevel="0" collapsed="false">
      <c r="A498" s="9" t="e">
        <f aca="false">random()</f>
        <v>#NAME?</v>
      </c>
      <c r="B498" s="9" t="e">
        <f aca="false">NORMALRANDOM(0,1)</f>
        <v>#VALUE!</v>
      </c>
    </row>
    <row r="499" customFormat="false" ht="15.75" hidden="false" customHeight="false" outlineLevel="0" collapsed="false">
      <c r="A499" s="9" t="e">
        <f aca="false">random()</f>
        <v>#NAME?</v>
      </c>
      <c r="B499" s="9" t="e">
        <f aca="false">NORMALRANDOM(0,1)</f>
        <v>#VALUE!</v>
      </c>
    </row>
    <row r="500" customFormat="false" ht="15.75" hidden="false" customHeight="false" outlineLevel="0" collapsed="false">
      <c r="A500" s="9" t="e">
        <f aca="false">random()</f>
        <v>#NAME?</v>
      </c>
      <c r="B500" s="9" t="e">
        <f aca="false">NORMALRANDOM(0,1)</f>
        <v>#VALUE!</v>
      </c>
    </row>
    <row r="501" customFormat="false" ht="15.75" hidden="false" customHeight="false" outlineLevel="0" collapsed="false">
      <c r="A501" s="9" t="e">
        <f aca="false">random()</f>
        <v>#NAME?</v>
      </c>
      <c r="B501" s="9" t="e">
        <f aca="false">NORMALRANDOM(0,1)</f>
        <v>#VALUE!</v>
      </c>
    </row>
    <row r="502" customFormat="false" ht="15.75" hidden="false" customHeight="false" outlineLevel="0" collapsed="false">
      <c r="A502" s="9" t="e">
        <f aca="false">random()</f>
        <v>#NAME?</v>
      </c>
      <c r="B502" s="9" t="e">
        <f aca="false">NORMALRANDOM(0,1)</f>
        <v>#VALUE!</v>
      </c>
    </row>
    <row r="503" customFormat="false" ht="15.75" hidden="false" customHeight="false" outlineLevel="0" collapsed="false">
      <c r="A503" s="9" t="e">
        <f aca="false">random()</f>
        <v>#NAME?</v>
      </c>
      <c r="B503" s="9" t="e">
        <f aca="false">NORMALRANDOM(0,1)</f>
        <v>#VALUE!</v>
      </c>
    </row>
    <row r="504" customFormat="false" ht="15.75" hidden="false" customHeight="false" outlineLevel="0" collapsed="false">
      <c r="A504" s="9" t="e">
        <f aca="false">random()</f>
        <v>#NAME?</v>
      </c>
      <c r="B504" s="9" t="e">
        <f aca="false">NORMALRANDOM(0,1)</f>
        <v>#VALUE!</v>
      </c>
    </row>
    <row r="505" customFormat="false" ht="15.75" hidden="false" customHeight="false" outlineLevel="0" collapsed="false">
      <c r="A505" s="9" t="e">
        <f aca="false">random()</f>
        <v>#NAME?</v>
      </c>
      <c r="B505" s="9" t="e">
        <f aca="false">NORMALRANDOM(0,1)</f>
        <v>#VALUE!</v>
      </c>
    </row>
    <row r="506" customFormat="false" ht="15.75" hidden="false" customHeight="false" outlineLevel="0" collapsed="false">
      <c r="A506" s="9" t="e">
        <f aca="false">random()</f>
        <v>#NAME?</v>
      </c>
      <c r="B506" s="9" t="e">
        <f aca="false">NORMALRANDOM(0,1)</f>
        <v>#VALUE!</v>
      </c>
    </row>
    <row r="507" customFormat="false" ht="15.75" hidden="false" customHeight="false" outlineLevel="0" collapsed="false">
      <c r="A507" s="9" t="e">
        <f aca="false">random()</f>
        <v>#NAME?</v>
      </c>
      <c r="B507" s="9" t="e">
        <f aca="false">NORMALRANDOM(0,1)</f>
        <v>#VALUE!</v>
      </c>
    </row>
    <row r="508" customFormat="false" ht="15.75" hidden="false" customHeight="false" outlineLevel="0" collapsed="false">
      <c r="A508" s="9" t="e">
        <f aca="false">random()</f>
        <v>#NAME?</v>
      </c>
      <c r="B508" s="9" t="e">
        <f aca="false">NORMALRANDOM(0,1)</f>
        <v>#VALUE!</v>
      </c>
    </row>
    <row r="509" customFormat="false" ht="15.75" hidden="false" customHeight="false" outlineLevel="0" collapsed="false">
      <c r="A509" s="9" t="e">
        <f aca="false">random()</f>
        <v>#NAME?</v>
      </c>
      <c r="B509" s="9" t="e">
        <f aca="false">NORMALRANDOM(0,1)</f>
        <v>#VALUE!</v>
      </c>
    </row>
    <row r="510" customFormat="false" ht="15.75" hidden="false" customHeight="false" outlineLevel="0" collapsed="false">
      <c r="A510" s="9" t="e">
        <f aca="false">random()</f>
        <v>#NAME?</v>
      </c>
      <c r="B510" s="9" t="e">
        <f aca="false">NORMALRANDOM(0,1)</f>
        <v>#VALUE!</v>
      </c>
    </row>
    <row r="511" customFormat="false" ht="15.75" hidden="false" customHeight="false" outlineLevel="0" collapsed="false">
      <c r="A511" s="9" t="e">
        <f aca="false">random()</f>
        <v>#NAME?</v>
      </c>
      <c r="B511" s="9" t="e">
        <f aca="false">NORMALRANDOM(0,1)</f>
        <v>#VALUE!</v>
      </c>
    </row>
    <row r="512" customFormat="false" ht="15.75" hidden="false" customHeight="false" outlineLevel="0" collapsed="false">
      <c r="A512" s="9" t="e">
        <f aca="false">random()</f>
        <v>#NAME?</v>
      </c>
      <c r="B512" s="9" t="e">
        <f aca="false">NORMALRANDOM(0,1)</f>
        <v>#VALUE!</v>
      </c>
    </row>
    <row r="513" customFormat="false" ht="15.75" hidden="false" customHeight="false" outlineLevel="0" collapsed="false">
      <c r="A513" s="9" t="e">
        <f aca="false">random()</f>
        <v>#NAME?</v>
      </c>
      <c r="B513" s="9" t="e">
        <f aca="false">NORMALRANDOM(0,1)</f>
        <v>#VALUE!</v>
      </c>
    </row>
    <row r="514" customFormat="false" ht="15.75" hidden="false" customHeight="false" outlineLevel="0" collapsed="false">
      <c r="A514" s="9" t="e">
        <f aca="false">random()</f>
        <v>#NAME?</v>
      </c>
      <c r="B514" s="9" t="e">
        <f aca="false">NORMALRANDOM(0,1)</f>
        <v>#VALUE!</v>
      </c>
    </row>
    <row r="515" customFormat="false" ht="15.75" hidden="false" customHeight="false" outlineLevel="0" collapsed="false">
      <c r="A515" s="9" t="e">
        <f aca="false">random()</f>
        <v>#NAME?</v>
      </c>
      <c r="B515" s="9" t="e">
        <f aca="false">NORMALRANDOM(0,1)</f>
        <v>#VALUE!</v>
      </c>
    </row>
    <row r="516" customFormat="false" ht="15.75" hidden="false" customHeight="false" outlineLevel="0" collapsed="false">
      <c r="A516" s="9" t="e">
        <f aca="false">random()</f>
        <v>#NAME?</v>
      </c>
      <c r="B516" s="9" t="e">
        <f aca="false">NORMALRANDOM(0,1)</f>
        <v>#VALUE!</v>
      </c>
    </row>
    <row r="517" customFormat="false" ht="15.75" hidden="false" customHeight="false" outlineLevel="0" collapsed="false">
      <c r="A517" s="9" t="e">
        <f aca="false">random()</f>
        <v>#NAME?</v>
      </c>
      <c r="B517" s="9" t="e">
        <f aca="false">NORMALRANDOM(0,1)</f>
        <v>#VALUE!</v>
      </c>
    </row>
    <row r="518" customFormat="false" ht="15.75" hidden="false" customHeight="false" outlineLevel="0" collapsed="false">
      <c r="A518" s="9" t="e">
        <f aca="false">random()</f>
        <v>#NAME?</v>
      </c>
      <c r="B518" s="9" t="e">
        <f aca="false">NORMALRANDOM(0,1)</f>
        <v>#VALUE!</v>
      </c>
    </row>
    <row r="519" customFormat="false" ht="15.75" hidden="false" customHeight="false" outlineLevel="0" collapsed="false">
      <c r="A519" s="9" t="e">
        <f aca="false">random()</f>
        <v>#NAME?</v>
      </c>
      <c r="B519" s="9" t="e">
        <f aca="false">NORMALRANDOM(0,1)</f>
        <v>#VALUE!</v>
      </c>
    </row>
    <row r="520" customFormat="false" ht="15.75" hidden="false" customHeight="false" outlineLevel="0" collapsed="false">
      <c r="A520" s="9" t="e">
        <f aca="false">random()</f>
        <v>#NAME?</v>
      </c>
      <c r="B520" s="9" t="e">
        <f aca="false">NORMALRANDOM(0,1)</f>
        <v>#VALUE!</v>
      </c>
    </row>
    <row r="521" customFormat="false" ht="15.75" hidden="false" customHeight="false" outlineLevel="0" collapsed="false">
      <c r="A521" s="9" t="e">
        <f aca="false">random()</f>
        <v>#NAME?</v>
      </c>
      <c r="B521" s="9" t="e">
        <f aca="false">NORMALRANDOM(0,1)</f>
        <v>#VALUE!</v>
      </c>
    </row>
    <row r="522" customFormat="false" ht="15.75" hidden="false" customHeight="false" outlineLevel="0" collapsed="false">
      <c r="A522" s="9" t="e">
        <f aca="false">random()</f>
        <v>#NAME?</v>
      </c>
      <c r="B522" s="9" t="e">
        <f aca="false">NORMALRANDOM(0,1)</f>
        <v>#VALUE!</v>
      </c>
    </row>
    <row r="523" customFormat="false" ht="15.75" hidden="false" customHeight="false" outlineLevel="0" collapsed="false">
      <c r="A523" s="9" t="e">
        <f aca="false">random()</f>
        <v>#NAME?</v>
      </c>
      <c r="B523" s="9" t="e">
        <f aca="false">NORMALRANDOM(0,1)</f>
        <v>#VALUE!</v>
      </c>
    </row>
    <row r="524" customFormat="false" ht="15.75" hidden="false" customHeight="false" outlineLevel="0" collapsed="false">
      <c r="A524" s="9" t="e">
        <f aca="false">random()</f>
        <v>#NAME?</v>
      </c>
      <c r="B524" s="9" t="e">
        <f aca="false">NORMALRANDOM(0,1)</f>
        <v>#VALUE!</v>
      </c>
    </row>
    <row r="525" customFormat="false" ht="15.75" hidden="false" customHeight="false" outlineLevel="0" collapsed="false">
      <c r="A525" s="9" t="e">
        <f aca="false">random()</f>
        <v>#NAME?</v>
      </c>
      <c r="B525" s="9" t="e">
        <f aca="false">NORMALRANDOM(0,1)</f>
        <v>#VALUE!</v>
      </c>
    </row>
    <row r="526" customFormat="false" ht="15.75" hidden="false" customHeight="false" outlineLevel="0" collapsed="false">
      <c r="A526" s="9" t="e">
        <f aca="false">random()</f>
        <v>#NAME?</v>
      </c>
      <c r="B526" s="9" t="e">
        <f aca="false">NORMALRANDOM(0,1)</f>
        <v>#VALUE!</v>
      </c>
    </row>
    <row r="527" customFormat="false" ht="15.75" hidden="false" customHeight="false" outlineLevel="0" collapsed="false">
      <c r="A527" s="9" t="e">
        <f aca="false">random()</f>
        <v>#NAME?</v>
      </c>
      <c r="B527" s="9" t="e">
        <f aca="false">NORMALRANDOM(0,1)</f>
        <v>#VALUE!</v>
      </c>
    </row>
    <row r="528" customFormat="false" ht="15.75" hidden="false" customHeight="false" outlineLevel="0" collapsed="false">
      <c r="A528" s="9" t="e">
        <f aca="false">random()</f>
        <v>#NAME?</v>
      </c>
      <c r="B528" s="9" t="e">
        <f aca="false">NORMALRANDOM(0,1)</f>
        <v>#VALUE!</v>
      </c>
    </row>
    <row r="529" customFormat="false" ht="15.75" hidden="false" customHeight="false" outlineLevel="0" collapsed="false">
      <c r="A529" s="9" t="e">
        <f aca="false">random()</f>
        <v>#NAME?</v>
      </c>
      <c r="B529" s="9" t="e">
        <f aca="false">NORMALRANDOM(0,1)</f>
        <v>#VALUE!</v>
      </c>
    </row>
    <row r="530" customFormat="false" ht="15.75" hidden="false" customHeight="false" outlineLevel="0" collapsed="false">
      <c r="A530" s="9" t="e">
        <f aca="false">random()</f>
        <v>#NAME?</v>
      </c>
      <c r="B530" s="9" t="e">
        <f aca="false">NORMALRANDOM(0,1)</f>
        <v>#VALUE!</v>
      </c>
    </row>
    <row r="531" customFormat="false" ht="15.75" hidden="false" customHeight="false" outlineLevel="0" collapsed="false">
      <c r="A531" s="9" t="e">
        <f aca="false">random()</f>
        <v>#NAME?</v>
      </c>
      <c r="B531" s="9" t="e">
        <f aca="false">NORMALRANDOM(0,1)</f>
        <v>#VALUE!</v>
      </c>
    </row>
    <row r="532" customFormat="false" ht="15.75" hidden="false" customHeight="false" outlineLevel="0" collapsed="false">
      <c r="A532" s="9" t="e">
        <f aca="false">random()</f>
        <v>#NAME?</v>
      </c>
      <c r="B532" s="9" t="e">
        <f aca="false">NORMALRANDOM(0,1)</f>
        <v>#VALUE!</v>
      </c>
    </row>
    <row r="533" customFormat="false" ht="15.75" hidden="false" customHeight="false" outlineLevel="0" collapsed="false">
      <c r="A533" s="9" t="e">
        <f aca="false">random()</f>
        <v>#NAME?</v>
      </c>
      <c r="B533" s="9" t="e">
        <f aca="false">NORMALRANDOM(0,1)</f>
        <v>#VALUE!</v>
      </c>
    </row>
    <row r="534" customFormat="false" ht="15.75" hidden="false" customHeight="false" outlineLevel="0" collapsed="false">
      <c r="A534" s="9" t="e">
        <f aca="false">random()</f>
        <v>#NAME?</v>
      </c>
      <c r="B534" s="9" t="e">
        <f aca="false">NORMALRANDOM(0,1)</f>
        <v>#VALUE!</v>
      </c>
    </row>
    <row r="535" customFormat="false" ht="15.75" hidden="false" customHeight="false" outlineLevel="0" collapsed="false">
      <c r="A535" s="9" t="e">
        <f aca="false">random()</f>
        <v>#NAME?</v>
      </c>
      <c r="B535" s="9" t="e">
        <f aca="false">NORMALRANDOM(0,1)</f>
        <v>#VALUE!</v>
      </c>
    </row>
    <row r="536" customFormat="false" ht="15.75" hidden="false" customHeight="false" outlineLevel="0" collapsed="false">
      <c r="A536" s="9" t="e">
        <f aca="false">random()</f>
        <v>#NAME?</v>
      </c>
      <c r="B536" s="9" t="e">
        <f aca="false">NORMALRANDOM(0,1)</f>
        <v>#VALUE!</v>
      </c>
    </row>
    <row r="537" customFormat="false" ht="15.75" hidden="false" customHeight="false" outlineLevel="0" collapsed="false">
      <c r="A537" s="9" t="e">
        <f aca="false">random()</f>
        <v>#NAME?</v>
      </c>
      <c r="B537" s="9" t="e">
        <f aca="false">NORMALRANDOM(0,1)</f>
        <v>#VALUE!</v>
      </c>
    </row>
    <row r="538" customFormat="false" ht="15.75" hidden="false" customHeight="false" outlineLevel="0" collapsed="false">
      <c r="A538" s="9" t="e">
        <f aca="false">random()</f>
        <v>#NAME?</v>
      </c>
      <c r="B538" s="9" t="e">
        <f aca="false">NORMALRANDOM(0,1)</f>
        <v>#VALUE!</v>
      </c>
    </row>
    <row r="539" customFormat="false" ht="15.75" hidden="false" customHeight="false" outlineLevel="0" collapsed="false">
      <c r="A539" s="9" t="e">
        <f aca="false">random()</f>
        <v>#NAME?</v>
      </c>
      <c r="B539" s="9" t="e">
        <f aca="false">NORMALRANDOM(0,1)</f>
        <v>#VALUE!</v>
      </c>
    </row>
    <row r="540" customFormat="false" ht="15.75" hidden="false" customHeight="false" outlineLevel="0" collapsed="false">
      <c r="A540" s="9" t="e">
        <f aca="false">random()</f>
        <v>#NAME?</v>
      </c>
      <c r="B540" s="9" t="e">
        <f aca="false">NORMALRANDOM(0,1)</f>
        <v>#VALUE!</v>
      </c>
    </row>
    <row r="541" customFormat="false" ht="15.75" hidden="false" customHeight="false" outlineLevel="0" collapsed="false">
      <c r="A541" s="9" t="e">
        <f aca="false">random()</f>
        <v>#NAME?</v>
      </c>
      <c r="B541" s="9" t="e">
        <f aca="false">NORMALRANDOM(0,1)</f>
        <v>#VALUE!</v>
      </c>
    </row>
    <row r="542" customFormat="false" ht="15.75" hidden="false" customHeight="false" outlineLevel="0" collapsed="false">
      <c r="A542" s="9" t="e">
        <f aca="false">random()</f>
        <v>#NAME?</v>
      </c>
      <c r="B542" s="9" t="e">
        <f aca="false">NORMALRANDOM(0,1)</f>
        <v>#VALUE!</v>
      </c>
    </row>
    <row r="543" customFormat="false" ht="15.75" hidden="false" customHeight="false" outlineLevel="0" collapsed="false">
      <c r="A543" s="9" t="e">
        <f aca="false">random()</f>
        <v>#NAME?</v>
      </c>
      <c r="B543" s="9" t="e">
        <f aca="false">NORMALRANDOM(0,1)</f>
        <v>#VALUE!</v>
      </c>
    </row>
    <row r="544" customFormat="false" ht="15.75" hidden="false" customHeight="false" outlineLevel="0" collapsed="false">
      <c r="A544" s="9" t="e">
        <f aca="false">random()</f>
        <v>#NAME?</v>
      </c>
      <c r="B544" s="9" t="e">
        <f aca="false">NORMALRANDOM(0,1)</f>
        <v>#VALUE!</v>
      </c>
    </row>
    <row r="545" customFormat="false" ht="15.75" hidden="false" customHeight="false" outlineLevel="0" collapsed="false">
      <c r="A545" s="9" t="e">
        <f aca="false">random()</f>
        <v>#NAME?</v>
      </c>
      <c r="B545" s="9" t="e">
        <f aca="false">NORMALRANDOM(0,1)</f>
        <v>#VALUE!</v>
      </c>
    </row>
    <row r="546" customFormat="false" ht="15.75" hidden="false" customHeight="false" outlineLevel="0" collapsed="false">
      <c r="A546" s="9" t="e">
        <f aca="false">random()</f>
        <v>#NAME?</v>
      </c>
      <c r="B546" s="9" t="e">
        <f aca="false">NORMALRANDOM(0,1)</f>
        <v>#VALUE!</v>
      </c>
    </row>
    <row r="547" customFormat="false" ht="15.75" hidden="false" customHeight="false" outlineLevel="0" collapsed="false">
      <c r="A547" s="9" t="e">
        <f aca="false">random()</f>
        <v>#NAME?</v>
      </c>
      <c r="B547" s="9" t="e">
        <f aca="false">NORMALRANDOM(0,1)</f>
        <v>#VALUE!</v>
      </c>
    </row>
    <row r="548" customFormat="false" ht="15.75" hidden="false" customHeight="false" outlineLevel="0" collapsed="false">
      <c r="A548" s="9" t="e">
        <f aca="false">random()</f>
        <v>#NAME?</v>
      </c>
      <c r="B548" s="9" t="e">
        <f aca="false">NORMALRANDOM(0,1)</f>
        <v>#VALUE!</v>
      </c>
    </row>
    <row r="549" customFormat="false" ht="15.75" hidden="false" customHeight="false" outlineLevel="0" collapsed="false">
      <c r="A549" s="9" t="e">
        <f aca="false">random()</f>
        <v>#NAME?</v>
      </c>
      <c r="B549" s="9" t="e">
        <f aca="false">NORMALRANDOM(0,1)</f>
        <v>#VALUE!</v>
      </c>
    </row>
    <row r="550" customFormat="false" ht="15.75" hidden="false" customHeight="false" outlineLevel="0" collapsed="false">
      <c r="A550" s="9" t="e">
        <f aca="false">random()</f>
        <v>#NAME?</v>
      </c>
      <c r="B550" s="9" t="e">
        <f aca="false">NORMALRANDOM(0,1)</f>
        <v>#VALUE!</v>
      </c>
    </row>
    <row r="551" customFormat="false" ht="15.75" hidden="false" customHeight="false" outlineLevel="0" collapsed="false">
      <c r="A551" s="9" t="e">
        <f aca="false">random()</f>
        <v>#NAME?</v>
      </c>
      <c r="B551" s="9" t="e">
        <f aca="false">NORMALRANDOM(0,1)</f>
        <v>#VALUE!</v>
      </c>
    </row>
    <row r="552" customFormat="false" ht="15.75" hidden="false" customHeight="false" outlineLevel="0" collapsed="false">
      <c r="A552" s="9" t="e">
        <f aca="false">random()</f>
        <v>#NAME?</v>
      </c>
      <c r="B552" s="9" t="e">
        <f aca="false">NORMALRANDOM(0,1)</f>
        <v>#VALUE!</v>
      </c>
    </row>
    <row r="553" customFormat="false" ht="15.75" hidden="false" customHeight="false" outlineLevel="0" collapsed="false">
      <c r="A553" s="9" t="e">
        <f aca="false">random()</f>
        <v>#NAME?</v>
      </c>
      <c r="B553" s="9" t="e">
        <f aca="false">NORMALRANDOM(0,1)</f>
        <v>#VALUE!</v>
      </c>
    </row>
    <row r="554" customFormat="false" ht="15.75" hidden="false" customHeight="false" outlineLevel="0" collapsed="false">
      <c r="A554" s="9" t="e">
        <f aca="false">random()</f>
        <v>#NAME?</v>
      </c>
      <c r="B554" s="9" t="e">
        <f aca="false">NORMALRANDOM(0,1)</f>
        <v>#VALUE!</v>
      </c>
    </row>
    <row r="555" customFormat="false" ht="15.75" hidden="false" customHeight="false" outlineLevel="0" collapsed="false">
      <c r="A555" s="9" t="e">
        <f aca="false">random()</f>
        <v>#NAME?</v>
      </c>
      <c r="B555" s="9" t="e">
        <f aca="false">NORMALRANDOM(0,1)</f>
        <v>#VALUE!</v>
      </c>
    </row>
    <row r="556" customFormat="false" ht="15.75" hidden="false" customHeight="false" outlineLevel="0" collapsed="false">
      <c r="A556" s="9" t="e">
        <f aca="false">random()</f>
        <v>#NAME?</v>
      </c>
      <c r="B556" s="9" t="e">
        <f aca="false">NORMALRANDOM(0,1)</f>
        <v>#VALUE!</v>
      </c>
    </row>
    <row r="557" customFormat="false" ht="15.75" hidden="false" customHeight="false" outlineLevel="0" collapsed="false">
      <c r="A557" s="9" t="e">
        <f aca="false">random()</f>
        <v>#NAME?</v>
      </c>
      <c r="B557" s="9" t="e">
        <f aca="false">NORMALRANDOM(0,1)</f>
        <v>#VALUE!</v>
      </c>
    </row>
    <row r="558" customFormat="false" ht="15.75" hidden="false" customHeight="false" outlineLevel="0" collapsed="false">
      <c r="A558" s="9" t="e">
        <f aca="false">random()</f>
        <v>#NAME?</v>
      </c>
      <c r="B558" s="9" t="e">
        <f aca="false">NORMALRANDOM(0,1)</f>
        <v>#VALUE!</v>
      </c>
    </row>
    <row r="559" customFormat="false" ht="15.75" hidden="false" customHeight="false" outlineLevel="0" collapsed="false">
      <c r="A559" s="9" t="e">
        <f aca="false">random()</f>
        <v>#NAME?</v>
      </c>
      <c r="B559" s="9" t="e">
        <f aca="false">NORMALRANDOM(0,1)</f>
        <v>#VALUE!</v>
      </c>
    </row>
    <row r="560" customFormat="false" ht="15.75" hidden="false" customHeight="false" outlineLevel="0" collapsed="false">
      <c r="A560" s="9" t="e">
        <f aca="false">random()</f>
        <v>#NAME?</v>
      </c>
      <c r="B560" s="9" t="e">
        <f aca="false">NORMALRANDOM(0,1)</f>
        <v>#VALUE!</v>
      </c>
    </row>
    <row r="561" customFormat="false" ht="15.75" hidden="false" customHeight="false" outlineLevel="0" collapsed="false">
      <c r="A561" s="9" t="e">
        <f aca="false">random()</f>
        <v>#NAME?</v>
      </c>
      <c r="B561" s="9" t="e">
        <f aca="false">NORMALRANDOM(0,1)</f>
        <v>#VALUE!</v>
      </c>
    </row>
    <row r="562" customFormat="false" ht="15.75" hidden="false" customHeight="false" outlineLevel="0" collapsed="false">
      <c r="A562" s="9" t="e">
        <f aca="false">random()</f>
        <v>#NAME?</v>
      </c>
      <c r="B562" s="9" t="e">
        <f aca="false">NORMALRANDOM(0,1)</f>
        <v>#VALUE!</v>
      </c>
    </row>
    <row r="563" customFormat="false" ht="15.75" hidden="false" customHeight="false" outlineLevel="0" collapsed="false">
      <c r="A563" s="9" t="e">
        <f aca="false">random()</f>
        <v>#NAME?</v>
      </c>
      <c r="B563" s="9" t="e">
        <f aca="false">NORMALRANDOM(0,1)</f>
        <v>#VALUE!</v>
      </c>
    </row>
    <row r="564" customFormat="false" ht="15.75" hidden="false" customHeight="false" outlineLevel="0" collapsed="false">
      <c r="A564" s="9" t="e">
        <f aca="false">random()</f>
        <v>#NAME?</v>
      </c>
      <c r="B564" s="9" t="e">
        <f aca="false">NORMALRANDOM(0,1)</f>
        <v>#VALUE!</v>
      </c>
    </row>
    <row r="565" customFormat="false" ht="15.75" hidden="false" customHeight="false" outlineLevel="0" collapsed="false">
      <c r="A565" s="9" t="e">
        <f aca="false">random()</f>
        <v>#NAME?</v>
      </c>
      <c r="B565" s="9" t="e">
        <f aca="false">NORMALRANDOM(0,1)</f>
        <v>#VALUE!</v>
      </c>
    </row>
    <row r="566" customFormat="false" ht="15.75" hidden="false" customHeight="false" outlineLevel="0" collapsed="false">
      <c r="A566" s="9" t="e">
        <f aca="false">random()</f>
        <v>#NAME?</v>
      </c>
      <c r="B566" s="9" t="e">
        <f aca="false">NORMALRANDOM(0,1)</f>
        <v>#VALUE!</v>
      </c>
    </row>
    <row r="567" customFormat="false" ht="15.75" hidden="false" customHeight="false" outlineLevel="0" collapsed="false">
      <c r="A567" s="9" t="e">
        <f aca="false">random()</f>
        <v>#NAME?</v>
      </c>
      <c r="B567" s="9" t="e">
        <f aca="false">NORMALRANDOM(0,1)</f>
        <v>#VALUE!</v>
      </c>
    </row>
    <row r="568" customFormat="false" ht="15.75" hidden="false" customHeight="false" outlineLevel="0" collapsed="false">
      <c r="A568" s="9" t="e">
        <f aca="false">random()</f>
        <v>#NAME?</v>
      </c>
      <c r="B568" s="9" t="e">
        <f aca="false">NORMALRANDOM(0,1)</f>
        <v>#VALUE!</v>
      </c>
    </row>
    <row r="569" customFormat="false" ht="15.75" hidden="false" customHeight="false" outlineLevel="0" collapsed="false">
      <c r="A569" s="9" t="e">
        <f aca="false">random()</f>
        <v>#NAME?</v>
      </c>
      <c r="B569" s="9" t="e">
        <f aca="false">NORMALRANDOM(0,1)</f>
        <v>#VALUE!</v>
      </c>
    </row>
    <row r="570" customFormat="false" ht="15.75" hidden="false" customHeight="false" outlineLevel="0" collapsed="false">
      <c r="A570" s="9" t="e">
        <f aca="false">random()</f>
        <v>#NAME?</v>
      </c>
      <c r="B570" s="9" t="e">
        <f aca="false">NORMALRANDOM(0,1)</f>
        <v>#VALUE!</v>
      </c>
    </row>
    <row r="571" customFormat="false" ht="15.75" hidden="false" customHeight="false" outlineLevel="0" collapsed="false">
      <c r="A571" s="9" t="e">
        <f aca="false">random()</f>
        <v>#NAME?</v>
      </c>
      <c r="B571" s="9" t="e">
        <f aca="false">NORMALRANDOM(0,1)</f>
        <v>#VALUE!</v>
      </c>
    </row>
    <row r="572" customFormat="false" ht="15.75" hidden="false" customHeight="false" outlineLevel="0" collapsed="false">
      <c r="A572" s="9" t="e">
        <f aca="false">random()</f>
        <v>#NAME?</v>
      </c>
      <c r="B572" s="9" t="e">
        <f aca="false">NORMALRANDOM(0,1)</f>
        <v>#VALUE!</v>
      </c>
    </row>
    <row r="573" customFormat="false" ht="15.75" hidden="false" customHeight="false" outlineLevel="0" collapsed="false">
      <c r="A573" s="9" t="e">
        <f aca="false">random()</f>
        <v>#NAME?</v>
      </c>
      <c r="B573" s="9" t="e">
        <f aca="false">NORMALRANDOM(0,1)</f>
        <v>#VALUE!</v>
      </c>
    </row>
    <row r="574" customFormat="false" ht="15.75" hidden="false" customHeight="false" outlineLevel="0" collapsed="false">
      <c r="A574" s="9" t="e">
        <f aca="false">random()</f>
        <v>#NAME?</v>
      </c>
      <c r="B574" s="9" t="e">
        <f aca="false">NORMALRANDOM(0,1)</f>
        <v>#VALUE!</v>
      </c>
    </row>
    <row r="575" customFormat="false" ht="15.75" hidden="false" customHeight="false" outlineLevel="0" collapsed="false">
      <c r="A575" s="9" t="e">
        <f aca="false">random()</f>
        <v>#NAME?</v>
      </c>
      <c r="B575" s="9" t="e">
        <f aca="false">NORMALRANDOM(0,1)</f>
        <v>#VALUE!</v>
      </c>
    </row>
    <row r="576" customFormat="false" ht="15.75" hidden="false" customHeight="false" outlineLevel="0" collapsed="false">
      <c r="A576" s="9" t="e">
        <f aca="false">random()</f>
        <v>#NAME?</v>
      </c>
      <c r="B576" s="9" t="e">
        <f aca="false">NORMALRANDOM(0,1)</f>
        <v>#VALUE!</v>
      </c>
    </row>
    <row r="577" customFormat="false" ht="15.75" hidden="false" customHeight="false" outlineLevel="0" collapsed="false">
      <c r="A577" s="9" t="e">
        <f aca="false">random()</f>
        <v>#NAME?</v>
      </c>
      <c r="B577" s="9" t="e">
        <f aca="false">NORMALRANDOM(0,1)</f>
        <v>#VALUE!</v>
      </c>
    </row>
    <row r="578" customFormat="false" ht="15.75" hidden="false" customHeight="false" outlineLevel="0" collapsed="false">
      <c r="A578" s="9" t="e">
        <f aca="false">random()</f>
        <v>#NAME?</v>
      </c>
      <c r="B578" s="9" t="e">
        <f aca="false">NORMALRANDOM(0,1)</f>
        <v>#VALUE!</v>
      </c>
    </row>
    <row r="579" customFormat="false" ht="15.75" hidden="false" customHeight="false" outlineLevel="0" collapsed="false">
      <c r="A579" s="9" t="e">
        <f aca="false">random()</f>
        <v>#NAME?</v>
      </c>
      <c r="B579" s="9" t="e">
        <f aca="false">NORMALRANDOM(0,1)</f>
        <v>#VALUE!</v>
      </c>
    </row>
    <row r="580" customFormat="false" ht="15.75" hidden="false" customHeight="false" outlineLevel="0" collapsed="false">
      <c r="A580" s="9" t="e">
        <f aca="false">random()</f>
        <v>#NAME?</v>
      </c>
      <c r="B580" s="9" t="e">
        <f aca="false">NORMALRANDOM(0,1)</f>
        <v>#VALUE!</v>
      </c>
    </row>
    <row r="581" customFormat="false" ht="15.75" hidden="false" customHeight="false" outlineLevel="0" collapsed="false">
      <c r="A581" s="9" t="e">
        <f aca="false">random()</f>
        <v>#NAME?</v>
      </c>
      <c r="B581" s="9" t="e">
        <f aca="false">NORMALRANDOM(0,1)</f>
        <v>#VALUE!</v>
      </c>
    </row>
    <row r="582" customFormat="false" ht="15.75" hidden="false" customHeight="false" outlineLevel="0" collapsed="false">
      <c r="A582" s="9" t="e">
        <f aca="false">random()</f>
        <v>#NAME?</v>
      </c>
      <c r="B582" s="9" t="e">
        <f aca="false">NORMALRANDOM(0,1)</f>
        <v>#VALUE!</v>
      </c>
    </row>
    <row r="583" customFormat="false" ht="15.75" hidden="false" customHeight="false" outlineLevel="0" collapsed="false">
      <c r="A583" s="9" t="e">
        <f aca="false">random()</f>
        <v>#NAME?</v>
      </c>
      <c r="B583" s="9" t="e">
        <f aca="false">NORMALRANDOM(0,1)</f>
        <v>#VALUE!</v>
      </c>
    </row>
    <row r="584" customFormat="false" ht="15.75" hidden="false" customHeight="false" outlineLevel="0" collapsed="false">
      <c r="A584" s="9" t="e">
        <f aca="false">random()</f>
        <v>#NAME?</v>
      </c>
      <c r="B584" s="9" t="e">
        <f aca="false">NORMALRANDOM(0,1)</f>
        <v>#VALUE!</v>
      </c>
    </row>
    <row r="585" customFormat="false" ht="15.75" hidden="false" customHeight="false" outlineLevel="0" collapsed="false">
      <c r="A585" s="9" t="e">
        <f aca="false">random()</f>
        <v>#NAME?</v>
      </c>
      <c r="B585" s="9" t="e">
        <f aca="false">NORMALRANDOM(0,1)</f>
        <v>#VALUE!</v>
      </c>
    </row>
    <row r="586" customFormat="false" ht="15.75" hidden="false" customHeight="false" outlineLevel="0" collapsed="false">
      <c r="A586" s="9" t="e">
        <f aca="false">random()</f>
        <v>#NAME?</v>
      </c>
      <c r="B586" s="9" t="e">
        <f aca="false">NORMALRANDOM(0,1)</f>
        <v>#VALUE!</v>
      </c>
    </row>
    <row r="587" customFormat="false" ht="15.75" hidden="false" customHeight="false" outlineLevel="0" collapsed="false">
      <c r="A587" s="9" t="e">
        <f aca="false">random()</f>
        <v>#NAME?</v>
      </c>
      <c r="B587" s="9" t="e">
        <f aca="false">NORMALRANDOM(0,1)</f>
        <v>#VALUE!</v>
      </c>
    </row>
    <row r="588" customFormat="false" ht="15.75" hidden="false" customHeight="false" outlineLevel="0" collapsed="false">
      <c r="A588" s="9" t="e">
        <f aca="false">random()</f>
        <v>#NAME?</v>
      </c>
      <c r="B588" s="9" t="e">
        <f aca="false">NORMALRANDOM(0,1)</f>
        <v>#VALUE!</v>
      </c>
    </row>
    <row r="589" customFormat="false" ht="15.75" hidden="false" customHeight="false" outlineLevel="0" collapsed="false">
      <c r="A589" s="9" t="e">
        <f aca="false">random()</f>
        <v>#NAME?</v>
      </c>
      <c r="B589" s="9" t="e">
        <f aca="false">NORMALRANDOM(0,1)</f>
        <v>#VALUE!</v>
      </c>
    </row>
    <row r="590" customFormat="false" ht="15.75" hidden="false" customHeight="false" outlineLevel="0" collapsed="false">
      <c r="A590" s="9" t="e">
        <f aca="false">random()</f>
        <v>#NAME?</v>
      </c>
      <c r="B590" s="9" t="e">
        <f aca="false">NORMALRANDOM(0,1)</f>
        <v>#VALUE!</v>
      </c>
    </row>
    <row r="591" customFormat="false" ht="15.75" hidden="false" customHeight="false" outlineLevel="0" collapsed="false">
      <c r="A591" s="9" t="e">
        <f aca="false">random()</f>
        <v>#NAME?</v>
      </c>
      <c r="B591" s="9" t="e">
        <f aca="false">NORMALRANDOM(0,1)</f>
        <v>#VALUE!</v>
      </c>
    </row>
    <row r="592" customFormat="false" ht="15.75" hidden="false" customHeight="false" outlineLevel="0" collapsed="false">
      <c r="A592" s="9" t="e">
        <f aca="false">random()</f>
        <v>#NAME?</v>
      </c>
      <c r="B592" s="9" t="e">
        <f aca="false">NORMALRANDOM(0,1)</f>
        <v>#VALUE!</v>
      </c>
    </row>
    <row r="593" customFormat="false" ht="15.75" hidden="false" customHeight="false" outlineLevel="0" collapsed="false">
      <c r="A593" s="9" t="e">
        <f aca="false">random()</f>
        <v>#NAME?</v>
      </c>
      <c r="B593" s="9" t="e">
        <f aca="false">NORMALRANDOM(0,1)</f>
        <v>#VALUE!</v>
      </c>
    </row>
    <row r="594" customFormat="false" ht="15.75" hidden="false" customHeight="false" outlineLevel="0" collapsed="false">
      <c r="A594" s="9" t="e">
        <f aca="false">random()</f>
        <v>#NAME?</v>
      </c>
      <c r="B594" s="9" t="e">
        <f aca="false">NORMALRANDOM(0,1)</f>
        <v>#VALUE!</v>
      </c>
    </row>
    <row r="595" customFormat="false" ht="15.75" hidden="false" customHeight="false" outlineLevel="0" collapsed="false">
      <c r="A595" s="9" t="e">
        <f aca="false">random()</f>
        <v>#NAME?</v>
      </c>
      <c r="B595" s="9" t="e">
        <f aca="false">NORMALRANDOM(0,1)</f>
        <v>#VALUE!</v>
      </c>
    </row>
    <row r="596" customFormat="false" ht="15.75" hidden="false" customHeight="false" outlineLevel="0" collapsed="false">
      <c r="A596" s="9" t="e">
        <f aca="false">random()</f>
        <v>#NAME?</v>
      </c>
      <c r="B596" s="9" t="e">
        <f aca="false">NORMALRANDOM(0,1)</f>
        <v>#VALUE!</v>
      </c>
    </row>
    <row r="597" customFormat="false" ht="15.75" hidden="false" customHeight="false" outlineLevel="0" collapsed="false">
      <c r="A597" s="9" t="e">
        <f aca="false">random()</f>
        <v>#NAME?</v>
      </c>
      <c r="B597" s="9" t="e">
        <f aca="false">NORMALRANDOM(0,1)</f>
        <v>#VALUE!</v>
      </c>
    </row>
    <row r="598" customFormat="false" ht="15.75" hidden="false" customHeight="false" outlineLevel="0" collapsed="false">
      <c r="A598" s="9" t="e">
        <f aca="false">random()</f>
        <v>#NAME?</v>
      </c>
      <c r="B598" s="9" t="e">
        <f aca="false">NORMALRANDOM(0,1)</f>
        <v>#VALUE!</v>
      </c>
    </row>
    <row r="599" customFormat="false" ht="15.75" hidden="false" customHeight="false" outlineLevel="0" collapsed="false">
      <c r="A599" s="9" t="e">
        <f aca="false">random()</f>
        <v>#NAME?</v>
      </c>
      <c r="B599" s="9" t="e">
        <f aca="false">NORMALRANDOM(0,1)</f>
        <v>#VALUE!</v>
      </c>
    </row>
    <row r="600" customFormat="false" ht="15.75" hidden="false" customHeight="false" outlineLevel="0" collapsed="false">
      <c r="A600" s="9" t="e">
        <f aca="false">random()</f>
        <v>#NAME?</v>
      </c>
      <c r="B600" s="9" t="e">
        <f aca="false">NORMALRANDOM(0,1)</f>
        <v>#VALUE!</v>
      </c>
    </row>
    <row r="601" customFormat="false" ht="15.75" hidden="false" customHeight="false" outlineLevel="0" collapsed="false">
      <c r="A601" s="9" t="e">
        <f aca="false">random()</f>
        <v>#NAME?</v>
      </c>
      <c r="B601" s="9" t="e">
        <f aca="false">NORMALRANDOM(0,1)</f>
        <v>#VALUE!</v>
      </c>
    </row>
    <row r="602" customFormat="false" ht="15.75" hidden="false" customHeight="false" outlineLevel="0" collapsed="false">
      <c r="A602" s="9" t="e">
        <f aca="false">random()</f>
        <v>#NAME?</v>
      </c>
      <c r="B602" s="9" t="e">
        <f aca="false">NORMALRANDOM(0,1)</f>
        <v>#VALUE!</v>
      </c>
    </row>
    <row r="603" customFormat="false" ht="15.75" hidden="false" customHeight="false" outlineLevel="0" collapsed="false">
      <c r="A603" s="9" t="e">
        <f aca="false">random()</f>
        <v>#NAME?</v>
      </c>
      <c r="B603" s="9" t="e">
        <f aca="false">NORMALRANDOM(0,1)</f>
        <v>#VALUE!</v>
      </c>
    </row>
    <row r="604" customFormat="false" ht="15.75" hidden="false" customHeight="false" outlineLevel="0" collapsed="false">
      <c r="A604" s="9" t="e">
        <f aca="false">random()</f>
        <v>#NAME?</v>
      </c>
      <c r="B604" s="9" t="e">
        <f aca="false">NORMALRANDOM(0,1)</f>
        <v>#VALUE!</v>
      </c>
    </row>
    <row r="605" customFormat="false" ht="15.75" hidden="false" customHeight="false" outlineLevel="0" collapsed="false">
      <c r="A605" s="9" t="e">
        <f aca="false">random()</f>
        <v>#NAME?</v>
      </c>
      <c r="B605" s="9" t="e">
        <f aca="false">NORMALRANDOM(0,1)</f>
        <v>#VALUE!</v>
      </c>
    </row>
    <row r="606" customFormat="false" ht="15.75" hidden="false" customHeight="false" outlineLevel="0" collapsed="false">
      <c r="A606" s="9" t="e">
        <f aca="false">random()</f>
        <v>#NAME?</v>
      </c>
      <c r="B606" s="9" t="e">
        <f aca="false">NORMALRANDOM(0,1)</f>
        <v>#VALUE!</v>
      </c>
    </row>
    <row r="607" customFormat="false" ht="15.75" hidden="false" customHeight="false" outlineLevel="0" collapsed="false">
      <c r="A607" s="9" t="e">
        <f aca="false">random()</f>
        <v>#NAME?</v>
      </c>
      <c r="B607" s="9" t="e">
        <f aca="false">NORMALRANDOM(0,1)</f>
        <v>#VALUE!</v>
      </c>
    </row>
    <row r="608" customFormat="false" ht="15.75" hidden="false" customHeight="false" outlineLevel="0" collapsed="false">
      <c r="A608" s="9" t="e">
        <f aca="false">random()</f>
        <v>#NAME?</v>
      </c>
      <c r="B608" s="9" t="e">
        <f aca="false">NORMALRANDOM(0,1)</f>
        <v>#VALUE!</v>
      </c>
    </row>
    <row r="609" customFormat="false" ht="15.75" hidden="false" customHeight="false" outlineLevel="0" collapsed="false">
      <c r="A609" s="9" t="e">
        <f aca="false">random()</f>
        <v>#NAME?</v>
      </c>
      <c r="B609" s="9" t="e">
        <f aca="false">NORMALRANDOM(0,1)</f>
        <v>#VALUE!</v>
      </c>
    </row>
    <row r="610" customFormat="false" ht="15.75" hidden="false" customHeight="false" outlineLevel="0" collapsed="false">
      <c r="A610" s="9" t="e">
        <f aca="false">random()</f>
        <v>#NAME?</v>
      </c>
      <c r="B610" s="9" t="e">
        <f aca="false">NORMALRANDOM(0,1)</f>
        <v>#VALUE!</v>
      </c>
    </row>
    <row r="611" customFormat="false" ht="15.75" hidden="false" customHeight="false" outlineLevel="0" collapsed="false">
      <c r="A611" s="9" t="e">
        <f aca="false">random()</f>
        <v>#NAME?</v>
      </c>
      <c r="B611" s="9" t="e">
        <f aca="false">NORMALRANDOM(0,1)</f>
        <v>#VALUE!</v>
      </c>
    </row>
    <row r="612" customFormat="false" ht="15.75" hidden="false" customHeight="false" outlineLevel="0" collapsed="false">
      <c r="A612" s="9" t="e">
        <f aca="false">random()</f>
        <v>#NAME?</v>
      </c>
      <c r="B612" s="9" t="e">
        <f aca="false">NORMALRANDOM(0,1)</f>
        <v>#VALUE!</v>
      </c>
    </row>
    <row r="613" customFormat="false" ht="15.75" hidden="false" customHeight="false" outlineLevel="0" collapsed="false">
      <c r="A613" s="9" t="e">
        <f aca="false">random()</f>
        <v>#NAME?</v>
      </c>
      <c r="B613" s="9" t="e">
        <f aca="false">NORMALRANDOM(0,1)</f>
        <v>#VALUE!</v>
      </c>
    </row>
    <row r="614" customFormat="false" ht="15.75" hidden="false" customHeight="false" outlineLevel="0" collapsed="false">
      <c r="A614" s="9" t="e">
        <f aca="false">random()</f>
        <v>#NAME?</v>
      </c>
      <c r="B614" s="9" t="e">
        <f aca="false">NORMALRANDOM(0,1)</f>
        <v>#VALUE!</v>
      </c>
    </row>
    <row r="615" customFormat="false" ht="15.75" hidden="false" customHeight="false" outlineLevel="0" collapsed="false">
      <c r="A615" s="9" t="e">
        <f aca="false">random()</f>
        <v>#NAME?</v>
      </c>
      <c r="B615" s="9" t="e">
        <f aca="false">NORMALRANDOM(0,1)</f>
        <v>#VALUE!</v>
      </c>
    </row>
    <row r="616" customFormat="false" ht="15.75" hidden="false" customHeight="false" outlineLevel="0" collapsed="false">
      <c r="A616" s="9" t="e">
        <f aca="false">random()</f>
        <v>#NAME?</v>
      </c>
      <c r="B616" s="9" t="e">
        <f aca="false">NORMALRANDOM(0,1)</f>
        <v>#VALUE!</v>
      </c>
    </row>
    <row r="617" customFormat="false" ht="15.75" hidden="false" customHeight="false" outlineLevel="0" collapsed="false">
      <c r="A617" s="9" t="e">
        <f aca="false">random()</f>
        <v>#NAME?</v>
      </c>
      <c r="B617" s="9" t="e">
        <f aca="false">NORMALRANDOM(0,1)</f>
        <v>#VALUE!</v>
      </c>
    </row>
    <row r="618" customFormat="false" ht="15.75" hidden="false" customHeight="false" outlineLevel="0" collapsed="false">
      <c r="A618" s="9" t="e">
        <f aca="false">random()</f>
        <v>#NAME?</v>
      </c>
      <c r="B618" s="9" t="e">
        <f aca="false">NORMALRANDOM(0,1)</f>
        <v>#VALUE!</v>
      </c>
    </row>
    <row r="619" customFormat="false" ht="15.75" hidden="false" customHeight="false" outlineLevel="0" collapsed="false">
      <c r="A619" s="9" t="e">
        <f aca="false">random()</f>
        <v>#NAME?</v>
      </c>
      <c r="B619" s="9" t="e">
        <f aca="false">NORMALRANDOM(0,1)</f>
        <v>#VALUE!</v>
      </c>
    </row>
    <row r="620" customFormat="false" ht="15.75" hidden="false" customHeight="false" outlineLevel="0" collapsed="false">
      <c r="A620" s="9" t="e">
        <f aca="false">random()</f>
        <v>#NAME?</v>
      </c>
      <c r="B620" s="9" t="e">
        <f aca="false">NORMALRANDOM(0,1)</f>
        <v>#VALUE!</v>
      </c>
    </row>
    <row r="621" customFormat="false" ht="15.75" hidden="false" customHeight="false" outlineLevel="0" collapsed="false">
      <c r="A621" s="9" t="e">
        <f aca="false">random()</f>
        <v>#NAME?</v>
      </c>
      <c r="B621" s="9" t="e">
        <f aca="false">NORMALRANDOM(0,1)</f>
        <v>#VALUE!</v>
      </c>
    </row>
    <row r="622" customFormat="false" ht="15.75" hidden="false" customHeight="false" outlineLevel="0" collapsed="false">
      <c r="A622" s="9" t="e">
        <f aca="false">random()</f>
        <v>#NAME?</v>
      </c>
      <c r="B622" s="9" t="e">
        <f aca="false">NORMALRANDOM(0,1)</f>
        <v>#VALUE!</v>
      </c>
    </row>
    <row r="623" customFormat="false" ht="15.75" hidden="false" customHeight="false" outlineLevel="0" collapsed="false">
      <c r="A623" s="9" t="e">
        <f aca="false">random()</f>
        <v>#NAME?</v>
      </c>
      <c r="B623" s="9" t="e">
        <f aca="false">NORMALRANDOM(0,1)</f>
        <v>#VALUE!</v>
      </c>
    </row>
    <row r="624" customFormat="false" ht="15.75" hidden="false" customHeight="false" outlineLevel="0" collapsed="false">
      <c r="A624" s="9" t="e">
        <f aca="false">random()</f>
        <v>#NAME?</v>
      </c>
      <c r="B624" s="9" t="e">
        <f aca="false">NORMALRANDOM(0,1)</f>
        <v>#VALUE!</v>
      </c>
    </row>
    <row r="625" customFormat="false" ht="15.75" hidden="false" customHeight="false" outlineLevel="0" collapsed="false">
      <c r="A625" s="9" t="e">
        <f aca="false">random()</f>
        <v>#NAME?</v>
      </c>
      <c r="B625" s="9" t="e">
        <f aca="false">NORMALRANDOM(0,1)</f>
        <v>#VALUE!</v>
      </c>
    </row>
    <row r="626" customFormat="false" ht="15.75" hidden="false" customHeight="false" outlineLevel="0" collapsed="false">
      <c r="A626" s="9" t="e">
        <f aca="false">random()</f>
        <v>#NAME?</v>
      </c>
      <c r="B626" s="9" t="e">
        <f aca="false">NORMALRANDOM(0,1)</f>
        <v>#VALUE!</v>
      </c>
    </row>
    <row r="627" customFormat="false" ht="15.75" hidden="false" customHeight="false" outlineLevel="0" collapsed="false">
      <c r="A627" s="9" t="e">
        <f aca="false">random()</f>
        <v>#NAME?</v>
      </c>
      <c r="B627" s="9" t="e">
        <f aca="false">NORMALRANDOM(0,1)</f>
        <v>#VALUE!</v>
      </c>
    </row>
    <row r="628" customFormat="false" ht="15.75" hidden="false" customHeight="false" outlineLevel="0" collapsed="false">
      <c r="A628" s="9" t="e">
        <f aca="false">random()</f>
        <v>#NAME?</v>
      </c>
      <c r="B628" s="9" t="e">
        <f aca="false">NORMALRANDOM(0,1)</f>
        <v>#VALUE!</v>
      </c>
    </row>
    <row r="629" customFormat="false" ht="15.75" hidden="false" customHeight="false" outlineLevel="0" collapsed="false">
      <c r="A629" s="9" t="e">
        <f aca="false">random()</f>
        <v>#NAME?</v>
      </c>
      <c r="B629" s="9" t="e">
        <f aca="false">NORMALRANDOM(0,1)</f>
        <v>#VALUE!</v>
      </c>
    </row>
    <row r="630" customFormat="false" ht="15.75" hidden="false" customHeight="false" outlineLevel="0" collapsed="false">
      <c r="A630" s="9" t="e">
        <f aca="false">random()</f>
        <v>#NAME?</v>
      </c>
      <c r="B630" s="9" t="e">
        <f aca="false">NORMALRANDOM(0,1)</f>
        <v>#VALUE!</v>
      </c>
    </row>
    <row r="631" customFormat="false" ht="15.75" hidden="false" customHeight="false" outlineLevel="0" collapsed="false">
      <c r="A631" s="9" t="e">
        <f aca="false">random()</f>
        <v>#NAME?</v>
      </c>
      <c r="B631" s="9" t="e">
        <f aca="false">NORMALRANDOM(0,1)</f>
        <v>#VALUE!</v>
      </c>
    </row>
    <row r="632" customFormat="false" ht="15.75" hidden="false" customHeight="false" outlineLevel="0" collapsed="false">
      <c r="A632" s="9" t="e">
        <f aca="false">random()</f>
        <v>#NAME?</v>
      </c>
      <c r="B632" s="9" t="e">
        <f aca="false">NORMALRANDOM(0,1)</f>
        <v>#VALUE!</v>
      </c>
    </row>
    <row r="633" customFormat="false" ht="15.75" hidden="false" customHeight="false" outlineLevel="0" collapsed="false">
      <c r="A633" s="9" t="e">
        <f aca="false">random()</f>
        <v>#NAME?</v>
      </c>
      <c r="B633" s="9" t="e">
        <f aca="false">NORMALRANDOM(0,1)</f>
        <v>#VALUE!</v>
      </c>
    </row>
    <row r="634" customFormat="false" ht="15.75" hidden="false" customHeight="false" outlineLevel="0" collapsed="false">
      <c r="A634" s="9" t="e">
        <f aca="false">random()</f>
        <v>#NAME?</v>
      </c>
      <c r="B634" s="9" t="e">
        <f aca="false">NORMALRANDOM(0,1)</f>
        <v>#VALUE!</v>
      </c>
    </row>
    <row r="635" customFormat="false" ht="15.75" hidden="false" customHeight="false" outlineLevel="0" collapsed="false">
      <c r="A635" s="9" t="e">
        <f aca="false">random()</f>
        <v>#NAME?</v>
      </c>
      <c r="B635" s="9" t="e">
        <f aca="false">NORMALRANDOM(0,1)</f>
        <v>#VALUE!</v>
      </c>
    </row>
    <row r="636" customFormat="false" ht="15.75" hidden="false" customHeight="false" outlineLevel="0" collapsed="false">
      <c r="A636" s="9" t="e">
        <f aca="false">random()</f>
        <v>#NAME?</v>
      </c>
      <c r="B636" s="9" t="e">
        <f aca="false">NORMALRANDOM(0,1)</f>
        <v>#VALUE!</v>
      </c>
    </row>
    <row r="637" customFormat="false" ht="15.75" hidden="false" customHeight="false" outlineLevel="0" collapsed="false">
      <c r="A637" s="9" t="e">
        <f aca="false">random()</f>
        <v>#NAME?</v>
      </c>
      <c r="B637" s="9" t="e">
        <f aca="false">NORMALRANDOM(0,1)</f>
        <v>#VALUE!</v>
      </c>
    </row>
    <row r="638" customFormat="false" ht="15.75" hidden="false" customHeight="false" outlineLevel="0" collapsed="false">
      <c r="A638" s="9" t="e">
        <f aca="false">random()</f>
        <v>#NAME?</v>
      </c>
      <c r="B638" s="9" t="e">
        <f aca="false">NORMALRANDOM(0,1)</f>
        <v>#VALUE!</v>
      </c>
    </row>
    <row r="639" customFormat="false" ht="15.75" hidden="false" customHeight="false" outlineLevel="0" collapsed="false">
      <c r="A639" s="9" t="e">
        <f aca="false">random()</f>
        <v>#NAME?</v>
      </c>
      <c r="B639" s="9" t="e">
        <f aca="false">NORMALRANDOM(0,1)</f>
        <v>#VALUE!</v>
      </c>
    </row>
    <row r="640" customFormat="false" ht="15.75" hidden="false" customHeight="false" outlineLevel="0" collapsed="false">
      <c r="A640" s="9" t="e">
        <f aca="false">random()</f>
        <v>#NAME?</v>
      </c>
      <c r="B640" s="9" t="e">
        <f aca="false">NORMALRANDOM(0,1)</f>
        <v>#VALUE!</v>
      </c>
    </row>
    <row r="641" customFormat="false" ht="15.75" hidden="false" customHeight="false" outlineLevel="0" collapsed="false">
      <c r="A641" s="9" t="e">
        <f aca="false">random()</f>
        <v>#NAME?</v>
      </c>
      <c r="B641" s="9" t="e">
        <f aca="false">NORMALRANDOM(0,1)</f>
        <v>#VALUE!</v>
      </c>
    </row>
    <row r="642" customFormat="false" ht="15.75" hidden="false" customHeight="false" outlineLevel="0" collapsed="false">
      <c r="A642" s="9" t="e">
        <f aca="false">random()</f>
        <v>#NAME?</v>
      </c>
      <c r="B642" s="9" t="e">
        <f aca="false">NORMALRANDOM(0,1)</f>
        <v>#VALUE!</v>
      </c>
    </row>
    <row r="643" customFormat="false" ht="15.75" hidden="false" customHeight="false" outlineLevel="0" collapsed="false">
      <c r="A643" s="9" t="e">
        <f aca="false">random()</f>
        <v>#NAME?</v>
      </c>
      <c r="B643" s="9" t="e">
        <f aca="false">NORMALRANDOM(0,1)</f>
        <v>#VALUE!</v>
      </c>
    </row>
    <row r="644" customFormat="false" ht="15.75" hidden="false" customHeight="false" outlineLevel="0" collapsed="false">
      <c r="A644" s="9" t="e">
        <f aca="false">random()</f>
        <v>#NAME?</v>
      </c>
      <c r="B644" s="9" t="e">
        <f aca="false">NORMALRANDOM(0,1)</f>
        <v>#VALUE!</v>
      </c>
    </row>
    <row r="645" customFormat="false" ht="15.75" hidden="false" customHeight="false" outlineLevel="0" collapsed="false">
      <c r="A645" s="9" t="e">
        <f aca="false">random()</f>
        <v>#NAME?</v>
      </c>
      <c r="B645" s="9" t="e">
        <f aca="false">NORMALRANDOM(0,1)</f>
        <v>#VALUE!</v>
      </c>
    </row>
    <row r="646" customFormat="false" ht="15.75" hidden="false" customHeight="false" outlineLevel="0" collapsed="false">
      <c r="A646" s="9" t="e">
        <f aca="false">random()</f>
        <v>#NAME?</v>
      </c>
      <c r="B646" s="9" t="e">
        <f aca="false">NORMALRANDOM(0,1)</f>
        <v>#VALUE!</v>
      </c>
    </row>
    <row r="647" customFormat="false" ht="15.75" hidden="false" customHeight="false" outlineLevel="0" collapsed="false">
      <c r="A647" s="9" t="e">
        <f aca="false">random()</f>
        <v>#NAME?</v>
      </c>
      <c r="B647" s="9" t="e">
        <f aca="false">NORMALRANDOM(0,1)</f>
        <v>#VALUE!</v>
      </c>
    </row>
    <row r="648" customFormat="false" ht="15.75" hidden="false" customHeight="false" outlineLevel="0" collapsed="false">
      <c r="A648" s="9" t="e">
        <f aca="false">random()</f>
        <v>#NAME?</v>
      </c>
      <c r="B648" s="9" t="e">
        <f aca="false">NORMALRANDOM(0,1)</f>
        <v>#VALUE!</v>
      </c>
    </row>
    <row r="649" customFormat="false" ht="15.75" hidden="false" customHeight="false" outlineLevel="0" collapsed="false">
      <c r="A649" s="9" t="e">
        <f aca="false">random()</f>
        <v>#NAME?</v>
      </c>
      <c r="B649" s="9" t="e">
        <f aca="false">NORMALRANDOM(0,1)</f>
        <v>#VALUE!</v>
      </c>
    </row>
    <row r="650" customFormat="false" ht="15.75" hidden="false" customHeight="false" outlineLevel="0" collapsed="false">
      <c r="A650" s="9" t="e">
        <f aca="false">random()</f>
        <v>#NAME?</v>
      </c>
      <c r="B650" s="9" t="e">
        <f aca="false">NORMALRANDOM(0,1)</f>
        <v>#VALUE!</v>
      </c>
    </row>
    <row r="651" customFormat="false" ht="15.75" hidden="false" customHeight="false" outlineLevel="0" collapsed="false">
      <c r="A651" s="9" t="e">
        <f aca="false">random()</f>
        <v>#NAME?</v>
      </c>
      <c r="B651" s="9" t="e">
        <f aca="false">NORMALRANDOM(0,1)</f>
        <v>#VALUE!</v>
      </c>
    </row>
    <row r="652" customFormat="false" ht="15.75" hidden="false" customHeight="false" outlineLevel="0" collapsed="false">
      <c r="A652" s="9" t="e">
        <f aca="false">random()</f>
        <v>#NAME?</v>
      </c>
      <c r="B652" s="9" t="e">
        <f aca="false">NORMALRANDOM(0,1)</f>
        <v>#VALUE!</v>
      </c>
    </row>
    <row r="653" customFormat="false" ht="15.75" hidden="false" customHeight="false" outlineLevel="0" collapsed="false">
      <c r="A653" s="9" t="e">
        <f aca="false">random()</f>
        <v>#NAME?</v>
      </c>
      <c r="B653" s="9" t="e">
        <f aca="false">NORMALRANDOM(0,1)</f>
        <v>#VALUE!</v>
      </c>
    </row>
    <row r="654" customFormat="false" ht="15.75" hidden="false" customHeight="false" outlineLevel="0" collapsed="false">
      <c r="A654" s="9" t="e">
        <f aca="false">random()</f>
        <v>#NAME?</v>
      </c>
      <c r="B654" s="9" t="e">
        <f aca="false">NORMALRANDOM(0,1)</f>
        <v>#VALUE!</v>
      </c>
    </row>
    <row r="655" customFormat="false" ht="15.75" hidden="false" customHeight="false" outlineLevel="0" collapsed="false">
      <c r="A655" s="9" t="e">
        <f aca="false">random()</f>
        <v>#NAME?</v>
      </c>
      <c r="B655" s="9" t="e">
        <f aca="false">NORMALRANDOM(0,1)</f>
        <v>#VALUE!</v>
      </c>
    </row>
    <row r="656" customFormat="false" ht="15.75" hidden="false" customHeight="false" outlineLevel="0" collapsed="false">
      <c r="A656" s="9" t="e">
        <f aca="false">random()</f>
        <v>#NAME?</v>
      </c>
      <c r="B656" s="9" t="e">
        <f aca="false">NORMALRANDOM(0,1)</f>
        <v>#VALUE!</v>
      </c>
    </row>
    <row r="657" customFormat="false" ht="15.75" hidden="false" customHeight="false" outlineLevel="0" collapsed="false">
      <c r="A657" s="9" t="e">
        <f aca="false">random()</f>
        <v>#NAME?</v>
      </c>
      <c r="B657" s="9" t="e">
        <f aca="false">NORMALRANDOM(0,1)</f>
        <v>#VALUE!</v>
      </c>
    </row>
    <row r="658" customFormat="false" ht="15.75" hidden="false" customHeight="false" outlineLevel="0" collapsed="false">
      <c r="A658" s="9" t="e">
        <f aca="false">random()</f>
        <v>#NAME?</v>
      </c>
      <c r="B658" s="9" t="e">
        <f aca="false">NORMALRANDOM(0,1)</f>
        <v>#VALUE!</v>
      </c>
    </row>
    <row r="659" customFormat="false" ht="15.75" hidden="false" customHeight="false" outlineLevel="0" collapsed="false">
      <c r="A659" s="9" t="e">
        <f aca="false">random()</f>
        <v>#NAME?</v>
      </c>
      <c r="B659" s="9" t="e">
        <f aca="false">NORMALRANDOM(0,1)</f>
        <v>#VALUE!</v>
      </c>
    </row>
    <row r="660" customFormat="false" ht="15.75" hidden="false" customHeight="false" outlineLevel="0" collapsed="false">
      <c r="A660" s="9" t="e">
        <f aca="false">random()</f>
        <v>#NAME?</v>
      </c>
      <c r="B660" s="9" t="e">
        <f aca="false">NORMALRANDOM(0,1)</f>
        <v>#VALUE!</v>
      </c>
    </row>
    <row r="661" customFormat="false" ht="15.75" hidden="false" customHeight="false" outlineLevel="0" collapsed="false">
      <c r="A661" s="9" t="e">
        <f aca="false">random()</f>
        <v>#NAME?</v>
      </c>
      <c r="B661" s="9" t="e">
        <f aca="false">NORMALRANDOM(0,1)</f>
        <v>#VALUE!</v>
      </c>
    </row>
    <row r="662" customFormat="false" ht="15.75" hidden="false" customHeight="false" outlineLevel="0" collapsed="false">
      <c r="A662" s="9" t="e">
        <f aca="false">random()</f>
        <v>#NAME?</v>
      </c>
      <c r="B662" s="9" t="e">
        <f aca="false">NORMALRANDOM(0,1)</f>
        <v>#VALUE!</v>
      </c>
    </row>
    <row r="663" customFormat="false" ht="15.75" hidden="false" customHeight="false" outlineLevel="0" collapsed="false">
      <c r="A663" s="9" t="e">
        <f aca="false">random()</f>
        <v>#NAME?</v>
      </c>
      <c r="B663" s="9" t="e">
        <f aca="false">NORMALRANDOM(0,1)</f>
        <v>#VALUE!</v>
      </c>
    </row>
    <row r="664" customFormat="false" ht="15.75" hidden="false" customHeight="false" outlineLevel="0" collapsed="false">
      <c r="A664" s="9" t="e">
        <f aca="false">random()</f>
        <v>#NAME?</v>
      </c>
      <c r="B664" s="9" t="e">
        <f aca="false">NORMALRANDOM(0,1)</f>
        <v>#VALUE!</v>
      </c>
    </row>
    <row r="665" customFormat="false" ht="15.75" hidden="false" customHeight="false" outlineLevel="0" collapsed="false">
      <c r="A665" s="9" t="e">
        <f aca="false">random()</f>
        <v>#NAME?</v>
      </c>
      <c r="B665" s="9" t="e">
        <f aca="false">NORMALRANDOM(0,1)</f>
        <v>#VALUE!</v>
      </c>
    </row>
    <row r="666" customFormat="false" ht="15.75" hidden="false" customHeight="false" outlineLevel="0" collapsed="false">
      <c r="A666" s="9" t="e">
        <f aca="false">random()</f>
        <v>#NAME?</v>
      </c>
      <c r="B666" s="9" t="e">
        <f aca="false">NORMALRANDOM(0,1)</f>
        <v>#VALUE!</v>
      </c>
    </row>
    <row r="667" customFormat="false" ht="15.75" hidden="false" customHeight="false" outlineLevel="0" collapsed="false">
      <c r="A667" s="9" t="e">
        <f aca="false">random()</f>
        <v>#NAME?</v>
      </c>
      <c r="B667" s="9" t="e">
        <f aca="false">NORMALRANDOM(0,1)</f>
        <v>#VALUE!</v>
      </c>
    </row>
    <row r="668" customFormat="false" ht="15.75" hidden="false" customHeight="false" outlineLevel="0" collapsed="false">
      <c r="A668" s="9" t="e">
        <f aca="false">random()</f>
        <v>#NAME?</v>
      </c>
      <c r="B668" s="9" t="e">
        <f aca="false">NORMALRANDOM(0,1)</f>
        <v>#VALUE!</v>
      </c>
    </row>
    <row r="669" customFormat="false" ht="15.75" hidden="false" customHeight="false" outlineLevel="0" collapsed="false">
      <c r="A669" s="9" t="e">
        <f aca="false">random()</f>
        <v>#NAME?</v>
      </c>
      <c r="B669" s="9" t="e">
        <f aca="false">NORMALRANDOM(0,1)</f>
        <v>#VALUE!</v>
      </c>
    </row>
    <row r="670" customFormat="false" ht="15.75" hidden="false" customHeight="false" outlineLevel="0" collapsed="false">
      <c r="A670" s="9" t="e">
        <f aca="false">random()</f>
        <v>#NAME?</v>
      </c>
      <c r="B670" s="9" t="e">
        <f aca="false">NORMALRANDOM(0,1)</f>
        <v>#VALUE!</v>
      </c>
    </row>
    <row r="671" customFormat="false" ht="15.75" hidden="false" customHeight="false" outlineLevel="0" collapsed="false">
      <c r="A671" s="9" t="e">
        <f aca="false">random()</f>
        <v>#NAME?</v>
      </c>
      <c r="B671" s="9" t="e">
        <f aca="false">NORMALRANDOM(0,1)</f>
        <v>#VALUE!</v>
      </c>
    </row>
    <row r="672" customFormat="false" ht="15.75" hidden="false" customHeight="false" outlineLevel="0" collapsed="false">
      <c r="A672" s="9" t="e">
        <f aca="false">random()</f>
        <v>#NAME?</v>
      </c>
      <c r="B672" s="9" t="e">
        <f aca="false">NORMALRANDOM(0,1)</f>
        <v>#VALUE!</v>
      </c>
    </row>
    <row r="673" customFormat="false" ht="15.75" hidden="false" customHeight="false" outlineLevel="0" collapsed="false">
      <c r="A673" s="9" t="e">
        <f aca="false">random()</f>
        <v>#NAME?</v>
      </c>
      <c r="B673" s="9" t="e">
        <f aca="false">NORMALRANDOM(0,1)</f>
        <v>#VALUE!</v>
      </c>
    </row>
    <row r="674" customFormat="false" ht="15.75" hidden="false" customHeight="false" outlineLevel="0" collapsed="false">
      <c r="A674" s="9" t="e">
        <f aca="false">random()</f>
        <v>#NAME?</v>
      </c>
      <c r="B674" s="9" t="e">
        <f aca="false">NORMALRANDOM(0,1)</f>
        <v>#VALUE!</v>
      </c>
    </row>
    <row r="675" customFormat="false" ht="15.75" hidden="false" customHeight="false" outlineLevel="0" collapsed="false">
      <c r="A675" s="9" t="e">
        <f aca="false">random()</f>
        <v>#NAME?</v>
      </c>
      <c r="B675" s="9" t="e">
        <f aca="false">NORMALRANDOM(0,1)</f>
        <v>#VALUE!</v>
      </c>
    </row>
    <row r="676" customFormat="false" ht="15.75" hidden="false" customHeight="false" outlineLevel="0" collapsed="false">
      <c r="A676" s="9" t="e">
        <f aca="false">random()</f>
        <v>#NAME?</v>
      </c>
      <c r="B676" s="9" t="e">
        <f aca="false">NORMALRANDOM(0,1)</f>
        <v>#VALUE!</v>
      </c>
    </row>
    <row r="677" customFormat="false" ht="15.75" hidden="false" customHeight="false" outlineLevel="0" collapsed="false">
      <c r="A677" s="9" t="e">
        <f aca="false">random()</f>
        <v>#NAME?</v>
      </c>
      <c r="B677" s="9" t="e">
        <f aca="false">NORMALRANDOM(0,1)</f>
        <v>#VALUE!</v>
      </c>
    </row>
    <row r="678" customFormat="false" ht="15.75" hidden="false" customHeight="false" outlineLevel="0" collapsed="false">
      <c r="A678" s="9" t="e">
        <f aca="false">random()</f>
        <v>#NAME?</v>
      </c>
      <c r="B678" s="9" t="e">
        <f aca="false">NORMALRANDOM(0,1)</f>
        <v>#VALUE!</v>
      </c>
    </row>
    <row r="679" customFormat="false" ht="15.75" hidden="false" customHeight="false" outlineLevel="0" collapsed="false">
      <c r="A679" s="9" t="e">
        <f aca="false">random()</f>
        <v>#NAME?</v>
      </c>
      <c r="B679" s="9" t="e">
        <f aca="false">NORMALRANDOM(0,1)</f>
        <v>#VALUE!</v>
      </c>
    </row>
    <row r="680" customFormat="false" ht="15.75" hidden="false" customHeight="false" outlineLevel="0" collapsed="false">
      <c r="A680" s="9" t="e">
        <f aca="false">random()</f>
        <v>#NAME?</v>
      </c>
      <c r="B680" s="9" t="e">
        <f aca="false">NORMALRANDOM(0,1)</f>
        <v>#VALUE!</v>
      </c>
    </row>
    <row r="681" customFormat="false" ht="15.75" hidden="false" customHeight="false" outlineLevel="0" collapsed="false">
      <c r="A681" s="9" t="e">
        <f aca="false">random()</f>
        <v>#NAME?</v>
      </c>
      <c r="B681" s="9" t="e">
        <f aca="false">NORMALRANDOM(0,1)</f>
        <v>#VALUE!</v>
      </c>
    </row>
    <row r="682" customFormat="false" ht="15.75" hidden="false" customHeight="false" outlineLevel="0" collapsed="false">
      <c r="A682" s="9" t="e">
        <f aca="false">random()</f>
        <v>#NAME?</v>
      </c>
      <c r="B682" s="9" t="e">
        <f aca="false">NORMALRANDOM(0,1)</f>
        <v>#VALUE!</v>
      </c>
    </row>
    <row r="683" customFormat="false" ht="15.75" hidden="false" customHeight="false" outlineLevel="0" collapsed="false">
      <c r="A683" s="9" t="e">
        <f aca="false">random()</f>
        <v>#NAME?</v>
      </c>
      <c r="B683" s="9" t="e">
        <f aca="false">NORMALRANDOM(0,1)</f>
        <v>#VALUE!</v>
      </c>
    </row>
    <row r="684" customFormat="false" ht="15.75" hidden="false" customHeight="false" outlineLevel="0" collapsed="false">
      <c r="A684" s="9" t="e">
        <f aca="false">random()</f>
        <v>#NAME?</v>
      </c>
      <c r="B684" s="9" t="e">
        <f aca="false">NORMALRANDOM(0,1)</f>
        <v>#VALUE!</v>
      </c>
    </row>
    <row r="685" customFormat="false" ht="15.75" hidden="false" customHeight="false" outlineLevel="0" collapsed="false">
      <c r="A685" s="9" t="e">
        <f aca="false">random()</f>
        <v>#NAME?</v>
      </c>
      <c r="B685" s="9" t="e">
        <f aca="false">NORMALRANDOM(0,1)</f>
        <v>#VALUE!</v>
      </c>
    </row>
    <row r="686" customFormat="false" ht="15.75" hidden="false" customHeight="false" outlineLevel="0" collapsed="false">
      <c r="A686" s="9" t="e">
        <f aca="false">random()</f>
        <v>#NAME?</v>
      </c>
      <c r="B686" s="9" t="e">
        <f aca="false">NORMALRANDOM(0,1)</f>
        <v>#VALUE!</v>
      </c>
    </row>
    <row r="687" customFormat="false" ht="15.75" hidden="false" customHeight="false" outlineLevel="0" collapsed="false">
      <c r="A687" s="9" t="e">
        <f aca="false">random()</f>
        <v>#NAME?</v>
      </c>
      <c r="B687" s="9" t="e">
        <f aca="false">NORMALRANDOM(0,1)</f>
        <v>#VALUE!</v>
      </c>
    </row>
    <row r="688" customFormat="false" ht="15.75" hidden="false" customHeight="false" outlineLevel="0" collapsed="false">
      <c r="A688" s="9" t="e">
        <f aca="false">random()</f>
        <v>#NAME?</v>
      </c>
      <c r="B688" s="9" t="e">
        <f aca="false">NORMALRANDOM(0,1)</f>
        <v>#VALUE!</v>
      </c>
    </row>
    <row r="689" customFormat="false" ht="15.75" hidden="false" customHeight="false" outlineLevel="0" collapsed="false">
      <c r="A689" s="9" t="e">
        <f aca="false">random()</f>
        <v>#NAME?</v>
      </c>
      <c r="B689" s="9" t="e">
        <f aca="false">NORMALRANDOM(0,1)</f>
        <v>#VALUE!</v>
      </c>
    </row>
    <row r="690" customFormat="false" ht="15.75" hidden="false" customHeight="false" outlineLevel="0" collapsed="false">
      <c r="A690" s="9" t="e">
        <f aca="false">random()</f>
        <v>#NAME?</v>
      </c>
      <c r="B690" s="9" t="e">
        <f aca="false">NORMALRANDOM(0,1)</f>
        <v>#VALUE!</v>
      </c>
    </row>
    <row r="691" customFormat="false" ht="15.75" hidden="false" customHeight="false" outlineLevel="0" collapsed="false">
      <c r="A691" s="9" t="e">
        <f aca="false">random()</f>
        <v>#NAME?</v>
      </c>
      <c r="B691" s="9" t="e">
        <f aca="false">NORMALRANDOM(0,1)</f>
        <v>#VALUE!</v>
      </c>
    </row>
    <row r="692" customFormat="false" ht="15.75" hidden="false" customHeight="false" outlineLevel="0" collapsed="false">
      <c r="A692" s="9" t="e">
        <f aca="false">random()</f>
        <v>#NAME?</v>
      </c>
      <c r="B692" s="9" t="e">
        <f aca="false">NORMALRANDOM(0,1)</f>
        <v>#VALUE!</v>
      </c>
    </row>
    <row r="693" customFormat="false" ht="15.75" hidden="false" customHeight="false" outlineLevel="0" collapsed="false">
      <c r="A693" s="9" t="e">
        <f aca="false">random()</f>
        <v>#NAME?</v>
      </c>
      <c r="B693" s="9" t="e">
        <f aca="false">NORMALRANDOM(0,1)</f>
        <v>#VALUE!</v>
      </c>
    </row>
    <row r="694" customFormat="false" ht="15.75" hidden="false" customHeight="false" outlineLevel="0" collapsed="false">
      <c r="A694" s="9" t="e">
        <f aca="false">random()</f>
        <v>#NAME?</v>
      </c>
      <c r="B694" s="9" t="e">
        <f aca="false">NORMALRANDOM(0,1)</f>
        <v>#VALUE!</v>
      </c>
    </row>
    <row r="695" customFormat="false" ht="15.75" hidden="false" customHeight="false" outlineLevel="0" collapsed="false">
      <c r="A695" s="9" t="e">
        <f aca="false">random()</f>
        <v>#NAME?</v>
      </c>
      <c r="B695" s="9" t="e">
        <f aca="false">NORMALRANDOM(0,1)</f>
        <v>#VALUE!</v>
      </c>
    </row>
    <row r="696" customFormat="false" ht="15.75" hidden="false" customHeight="false" outlineLevel="0" collapsed="false">
      <c r="A696" s="9" t="e">
        <f aca="false">random()</f>
        <v>#NAME?</v>
      </c>
      <c r="B696" s="9" t="e">
        <f aca="false">NORMALRANDOM(0,1)</f>
        <v>#VALUE!</v>
      </c>
    </row>
    <row r="697" customFormat="false" ht="15.75" hidden="false" customHeight="false" outlineLevel="0" collapsed="false">
      <c r="A697" s="9" t="e">
        <f aca="false">random()</f>
        <v>#NAME?</v>
      </c>
      <c r="B697" s="9" t="e">
        <f aca="false">NORMALRANDOM(0,1)</f>
        <v>#VALUE!</v>
      </c>
    </row>
    <row r="698" customFormat="false" ht="15.75" hidden="false" customHeight="false" outlineLevel="0" collapsed="false">
      <c r="A698" s="9" t="e">
        <f aca="false">random()</f>
        <v>#NAME?</v>
      </c>
      <c r="B698" s="9" t="e">
        <f aca="false">NORMALRANDOM(0,1)</f>
        <v>#VALUE!</v>
      </c>
    </row>
    <row r="699" customFormat="false" ht="15.75" hidden="false" customHeight="false" outlineLevel="0" collapsed="false">
      <c r="A699" s="9" t="e">
        <f aca="false">random()</f>
        <v>#NAME?</v>
      </c>
      <c r="B699" s="9" t="e">
        <f aca="false">NORMALRANDOM(0,1)</f>
        <v>#VALUE!</v>
      </c>
    </row>
    <row r="700" customFormat="false" ht="15.75" hidden="false" customHeight="false" outlineLevel="0" collapsed="false">
      <c r="A700" s="9" t="e">
        <f aca="false">random()</f>
        <v>#NAME?</v>
      </c>
      <c r="B700" s="9" t="e">
        <f aca="false">NORMALRANDOM(0,1)</f>
        <v>#VALUE!</v>
      </c>
    </row>
    <row r="701" customFormat="false" ht="15.75" hidden="false" customHeight="false" outlineLevel="0" collapsed="false">
      <c r="A701" s="9" t="e">
        <f aca="false">random()</f>
        <v>#NAME?</v>
      </c>
      <c r="B701" s="9" t="e">
        <f aca="false">NORMALRANDOM(0,1)</f>
        <v>#VALUE!</v>
      </c>
    </row>
    <row r="702" customFormat="false" ht="15.75" hidden="false" customHeight="false" outlineLevel="0" collapsed="false">
      <c r="A702" s="9" t="e">
        <f aca="false">random()</f>
        <v>#NAME?</v>
      </c>
      <c r="B702" s="9" t="e">
        <f aca="false">NORMALRANDOM(0,1)</f>
        <v>#VALUE!</v>
      </c>
    </row>
    <row r="703" customFormat="false" ht="15.75" hidden="false" customHeight="false" outlineLevel="0" collapsed="false">
      <c r="A703" s="9" t="e">
        <f aca="false">random()</f>
        <v>#NAME?</v>
      </c>
      <c r="B703" s="9" t="e">
        <f aca="false">NORMALRANDOM(0,1)</f>
        <v>#VALUE!</v>
      </c>
    </row>
    <row r="704" customFormat="false" ht="15.75" hidden="false" customHeight="false" outlineLevel="0" collapsed="false">
      <c r="A704" s="9" t="e">
        <f aca="false">random()</f>
        <v>#NAME?</v>
      </c>
      <c r="B704" s="9" t="e">
        <f aca="false">NORMALRANDOM(0,1)</f>
        <v>#VALUE!</v>
      </c>
    </row>
    <row r="705" customFormat="false" ht="15.75" hidden="false" customHeight="false" outlineLevel="0" collapsed="false">
      <c r="A705" s="9" t="e">
        <f aca="false">random()</f>
        <v>#NAME?</v>
      </c>
      <c r="B705" s="9" t="e">
        <f aca="false">NORMALRANDOM(0,1)</f>
        <v>#VALUE!</v>
      </c>
    </row>
    <row r="706" customFormat="false" ht="15.75" hidden="false" customHeight="false" outlineLevel="0" collapsed="false">
      <c r="A706" s="9" t="e">
        <f aca="false">random()</f>
        <v>#NAME?</v>
      </c>
      <c r="B706" s="9" t="e">
        <f aca="false">NORMALRANDOM(0,1)</f>
        <v>#VALUE!</v>
      </c>
    </row>
    <row r="707" customFormat="false" ht="15.75" hidden="false" customHeight="false" outlineLevel="0" collapsed="false">
      <c r="A707" s="9" t="e">
        <f aca="false">random()</f>
        <v>#NAME?</v>
      </c>
      <c r="B707" s="9" t="e">
        <f aca="false">NORMALRANDOM(0,1)</f>
        <v>#VALUE!</v>
      </c>
    </row>
    <row r="708" customFormat="false" ht="15.75" hidden="false" customHeight="false" outlineLevel="0" collapsed="false">
      <c r="A708" s="9" t="e">
        <f aca="false">random()</f>
        <v>#NAME?</v>
      </c>
      <c r="B708" s="9" t="e">
        <f aca="false">NORMALRANDOM(0,1)</f>
        <v>#VALUE!</v>
      </c>
    </row>
    <row r="709" customFormat="false" ht="15.75" hidden="false" customHeight="false" outlineLevel="0" collapsed="false">
      <c r="A709" s="9" t="e">
        <f aca="false">random()</f>
        <v>#NAME?</v>
      </c>
      <c r="B709" s="9" t="e">
        <f aca="false">NORMALRANDOM(0,1)</f>
        <v>#VALUE!</v>
      </c>
    </row>
    <row r="710" customFormat="false" ht="15.75" hidden="false" customHeight="false" outlineLevel="0" collapsed="false">
      <c r="A710" s="9" t="e">
        <f aca="false">random()</f>
        <v>#NAME?</v>
      </c>
      <c r="B710" s="9" t="e">
        <f aca="false">NORMALRANDOM(0,1)</f>
        <v>#VALUE!</v>
      </c>
    </row>
    <row r="711" customFormat="false" ht="15.75" hidden="false" customHeight="false" outlineLevel="0" collapsed="false">
      <c r="A711" s="9" t="e">
        <f aca="false">random()</f>
        <v>#NAME?</v>
      </c>
      <c r="B711" s="9" t="e">
        <f aca="false">NORMALRANDOM(0,1)</f>
        <v>#VALUE!</v>
      </c>
    </row>
    <row r="712" customFormat="false" ht="15.75" hidden="false" customHeight="false" outlineLevel="0" collapsed="false">
      <c r="A712" s="9" t="e">
        <f aca="false">random()</f>
        <v>#NAME?</v>
      </c>
      <c r="B712" s="9" t="e">
        <f aca="false">NORMALRANDOM(0,1)</f>
        <v>#VALUE!</v>
      </c>
    </row>
    <row r="713" customFormat="false" ht="15.75" hidden="false" customHeight="false" outlineLevel="0" collapsed="false">
      <c r="A713" s="9" t="e">
        <f aca="false">random()</f>
        <v>#NAME?</v>
      </c>
      <c r="B713" s="9" t="e">
        <f aca="false">NORMALRANDOM(0,1)</f>
        <v>#VALUE!</v>
      </c>
    </row>
    <row r="714" customFormat="false" ht="15.75" hidden="false" customHeight="false" outlineLevel="0" collapsed="false">
      <c r="A714" s="9" t="e">
        <f aca="false">random()</f>
        <v>#NAME?</v>
      </c>
      <c r="B714" s="9" t="e">
        <f aca="false">NORMALRANDOM(0,1)</f>
        <v>#VALUE!</v>
      </c>
    </row>
    <row r="715" customFormat="false" ht="15.75" hidden="false" customHeight="false" outlineLevel="0" collapsed="false">
      <c r="A715" s="9" t="e">
        <f aca="false">random()</f>
        <v>#NAME?</v>
      </c>
      <c r="B715" s="9" t="e">
        <f aca="false">NORMALRANDOM(0,1)</f>
        <v>#VALUE!</v>
      </c>
    </row>
    <row r="716" customFormat="false" ht="15.75" hidden="false" customHeight="false" outlineLevel="0" collapsed="false">
      <c r="A716" s="9" t="e">
        <f aca="false">random()</f>
        <v>#NAME?</v>
      </c>
      <c r="B716" s="9" t="e">
        <f aca="false">NORMALRANDOM(0,1)</f>
        <v>#VALUE!</v>
      </c>
    </row>
    <row r="717" customFormat="false" ht="15.75" hidden="false" customHeight="false" outlineLevel="0" collapsed="false">
      <c r="A717" s="9" t="e">
        <f aca="false">random()</f>
        <v>#NAME?</v>
      </c>
      <c r="B717" s="9" t="e">
        <f aca="false">NORMALRANDOM(0,1)</f>
        <v>#VALUE!</v>
      </c>
    </row>
    <row r="718" customFormat="false" ht="15.75" hidden="false" customHeight="false" outlineLevel="0" collapsed="false">
      <c r="A718" s="9" t="e">
        <f aca="false">random()</f>
        <v>#NAME?</v>
      </c>
      <c r="B718" s="9" t="e">
        <f aca="false">NORMALRANDOM(0,1)</f>
        <v>#VALUE!</v>
      </c>
    </row>
    <row r="719" customFormat="false" ht="15.75" hidden="false" customHeight="false" outlineLevel="0" collapsed="false">
      <c r="A719" s="9" t="e">
        <f aca="false">random()</f>
        <v>#NAME?</v>
      </c>
      <c r="B719" s="9" t="e">
        <f aca="false">NORMALRANDOM(0,1)</f>
        <v>#VALUE!</v>
      </c>
    </row>
    <row r="720" customFormat="false" ht="15.75" hidden="false" customHeight="false" outlineLevel="0" collapsed="false">
      <c r="A720" s="9" t="e">
        <f aca="false">random()</f>
        <v>#NAME?</v>
      </c>
      <c r="B720" s="9" t="e">
        <f aca="false">NORMALRANDOM(0,1)</f>
        <v>#VALUE!</v>
      </c>
    </row>
    <row r="721" customFormat="false" ht="15.75" hidden="false" customHeight="false" outlineLevel="0" collapsed="false">
      <c r="A721" s="9" t="e">
        <f aca="false">random()</f>
        <v>#NAME?</v>
      </c>
      <c r="B721" s="9" t="e">
        <f aca="false">NORMALRANDOM(0,1)</f>
        <v>#VALUE!</v>
      </c>
    </row>
    <row r="722" customFormat="false" ht="15.75" hidden="false" customHeight="false" outlineLevel="0" collapsed="false">
      <c r="A722" s="9" t="e">
        <f aca="false">random()</f>
        <v>#NAME?</v>
      </c>
      <c r="B722" s="9" t="e">
        <f aca="false">NORMALRANDOM(0,1)</f>
        <v>#VALUE!</v>
      </c>
    </row>
    <row r="723" customFormat="false" ht="15.75" hidden="false" customHeight="false" outlineLevel="0" collapsed="false">
      <c r="A723" s="9" t="e">
        <f aca="false">random()</f>
        <v>#NAME?</v>
      </c>
      <c r="B723" s="9" t="e">
        <f aca="false">NORMALRANDOM(0,1)</f>
        <v>#VALUE!</v>
      </c>
    </row>
    <row r="724" customFormat="false" ht="15.75" hidden="false" customHeight="false" outlineLevel="0" collapsed="false">
      <c r="A724" s="9" t="e">
        <f aca="false">random()</f>
        <v>#NAME?</v>
      </c>
      <c r="B724" s="9" t="e">
        <f aca="false">NORMALRANDOM(0,1)</f>
        <v>#VALUE!</v>
      </c>
    </row>
    <row r="725" customFormat="false" ht="15.75" hidden="false" customHeight="false" outlineLevel="0" collapsed="false">
      <c r="A725" s="9" t="e">
        <f aca="false">random()</f>
        <v>#NAME?</v>
      </c>
      <c r="B725" s="9" t="e">
        <f aca="false">NORMALRANDOM(0,1)</f>
        <v>#VALUE!</v>
      </c>
    </row>
    <row r="726" customFormat="false" ht="15.75" hidden="false" customHeight="false" outlineLevel="0" collapsed="false">
      <c r="A726" s="9" t="e">
        <f aca="false">random()</f>
        <v>#NAME?</v>
      </c>
      <c r="B726" s="9" t="e">
        <f aca="false">NORMALRANDOM(0,1)</f>
        <v>#VALUE!</v>
      </c>
    </row>
    <row r="727" customFormat="false" ht="15.75" hidden="false" customHeight="false" outlineLevel="0" collapsed="false">
      <c r="A727" s="9" t="e">
        <f aca="false">random()</f>
        <v>#NAME?</v>
      </c>
      <c r="B727" s="9" t="e">
        <f aca="false">NORMALRANDOM(0,1)</f>
        <v>#VALUE!</v>
      </c>
    </row>
    <row r="728" customFormat="false" ht="15.75" hidden="false" customHeight="false" outlineLevel="0" collapsed="false">
      <c r="A728" s="9" t="e">
        <f aca="false">random()</f>
        <v>#NAME?</v>
      </c>
      <c r="B728" s="9" t="e">
        <f aca="false">NORMALRANDOM(0,1)</f>
        <v>#VALUE!</v>
      </c>
    </row>
    <row r="729" customFormat="false" ht="15.75" hidden="false" customHeight="false" outlineLevel="0" collapsed="false">
      <c r="A729" s="9" t="e">
        <f aca="false">random()</f>
        <v>#NAME?</v>
      </c>
      <c r="B729" s="9" t="e">
        <f aca="false">NORMALRANDOM(0,1)</f>
        <v>#VALUE!</v>
      </c>
    </row>
    <row r="730" customFormat="false" ht="15.75" hidden="false" customHeight="false" outlineLevel="0" collapsed="false">
      <c r="A730" s="9" t="e">
        <f aca="false">random()</f>
        <v>#NAME?</v>
      </c>
      <c r="B730" s="9" t="e">
        <f aca="false">NORMALRANDOM(0,1)</f>
        <v>#VALUE!</v>
      </c>
    </row>
    <row r="731" customFormat="false" ht="15.75" hidden="false" customHeight="false" outlineLevel="0" collapsed="false">
      <c r="A731" s="9" t="e">
        <f aca="false">random()</f>
        <v>#NAME?</v>
      </c>
      <c r="B731" s="9" t="e">
        <f aca="false">NORMALRANDOM(0,1)</f>
        <v>#VALUE!</v>
      </c>
    </row>
    <row r="732" customFormat="false" ht="15.75" hidden="false" customHeight="false" outlineLevel="0" collapsed="false">
      <c r="A732" s="9" t="e">
        <f aca="false">random()</f>
        <v>#NAME?</v>
      </c>
      <c r="B732" s="9" t="e">
        <f aca="false">NORMALRANDOM(0,1)</f>
        <v>#VALUE!</v>
      </c>
    </row>
    <row r="733" customFormat="false" ht="15.75" hidden="false" customHeight="false" outlineLevel="0" collapsed="false">
      <c r="A733" s="9" t="e">
        <f aca="false">random()</f>
        <v>#NAME?</v>
      </c>
      <c r="B733" s="9" t="e">
        <f aca="false">NORMALRANDOM(0,1)</f>
        <v>#VALUE!</v>
      </c>
    </row>
    <row r="734" customFormat="false" ht="15.75" hidden="false" customHeight="false" outlineLevel="0" collapsed="false">
      <c r="A734" s="9" t="e">
        <f aca="false">random()</f>
        <v>#NAME?</v>
      </c>
      <c r="B734" s="9" t="e">
        <f aca="false">NORMALRANDOM(0,1)</f>
        <v>#VALUE!</v>
      </c>
    </row>
    <row r="735" customFormat="false" ht="15.75" hidden="false" customHeight="false" outlineLevel="0" collapsed="false">
      <c r="A735" s="9" t="e">
        <f aca="false">random()</f>
        <v>#NAME?</v>
      </c>
      <c r="B735" s="9" t="e">
        <f aca="false">NORMALRANDOM(0,1)</f>
        <v>#VALUE!</v>
      </c>
    </row>
    <row r="736" customFormat="false" ht="15.75" hidden="false" customHeight="false" outlineLevel="0" collapsed="false">
      <c r="A736" s="9" t="e">
        <f aca="false">random()</f>
        <v>#NAME?</v>
      </c>
      <c r="B736" s="9" t="e">
        <f aca="false">NORMALRANDOM(0,1)</f>
        <v>#VALUE!</v>
      </c>
    </row>
    <row r="737" customFormat="false" ht="15.75" hidden="false" customHeight="false" outlineLevel="0" collapsed="false">
      <c r="A737" s="9" t="e">
        <f aca="false">random()</f>
        <v>#NAME?</v>
      </c>
      <c r="B737" s="9" t="e">
        <f aca="false">NORMALRANDOM(0,1)</f>
        <v>#VALUE!</v>
      </c>
    </row>
    <row r="738" customFormat="false" ht="15.75" hidden="false" customHeight="false" outlineLevel="0" collapsed="false">
      <c r="A738" s="9" t="e">
        <f aca="false">random()</f>
        <v>#NAME?</v>
      </c>
      <c r="B738" s="9" t="e">
        <f aca="false">NORMALRANDOM(0,1)</f>
        <v>#VALUE!</v>
      </c>
    </row>
    <row r="739" customFormat="false" ht="15.75" hidden="false" customHeight="false" outlineLevel="0" collapsed="false">
      <c r="A739" s="9" t="e">
        <f aca="false">random()</f>
        <v>#NAME?</v>
      </c>
      <c r="B739" s="9" t="e">
        <f aca="false">NORMALRANDOM(0,1)</f>
        <v>#VALUE!</v>
      </c>
    </row>
    <row r="740" customFormat="false" ht="15.75" hidden="false" customHeight="false" outlineLevel="0" collapsed="false">
      <c r="A740" s="9" t="e">
        <f aca="false">random()</f>
        <v>#NAME?</v>
      </c>
      <c r="B740" s="9" t="e">
        <f aca="false">NORMALRANDOM(0,1)</f>
        <v>#VALUE!</v>
      </c>
    </row>
    <row r="741" customFormat="false" ht="15.75" hidden="false" customHeight="false" outlineLevel="0" collapsed="false">
      <c r="A741" s="9" t="e">
        <f aca="false">random()</f>
        <v>#NAME?</v>
      </c>
      <c r="B741" s="9" t="e">
        <f aca="false">NORMALRANDOM(0,1)</f>
        <v>#VALUE!</v>
      </c>
    </row>
    <row r="742" customFormat="false" ht="15.75" hidden="false" customHeight="false" outlineLevel="0" collapsed="false">
      <c r="A742" s="9" t="e">
        <f aca="false">random()</f>
        <v>#NAME?</v>
      </c>
      <c r="B742" s="9" t="e">
        <f aca="false">NORMALRANDOM(0,1)</f>
        <v>#VALUE!</v>
      </c>
    </row>
    <row r="743" customFormat="false" ht="15.75" hidden="false" customHeight="false" outlineLevel="0" collapsed="false">
      <c r="A743" s="9" t="e">
        <f aca="false">random()</f>
        <v>#NAME?</v>
      </c>
      <c r="B743" s="9" t="e">
        <f aca="false">NORMALRANDOM(0,1)</f>
        <v>#VALUE!</v>
      </c>
    </row>
    <row r="744" customFormat="false" ht="15.75" hidden="false" customHeight="false" outlineLevel="0" collapsed="false">
      <c r="A744" s="9" t="e">
        <f aca="false">random()</f>
        <v>#NAME?</v>
      </c>
      <c r="B744" s="9" t="e">
        <f aca="false">NORMALRANDOM(0,1)</f>
        <v>#VALUE!</v>
      </c>
    </row>
    <row r="745" customFormat="false" ht="15.75" hidden="false" customHeight="false" outlineLevel="0" collapsed="false">
      <c r="A745" s="9" t="e">
        <f aca="false">random()</f>
        <v>#NAME?</v>
      </c>
      <c r="B745" s="9" t="e">
        <f aca="false">NORMALRANDOM(0,1)</f>
        <v>#VALUE!</v>
      </c>
    </row>
    <row r="746" customFormat="false" ht="15.75" hidden="false" customHeight="false" outlineLevel="0" collapsed="false">
      <c r="A746" s="9" t="e">
        <f aca="false">random()</f>
        <v>#NAME?</v>
      </c>
      <c r="B746" s="9" t="e">
        <f aca="false">NORMALRANDOM(0,1)</f>
        <v>#VALUE!</v>
      </c>
    </row>
    <row r="747" customFormat="false" ht="15.75" hidden="false" customHeight="false" outlineLevel="0" collapsed="false">
      <c r="A747" s="9" t="e">
        <f aca="false">random()</f>
        <v>#NAME?</v>
      </c>
      <c r="B747" s="9" t="e">
        <f aca="false">NORMALRANDOM(0,1)</f>
        <v>#VALUE!</v>
      </c>
    </row>
    <row r="748" customFormat="false" ht="15.75" hidden="false" customHeight="false" outlineLevel="0" collapsed="false">
      <c r="A748" s="9" t="e">
        <f aca="false">random()</f>
        <v>#NAME?</v>
      </c>
      <c r="B748" s="9" t="e">
        <f aca="false">NORMALRANDOM(0,1)</f>
        <v>#VALUE!</v>
      </c>
    </row>
    <row r="749" customFormat="false" ht="15.75" hidden="false" customHeight="false" outlineLevel="0" collapsed="false">
      <c r="A749" s="9" t="e">
        <f aca="false">random()</f>
        <v>#NAME?</v>
      </c>
      <c r="B749" s="9" t="e">
        <f aca="false">NORMALRANDOM(0,1)</f>
        <v>#VALUE!</v>
      </c>
    </row>
    <row r="750" customFormat="false" ht="15.75" hidden="false" customHeight="false" outlineLevel="0" collapsed="false">
      <c r="A750" s="9" t="e">
        <f aca="false">random()</f>
        <v>#NAME?</v>
      </c>
      <c r="B750" s="9" t="e">
        <f aca="false">NORMALRANDOM(0,1)</f>
        <v>#VALUE!</v>
      </c>
    </row>
    <row r="751" customFormat="false" ht="15.75" hidden="false" customHeight="false" outlineLevel="0" collapsed="false">
      <c r="A751" s="9" t="e">
        <f aca="false">random()</f>
        <v>#NAME?</v>
      </c>
      <c r="B751" s="9" t="e">
        <f aca="false">NORMALRANDOM(0,1)</f>
        <v>#VALUE!</v>
      </c>
    </row>
    <row r="752" customFormat="false" ht="15.75" hidden="false" customHeight="false" outlineLevel="0" collapsed="false">
      <c r="A752" s="9" t="e">
        <f aca="false">random()</f>
        <v>#NAME?</v>
      </c>
      <c r="B752" s="9" t="e">
        <f aca="false">NORMALRANDOM(0,1)</f>
        <v>#VALUE!</v>
      </c>
    </row>
    <row r="753" customFormat="false" ht="15.75" hidden="false" customHeight="false" outlineLevel="0" collapsed="false">
      <c r="A753" s="9" t="e">
        <f aca="false">random()</f>
        <v>#NAME?</v>
      </c>
      <c r="B753" s="9" t="e">
        <f aca="false">NORMALRANDOM(0,1)</f>
        <v>#VALUE!</v>
      </c>
    </row>
    <row r="754" customFormat="false" ht="15.75" hidden="false" customHeight="false" outlineLevel="0" collapsed="false">
      <c r="A754" s="9" t="e">
        <f aca="false">random()</f>
        <v>#NAME?</v>
      </c>
      <c r="B754" s="9" t="e">
        <f aca="false">NORMALRANDOM(0,1)</f>
        <v>#VALUE!</v>
      </c>
    </row>
    <row r="755" customFormat="false" ht="15.75" hidden="false" customHeight="false" outlineLevel="0" collapsed="false">
      <c r="A755" s="9" t="e">
        <f aca="false">random()</f>
        <v>#NAME?</v>
      </c>
      <c r="B755" s="9" t="e">
        <f aca="false">NORMALRANDOM(0,1)</f>
        <v>#VALUE!</v>
      </c>
    </row>
    <row r="756" customFormat="false" ht="15.75" hidden="false" customHeight="false" outlineLevel="0" collapsed="false">
      <c r="A756" s="9" t="e">
        <f aca="false">random()</f>
        <v>#NAME?</v>
      </c>
      <c r="B756" s="9" t="e">
        <f aca="false">NORMALRANDOM(0,1)</f>
        <v>#VALUE!</v>
      </c>
    </row>
    <row r="757" customFormat="false" ht="15.75" hidden="false" customHeight="false" outlineLevel="0" collapsed="false">
      <c r="A757" s="9" t="e">
        <f aca="false">random()</f>
        <v>#NAME?</v>
      </c>
      <c r="B757" s="9" t="e">
        <f aca="false">NORMALRANDOM(0,1)</f>
        <v>#VALUE!</v>
      </c>
    </row>
    <row r="758" customFormat="false" ht="15.75" hidden="false" customHeight="false" outlineLevel="0" collapsed="false">
      <c r="A758" s="9" t="e">
        <f aca="false">random()</f>
        <v>#NAME?</v>
      </c>
      <c r="B758" s="9" t="e">
        <f aca="false">NORMALRANDOM(0,1)</f>
        <v>#VALUE!</v>
      </c>
    </row>
    <row r="759" customFormat="false" ht="15.75" hidden="false" customHeight="false" outlineLevel="0" collapsed="false">
      <c r="A759" s="9" t="e">
        <f aca="false">random()</f>
        <v>#NAME?</v>
      </c>
      <c r="B759" s="9" t="e">
        <f aca="false">NORMALRANDOM(0,1)</f>
        <v>#VALUE!</v>
      </c>
    </row>
    <row r="760" customFormat="false" ht="15.75" hidden="false" customHeight="false" outlineLevel="0" collapsed="false">
      <c r="A760" s="9" t="e">
        <f aca="false">random()</f>
        <v>#NAME?</v>
      </c>
      <c r="B760" s="9" t="e">
        <f aca="false">NORMALRANDOM(0,1)</f>
        <v>#VALUE!</v>
      </c>
    </row>
    <row r="761" customFormat="false" ht="15.75" hidden="false" customHeight="false" outlineLevel="0" collapsed="false">
      <c r="A761" s="9" t="e">
        <f aca="false">random()</f>
        <v>#NAME?</v>
      </c>
      <c r="B761" s="9" t="e">
        <f aca="false">NORMALRANDOM(0,1)</f>
        <v>#VALUE!</v>
      </c>
    </row>
    <row r="762" customFormat="false" ht="15.75" hidden="false" customHeight="false" outlineLevel="0" collapsed="false">
      <c r="A762" s="9" t="e">
        <f aca="false">random()</f>
        <v>#NAME?</v>
      </c>
      <c r="B762" s="9" t="e">
        <f aca="false">NORMALRANDOM(0,1)</f>
        <v>#VALUE!</v>
      </c>
    </row>
    <row r="763" customFormat="false" ht="15.75" hidden="false" customHeight="false" outlineLevel="0" collapsed="false">
      <c r="A763" s="9" t="e">
        <f aca="false">random()</f>
        <v>#NAME?</v>
      </c>
      <c r="B763" s="9" t="e">
        <f aca="false">NORMALRANDOM(0,1)</f>
        <v>#VALUE!</v>
      </c>
    </row>
    <row r="764" customFormat="false" ht="15.75" hidden="false" customHeight="false" outlineLevel="0" collapsed="false">
      <c r="A764" s="9" t="e">
        <f aca="false">random()</f>
        <v>#NAME?</v>
      </c>
      <c r="B764" s="9" t="e">
        <f aca="false">NORMALRANDOM(0,1)</f>
        <v>#VALUE!</v>
      </c>
    </row>
    <row r="765" customFormat="false" ht="15.75" hidden="false" customHeight="false" outlineLevel="0" collapsed="false">
      <c r="A765" s="9" t="e">
        <f aca="false">random()</f>
        <v>#NAME?</v>
      </c>
      <c r="B765" s="9" t="e">
        <f aca="false">NORMALRANDOM(0,1)</f>
        <v>#VALUE!</v>
      </c>
    </row>
    <row r="766" customFormat="false" ht="15.75" hidden="false" customHeight="false" outlineLevel="0" collapsed="false">
      <c r="A766" s="9" t="e">
        <f aca="false">random()</f>
        <v>#NAME?</v>
      </c>
      <c r="B766" s="9" t="e">
        <f aca="false">NORMALRANDOM(0,1)</f>
        <v>#VALUE!</v>
      </c>
    </row>
    <row r="767" customFormat="false" ht="15.75" hidden="false" customHeight="false" outlineLevel="0" collapsed="false">
      <c r="A767" s="9" t="e">
        <f aca="false">random()</f>
        <v>#NAME?</v>
      </c>
      <c r="B767" s="9" t="e">
        <f aca="false">NORMALRANDOM(0,1)</f>
        <v>#VALUE!</v>
      </c>
    </row>
    <row r="768" customFormat="false" ht="15.75" hidden="false" customHeight="false" outlineLevel="0" collapsed="false">
      <c r="A768" s="9" t="e">
        <f aca="false">random()</f>
        <v>#NAME?</v>
      </c>
      <c r="B768" s="9" t="e">
        <f aca="false">NORMALRANDOM(0,1)</f>
        <v>#VALUE!</v>
      </c>
    </row>
    <row r="769" customFormat="false" ht="15.75" hidden="false" customHeight="false" outlineLevel="0" collapsed="false">
      <c r="A769" s="9" t="e">
        <f aca="false">random()</f>
        <v>#NAME?</v>
      </c>
      <c r="B769" s="9" t="e">
        <f aca="false">NORMALRANDOM(0,1)</f>
        <v>#VALUE!</v>
      </c>
    </row>
    <row r="770" customFormat="false" ht="15.75" hidden="false" customHeight="false" outlineLevel="0" collapsed="false">
      <c r="A770" s="9" t="e">
        <f aca="false">random()</f>
        <v>#NAME?</v>
      </c>
      <c r="B770" s="9" t="e">
        <f aca="false">NORMALRANDOM(0,1)</f>
        <v>#VALUE!</v>
      </c>
    </row>
    <row r="771" customFormat="false" ht="15.75" hidden="false" customHeight="false" outlineLevel="0" collapsed="false">
      <c r="A771" s="9" t="e">
        <f aca="false">random()</f>
        <v>#NAME?</v>
      </c>
      <c r="B771" s="9" t="e">
        <f aca="false">NORMALRANDOM(0,1)</f>
        <v>#VALUE!</v>
      </c>
    </row>
    <row r="772" customFormat="false" ht="15.75" hidden="false" customHeight="false" outlineLevel="0" collapsed="false">
      <c r="A772" s="9" t="e">
        <f aca="false">random()</f>
        <v>#NAME?</v>
      </c>
      <c r="B772" s="9" t="e">
        <f aca="false">NORMALRANDOM(0,1)</f>
        <v>#VALUE!</v>
      </c>
    </row>
    <row r="773" customFormat="false" ht="15.75" hidden="false" customHeight="false" outlineLevel="0" collapsed="false">
      <c r="A773" s="9" t="e">
        <f aca="false">random()</f>
        <v>#NAME?</v>
      </c>
      <c r="B773" s="9" t="e">
        <f aca="false">NORMALRANDOM(0,1)</f>
        <v>#VALUE!</v>
      </c>
    </row>
    <row r="774" customFormat="false" ht="15.75" hidden="false" customHeight="false" outlineLevel="0" collapsed="false">
      <c r="A774" s="9" t="e">
        <f aca="false">random()</f>
        <v>#NAME?</v>
      </c>
      <c r="B774" s="9" t="e">
        <f aca="false">NORMALRANDOM(0,1)</f>
        <v>#VALUE!</v>
      </c>
    </row>
    <row r="775" customFormat="false" ht="15.75" hidden="false" customHeight="false" outlineLevel="0" collapsed="false">
      <c r="A775" s="9" t="e">
        <f aca="false">random()</f>
        <v>#NAME?</v>
      </c>
      <c r="B775" s="9" t="e">
        <f aca="false">NORMALRANDOM(0,1)</f>
        <v>#VALUE!</v>
      </c>
    </row>
    <row r="776" customFormat="false" ht="15.75" hidden="false" customHeight="false" outlineLevel="0" collapsed="false">
      <c r="A776" s="9" t="e">
        <f aca="false">random()</f>
        <v>#NAME?</v>
      </c>
      <c r="B776" s="9" t="e">
        <f aca="false">NORMALRANDOM(0,1)</f>
        <v>#VALUE!</v>
      </c>
    </row>
    <row r="777" customFormat="false" ht="15.75" hidden="false" customHeight="false" outlineLevel="0" collapsed="false">
      <c r="A777" s="9" t="e">
        <f aca="false">random()</f>
        <v>#NAME?</v>
      </c>
      <c r="B777" s="9" t="e">
        <f aca="false">NORMALRANDOM(0,1)</f>
        <v>#VALUE!</v>
      </c>
    </row>
    <row r="778" customFormat="false" ht="15.75" hidden="false" customHeight="false" outlineLevel="0" collapsed="false">
      <c r="A778" s="9" t="e">
        <f aca="false">random()</f>
        <v>#NAME?</v>
      </c>
      <c r="B778" s="9" t="e">
        <f aca="false">NORMALRANDOM(0,1)</f>
        <v>#VALUE!</v>
      </c>
    </row>
    <row r="779" customFormat="false" ht="15.75" hidden="false" customHeight="false" outlineLevel="0" collapsed="false">
      <c r="A779" s="9" t="e">
        <f aca="false">random()</f>
        <v>#NAME?</v>
      </c>
      <c r="B779" s="9" t="e">
        <f aca="false">NORMALRANDOM(0,1)</f>
        <v>#VALUE!</v>
      </c>
    </row>
    <row r="780" customFormat="false" ht="15.75" hidden="false" customHeight="false" outlineLevel="0" collapsed="false">
      <c r="A780" s="9" t="e">
        <f aca="false">random()</f>
        <v>#NAME?</v>
      </c>
      <c r="B780" s="9" t="e">
        <f aca="false">NORMALRANDOM(0,1)</f>
        <v>#VALUE!</v>
      </c>
    </row>
    <row r="781" customFormat="false" ht="15.75" hidden="false" customHeight="false" outlineLevel="0" collapsed="false">
      <c r="A781" s="9" t="e">
        <f aca="false">random()</f>
        <v>#NAME?</v>
      </c>
      <c r="B781" s="9" t="e">
        <f aca="false">NORMALRANDOM(0,1)</f>
        <v>#VALUE!</v>
      </c>
    </row>
    <row r="782" customFormat="false" ht="15.75" hidden="false" customHeight="false" outlineLevel="0" collapsed="false">
      <c r="A782" s="9" t="e">
        <f aca="false">random()</f>
        <v>#NAME?</v>
      </c>
      <c r="B782" s="9" t="e">
        <f aca="false">NORMALRANDOM(0,1)</f>
        <v>#VALUE!</v>
      </c>
    </row>
    <row r="783" customFormat="false" ht="15.75" hidden="false" customHeight="false" outlineLevel="0" collapsed="false">
      <c r="A783" s="9" t="e">
        <f aca="false">random()</f>
        <v>#NAME?</v>
      </c>
      <c r="B783" s="9" t="e">
        <f aca="false">NORMALRANDOM(0,1)</f>
        <v>#VALUE!</v>
      </c>
    </row>
    <row r="784" customFormat="false" ht="15.75" hidden="false" customHeight="false" outlineLevel="0" collapsed="false">
      <c r="A784" s="9" t="e">
        <f aca="false">random()</f>
        <v>#NAME?</v>
      </c>
      <c r="B784" s="9" t="e">
        <f aca="false">NORMALRANDOM(0,1)</f>
        <v>#VALUE!</v>
      </c>
    </row>
    <row r="785" customFormat="false" ht="15.75" hidden="false" customHeight="false" outlineLevel="0" collapsed="false">
      <c r="A785" s="9" t="e">
        <f aca="false">random()</f>
        <v>#NAME?</v>
      </c>
      <c r="B785" s="9" t="e">
        <f aca="false">NORMALRANDOM(0,1)</f>
        <v>#VALUE!</v>
      </c>
    </row>
    <row r="786" customFormat="false" ht="15.75" hidden="false" customHeight="false" outlineLevel="0" collapsed="false">
      <c r="A786" s="9" t="e">
        <f aca="false">random()</f>
        <v>#NAME?</v>
      </c>
      <c r="B786" s="9" t="e">
        <f aca="false">NORMALRANDOM(0,1)</f>
        <v>#VALUE!</v>
      </c>
    </row>
    <row r="787" customFormat="false" ht="15.75" hidden="false" customHeight="false" outlineLevel="0" collapsed="false">
      <c r="A787" s="9" t="e">
        <f aca="false">random()</f>
        <v>#NAME?</v>
      </c>
      <c r="B787" s="9" t="e">
        <f aca="false">NORMALRANDOM(0,1)</f>
        <v>#VALUE!</v>
      </c>
    </row>
    <row r="788" customFormat="false" ht="15.75" hidden="false" customHeight="false" outlineLevel="0" collapsed="false">
      <c r="A788" s="9" t="e">
        <f aca="false">random()</f>
        <v>#NAME?</v>
      </c>
      <c r="B788" s="9" t="e">
        <f aca="false">NORMALRANDOM(0,1)</f>
        <v>#VALUE!</v>
      </c>
    </row>
    <row r="789" customFormat="false" ht="15.75" hidden="false" customHeight="false" outlineLevel="0" collapsed="false">
      <c r="A789" s="9" t="e">
        <f aca="false">random()</f>
        <v>#NAME?</v>
      </c>
      <c r="B789" s="9" t="e">
        <f aca="false">NORMALRANDOM(0,1)</f>
        <v>#VALUE!</v>
      </c>
    </row>
    <row r="790" customFormat="false" ht="15.75" hidden="false" customHeight="false" outlineLevel="0" collapsed="false">
      <c r="A790" s="9" t="e">
        <f aca="false">random()</f>
        <v>#NAME?</v>
      </c>
      <c r="B790" s="9" t="e">
        <f aca="false">NORMALRANDOM(0,1)</f>
        <v>#VALUE!</v>
      </c>
    </row>
    <row r="791" customFormat="false" ht="15.75" hidden="false" customHeight="false" outlineLevel="0" collapsed="false">
      <c r="A791" s="9" t="e">
        <f aca="false">random()</f>
        <v>#NAME?</v>
      </c>
      <c r="B791" s="9" t="e">
        <f aca="false">NORMALRANDOM(0,1)</f>
        <v>#VALUE!</v>
      </c>
    </row>
    <row r="792" customFormat="false" ht="15.75" hidden="false" customHeight="false" outlineLevel="0" collapsed="false">
      <c r="A792" s="9" t="e">
        <f aca="false">random()</f>
        <v>#NAME?</v>
      </c>
      <c r="B792" s="9" t="e">
        <f aca="false">NORMALRANDOM(0,1)</f>
        <v>#VALUE!</v>
      </c>
    </row>
    <row r="793" customFormat="false" ht="15.75" hidden="false" customHeight="false" outlineLevel="0" collapsed="false">
      <c r="A793" s="9" t="e">
        <f aca="false">random()</f>
        <v>#NAME?</v>
      </c>
      <c r="B793" s="9" t="e">
        <f aca="false">NORMALRANDOM(0,1)</f>
        <v>#VALUE!</v>
      </c>
    </row>
    <row r="794" customFormat="false" ht="15.75" hidden="false" customHeight="false" outlineLevel="0" collapsed="false">
      <c r="A794" s="9" t="e">
        <f aca="false">random()</f>
        <v>#NAME?</v>
      </c>
      <c r="B794" s="9" t="e">
        <f aca="false">NORMALRANDOM(0,1)</f>
        <v>#VALUE!</v>
      </c>
    </row>
    <row r="795" customFormat="false" ht="15.75" hidden="false" customHeight="false" outlineLevel="0" collapsed="false">
      <c r="A795" s="9" t="e">
        <f aca="false">random()</f>
        <v>#NAME?</v>
      </c>
      <c r="B795" s="9" t="e">
        <f aca="false">NORMALRANDOM(0,1)</f>
        <v>#VALUE!</v>
      </c>
    </row>
    <row r="796" customFormat="false" ht="15.75" hidden="false" customHeight="false" outlineLevel="0" collapsed="false">
      <c r="A796" s="9" t="e">
        <f aca="false">random()</f>
        <v>#NAME?</v>
      </c>
      <c r="B796" s="9" t="e">
        <f aca="false">NORMALRANDOM(0,1)</f>
        <v>#VALUE!</v>
      </c>
    </row>
    <row r="797" customFormat="false" ht="15.75" hidden="false" customHeight="false" outlineLevel="0" collapsed="false">
      <c r="A797" s="9" t="e">
        <f aca="false">random()</f>
        <v>#NAME?</v>
      </c>
      <c r="B797" s="9" t="e">
        <f aca="false">NORMALRANDOM(0,1)</f>
        <v>#VALUE!</v>
      </c>
    </row>
    <row r="798" customFormat="false" ht="15.75" hidden="false" customHeight="false" outlineLevel="0" collapsed="false">
      <c r="A798" s="9" t="e">
        <f aca="false">random()</f>
        <v>#NAME?</v>
      </c>
      <c r="B798" s="9" t="e">
        <f aca="false">NORMALRANDOM(0,1)</f>
        <v>#VALUE!</v>
      </c>
    </row>
    <row r="799" customFormat="false" ht="15.75" hidden="false" customHeight="false" outlineLevel="0" collapsed="false">
      <c r="A799" s="9" t="e">
        <f aca="false">random()</f>
        <v>#NAME?</v>
      </c>
      <c r="B799" s="9" t="e">
        <f aca="false">NORMALRANDOM(0,1)</f>
        <v>#VALUE!</v>
      </c>
    </row>
    <row r="800" customFormat="false" ht="15.75" hidden="false" customHeight="false" outlineLevel="0" collapsed="false">
      <c r="A800" s="9" t="e">
        <f aca="false">random()</f>
        <v>#NAME?</v>
      </c>
      <c r="B800" s="9" t="e">
        <f aca="false">NORMALRANDOM(0,1)</f>
        <v>#VALUE!</v>
      </c>
    </row>
    <row r="801" customFormat="false" ht="15.75" hidden="false" customHeight="false" outlineLevel="0" collapsed="false">
      <c r="A801" s="9" t="e">
        <f aca="false">random()</f>
        <v>#NAME?</v>
      </c>
      <c r="B801" s="9" t="e">
        <f aca="false">NORMALRANDOM(0,1)</f>
        <v>#VALUE!</v>
      </c>
    </row>
    <row r="802" customFormat="false" ht="15.75" hidden="false" customHeight="false" outlineLevel="0" collapsed="false">
      <c r="A802" s="9" t="e">
        <f aca="false">random()</f>
        <v>#NAME?</v>
      </c>
      <c r="B802" s="9" t="e">
        <f aca="false">NORMALRANDOM(0,1)</f>
        <v>#VALUE!</v>
      </c>
    </row>
    <row r="803" customFormat="false" ht="15.75" hidden="false" customHeight="false" outlineLevel="0" collapsed="false">
      <c r="A803" s="9" t="e">
        <f aca="false">random()</f>
        <v>#NAME?</v>
      </c>
      <c r="B803" s="9" t="e">
        <f aca="false">NORMALRANDOM(0,1)</f>
        <v>#VALUE!</v>
      </c>
    </row>
    <row r="804" customFormat="false" ht="15.75" hidden="false" customHeight="false" outlineLevel="0" collapsed="false">
      <c r="A804" s="9" t="e">
        <f aca="false">random()</f>
        <v>#NAME?</v>
      </c>
      <c r="B804" s="9" t="e">
        <f aca="false">NORMALRANDOM(0,1)</f>
        <v>#VALUE!</v>
      </c>
    </row>
    <row r="805" customFormat="false" ht="15.75" hidden="false" customHeight="false" outlineLevel="0" collapsed="false">
      <c r="A805" s="9" t="e">
        <f aca="false">random()</f>
        <v>#NAME?</v>
      </c>
      <c r="B805" s="9" t="e">
        <f aca="false">NORMALRANDOM(0,1)</f>
        <v>#VALUE!</v>
      </c>
    </row>
    <row r="806" customFormat="false" ht="15.75" hidden="false" customHeight="false" outlineLevel="0" collapsed="false">
      <c r="A806" s="9" t="e">
        <f aca="false">random()</f>
        <v>#NAME?</v>
      </c>
      <c r="B806" s="9" t="e">
        <f aca="false">NORMALRANDOM(0,1)</f>
        <v>#VALUE!</v>
      </c>
    </row>
    <row r="807" customFormat="false" ht="15.75" hidden="false" customHeight="false" outlineLevel="0" collapsed="false">
      <c r="A807" s="9" t="e">
        <f aca="false">random()</f>
        <v>#NAME?</v>
      </c>
      <c r="B807" s="9" t="e">
        <f aca="false">NORMALRANDOM(0,1)</f>
        <v>#VALUE!</v>
      </c>
    </row>
    <row r="808" customFormat="false" ht="15.75" hidden="false" customHeight="false" outlineLevel="0" collapsed="false">
      <c r="A808" s="9" t="e">
        <f aca="false">random()</f>
        <v>#NAME?</v>
      </c>
      <c r="B808" s="9" t="e">
        <f aca="false">NORMALRANDOM(0,1)</f>
        <v>#VALUE!</v>
      </c>
    </row>
    <row r="809" customFormat="false" ht="15.75" hidden="false" customHeight="false" outlineLevel="0" collapsed="false">
      <c r="A809" s="9" t="e">
        <f aca="false">random()</f>
        <v>#NAME?</v>
      </c>
      <c r="B809" s="9" t="e">
        <f aca="false">NORMALRANDOM(0,1)</f>
        <v>#VALUE!</v>
      </c>
    </row>
    <row r="810" customFormat="false" ht="15.75" hidden="false" customHeight="false" outlineLevel="0" collapsed="false">
      <c r="A810" s="9" t="e">
        <f aca="false">random()</f>
        <v>#NAME?</v>
      </c>
      <c r="B810" s="9" t="e">
        <f aca="false">NORMALRANDOM(0,1)</f>
        <v>#VALUE!</v>
      </c>
    </row>
    <row r="811" customFormat="false" ht="15.75" hidden="false" customHeight="false" outlineLevel="0" collapsed="false">
      <c r="A811" s="9" t="e">
        <f aca="false">random()</f>
        <v>#NAME?</v>
      </c>
      <c r="B811" s="9" t="e">
        <f aca="false">NORMALRANDOM(0,1)</f>
        <v>#VALUE!</v>
      </c>
    </row>
    <row r="812" customFormat="false" ht="15.75" hidden="false" customHeight="false" outlineLevel="0" collapsed="false">
      <c r="A812" s="9" t="e">
        <f aca="false">random()</f>
        <v>#NAME?</v>
      </c>
      <c r="B812" s="9" t="e">
        <f aca="false">NORMALRANDOM(0,1)</f>
        <v>#VALUE!</v>
      </c>
    </row>
    <row r="813" customFormat="false" ht="15.75" hidden="false" customHeight="false" outlineLevel="0" collapsed="false">
      <c r="A813" s="9" t="e">
        <f aca="false">random()</f>
        <v>#NAME?</v>
      </c>
      <c r="B813" s="9" t="e">
        <f aca="false">NORMALRANDOM(0,1)</f>
        <v>#VALUE!</v>
      </c>
    </row>
    <row r="814" customFormat="false" ht="15.75" hidden="false" customHeight="false" outlineLevel="0" collapsed="false">
      <c r="A814" s="9" t="e">
        <f aca="false">random()</f>
        <v>#NAME?</v>
      </c>
      <c r="B814" s="9" t="e">
        <f aca="false">NORMALRANDOM(0,1)</f>
        <v>#VALUE!</v>
      </c>
    </row>
    <row r="815" customFormat="false" ht="15.75" hidden="false" customHeight="false" outlineLevel="0" collapsed="false">
      <c r="A815" s="9" t="e">
        <f aca="false">random()</f>
        <v>#NAME?</v>
      </c>
      <c r="B815" s="9" t="e">
        <f aca="false">NORMALRANDOM(0,1)</f>
        <v>#VALUE!</v>
      </c>
    </row>
    <row r="816" customFormat="false" ht="15.75" hidden="false" customHeight="false" outlineLevel="0" collapsed="false">
      <c r="A816" s="9" t="e">
        <f aca="false">random()</f>
        <v>#NAME?</v>
      </c>
      <c r="B816" s="9" t="e">
        <f aca="false">NORMALRANDOM(0,1)</f>
        <v>#VALUE!</v>
      </c>
    </row>
    <row r="817" customFormat="false" ht="15.75" hidden="false" customHeight="false" outlineLevel="0" collapsed="false">
      <c r="A817" s="9" t="e">
        <f aca="false">random()</f>
        <v>#NAME?</v>
      </c>
      <c r="B817" s="9" t="e">
        <f aca="false">NORMALRANDOM(0,1)</f>
        <v>#VALUE!</v>
      </c>
    </row>
    <row r="818" customFormat="false" ht="15.75" hidden="false" customHeight="false" outlineLevel="0" collapsed="false">
      <c r="A818" s="9" t="e">
        <f aca="false">random()</f>
        <v>#NAME?</v>
      </c>
      <c r="B818" s="9" t="e">
        <f aca="false">NORMALRANDOM(0,1)</f>
        <v>#VALUE!</v>
      </c>
    </row>
    <row r="819" customFormat="false" ht="15.75" hidden="false" customHeight="false" outlineLevel="0" collapsed="false">
      <c r="A819" s="9" t="e">
        <f aca="false">random()</f>
        <v>#NAME?</v>
      </c>
      <c r="B819" s="9" t="e">
        <f aca="false">NORMALRANDOM(0,1)</f>
        <v>#VALUE!</v>
      </c>
    </row>
    <row r="820" customFormat="false" ht="15.75" hidden="false" customHeight="false" outlineLevel="0" collapsed="false">
      <c r="A820" s="9" t="e">
        <f aca="false">random()</f>
        <v>#NAME?</v>
      </c>
      <c r="B820" s="9" t="e">
        <f aca="false">NORMALRANDOM(0,1)</f>
        <v>#VALUE!</v>
      </c>
    </row>
    <row r="821" customFormat="false" ht="15.75" hidden="false" customHeight="false" outlineLevel="0" collapsed="false">
      <c r="A821" s="9" t="e">
        <f aca="false">random()</f>
        <v>#NAME?</v>
      </c>
      <c r="B821" s="9" t="e">
        <f aca="false">NORMALRANDOM(0,1)</f>
        <v>#VALUE!</v>
      </c>
    </row>
    <row r="822" customFormat="false" ht="15.75" hidden="false" customHeight="false" outlineLevel="0" collapsed="false">
      <c r="A822" s="9" t="e">
        <f aca="false">random()</f>
        <v>#NAME?</v>
      </c>
      <c r="B822" s="9" t="e">
        <f aca="false">NORMALRANDOM(0,1)</f>
        <v>#VALUE!</v>
      </c>
    </row>
    <row r="823" customFormat="false" ht="15.75" hidden="false" customHeight="false" outlineLevel="0" collapsed="false">
      <c r="A823" s="9" t="e">
        <f aca="false">random()</f>
        <v>#NAME?</v>
      </c>
      <c r="B823" s="9" t="e">
        <f aca="false">NORMALRANDOM(0,1)</f>
        <v>#VALUE!</v>
      </c>
    </row>
    <row r="824" customFormat="false" ht="15.75" hidden="false" customHeight="false" outlineLevel="0" collapsed="false">
      <c r="A824" s="9" t="e">
        <f aca="false">random()</f>
        <v>#NAME?</v>
      </c>
      <c r="B824" s="9" t="e">
        <f aca="false">NORMALRANDOM(0,1)</f>
        <v>#VALUE!</v>
      </c>
    </row>
    <row r="825" customFormat="false" ht="15.75" hidden="false" customHeight="false" outlineLevel="0" collapsed="false">
      <c r="A825" s="9" t="e">
        <f aca="false">random()</f>
        <v>#NAME?</v>
      </c>
      <c r="B825" s="9" t="e">
        <f aca="false">NORMALRANDOM(0,1)</f>
        <v>#VALUE!</v>
      </c>
    </row>
    <row r="826" customFormat="false" ht="15.75" hidden="false" customHeight="false" outlineLevel="0" collapsed="false">
      <c r="A826" s="9" t="e">
        <f aca="false">random()</f>
        <v>#NAME?</v>
      </c>
      <c r="B826" s="9" t="e">
        <f aca="false">NORMALRANDOM(0,1)</f>
        <v>#VALUE!</v>
      </c>
    </row>
    <row r="827" customFormat="false" ht="15.75" hidden="false" customHeight="false" outlineLevel="0" collapsed="false">
      <c r="A827" s="9" t="e">
        <f aca="false">random()</f>
        <v>#NAME?</v>
      </c>
      <c r="B827" s="9" t="e">
        <f aca="false">NORMALRANDOM(0,1)</f>
        <v>#VALUE!</v>
      </c>
    </row>
    <row r="828" customFormat="false" ht="15.75" hidden="false" customHeight="false" outlineLevel="0" collapsed="false">
      <c r="A828" s="9" t="e">
        <f aca="false">random()</f>
        <v>#NAME?</v>
      </c>
      <c r="B828" s="9" t="e">
        <f aca="false">NORMALRANDOM(0,1)</f>
        <v>#VALUE!</v>
      </c>
    </row>
    <row r="829" customFormat="false" ht="15.75" hidden="false" customHeight="false" outlineLevel="0" collapsed="false">
      <c r="A829" s="9" t="e">
        <f aca="false">random()</f>
        <v>#NAME?</v>
      </c>
      <c r="B829" s="9" t="e">
        <f aca="false">NORMALRANDOM(0,1)</f>
        <v>#VALUE!</v>
      </c>
    </row>
    <row r="830" customFormat="false" ht="15.75" hidden="false" customHeight="false" outlineLevel="0" collapsed="false">
      <c r="A830" s="9" t="e">
        <f aca="false">random()</f>
        <v>#NAME?</v>
      </c>
      <c r="B830" s="9" t="e">
        <f aca="false">NORMALRANDOM(0,1)</f>
        <v>#VALUE!</v>
      </c>
    </row>
    <row r="831" customFormat="false" ht="15.75" hidden="false" customHeight="false" outlineLevel="0" collapsed="false">
      <c r="A831" s="9" t="e">
        <f aca="false">random()</f>
        <v>#NAME?</v>
      </c>
      <c r="B831" s="9" t="e">
        <f aca="false">NORMALRANDOM(0,1)</f>
        <v>#VALUE!</v>
      </c>
    </row>
    <row r="832" customFormat="false" ht="15.75" hidden="false" customHeight="false" outlineLevel="0" collapsed="false">
      <c r="A832" s="9" t="e">
        <f aca="false">random()</f>
        <v>#NAME?</v>
      </c>
      <c r="B832" s="9" t="e">
        <f aca="false">NORMALRANDOM(0,1)</f>
        <v>#VALUE!</v>
      </c>
    </row>
    <row r="833" customFormat="false" ht="15.75" hidden="false" customHeight="false" outlineLevel="0" collapsed="false">
      <c r="A833" s="9" t="e">
        <f aca="false">random()</f>
        <v>#NAME?</v>
      </c>
      <c r="B833" s="9" t="e">
        <f aca="false">NORMALRANDOM(0,1)</f>
        <v>#VALUE!</v>
      </c>
    </row>
    <row r="834" customFormat="false" ht="15.75" hidden="false" customHeight="false" outlineLevel="0" collapsed="false">
      <c r="A834" s="9" t="e">
        <f aca="false">random()</f>
        <v>#NAME?</v>
      </c>
      <c r="B834" s="9" t="e">
        <f aca="false">NORMALRANDOM(0,1)</f>
        <v>#VALUE!</v>
      </c>
    </row>
    <row r="835" customFormat="false" ht="15.75" hidden="false" customHeight="false" outlineLevel="0" collapsed="false">
      <c r="A835" s="9" t="e">
        <f aca="false">random()</f>
        <v>#NAME?</v>
      </c>
      <c r="B835" s="9" t="e">
        <f aca="false">NORMALRANDOM(0,1)</f>
        <v>#VALUE!</v>
      </c>
    </row>
    <row r="836" customFormat="false" ht="15.75" hidden="false" customHeight="false" outlineLevel="0" collapsed="false">
      <c r="A836" s="9" t="e">
        <f aca="false">random()</f>
        <v>#NAME?</v>
      </c>
      <c r="B836" s="9" t="e">
        <f aca="false">NORMALRANDOM(0,1)</f>
        <v>#VALUE!</v>
      </c>
    </row>
    <row r="837" customFormat="false" ht="15.75" hidden="false" customHeight="false" outlineLevel="0" collapsed="false">
      <c r="A837" s="9" t="e">
        <f aca="false">random()</f>
        <v>#NAME?</v>
      </c>
      <c r="B837" s="9" t="e">
        <f aca="false">NORMALRANDOM(0,1)</f>
        <v>#VALUE!</v>
      </c>
    </row>
    <row r="838" customFormat="false" ht="15.75" hidden="false" customHeight="false" outlineLevel="0" collapsed="false">
      <c r="A838" s="9" t="e">
        <f aca="false">random()</f>
        <v>#NAME?</v>
      </c>
      <c r="B838" s="9" t="e">
        <f aca="false">NORMALRANDOM(0,1)</f>
        <v>#VALUE!</v>
      </c>
    </row>
    <row r="839" customFormat="false" ht="15.75" hidden="false" customHeight="false" outlineLevel="0" collapsed="false">
      <c r="A839" s="9" t="e">
        <f aca="false">random()</f>
        <v>#NAME?</v>
      </c>
      <c r="B839" s="9" t="e">
        <f aca="false">NORMALRANDOM(0,1)</f>
        <v>#VALUE!</v>
      </c>
    </row>
    <row r="840" customFormat="false" ht="15.75" hidden="false" customHeight="false" outlineLevel="0" collapsed="false">
      <c r="A840" s="9" t="e">
        <f aca="false">random()</f>
        <v>#NAME?</v>
      </c>
      <c r="B840" s="9" t="e">
        <f aca="false">NORMALRANDOM(0,1)</f>
        <v>#VALUE!</v>
      </c>
    </row>
    <row r="841" customFormat="false" ht="15.75" hidden="false" customHeight="false" outlineLevel="0" collapsed="false">
      <c r="A841" s="9" t="e">
        <f aca="false">random()</f>
        <v>#NAME?</v>
      </c>
      <c r="B841" s="9" t="e">
        <f aca="false">NORMALRANDOM(0,1)</f>
        <v>#VALUE!</v>
      </c>
    </row>
    <row r="842" customFormat="false" ht="15.75" hidden="false" customHeight="false" outlineLevel="0" collapsed="false">
      <c r="A842" s="9" t="e">
        <f aca="false">random()</f>
        <v>#NAME?</v>
      </c>
      <c r="B842" s="9" t="e">
        <f aca="false">NORMALRANDOM(0,1)</f>
        <v>#VALUE!</v>
      </c>
    </row>
    <row r="843" customFormat="false" ht="15.75" hidden="false" customHeight="false" outlineLevel="0" collapsed="false">
      <c r="A843" s="9" t="e">
        <f aca="false">random()</f>
        <v>#NAME?</v>
      </c>
      <c r="B843" s="9" t="e">
        <f aca="false">NORMALRANDOM(0,1)</f>
        <v>#VALUE!</v>
      </c>
    </row>
    <row r="844" customFormat="false" ht="15.75" hidden="false" customHeight="false" outlineLevel="0" collapsed="false">
      <c r="A844" s="9" t="e">
        <f aca="false">random()</f>
        <v>#NAME?</v>
      </c>
      <c r="B844" s="9" t="e">
        <f aca="false">NORMALRANDOM(0,1)</f>
        <v>#VALUE!</v>
      </c>
    </row>
    <row r="845" customFormat="false" ht="15.75" hidden="false" customHeight="false" outlineLevel="0" collapsed="false">
      <c r="A845" s="9" t="e">
        <f aca="false">random()</f>
        <v>#NAME?</v>
      </c>
      <c r="B845" s="9" t="e">
        <f aca="false">NORMALRANDOM(0,1)</f>
        <v>#VALUE!</v>
      </c>
    </row>
    <row r="846" customFormat="false" ht="15.75" hidden="false" customHeight="false" outlineLevel="0" collapsed="false">
      <c r="A846" s="9" t="e">
        <f aca="false">random()</f>
        <v>#NAME?</v>
      </c>
      <c r="B846" s="9" t="e">
        <f aca="false">NORMALRANDOM(0,1)</f>
        <v>#VALUE!</v>
      </c>
    </row>
    <row r="847" customFormat="false" ht="15.75" hidden="false" customHeight="false" outlineLevel="0" collapsed="false">
      <c r="A847" s="9" t="e">
        <f aca="false">random()</f>
        <v>#NAME?</v>
      </c>
      <c r="B847" s="9" t="e">
        <f aca="false">NORMALRANDOM(0,1)</f>
        <v>#VALUE!</v>
      </c>
    </row>
    <row r="848" customFormat="false" ht="15.75" hidden="false" customHeight="false" outlineLevel="0" collapsed="false">
      <c r="A848" s="9" t="e">
        <f aca="false">random()</f>
        <v>#NAME?</v>
      </c>
      <c r="B848" s="9" t="e">
        <f aca="false">NORMALRANDOM(0,1)</f>
        <v>#VALUE!</v>
      </c>
    </row>
    <row r="849" customFormat="false" ht="15.75" hidden="false" customHeight="false" outlineLevel="0" collapsed="false">
      <c r="A849" s="9" t="e">
        <f aca="false">random()</f>
        <v>#NAME?</v>
      </c>
      <c r="B849" s="9" t="e">
        <f aca="false">NORMALRANDOM(0,1)</f>
        <v>#VALUE!</v>
      </c>
    </row>
    <row r="850" customFormat="false" ht="15.75" hidden="false" customHeight="false" outlineLevel="0" collapsed="false">
      <c r="A850" s="9" t="e">
        <f aca="false">random()</f>
        <v>#NAME?</v>
      </c>
      <c r="B850" s="9" t="e">
        <f aca="false">NORMALRANDOM(0,1)</f>
        <v>#VALUE!</v>
      </c>
    </row>
    <row r="851" customFormat="false" ht="15.75" hidden="false" customHeight="false" outlineLevel="0" collapsed="false">
      <c r="A851" s="9" t="e">
        <f aca="false">random()</f>
        <v>#NAME?</v>
      </c>
      <c r="B851" s="9" t="e">
        <f aca="false">NORMALRANDOM(0,1)</f>
        <v>#VALUE!</v>
      </c>
    </row>
    <row r="852" customFormat="false" ht="15.75" hidden="false" customHeight="false" outlineLevel="0" collapsed="false">
      <c r="A852" s="9" t="e">
        <f aca="false">random()</f>
        <v>#NAME?</v>
      </c>
      <c r="B852" s="9" t="e">
        <f aca="false">NORMALRANDOM(0,1)</f>
        <v>#VALUE!</v>
      </c>
    </row>
    <row r="853" customFormat="false" ht="15.75" hidden="false" customHeight="false" outlineLevel="0" collapsed="false">
      <c r="A853" s="9" t="e">
        <f aca="false">random()</f>
        <v>#NAME?</v>
      </c>
      <c r="B853" s="9" t="e">
        <f aca="false">NORMALRANDOM(0,1)</f>
        <v>#VALUE!</v>
      </c>
    </row>
    <row r="854" customFormat="false" ht="15.75" hidden="false" customHeight="false" outlineLevel="0" collapsed="false">
      <c r="A854" s="9" t="e">
        <f aca="false">random()</f>
        <v>#NAME?</v>
      </c>
      <c r="B854" s="9" t="e">
        <f aca="false">NORMALRANDOM(0,1)</f>
        <v>#VALUE!</v>
      </c>
    </row>
    <row r="855" customFormat="false" ht="15.75" hidden="false" customHeight="false" outlineLevel="0" collapsed="false">
      <c r="A855" s="9" t="e">
        <f aca="false">random()</f>
        <v>#NAME?</v>
      </c>
      <c r="B855" s="9" t="e">
        <f aca="false">NORMALRANDOM(0,1)</f>
        <v>#VALUE!</v>
      </c>
    </row>
    <row r="856" customFormat="false" ht="15.75" hidden="false" customHeight="false" outlineLevel="0" collapsed="false">
      <c r="A856" s="9" t="e">
        <f aca="false">random()</f>
        <v>#NAME?</v>
      </c>
      <c r="B856" s="9" t="e">
        <f aca="false">NORMALRANDOM(0,1)</f>
        <v>#VALUE!</v>
      </c>
    </row>
    <row r="857" customFormat="false" ht="15.75" hidden="false" customHeight="false" outlineLevel="0" collapsed="false">
      <c r="A857" s="9" t="e">
        <f aca="false">random()</f>
        <v>#NAME?</v>
      </c>
      <c r="B857" s="9" t="e">
        <f aca="false">NORMALRANDOM(0,1)</f>
        <v>#VALUE!</v>
      </c>
    </row>
    <row r="858" customFormat="false" ht="15.75" hidden="false" customHeight="false" outlineLevel="0" collapsed="false">
      <c r="A858" s="9" t="e">
        <f aca="false">random()</f>
        <v>#NAME?</v>
      </c>
      <c r="B858" s="9" t="e">
        <f aca="false">NORMALRANDOM(0,1)</f>
        <v>#VALUE!</v>
      </c>
    </row>
    <row r="859" customFormat="false" ht="15.75" hidden="false" customHeight="false" outlineLevel="0" collapsed="false">
      <c r="A859" s="9" t="e">
        <f aca="false">random()</f>
        <v>#NAME?</v>
      </c>
      <c r="B859" s="9" t="e">
        <f aca="false">NORMALRANDOM(0,1)</f>
        <v>#VALUE!</v>
      </c>
    </row>
    <row r="860" customFormat="false" ht="15.75" hidden="false" customHeight="false" outlineLevel="0" collapsed="false">
      <c r="A860" s="9" t="e">
        <f aca="false">random()</f>
        <v>#NAME?</v>
      </c>
      <c r="B860" s="9" t="e">
        <f aca="false">NORMALRANDOM(0,1)</f>
        <v>#VALUE!</v>
      </c>
    </row>
    <row r="861" customFormat="false" ht="15.75" hidden="false" customHeight="false" outlineLevel="0" collapsed="false">
      <c r="A861" s="9" t="e">
        <f aca="false">random()</f>
        <v>#NAME?</v>
      </c>
      <c r="B861" s="9" t="e">
        <f aca="false">NORMALRANDOM(0,1)</f>
        <v>#VALUE!</v>
      </c>
    </row>
    <row r="862" customFormat="false" ht="15.75" hidden="false" customHeight="false" outlineLevel="0" collapsed="false">
      <c r="A862" s="9" t="e">
        <f aca="false">random()</f>
        <v>#NAME?</v>
      </c>
      <c r="B862" s="9" t="e">
        <f aca="false">NORMALRANDOM(0,1)</f>
        <v>#VALUE!</v>
      </c>
    </row>
    <row r="863" customFormat="false" ht="15.75" hidden="false" customHeight="false" outlineLevel="0" collapsed="false">
      <c r="A863" s="9" t="e">
        <f aca="false">random()</f>
        <v>#NAME?</v>
      </c>
      <c r="B863" s="9" t="e">
        <f aca="false">NORMALRANDOM(0,1)</f>
        <v>#VALUE!</v>
      </c>
    </row>
    <row r="864" customFormat="false" ht="15.75" hidden="false" customHeight="false" outlineLevel="0" collapsed="false">
      <c r="A864" s="9" t="e">
        <f aca="false">random()</f>
        <v>#NAME?</v>
      </c>
      <c r="B864" s="9" t="e">
        <f aca="false">NORMALRANDOM(0,1)</f>
        <v>#VALUE!</v>
      </c>
    </row>
    <row r="865" customFormat="false" ht="15.75" hidden="false" customHeight="false" outlineLevel="0" collapsed="false">
      <c r="A865" s="9" t="e">
        <f aca="false">random()</f>
        <v>#NAME?</v>
      </c>
      <c r="B865" s="9" t="e">
        <f aca="false">NORMALRANDOM(0,1)</f>
        <v>#VALUE!</v>
      </c>
    </row>
    <row r="866" customFormat="false" ht="15.75" hidden="false" customHeight="false" outlineLevel="0" collapsed="false">
      <c r="A866" s="9" t="e">
        <f aca="false">random()</f>
        <v>#NAME?</v>
      </c>
      <c r="B866" s="9" t="e">
        <f aca="false">NORMALRANDOM(0,1)</f>
        <v>#VALUE!</v>
      </c>
    </row>
    <row r="867" customFormat="false" ht="15.75" hidden="false" customHeight="false" outlineLevel="0" collapsed="false">
      <c r="A867" s="9" t="e">
        <f aca="false">random()</f>
        <v>#NAME?</v>
      </c>
      <c r="B867" s="9" t="e">
        <f aca="false">NORMALRANDOM(0,1)</f>
        <v>#VALUE!</v>
      </c>
    </row>
    <row r="868" customFormat="false" ht="15.75" hidden="false" customHeight="false" outlineLevel="0" collapsed="false">
      <c r="A868" s="9" t="e">
        <f aca="false">random()</f>
        <v>#NAME?</v>
      </c>
      <c r="B868" s="9" t="e">
        <f aca="false">NORMALRANDOM(0,1)</f>
        <v>#VALUE!</v>
      </c>
    </row>
    <row r="869" customFormat="false" ht="15.75" hidden="false" customHeight="false" outlineLevel="0" collapsed="false">
      <c r="A869" s="9" t="e">
        <f aca="false">random()</f>
        <v>#NAME?</v>
      </c>
      <c r="B869" s="9" t="e">
        <f aca="false">NORMALRANDOM(0,1)</f>
        <v>#VALUE!</v>
      </c>
    </row>
    <row r="870" customFormat="false" ht="15.75" hidden="false" customHeight="false" outlineLevel="0" collapsed="false">
      <c r="A870" s="9" t="e">
        <f aca="false">random()</f>
        <v>#NAME?</v>
      </c>
      <c r="B870" s="9" t="e">
        <f aca="false">NORMALRANDOM(0,1)</f>
        <v>#VALUE!</v>
      </c>
    </row>
    <row r="871" customFormat="false" ht="15.75" hidden="false" customHeight="false" outlineLevel="0" collapsed="false">
      <c r="A871" s="9" t="e">
        <f aca="false">random()</f>
        <v>#NAME?</v>
      </c>
      <c r="B871" s="9" t="e">
        <f aca="false">NORMALRANDOM(0,1)</f>
        <v>#VALUE!</v>
      </c>
    </row>
    <row r="872" customFormat="false" ht="15.75" hidden="false" customHeight="false" outlineLevel="0" collapsed="false">
      <c r="A872" s="9" t="e">
        <f aca="false">random()</f>
        <v>#NAME?</v>
      </c>
      <c r="B872" s="9" t="e">
        <f aca="false">NORMALRANDOM(0,1)</f>
        <v>#VALUE!</v>
      </c>
    </row>
    <row r="873" customFormat="false" ht="15.75" hidden="false" customHeight="false" outlineLevel="0" collapsed="false">
      <c r="A873" s="9" t="e">
        <f aca="false">random()</f>
        <v>#NAME?</v>
      </c>
      <c r="B873" s="9" t="e">
        <f aca="false">NORMALRANDOM(0,1)</f>
        <v>#VALUE!</v>
      </c>
    </row>
    <row r="874" customFormat="false" ht="15.75" hidden="false" customHeight="false" outlineLevel="0" collapsed="false">
      <c r="A874" s="9" t="e">
        <f aca="false">random()</f>
        <v>#NAME?</v>
      </c>
      <c r="B874" s="9" t="e">
        <f aca="false">NORMALRANDOM(0,1)</f>
        <v>#VALUE!</v>
      </c>
    </row>
    <row r="875" customFormat="false" ht="15.75" hidden="false" customHeight="false" outlineLevel="0" collapsed="false">
      <c r="A875" s="9" t="e">
        <f aca="false">random()</f>
        <v>#NAME?</v>
      </c>
      <c r="B875" s="9" t="e">
        <f aca="false">NORMALRANDOM(0,1)</f>
        <v>#VALUE!</v>
      </c>
    </row>
    <row r="876" customFormat="false" ht="15.75" hidden="false" customHeight="false" outlineLevel="0" collapsed="false">
      <c r="A876" s="9" t="e">
        <f aca="false">random()</f>
        <v>#NAME?</v>
      </c>
      <c r="B876" s="9" t="e">
        <f aca="false">NORMALRANDOM(0,1)</f>
        <v>#VALUE!</v>
      </c>
    </row>
    <row r="877" customFormat="false" ht="15.75" hidden="false" customHeight="false" outlineLevel="0" collapsed="false">
      <c r="A877" s="9" t="e">
        <f aca="false">random()</f>
        <v>#NAME?</v>
      </c>
      <c r="B877" s="9" t="e">
        <f aca="false">NORMALRANDOM(0,1)</f>
        <v>#VALUE!</v>
      </c>
    </row>
    <row r="878" customFormat="false" ht="15.75" hidden="false" customHeight="false" outlineLevel="0" collapsed="false">
      <c r="A878" s="9" t="e">
        <f aca="false">random()</f>
        <v>#NAME?</v>
      </c>
      <c r="B878" s="9" t="e">
        <f aca="false">NORMALRANDOM(0,1)</f>
        <v>#VALUE!</v>
      </c>
    </row>
    <row r="879" customFormat="false" ht="15.75" hidden="false" customHeight="false" outlineLevel="0" collapsed="false">
      <c r="A879" s="9" t="e">
        <f aca="false">random()</f>
        <v>#NAME?</v>
      </c>
      <c r="B879" s="9" t="e">
        <f aca="false">NORMALRANDOM(0,1)</f>
        <v>#VALUE!</v>
      </c>
    </row>
    <row r="880" customFormat="false" ht="15.75" hidden="false" customHeight="false" outlineLevel="0" collapsed="false">
      <c r="A880" s="9" t="e">
        <f aca="false">random()</f>
        <v>#NAME?</v>
      </c>
      <c r="B880" s="9" t="e">
        <f aca="false">NORMALRANDOM(0,1)</f>
        <v>#VALUE!</v>
      </c>
    </row>
    <row r="881" customFormat="false" ht="15.75" hidden="false" customHeight="false" outlineLevel="0" collapsed="false">
      <c r="A881" s="9" t="e">
        <f aca="false">random()</f>
        <v>#NAME?</v>
      </c>
      <c r="B881" s="9" t="e">
        <f aca="false">NORMALRANDOM(0,1)</f>
        <v>#VALUE!</v>
      </c>
    </row>
    <row r="882" customFormat="false" ht="15.75" hidden="false" customHeight="false" outlineLevel="0" collapsed="false">
      <c r="A882" s="9" t="e">
        <f aca="false">random()</f>
        <v>#NAME?</v>
      </c>
      <c r="B882" s="9" t="e">
        <f aca="false">NORMALRANDOM(0,1)</f>
        <v>#VALUE!</v>
      </c>
    </row>
    <row r="883" customFormat="false" ht="15.75" hidden="false" customHeight="false" outlineLevel="0" collapsed="false">
      <c r="A883" s="9" t="e">
        <f aca="false">random()</f>
        <v>#NAME?</v>
      </c>
      <c r="B883" s="9" t="e">
        <f aca="false">NORMALRANDOM(0,1)</f>
        <v>#VALUE!</v>
      </c>
    </row>
    <row r="884" customFormat="false" ht="15.75" hidden="false" customHeight="false" outlineLevel="0" collapsed="false">
      <c r="A884" s="9" t="e">
        <f aca="false">random()</f>
        <v>#NAME?</v>
      </c>
      <c r="B884" s="9" t="e">
        <f aca="false">NORMALRANDOM(0,1)</f>
        <v>#VALUE!</v>
      </c>
    </row>
    <row r="885" customFormat="false" ht="15.75" hidden="false" customHeight="false" outlineLevel="0" collapsed="false">
      <c r="A885" s="9" t="e">
        <f aca="false">random()</f>
        <v>#NAME?</v>
      </c>
      <c r="B885" s="9" t="e">
        <f aca="false">NORMALRANDOM(0,1)</f>
        <v>#VALUE!</v>
      </c>
    </row>
    <row r="886" customFormat="false" ht="15.75" hidden="false" customHeight="false" outlineLevel="0" collapsed="false">
      <c r="A886" s="9" t="e">
        <f aca="false">random()</f>
        <v>#NAME?</v>
      </c>
      <c r="B886" s="9" t="e">
        <f aca="false">NORMALRANDOM(0,1)</f>
        <v>#VALUE!</v>
      </c>
    </row>
    <row r="887" customFormat="false" ht="15.75" hidden="false" customHeight="false" outlineLevel="0" collapsed="false">
      <c r="A887" s="9" t="e">
        <f aca="false">random()</f>
        <v>#NAME?</v>
      </c>
      <c r="B887" s="9" t="e">
        <f aca="false">NORMALRANDOM(0,1)</f>
        <v>#VALUE!</v>
      </c>
    </row>
    <row r="888" customFormat="false" ht="15.75" hidden="false" customHeight="false" outlineLevel="0" collapsed="false">
      <c r="A888" s="9" t="e">
        <f aca="false">random()</f>
        <v>#NAME?</v>
      </c>
      <c r="B888" s="9" t="e">
        <f aca="false">NORMALRANDOM(0,1)</f>
        <v>#VALUE!</v>
      </c>
    </row>
    <row r="889" customFormat="false" ht="15.75" hidden="false" customHeight="false" outlineLevel="0" collapsed="false">
      <c r="A889" s="9" t="e">
        <f aca="false">random()</f>
        <v>#NAME?</v>
      </c>
      <c r="B889" s="9" t="e">
        <f aca="false">NORMALRANDOM(0,1)</f>
        <v>#VALUE!</v>
      </c>
    </row>
    <row r="890" customFormat="false" ht="15.75" hidden="false" customHeight="false" outlineLevel="0" collapsed="false">
      <c r="A890" s="9" t="e">
        <f aca="false">random()</f>
        <v>#NAME?</v>
      </c>
      <c r="B890" s="9" t="e">
        <f aca="false">NORMALRANDOM(0,1)</f>
        <v>#VALUE!</v>
      </c>
    </row>
    <row r="891" customFormat="false" ht="15.75" hidden="false" customHeight="false" outlineLevel="0" collapsed="false">
      <c r="A891" s="9" t="e">
        <f aca="false">random()</f>
        <v>#NAME?</v>
      </c>
      <c r="B891" s="9" t="e">
        <f aca="false">NORMALRANDOM(0,1)</f>
        <v>#VALUE!</v>
      </c>
    </row>
    <row r="892" customFormat="false" ht="15.75" hidden="false" customHeight="false" outlineLevel="0" collapsed="false">
      <c r="A892" s="9" t="e">
        <f aca="false">random()</f>
        <v>#NAME?</v>
      </c>
      <c r="B892" s="9" t="e">
        <f aca="false">NORMALRANDOM(0,1)</f>
        <v>#VALUE!</v>
      </c>
    </row>
    <row r="893" customFormat="false" ht="15.75" hidden="false" customHeight="false" outlineLevel="0" collapsed="false">
      <c r="A893" s="9" t="e">
        <f aca="false">random()</f>
        <v>#NAME?</v>
      </c>
      <c r="B893" s="9" t="e">
        <f aca="false">NORMALRANDOM(0,1)</f>
        <v>#VALUE!</v>
      </c>
    </row>
    <row r="894" customFormat="false" ht="15.75" hidden="false" customHeight="false" outlineLevel="0" collapsed="false">
      <c r="A894" s="9" t="e">
        <f aca="false">random()</f>
        <v>#NAME?</v>
      </c>
      <c r="B894" s="9" t="e">
        <f aca="false">NORMALRANDOM(0,1)</f>
        <v>#VALUE!</v>
      </c>
    </row>
    <row r="895" customFormat="false" ht="15.75" hidden="false" customHeight="false" outlineLevel="0" collapsed="false">
      <c r="A895" s="9" t="e">
        <f aca="false">random()</f>
        <v>#NAME?</v>
      </c>
      <c r="B895" s="9" t="e">
        <f aca="false">NORMALRANDOM(0,1)</f>
        <v>#VALUE!</v>
      </c>
    </row>
    <row r="896" customFormat="false" ht="15.75" hidden="false" customHeight="false" outlineLevel="0" collapsed="false">
      <c r="A896" s="9" t="e">
        <f aca="false">random()</f>
        <v>#NAME?</v>
      </c>
      <c r="B896" s="9" t="e">
        <f aca="false">NORMALRANDOM(0,1)</f>
        <v>#VALUE!</v>
      </c>
    </row>
    <row r="897" customFormat="false" ht="15.75" hidden="false" customHeight="false" outlineLevel="0" collapsed="false">
      <c r="A897" s="9" t="e">
        <f aca="false">random()</f>
        <v>#NAME?</v>
      </c>
      <c r="B897" s="9" t="e">
        <f aca="false">NORMALRANDOM(0,1)</f>
        <v>#VALUE!</v>
      </c>
    </row>
    <row r="898" customFormat="false" ht="15.75" hidden="false" customHeight="false" outlineLevel="0" collapsed="false">
      <c r="A898" s="9" t="e">
        <f aca="false">random()</f>
        <v>#NAME?</v>
      </c>
      <c r="B898" s="9" t="e">
        <f aca="false">NORMALRANDOM(0,1)</f>
        <v>#VALUE!</v>
      </c>
    </row>
    <row r="899" customFormat="false" ht="15.75" hidden="false" customHeight="false" outlineLevel="0" collapsed="false">
      <c r="A899" s="9" t="e">
        <f aca="false">random()</f>
        <v>#NAME?</v>
      </c>
      <c r="B899" s="9" t="e">
        <f aca="false">NORMALRANDOM(0,1)</f>
        <v>#VALUE!</v>
      </c>
    </row>
    <row r="900" customFormat="false" ht="15.75" hidden="false" customHeight="false" outlineLevel="0" collapsed="false">
      <c r="A900" s="9" t="e">
        <f aca="false">random()</f>
        <v>#NAME?</v>
      </c>
      <c r="B900" s="9" t="e">
        <f aca="false">NORMALRANDOM(0,1)</f>
        <v>#VALUE!</v>
      </c>
    </row>
    <row r="901" customFormat="false" ht="15.75" hidden="false" customHeight="false" outlineLevel="0" collapsed="false">
      <c r="A901" s="9" t="e">
        <f aca="false">random()</f>
        <v>#NAME?</v>
      </c>
      <c r="B901" s="9" t="e">
        <f aca="false">NORMALRANDOM(0,1)</f>
        <v>#VALUE!</v>
      </c>
    </row>
    <row r="902" customFormat="false" ht="15.75" hidden="false" customHeight="false" outlineLevel="0" collapsed="false">
      <c r="A902" s="9" t="e">
        <f aca="false">random()</f>
        <v>#NAME?</v>
      </c>
      <c r="B902" s="9" t="e">
        <f aca="false">NORMALRANDOM(0,1)</f>
        <v>#VALUE!</v>
      </c>
    </row>
    <row r="903" customFormat="false" ht="15.75" hidden="false" customHeight="false" outlineLevel="0" collapsed="false">
      <c r="A903" s="9" t="e">
        <f aca="false">random()</f>
        <v>#NAME?</v>
      </c>
      <c r="B903" s="9" t="e">
        <f aca="false">NORMALRANDOM(0,1)</f>
        <v>#VALUE!</v>
      </c>
    </row>
    <row r="904" customFormat="false" ht="15.75" hidden="false" customHeight="false" outlineLevel="0" collapsed="false">
      <c r="A904" s="9" t="e">
        <f aca="false">random()</f>
        <v>#NAME?</v>
      </c>
      <c r="B904" s="9" t="e">
        <f aca="false">NORMALRANDOM(0,1)</f>
        <v>#VALUE!</v>
      </c>
    </row>
    <row r="905" customFormat="false" ht="15.75" hidden="false" customHeight="false" outlineLevel="0" collapsed="false">
      <c r="A905" s="9" t="e">
        <f aca="false">random()</f>
        <v>#NAME?</v>
      </c>
      <c r="B905" s="9" t="e">
        <f aca="false">NORMALRANDOM(0,1)</f>
        <v>#VALUE!</v>
      </c>
    </row>
    <row r="906" customFormat="false" ht="15.75" hidden="false" customHeight="false" outlineLevel="0" collapsed="false">
      <c r="A906" s="9" t="e">
        <f aca="false">random()</f>
        <v>#NAME?</v>
      </c>
      <c r="B906" s="9" t="e">
        <f aca="false">NORMALRANDOM(0,1)</f>
        <v>#VALUE!</v>
      </c>
    </row>
    <row r="907" customFormat="false" ht="15.75" hidden="false" customHeight="false" outlineLevel="0" collapsed="false">
      <c r="A907" s="9" t="e">
        <f aca="false">random()</f>
        <v>#NAME?</v>
      </c>
      <c r="B907" s="9" t="e">
        <f aca="false">NORMALRANDOM(0,1)</f>
        <v>#VALUE!</v>
      </c>
    </row>
    <row r="908" customFormat="false" ht="15.75" hidden="false" customHeight="false" outlineLevel="0" collapsed="false">
      <c r="A908" s="9" t="e">
        <f aca="false">random()</f>
        <v>#NAME?</v>
      </c>
      <c r="B908" s="9" t="e">
        <f aca="false">NORMALRANDOM(0,1)</f>
        <v>#VALUE!</v>
      </c>
    </row>
    <row r="909" customFormat="false" ht="15.75" hidden="false" customHeight="false" outlineLevel="0" collapsed="false">
      <c r="A909" s="9" t="e">
        <f aca="false">random()</f>
        <v>#NAME?</v>
      </c>
      <c r="B909" s="9" t="e">
        <f aca="false">NORMALRANDOM(0,1)</f>
        <v>#VALUE!</v>
      </c>
    </row>
    <row r="910" customFormat="false" ht="15.75" hidden="false" customHeight="false" outlineLevel="0" collapsed="false">
      <c r="A910" s="9" t="e">
        <f aca="false">random()</f>
        <v>#NAME?</v>
      </c>
      <c r="B910" s="9" t="e">
        <f aca="false">NORMALRANDOM(0,1)</f>
        <v>#VALUE!</v>
      </c>
    </row>
    <row r="911" customFormat="false" ht="15.75" hidden="false" customHeight="false" outlineLevel="0" collapsed="false">
      <c r="A911" s="9" t="e">
        <f aca="false">random()</f>
        <v>#NAME?</v>
      </c>
      <c r="B911" s="9" t="e">
        <f aca="false">NORMALRANDOM(0,1)</f>
        <v>#VALUE!</v>
      </c>
    </row>
    <row r="912" customFormat="false" ht="15.75" hidden="false" customHeight="false" outlineLevel="0" collapsed="false">
      <c r="A912" s="9" t="e">
        <f aca="false">random()</f>
        <v>#NAME?</v>
      </c>
      <c r="B912" s="9" t="e">
        <f aca="false">NORMALRANDOM(0,1)</f>
        <v>#VALUE!</v>
      </c>
    </row>
    <row r="913" customFormat="false" ht="15.75" hidden="false" customHeight="false" outlineLevel="0" collapsed="false">
      <c r="A913" s="9" t="e">
        <f aca="false">random()</f>
        <v>#NAME?</v>
      </c>
      <c r="B913" s="9" t="e">
        <f aca="false">NORMALRANDOM(0,1)</f>
        <v>#VALUE!</v>
      </c>
    </row>
    <row r="914" customFormat="false" ht="15.75" hidden="false" customHeight="false" outlineLevel="0" collapsed="false">
      <c r="A914" s="9" t="e">
        <f aca="false">random()</f>
        <v>#NAME?</v>
      </c>
      <c r="B914" s="9" t="e">
        <f aca="false">NORMALRANDOM(0,1)</f>
        <v>#VALUE!</v>
      </c>
    </row>
    <row r="915" customFormat="false" ht="15.75" hidden="false" customHeight="false" outlineLevel="0" collapsed="false">
      <c r="A915" s="9" t="e">
        <f aca="false">random()</f>
        <v>#NAME?</v>
      </c>
      <c r="B915" s="9" t="e">
        <f aca="false">NORMALRANDOM(0,1)</f>
        <v>#VALUE!</v>
      </c>
    </row>
    <row r="916" customFormat="false" ht="15.75" hidden="false" customHeight="false" outlineLevel="0" collapsed="false">
      <c r="A916" s="9" t="e">
        <f aca="false">random()</f>
        <v>#NAME?</v>
      </c>
      <c r="B916" s="9" t="e">
        <f aca="false">NORMALRANDOM(0,1)</f>
        <v>#VALUE!</v>
      </c>
    </row>
    <row r="917" customFormat="false" ht="15.75" hidden="false" customHeight="false" outlineLevel="0" collapsed="false">
      <c r="A917" s="9" t="e">
        <f aca="false">random()</f>
        <v>#NAME?</v>
      </c>
      <c r="B917" s="9" t="e">
        <f aca="false">NORMALRANDOM(0,1)</f>
        <v>#VALUE!</v>
      </c>
    </row>
    <row r="918" customFormat="false" ht="15.75" hidden="false" customHeight="false" outlineLevel="0" collapsed="false">
      <c r="A918" s="9" t="e">
        <f aca="false">random()</f>
        <v>#NAME?</v>
      </c>
      <c r="B918" s="9" t="e">
        <f aca="false">NORMALRANDOM(0,1)</f>
        <v>#VALUE!</v>
      </c>
    </row>
    <row r="919" customFormat="false" ht="15.75" hidden="false" customHeight="false" outlineLevel="0" collapsed="false">
      <c r="A919" s="9" t="e">
        <f aca="false">random()</f>
        <v>#NAME?</v>
      </c>
      <c r="B919" s="9" t="e">
        <f aca="false">NORMALRANDOM(0,1)</f>
        <v>#VALUE!</v>
      </c>
    </row>
    <row r="920" customFormat="false" ht="15.75" hidden="false" customHeight="false" outlineLevel="0" collapsed="false">
      <c r="A920" s="9" t="e">
        <f aca="false">random()</f>
        <v>#NAME?</v>
      </c>
      <c r="B920" s="9" t="e">
        <f aca="false">NORMALRANDOM(0,1)</f>
        <v>#VALUE!</v>
      </c>
    </row>
    <row r="921" customFormat="false" ht="15.75" hidden="false" customHeight="false" outlineLevel="0" collapsed="false">
      <c r="A921" s="9" t="e">
        <f aca="false">random()</f>
        <v>#NAME?</v>
      </c>
      <c r="B921" s="9" t="e">
        <f aca="false">NORMALRANDOM(0,1)</f>
        <v>#VALUE!</v>
      </c>
    </row>
    <row r="922" customFormat="false" ht="15.75" hidden="false" customHeight="false" outlineLevel="0" collapsed="false">
      <c r="A922" s="9" t="e">
        <f aca="false">random()</f>
        <v>#NAME?</v>
      </c>
      <c r="B922" s="9" t="e">
        <f aca="false">NORMALRANDOM(0,1)</f>
        <v>#VALUE!</v>
      </c>
    </row>
    <row r="923" customFormat="false" ht="15.75" hidden="false" customHeight="false" outlineLevel="0" collapsed="false">
      <c r="A923" s="9" t="e">
        <f aca="false">random()</f>
        <v>#NAME?</v>
      </c>
      <c r="B923" s="9" t="e">
        <f aca="false">NORMALRANDOM(0,1)</f>
        <v>#VALUE!</v>
      </c>
    </row>
    <row r="924" customFormat="false" ht="15.75" hidden="false" customHeight="false" outlineLevel="0" collapsed="false">
      <c r="A924" s="9" t="e">
        <f aca="false">random()</f>
        <v>#NAME?</v>
      </c>
      <c r="B924" s="9" t="e">
        <f aca="false">NORMALRANDOM(0,1)</f>
        <v>#VALUE!</v>
      </c>
    </row>
    <row r="925" customFormat="false" ht="15.75" hidden="false" customHeight="false" outlineLevel="0" collapsed="false">
      <c r="A925" s="9" t="e">
        <f aca="false">random()</f>
        <v>#NAME?</v>
      </c>
      <c r="B925" s="9" t="e">
        <f aca="false">NORMALRANDOM(0,1)</f>
        <v>#VALUE!</v>
      </c>
    </row>
    <row r="926" customFormat="false" ht="15.75" hidden="false" customHeight="false" outlineLevel="0" collapsed="false">
      <c r="A926" s="9" t="e">
        <f aca="false">random()</f>
        <v>#NAME?</v>
      </c>
      <c r="B926" s="9" t="e">
        <f aca="false">NORMALRANDOM(0,1)</f>
        <v>#VALUE!</v>
      </c>
    </row>
    <row r="927" customFormat="false" ht="15.75" hidden="false" customHeight="false" outlineLevel="0" collapsed="false">
      <c r="A927" s="9" t="e">
        <f aca="false">random()</f>
        <v>#NAME?</v>
      </c>
      <c r="B927" s="9" t="e">
        <f aca="false">NORMALRANDOM(0,1)</f>
        <v>#VALUE!</v>
      </c>
    </row>
    <row r="928" customFormat="false" ht="15.75" hidden="false" customHeight="false" outlineLevel="0" collapsed="false">
      <c r="A928" s="9" t="e">
        <f aca="false">random()</f>
        <v>#NAME?</v>
      </c>
      <c r="B928" s="9" t="e">
        <f aca="false">NORMALRANDOM(0,1)</f>
        <v>#VALUE!</v>
      </c>
    </row>
    <row r="929" customFormat="false" ht="15.75" hidden="false" customHeight="false" outlineLevel="0" collapsed="false">
      <c r="A929" s="9" t="e">
        <f aca="false">random()</f>
        <v>#NAME?</v>
      </c>
      <c r="B929" s="9" t="e">
        <f aca="false">NORMALRANDOM(0,1)</f>
        <v>#VALUE!</v>
      </c>
    </row>
    <row r="930" customFormat="false" ht="15.75" hidden="false" customHeight="false" outlineLevel="0" collapsed="false">
      <c r="A930" s="9" t="e">
        <f aca="false">random()</f>
        <v>#NAME?</v>
      </c>
      <c r="B930" s="9" t="e">
        <f aca="false">NORMALRANDOM(0,1)</f>
        <v>#VALUE!</v>
      </c>
    </row>
    <row r="931" customFormat="false" ht="15.75" hidden="false" customHeight="false" outlineLevel="0" collapsed="false">
      <c r="A931" s="9" t="e">
        <f aca="false">random()</f>
        <v>#NAME?</v>
      </c>
      <c r="B931" s="9" t="e">
        <f aca="false">NORMALRANDOM(0,1)</f>
        <v>#VALUE!</v>
      </c>
    </row>
    <row r="932" customFormat="false" ht="15.75" hidden="false" customHeight="false" outlineLevel="0" collapsed="false">
      <c r="A932" s="9" t="e">
        <f aca="false">random()</f>
        <v>#NAME?</v>
      </c>
      <c r="B932" s="9" t="e">
        <f aca="false">NORMALRANDOM(0,1)</f>
        <v>#VALUE!</v>
      </c>
    </row>
    <row r="933" customFormat="false" ht="15.75" hidden="false" customHeight="false" outlineLevel="0" collapsed="false">
      <c r="A933" s="9" t="e">
        <f aca="false">random()</f>
        <v>#NAME?</v>
      </c>
      <c r="B933" s="9" t="e">
        <f aca="false">NORMALRANDOM(0,1)</f>
        <v>#VALUE!</v>
      </c>
    </row>
    <row r="934" customFormat="false" ht="15.75" hidden="false" customHeight="false" outlineLevel="0" collapsed="false">
      <c r="A934" s="9" t="e">
        <f aca="false">random()</f>
        <v>#NAME?</v>
      </c>
      <c r="B934" s="9" t="e">
        <f aca="false">NORMALRANDOM(0,1)</f>
        <v>#VALUE!</v>
      </c>
    </row>
    <row r="935" customFormat="false" ht="15.75" hidden="false" customHeight="false" outlineLevel="0" collapsed="false">
      <c r="A935" s="9" t="e">
        <f aca="false">random()</f>
        <v>#NAME?</v>
      </c>
      <c r="B935" s="9" t="e">
        <f aca="false">NORMALRANDOM(0,1)</f>
        <v>#VALUE!</v>
      </c>
    </row>
    <row r="936" customFormat="false" ht="15.75" hidden="false" customHeight="false" outlineLevel="0" collapsed="false">
      <c r="A936" s="9" t="e">
        <f aca="false">random()</f>
        <v>#NAME?</v>
      </c>
      <c r="B936" s="9" t="e">
        <f aca="false">NORMALRANDOM(0,1)</f>
        <v>#VALUE!</v>
      </c>
    </row>
    <row r="937" customFormat="false" ht="15.75" hidden="false" customHeight="false" outlineLevel="0" collapsed="false">
      <c r="A937" s="9" t="e">
        <f aca="false">random()</f>
        <v>#NAME?</v>
      </c>
      <c r="B937" s="9" t="e">
        <f aca="false">NORMALRANDOM(0,1)</f>
        <v>#VALUE!</v>
      </c>
    </row>
    <row r="938" customFormat="false" ht="15.75" hidden="false" customHeight="false" outlineLevel="0" collapsed="false">
      <c r="A938" s="9" t="e">
        <f aca="false">random()</f>
        <v>#NAME?</v>
      </c>
      <c r="B938" s="9" t="e">
        <f aca="false">NORMALRANDOM(0,1)</f>
        <v>#VALUE!</v>
      </c>
    </row>
    <row r="939" customFormat="false" ht="15.75" hidden="false" customHeight="false" outlineLevel="0" collapsed="false">
      <c r="A939" s="9" t="e">
        <f aca="false">random()</f>
        <v>#NAME?</v>
      </c>
      <c r="B939" s="9" t="e">
        <f aca="false">NORMALRANDOM(0,1)</f>
        <v>#VALUE!</v>
      </c>
    </row>
    <row r="940" customFormat="false" ht="15.75" hidden="false" customHeight="false" outlineLevel="0" collapsed="false">
      <c r="A940" s="9" t="e">
        <f aca="false">random()</f>
        <v>#NAME?</v>
      </c>
      <c r="B940" s="9" t="e">
        <f aca="false">NORMALRANDOM(0,1)</f>
        <v>#VALUE!</v>
      </c>
    </row>
    <row r="941" customFormat="false" ht="15.75" hidden="false" customHeight="false" outlineLevel="0" collapsed="false">
      <c r="A941" s="9" t="e">
        <f aca="false">random()</f>
        <v>#NAME?</v>
      </c>
      <c r="B941" s="9" t="e">
        <f aca="false">NORMALRANDOM(0,1)</f>
        <v>#VALUE!</v>
      </c>
    </row>
    <row r="942" customFormat="false" ht="15.75" hidden="false" customHeight="false" outlineLevel="0" collapsed="false">
      <c r="A942" s="9" t="e">
        <f aca="false">random()</f>
        <v>#NAME?</v>
      </c>
      <c r="B942" s="9" t="e">
        <f aca="false">NORMALRANDOM(0,1)</f>
        <v>#VALUE!</v>
      </c>
    </row>
    <row r="943" customFormat="false" ht="15.75" hidden="false" customHeight="false" outlineLevel="0" collapsed="false">
      <c r="A943" s="9" t="e">
        <f aca="false">random()</f>
        <v>#NAME?</v>
      </c>
      <c r="B943" s="9" t="e">
        <f aca="false">NORMALRANDOM(0,1)</f>
        <v>#VALUE!</v>
      </c>
    </row>
    <row r="944" customFormat="false" ht="15.75" hidden="false" customHeight="false" outlineLevel="0" collapsed="false">
      <c r="A944" s="9" t="e">
        <f aca="false">random()</f>
        <v>#NAME?</v>
      </c>
      <c r="B944" s="9" t="e">
        <f aca="false">NORMALRANDOM(0,1)</f>
        <v>#VALUE!</v>
      </c>
    </row>
    <row r="945" customFormat="false" ht="15.75" hidden="false" customHeight="false" outlineLevel="0" collapsed="false">
      <c r="A945" s="9" t="e">
        <f aca="false">random()</f>
        <v>#NAME?</v>
      </c>
      <c r="B945" s="9" t="e">
        <f aca="false">NORMALRANDOM(0,1)</f>
        <v>#VALUE!</v>
      </c>
    </row>
    <row r="946" customFormat="false" ht="15.75" hidden="false" customHeight="false" outlineLevel="0" collapsed="false">
      <c r="A946" s="9" t="e">
        <f aca="false">random()</f>
        <v>#NAME?</v>
      </c>
      <c r="B946" s="9" t="e">
        <f aca="false">NORMALRANDOM(0,1)</f>
        <v>#VALUE!</v>
      </c>
    </row>
    <row r="947" customFormat="false" ht="15.75" hidden="false" customHeight="false" outlineLevel="0" collapsed="false">
      <c r="A947" s="9" t="e">
        <f aca="false">random()</f>
        <v>#NAME?</v>
      </c>
      <c r="B947" s="9" t="e">
        <f aca="false">NORMALRANDOM(0,1)</f>
        <v>#VALUE!</v>
      </c>
    </row>
    <row r="948" customFormat="false" ht="15.75" hidden="false" customHeight="false" outlineLevel="0" collapsed="false">
      <c r="A948" s="9" t="e">
        <f aca="false">random()</f>
        <v>#NAME?</v>
      </c>
      <c r="B948" s="9" t="e">
        <f aca="false">NORMALRANDOM(0,1)</f>
        <v>#VALUE!</v>
      </c>
    </row>
    <row r="949" customFormat="false" ht="15.75" hidden="false" customHeight="false" outlineLevel="0" collapsed="false">
      <c r="A949" s="9" t="e">
        <f aca="false">random()</f>
        <v>#NAME?</v>
      </c>
      <c r="B949" s="9" t="e">
        <f aca="false">NORMALRANDOM(0,1)</f>
        <v>#VALUE!</v>
      </c>
    </row>
    <row r="950" customFormat="false" ht="15.75" hidden="false" customHeight="false" outlineLevel="0" collapsed="false">
      <c r="A950" s="9" t="e">
        <f aca="false">random()</f>
        <v>#NAME?</v>
      </c>
      <c r="B950" s="9" t="e">
        <f aca="false">NORMALRANDOM(0,1)</f>
        <v>#VALUE!</v>
      </c>
    </row>
    <row r="951" customFormat="false" ht="15.75" hidden="false" customHeight="false" outlineLevel="0" collapsed="false">
      <c r="A951" s="9" t="e">
        <f aca="false">random()</f>
        <v>#NAME?</v>
      </c>
      <c r="B951" s="9" t="e">
        <f aca="false">NORMALRANDOM(0,1)</f>
        <v>#VALUE!</v>
      </c>
    </row>
    <row r="952" customFormat="false" ht="15.75" hidden="false" customHeight="false" outlineLevel="0" collapsed="false">
      <c r="A952" s="9" t="e">
        <f aca="false">random()</f>
        <v>#NAME?</v>
      </c>
      <c r="B952" s="9" t="e">
        <f aca="false">NORMALRANDOM(0,1)</f>
        <v>#VALUE!</v>
      </c>
    </row>
    <row r="953" customFormat="false" ht="15.75" hidden="false" customHeight="false" outlineLevel="0" collapsed="false">
      <c r="A953" s="9" t="e">
        <f aca="false">random()</f>
        <v>#NAME?</v>
      </c>
      <c r="B953" s="9" t="e">
        <f aca="false">NORMALRANDOM(0,1)</f>
        <v>#VALUE!</v>
      </c>
    </row>
    <row r="954" customFormat="false" ht="15.75" hidden="false" customHeight="false" outlineLevel="0" collapsed="false">
      <c r="A954" s="9" t="e">
        <f aca="false">random()</f>
        <v>#NAME?</v>
      </c>
      <c r="B954" s="9" t="e">
        <f aca="false">NORMALRANDOM(0,1)</f>
        <v>#VALUE!</v>
      </c>
    </row>
    <row r="955" customFormat="false" ht="15.75" hidden="false" customHeight="false" outlineLevel="0" collapsed="false">
      <c r="A955" s="9" t="e">
        <f aca="false">random()</f>
        <v>#NAME?</v>
      </c>
      <c r="B955" s="9" t="e">
        <f aca="false">NORMALRANDOM(0,1)</f>
        <v>#VALUE!</v>
      </c>
    </row>
    <row r="956" customFormat="false" ht="15.75" hidden="false" customHeight="false" outlineLevel="0" collapsed="false">
      <c r="A956" s="9" t="e">
        <f aca="false">random()</f>
        <v>#NAME?</v>
      </c>
      <c r="B956" s="9" t="e">
        <f aca="false">NORMALRANDOM(0,1)</f>
        <v>#VALUE!</v>
      </c>
    </row>
    <row r="957" customFormat="false" ht="15.75" hidden="false" customHeight="false" outlineLevel="0" collapsed="false">
      <c r="A957" s="9" t="e">
        <f aca="false">random()</f>
        <v>#NAME?</v>
      </c>
      <c r="B957" s="9" t="e">
        <f aca="false">NORMALRANDOM(0,1)</f>
        <v>#VALUE!</v>
      </c>
    </row>
    <row r="958" customFormat="false" ht="15.75" hidden="false" customHeight="false" outlineLevel="0" collapsed="false">
      <c r="A958" s="9" t="e">
        <f aca="false">random()</f>
        <v>#NAME?</v>
      </c>
      <c r="B958" s="9" t="e">
        <f aca="false">NORMALRANDOM(0,1)</f>
        <v>#VALUE!</v>
      </c>
    </row>
    <row r="959" customFormat="false" ht="15.75" hidden="false" customHeight="false" outlineLevel="0" collapsed="false">
      <c r="A959" s="9" t="e">
        <f aca="false">random()</f>
        <v>#NAME?</v>
      </c>
      <c r="B959" s="9" t="e">
        <f aca="false">NORMALRANDOM(0,1)</f>
        <v>#VALUE!</v>
      </c>
    </row>
    <row r="960" customFormat="false" ht="15.75" hidden="false" customHeight="false" outlineLevel="0" collapsed="false">
      <c r="A960" s="9" t="e">
        <f aca="false">random()</f>
        <v>#NAME?</v>
      </c>
      <c r="B960" s="9" t="e">
        <f aca="false">NORMALRANDOM(0,1)</f>
        <v>#VALUE!</v>
      </c>
    </row>
    <row r="961" customFormat="false" ht="15.75" hidden="false" customHeight="false" outlineLevel="0" collapsed="false">
      <c r="A961" s="9" t="e">
        <f aca="false">random()</f>
        <v>#NAME?</v>
      </c>
      <c r="B961" s="9" t="e">
        <f aca="false">NORMALRANDOM(0,1)</f>
        <v>#VALUE!</v>
      </c>
    </row>
    <row r="962" customFormat="false" ht="15.75" hidden="false" customHeight="false" outlineLevel="0" collapsed="false">
      <c r="A962" s="9" t="e">
        <f aca="false">random()</f>
        <v>#NAME?</v>
      </c>
      <c r="B962" s="9" t="e">
        <f aca="false">NORMALRANDOM(0,1)</f>
        <v>#VALUE!</v>
      </c>
    </row>
    <row r="963" customFormat="false" ht="15.75" hidden="false" customHeight="false" outlineLevel="0" collapsed="false">
      <c r="A963" s="9" t="e">
        <f aca="false">random()</f>
        <v>#NAME?</v>
      </c>
      <c r="B963" s="9" t="e">
        <f aca="false">NORMALRANDOM(0,1)</f>
        <v>#VALUE!</v>
      </c>
    </row>
    <row r="964" customFormat="false" ht="15.75" hidden="false" customHeight="false" outlineLevel="0" collapsed="false">
      <c r="A964" s="9" t="e">
        <f aca="false">random()</f>
        <v>#NAME?</v>
      </c>
      <c r="B964" s="9" t="e">
        <f aca="false">NORMALRANDOM(0,1)</f>
        <v>#VALUE!</v>
      </c>
    </row>
    <row r="965" customFormat="false" ht="15.75" hidden="false" customHeight="false" outlineLevel="0" collapsed="false">
      <c r="A965" s="9" t="e">
        <f aca="false">random()</f>
        <v>#NAME?</v>
      </c>
      <c r="B965" s="9" t="e">
        <f aca="false">NORMALRANDOM(0,1)</f>
        <v>#VALUE!</v>
      </c>
    </row>
    <row r="966" customFormat="false" ht="15.75" hidden="false" customHeight="false" outlineLevel="0" collapsed="false">
      <c r="A966" s="9" t="e">
        <f aca="false">random()</f>
        <v>#NAME?</v>
      </c>
      <c r="B966" s="9" t="e">
        <f aca="false">NORMALRANDOM(0,1)</f>
        <v>#VALUE!</v>
      </c>
    </row>
    <row r="967" customFormat="false" ht="15.75" hidden="false" customHeight="false" outlineLevel="0" collapsed="false">
      <c r="A967" s="9" t="e">
        <f aca="false">random()</f>
        <v>#NAME?</v>
      </c>
      <c r="B967" s="9" t="e">
        <f aca="false">NORMALRANDOM(0,1)</f>
        <v>#VALUE!</v>
      </c>
    </row>
    <row r="968" customFormat="false" ht="15.75" hidden="false" customHeight="false" outlineLevel="0" collapsed="false">
      <c r="A968" s="9" t="e">
        <f aca="false">random()</f>
        <v>#NAME?</v>
      </c>
      <c r="B968" s="9" t="e">
        <f aca="false">NORMALRANDOM(0,1)</f>
        <v>#VALUE!</v>
      </c>
    </row>
    <row r="969" customFormat="false" ht="15.75" hidden="false" customHeight="false" outlineLevel="0" collapsed="false">
      <c r="A969" s="9" t="e">
        <f aca="false">random()</f>
        <v>#NAME?</v>
      </c>
      <c r="B969" s="9" t="e">
        <f aca="false">NORMALRANDOM(0,1)</f>
        <v>#VALUE!</v>
      </c>
    </row>
    <row r="970" customFormat="false" ht="15.75" hidden="false" customHeight="false" outlineLevel="0" collapsed="false">
      <c r="A970" s="9" t="e">
        <f aca="false">random()</f>
        <v>#NAME?</v>
      </c>
      <c r="B970" s="9" t="e">
        <f aca="false">NORMALRANDOM(0,1)</f>
        <v>#VALUE!</v>
      </c>
    </row>
    <row r="971" customFormat="false" ht="15.75" hidden="false" customHeight="false" outlineLevel="0" collapsed="false">
      <c r="A971" s="9" t="e">
        <f aca="false">random()</f>
        <v>#NAME?</v>
      </c>
      <c r="B971" s="9" t="e">
        <f aca="false">NORMALRANDOM(0,1)</f>
        <v>#VALUE!</v>
      </c>
    </row>
    <row r="972" customFormat="false" ht="15.75" hidden="false" customHeight="false" outlineLevel="0" collapsed="false">
      <c r="A972" s="9" t="e">
        <f aca="false">random()</f>
        <v>#NAME?</v>
      </c>
      <c r="B972" s="9" t="e">
        <f aca="false">NORMALRANDOM(0,1)</f>
        <v>#VALUE!</v>
      </c>
    </row>
    <row r="973" customFormat="false" ht="15.75" hidden="false" customHeight="false" outlineLevel="0" collapsed="false">
      <c r="A973" s="9" t="e">
        <f aca="false">random()</f>
        <v>#NAME?</v>
      </c>
      <c r="B973" s="9" t="e">
        <f aca="false">NORMALRANDOM(0,1)</f>
        <v>#VALUE!</v>
      </c>
    </row>
    <row r="974" customFormat="false" ht="15.75" hidden="false" customHeight="false" outlineLevel="0" collapsed="false">
      <c r="A974" s="9" t="e">
        <f aca="false">random()</f>
        <v>#NAME?</v>
      </c>
      <c r="B974" s="9" t="e">
        <f aca="false">NORMALRANDOM(0,1)</f>
        <v>#VALUE!</v>
      </c>
    </row>
    <row r="975" customFormat="false" ht="15.75" hidden="false" customHeight="false" outlineLevel="0" collapsed="false">
      <c r="A975" s="9" t="e">
        <f aca="false">random()</f>
        <v>#NAME?</v>
      </c>
      <c r="B975" s="9" t="e">
        <f aca="false">NORMALRANDOM(0,1)</f>
        <v>#VALUE!</v>
      </c>
    </row>
    <row r="976" customFormat="false" ht="15.75" hidden="false" customHeight="false" outlineLevel="0" collapsed="false">
      <c r="A976" s="9" t="e">
        <f aca="false">random()</f>
        <v>#NAME?</v>
      </c>
      <c r="B976" s="9" t="e">
        <f aca="false">NORMALRANDOM(0,1)</f>
        <v>#VALUE!</v>
      </c>
    </row>
    <row r="977" customFormat="false" ht="15.75" hidden="false" customHeight="false" outlineLevel="0" collapsed="false">
      <c r="A977" s="9" t="e">
        <f aca="false">random()</f>
        <v>#NAME?</v>
      </c>
      <c r="B977" s="9" t="e">
        <f aca="false">NORMALRANDOM(0,1)</f>
        <v>#VALUE!</v>
      </c>
    </row>
    <row r="978" customFormat="false" ht="15.75" hidden="false" customHeight="false" outlineLevel="0" collapsed="false">
      <c r="A978" s="9" t="e">
        <f aca="false">random()</f>
        <v>#NAME?</v>
      </c>
      <c r="B978" s="9" t="e">
        <f aca="false">NORMALRANDOM(0,1)</f>
        <v>#VALUE!</v>
      </c>
    </row>
    <row r="979" customFormat="false" ht="15.75" hidden="false" customHeight="false" outlineLevel="0" collapsed="false">
      <c r="A979" s="9" t="e">
        <f aca="false">random()</f>
        <v>#NAME?</v>
      </c>
      <c r="B979" s="9" t="e">
        <f aca="false">NORMALRANDOM(0,1)</f>
        <v>#VALUE!</v>
      </c>
    </row>
    <row r="980" customFormat="false" ht="15.75" hidden="false" customHeight="false" outlineLevel="0" collapsed="false">
      <c r="A980" s="9" t="e">
        <f aca="false">random()</f>
        <v>#NAME?</v>
      </c>
      <c r="B980" s="9" t="e">
        <f aca="false">NORMALRANDOM(0,1)</f>
        <v>#VALUE!</v>
      </c>
    </row>
    <row r="981" customFormat="false" ht="15.75" hidden="false" customHeight="false" outlineLevel="0" collapsed="false">
      <c r="A981" s="9" t="e">
        <f aca="false">random()</f>
        <v>#NAME?</v>
      </c>
      <c r="B981" s="9" t="e">
        <f aca="false">NORMALRANDOM(0,1)</f>
        <v>#VALUE!</v>
      </c>
    </row>
    <row r="982" customFormat="false" ht="15.75" hidden="false" customHeight="false" outlineLevel="0" collapsed="false">
      <c r="A982" s="9" t="e">
        <f aca="false">random()</f>
        <v>#NAME?</v>
      </c>
      <c r="B982" s="9" t="e">
        <f aca="false">NORMALRANDOM(0,1)</f>
        <v>#VALUE!</v>
      </c>
    </row>
    <row r="983" customFormat="false" ht="15.75" hidden="false" customHeight="false" outlineLevel="0" collapsed="false">
      <c r="A983" s="9" t="e">
        <f aca="false">random()</f>
        <v>#NAME?</v>
      </c>
      <c r="B983" s="9" t="e">
        <f aca="false">NORMALRANDOM(0,1)</f>
        <v>#VALUE!</v>
      </c>
    </row>
    <row r="984" customFormat="false" ht="15.75" hidden="false" customHeight="false" outlineLevel="0" collapsed="false">
      <c r="A984" s="9" t="e">
        <f aca="false">random()</f>
        <v>#NAME?</v>
      </c>
      <c r="B984" s="9" t="e">
        <f aca="false">NORMALRANDOM(0,1)</f>
        <v>#VALUE!</v>
      </c>
    </row>
    <row r="985" customFormat="false" ht="15.75" hidden="false" customHeight="false" outlineLevel="0" collapsed="false">
      <c r="A985" s="9" t="e">
        <f aca="false">random()</f>
        <v>#NAME?</v>
      </c>
      <c r="B985" s="9" t="e">
        <f aca="false">NORMALRANDOM(0,1)</f>
        <v>#VALUE!</v>
      </c>
    </row>
    <row r="986" customFormat="false" ht="15.75" hidden="false" customHeight="false" outlineLevel="0" collapsed="false">
      <c r="A986" s="9" t="e">
        <f aca="false">random()</f>
        <v>#NAME?</v>
      </c>
      <c r="B986" s="9" t="e">
        <f aca="false">NORMALRANDOM(0,1)</f>
        <v>#VALUE!</v>
      </c>
    </row>
    <row r="987" customFormat="false" ht="15.75" hidden="false" customHeight="false" outlineLevel="0" collapsed="false">
      <c r="A987" s="9" t="e">
        <f aca="false">random()</f>
        <v>#NAME?</v>
      </c>
      <c r="B987" s="9" t="e">
        <f aca="false">NORMALRANDOM(0,1)</f>
        <v>#VALUE!</v>
      </c>
    </row>
    <row r="988" customFormat="false" ht="15.75" hidden="false" customHeight="false" outlineLevel="0" collapsed="false">
      <c r="A988" s="9" t="e">
        <f aca="false">random()</f>
        <v>#NAME?</v>
      </c>
      <c r="B988" s="9" t="e">
        <f aca="false">NORMALRANDOM(0,1)</f>
        <v>#VALUE!</v>
      </c>
    </row>
    <row r="989" customFormat="false" ht="15.75" hidden="false" customHeight="false" outlineLevel="0" collapsed="false">
      <c r="A989" s="9" t="e">
        <f aca="false">random()</f>
        <v>#NAME?</v>
      </c>
      <c r="B989" s="9" t="e">
        <f aca="false">NORMALRANDOM(0,1)</f>
        <v>#VALUE!</v>
      </c>
    </row>
    <row r="990" customFormat="false" ht="15.75" hidden="false" customHeight="false" outlineLevel="0" collapsed="false">
      <c r="A990" s="9" t="e">
        <f aca="false">random()</f>
        <v>#NAME?</v>
      </c>
      <c r="B990" s="9" t="e">
        <f aca="false">NORMALRANDOM(0,1)</f>
        <v>#VALUE!</v>
      </c>
    </row>
    <row r="991" customFormat="false" ht="15.75" hidden="false" customHeight="false" outlineLevel="0" collapsed="false">
      <c r="A991" s="9" t="e">
        <f aca="false">random()</f>
        <v>#NAME?</v>
      </c>
      <c r="B991" s="9" t="e">
        <f aca="false">NORMALRANDOM(0,1)</f>
        <v>#VALUE!</v>
      </c>
    </row>
    <row r="992" customFormat="false" ht="15.75" hidden="false" customHeight="false" outlineLevel="0" collapsed="false">
      <c r="A992" s="9" t="e">
        <f aca="false">random()</f>
        <v>#NAME?</v>
      </c>
      <c r="B992" s="9" t="e">
        <f aca="false">NORMALRANDOM(0,1)</f>
        <v>#VALUE!</v>
      </c>
    </row>
    <row r="993" customFormat="false" ht="15.75" hidden="false" customHeight="false" outlineLevel="0" collapsed="false">
      <c r="A993" s="9" t="e">
        <f aca="false">random()</f>
        <v>#NAME?</v>
      </c>
      <c r="B993" s="9" t="e">
        <f aca="false">NORMALRANDOM(0,1)</f>
        <v>#VALUE!</v>
      </c>
    </row>
    <row r="994" customFormat="false" ht="15.75" hidden="false" customHeight="false" outlineLevel="0" collapsed="false">
      <c r="A994" s="9" t="e">
        <f aca="false">random()</f>
        <v>#NAME?</v>
      </c>
      <c r="B994" s="9" t="e">
        <f aca="false">NORMALRANDOM(0,1)</f>
        <v>#VALUE!</v>
      </c>
    </row>
    <row r="995" customFormat="false" ht="15.75" hidden="false" customHeight="false" outlineLevel="0" collapsed="false">
      <c r="A995" s="9" t="e">
        <f aca="false">random()</f>
        <v>#NAME?</v>
      </c>
      <c r="B995" s="9" t="e">
        <f aca="false">NORMALRANDOM(0,1)</f>
        <v>#VALUE!</v>
      </c>
    </row>
    <row r="996" customFormat="false" ht="15.75" hidden="false" customHeight="false" outlineLevel="0" collapsed="false">
      <c r="A996" s="9" t="e">
        <f aca="false">random()</f>
        <v>#NAME?</v>
      </c>
      <c r="B996" s="9" t="e">
        <f aca="false">NORMALRANDOM(0,1)</f>
        <v>#VALUE!</v>
      </c>
    </row>
    <row r="997" customFormat="false" ht="15.75" hidden="false" customHeight="false" outlineLevel="0" collapsed="false">
      <c r="A997" s="9" t="e">
        <f aca="false">random()</f>
        <v>#NAME?</v>
      </c>
      <c r="B997" s="9" t="e">
        <f aca="false">NORMALRANDOM(0,1)</f>
        <v>#VALUE!</v>
      </c>
    </row>
    <row r="998" customFormat="false" ht="15.75" hidden="false" customHeight="false" outlineLevel="0" collapsed="false">
      <c r="A998" s="9" t="e">
        <f aca="false">random()</f>
        <v>#NAME?</v>
      </c>
      <c r="B998" s="9" t="e">
        <f aca="false">NORMALRANDOM(0,1)</f>
        <v>#VALUE!</v>
      </c>
    </row>
    <row r="999" customFormat="false" ht="15.75" hidden="false" customHeight="false" outlineLevel="0" collapsed="false">
      <c r="A999" s="9" t="e">
        <f aca="false">random()</f>
        <v>#NAME?</v>
      </c>
      <c r="B999" s="9" t="e">
        <f aca="false">NORMALRANDOM(0,1)</f>
        <v>#VALUE!</v>
      </c>
    </row>
    <row r="1000" customFormat="false" ht="15.75" hidden="false" customHeight="false" outlineLevel="0" collapsed="false">
      <c r="A1000" s="9" t="e">
        <f aca="false">random()</f>
        <v>#NAME?</v>
      </c>
      <c r="B1000" s="9" t="e">
        <f aca="false">NORMALRANDOM(0,1)</f>
        <v>#VALUE!</v>
      </c>
    </row>
    <row r="1001" customFormat="false" ht="15.75" hidden="false" customHeight="false" outlineLevel="0" collapsed="false">
      <c r="A1001" s="9" t="e">
        <f aca="false">random()</f>
        <v>#NAME?</v>
      </c>
      <c r="B1001" s="9" t="e">
        <f aca="false">NORMALRANDOM(0,1)</f>
        <v>#VALUE!</v>
      </c>
    </row>
    <row r="1002" customFormat="false" ht="15.75" hidden="false" customHeight="false" outlineLevel="0" collapsed="false">
      <c r="A1002" s="9" t="e">
        <f aca="false">random()</f>
        <v>#NAME?</v>
      </c>
      <c r="B1002" s="9" t="e">
        <f aca="false">NORMALRANDOM(0,1)</f>
        <v>#VALUE!</v>
      </c>
    </row>
    <row r="1003" customFormat="false" ht="15.75" hidden="false" customHeight="false" outlineLevel="0" collapsed="false">
      <c r="A1003" s="9" t="e">
        <f aca="false">random()</f>
        <v>#NAME?</v>
      </c>
      <c r="B1003" s="9" t="e">
        <f aca="false">NORMALRANDOM(0,1)</f>
        <v>#VALUE!</v>
      </c>
    </row>
    <row r="1004" customFormat="false" ht="15.75" hidden="false" customHeight="false" outlineLevel="0" collapsed="false">
      <c r="A1004" s="9" t="e">
        <f aca="false">random()</f>
        <v>#NAME?</v>
      </c>
      <c r="B1004" s="9" t="e">
        <f aca="false">NORMALRANDOM(0,1)</f>
        <v>#VALUE!</v>
      </c>
    </row>
    <row r="1005" customFormat="false" ht="15.75" hidden="false" customHeight="false" outlineLevel="0" collapsed="false">
      <c r="A1005" s="9" t="e">
        <f aca="false">random()</f>
        <v>#NAME?</v>
      </c>
      <c r="B1005" s="9" t="e">
        <f aca="false">NORMALRANDOM(0,1)</f>
        <v>#VALUE!</v>
      </c>
    </row>
    <row r="1006" customFormat="false" ht="15.75" hidden="false" customHeight="false" outlineLevel="0" collapsed="false">
      <c r="A1006" s="9" t="e">
        <f aca="false">random()</f>
        <v>#NAME?</v>
      </c>
      <c r="B1006" s="9" t="e">
        <f aca="false">NORMALRANDOM(0,1)</f>
        <v>#VALUE!</v>
      </c>
    </row>
    <row r="1007" customFormat="false" ht="15.75" hidden="false" customHeight="false" outlineLevel="0" collapsed="false">
      <c r="A1007" s="9" t="e">
        <f aca="false">random()</f>
        <v>#NAME?</v>
      </c>
      <c r="B1007" s="9" t="e">
        <f aca="false">NORMALRANDOM(0,1)</f>
        <v>#VALUE!</v>
      </c>
    </row>
    <row r="1008" customFormat="false" ht="15.75" hidden="false" customHeight="false" outlineLevel="0" collapsed="false">
      <c r="A1008" s="9" t="e">
        <f aca="false">random()</f>
        <v>#NAME?</v>
      </c>
      <c r="B1008" s="9" t="e">
        <f aca="false">NORMALRANDOM(0,1)</f>
        <v>#VALUE!</v>
      </c>
    </row>
    <row r="1009" customFormat="false" ht="15.75" hidden="false" customHeight="false" outlineLevel="0" collapsed="false">
      <c r="A1009" s="9" t="e">
        <f aca="false">random()</f>
        <v>#NAME?</v>
      </c>
      <c r="B1009" s="9" t="e">
        <f aca="false">NORMALRANDOM(0,1)</f>
        <v>#VALUE!</v>
      </c>
    </row>
    <row r="1010" customFormat="false" ht="15.75" hidden="false" customHeight="false" outlineLevel="0" collapsed="false">
      <c r="A1010" s="9" t="e">
        <f aca="false">random()</f>
        <v>#NAME?</v>
      </c>
      <c r="B1010" s="9" t="e">
        <f aca="false">NORMALRANDOM(0,1)</f>
        <v>#VALUE!</v>
      </c>
    </row>
    <row r="1011" customFormat="false" ht="15.75" hidden="false" customHeight="false" outlineLevel="0" collapsed="false">
      <c r="A1011" s="9" t="e">
        <f aca="false">random()</f>
        <v>#NAME?</v>
      </c>
      <c r="B1011" s="9" t="e">
        <f aca="false">NORMALRANDOM(0,1)</f>
        <v>#VALUE!</v>
      </c>
    </row>
    <row r="1012" customFormat="false" ht="15.75" hidden="false" customHeight="false" outlineLevel="0" collapsed="false">
      <c r="A1012" s="9" t="e">
        <f aca="false">random()</f>
        <v>#NAME?</v>
      </c>
      <c r="B1012" s="9" t="e">
        <f aca="false">NORMALRANDOM(0,1)</f>
        <v>#VALUE!</v>
      </c>
    </row>
    <row r="1013" customFormat="false" ht="15.75" hidden="false" customHeight="false" outlineLevel="0" collapsed="false">
      <c r="A1013" s="9" t="e">
        <f aca="false">random()</f>
        <v>#NAME?</v>
      </c>
      <c r="B1013" s="9" t="e">
        <f aca="false">NORMALRANDOM(0,1)</f>
        <v>#VALUE!</v>
      </c>
    </row>
    <row r="1014" customFormat="false" ht="15.75" hidden="false" customHeight="false" outlineLevel="0" collapsed="false">
      <c r="A1014" s="9" t="e">
        <f aca="false">random()</f>
        <v>#NAME?</v>
      </c>
      <c r="B1014" s="9" t="e">
        <f aca="false">NORMALRANDOM(0,1)</f>
        <v>#VALUE!</v>
      </c>
    </row>
    <row r="1015" customFormat="false" ht="15.75" hidden="false" customHeight="false" outlineLevel="0" collapsed="false">
      <c r="A1015" s="9" t="e">
        <f aca="false">random()</f>
        <v>#NAME?</v>
      </c>
      <c r="B1015" s="9" t="e">
        <f aca="false">NORMALRANDOM(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3_Click">
                <anchor moveWithCells="true" sizeWithCells="false">
                  <from>
                    <xdr:col>4</xdr:col>
                    <xdr:colOff>1728360</xdr:colOff>
                    <xdr:row>8</xdr:row>
                    <xdr:rowOff>76680</xdr:rowOff>
                  </from>
                  <to>
                    <xdr:col>5</xdr:col>
                    <xdr:colOff>983520</xdr:colOff>
                    <xdr:row>10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27" width="9.13"/>
    <col collapsed="false" customWidth="true" hidden="false" outlineLevel="0" max="2" min="2" style="27" width="12.42"/>
    <col collapsed="false" customWidth="false" hidden="false" outlineLevel="0" max="4" min="3" style="27" width="9.13"/>
    <col collapsed="false" customWidth="true" hidden="false" outlineLevel="0" max="5" min="5" style="27" width="12.42"/>
    <col collapsed="false" customWidth="false" hidden="false" outlineLevel="0" max="9" min="6" style="27" width="9.13"/>
    <col collapsed="false" customWidth="true" hidden="false" outlineLevel="0" max="10" min="10" style="27" width="12.42"/>
    <col collapsed="false" customWidth="false" hidden="false" outlineLevel="0" max="257" min="11" style="27" width="9.13"/>
  </cols>
  <sheetData>
    <row r="1" customFormat="false" ht="12.75" hidden="false" customHeight="false" outlineLevel="0" collapsed="false">
      <c r="A1" s="28" t="s">
        <v>52</v>
      </c>
    </row>
    <row r="3" customFormat="false" ht="13.5" hidden="false" customHeight="false" outlineLevel="0" collapsed="false">
      <c r="G3" s="28" t="s">
        <v>53</v>
      </c>
    </row>
    <row r="4" customFormat="false" ht="13.5" hidden="false" customHeight="false" outlineLevel="0" collapsed="false">
      <c r="G4" s="29" t="s">
        <v>32</v>
      </c>
      <c r="H4" s="30" t="n">
        <f aca="true">RAND()</f>
        <v>0.770361255558136</v>
      </c>
    </row>
    <row r="5" customFormat="false" ht="12.75" hidden="false" customHeight="false" outlineLevel="0" collapsed="false">
      <c r="G5" s="27" t="str">
        <f aca="false">"A draw from the Uniform (0,1) distribution, "&amp;TEXT(H4,"0.00")&amp;" in this example,"</f>
        <v>A draw from the Uniform (0,1) distribution, 0.77 in this example,</v>
      </c>
    </row>
    <row r="6" customFormat="false" ht="12.75" hidden="false" customHeight="false" outlineLevel="0" collapsed="false">
      <c r="G6" s="31" t="s">
        <v>54</v>
      </c>
    </row>
    <row r="7" customFormat="false" ht="12.75" hidden="false" customHeight="false" outlineLevel="0" collapsed="false">
      <c r="G7" s="27" t="str">
        <f aca="false">"The area from 0 to "&amp;TEXT(H4,"0.00")&amp;" under the Uniform (0,1) distribution is "&amp;TEXT(H4*100,"0")&amp;"%."</f>
        <v>The area from 0 to 0.77 under the Uniform (0,1) distribution is 77%.</v>
      </c>
    </row>
    <row r="8" customFormat="false" ht="12.75" hidden="false" customHeight="false" outlineLevel="0" collapsed="false">
      <c r="G8" s="31" t="s">
        <v>55</v>
      </c>
    </row>
    <row r="9" customFormat="false" ht="12.75" hidden="false" customHeight="false" outlineLevel="0" collapsed="false">
      <c r="G9" s="27" t="str">
        <f aca="false">"and find the corresponding value on the x axis, in this case "&amp;TEXT(G45,"0.000")&amp;"."</f>
        <v>and find the corresponding value on the x axis, in this case 0.740.</v>
      </c>
    </row>
    <row r="10" customFormat="false" ht="12.75" hidden="false" customHeight="false" outlineLevel="0" collapsed="false">
      <c r="M10" s="32" t="str">
        <f aca="false">"Input = "&amp;TEXT(H4,"0.00")</f>
        <v>Input = 0.77</v>
      </c>
    </row>
    <row r="11" customFormat="false" ht="12.75" hidden="false" customHeight="false" outlineLevel="0" collapsed="false">
      <c r="M11" s="32" t="n">
        <f aca="false">100*H4</f>
        <v>77.0361255558136</v>
      </c>
    </row>
    <row r="14" customFormat="false" ht="12.75" hidden="false" customHeight="false" outlineLevel="0" collapsed="false">
      <c r="G14" s="28" t="s">
        <v>56</v>
      </c>
    </row>
    <row r="15" customFormat="false" ht="12.75" hidden="false" customHeight="false" outlineLevel="0" collapsed="false">
      <c r="G15" s="31" t="s">
        <v>57</v>
      </c>
    </row>
    <row r="16" customFormat="false" ht="12.75" hidden="false" customHeight="false" outlineLevel="0" collapsed="false">
      <c r="G16" s="31" t="str">
        <f aca="false">"distribution, "&amp;TEXT(M11,"0")&amp;"% of the area under the curve lies between negative"</f>
        <v>distribution, 77% of the area under the curve lies between negative</v>
      </c>
    </row>
    <row r="17" customFormat="false" ht="12.75" hidden="false" customHeight="false" outlineLevel="0" collapsed="false">
      <c r="G17" s="31" t="str">
        <f aca="false">"infinity and "&amp;TEXT(G45,"0.000")&amp;"."</f>
        <v>infinity and 0.740.</v>
      </c>
    </row>
    <row r="19" customFormat="false" ht="12.75" hidden="false" customHeight="false" outlineLevel="0" collapsed="false">
      <c r="G19" s="27" t="str">
        <f aca="false">"NORMINV("&amp;TEXT(H4,"0.00")&amp;",0,1) = "&amp;TEXT(G45,"0.000")</f>
        <v>NORMINV(0.77,0,1) = 0.740</v>
      </c>
    </row>
    <row r="29" customFormat="false" ht="12.75" hidden="false" customHeight="false" outlineLevel="0" collapsed="false">
      <c r="F29" s="33" t="str">
        <f aca="false">"Output = "&amp;TEXT(K44,"0.000")</f>
        <v>Output = 7.960</v>
      </c>
      <c r="G29" s="28" t="s">
        <v>58</v>
      </c>
    </row>
    <row r="31" customFormat="false" ht="12.75" hidden="false" customHeight="false" outlineLevel="0" collapsed="false">
      <c r="G31" s="27" t="str">
        <f aca="false">"In the Normal("&amp;TEXT(H37,"General")&amp;","&amp;TEXT(H38,"General")&amp;") distribution, "&amp;TEXT(M11,"0")&amp;"% of the area under the curve"</f>
        <v>In the Normal(5,4) distribution, 77% of the area under the curve</v>
      </c>
    </row>
    <row r="32" customFormat="false" ht="12.75" hidden="false" customHeight="false" outlineLevel="0" collapsed="false">
      <c r="G32" s="31" t="str">
        <f aca="false">"lies between negative infinity and "&amp;TEXT(K44,"0.000")&amp;"."</f>
        <v>lies between negative infinity and 7.960.</v>
      </c>
    </row>
    <row r="33" s="32" customFormat="true" ht="12.75" hidden="false" customHeight="false" outlineLevel="0" collapsed="false">
      <c r="G33" s="27" t="s">
        <v>59</v>
      </c>
      <c r="H33" s="27"/>
      <c r="I33" s="27"/>
      <c r="J33" s="27"/>
      <c r="K33" s="27"/>
      <c r="L33" s="27"/>
      <c r="M33" s="33"/>
    </row>
    <row r="34" s="32" customFormat="true" ht="12.75" hidden="false" customHeight="false" outlineLevel="0" collapsed="false">
      <c r="G34" s="27" t="s">
        <v>60</v>
      </c>
      <c r="H34" s="27"/>
      <c r="I34" s="27"/>
      <c r="J34" s="27"/>
      <c r="K34" s="27"/>
      <c r="L34" s="27"/>
      <c r="M34" s="33"/>
    </row>
    <row r="35" s="32" customFormat="true" ht="12.75" hidden="false" customHeight="false" outlineLevel="0" collapsed="false">
      <c r="B35" s="34"/>
      <c r="C35" s="34"/>
      <c r="D35" s="34"/>
      <c r="E35" s="34"/>
      <c r="F35" s="34"/>
      <c r="G35" s="27" t="s">
        <v>61</v>
      </c>
      <c r="H35" s="27"/>
      <c r="I35" s="27"/>
      <c r="J35" s="27"/>
      <c r="K35" s="27"/>
      <c r="L35" s="27"/>
      <c r="M35" s="33"/>
    </row>
    <row r="36" s="32" customFormat="true" ht="13.5" hidden="false" customHeight="false" outlineLevel="0" collapsed="false">
      <c r="B36" s="34"/>
      <c r="C36" s="34"/>
      <c r="D36" s="34"/>
      <c r="E36" s="34"/>
      <c r="F36" s="34"/>
      <c r="G36" s="27" t="s">
        <v>62</v>
      </c>
      <c r="H36" s="27"/>
      <c r="I36" s="27"/>
      <c r="J36" s="27"/>
      <c r="K36" s="27"/>
      <c r="L36" s="27"/>
      <c r="M36" s="33"/>
    </row>
    <row r="37" s="32" customFormat="true" ht="12.75" hidden="false" customHeight="false" outlineLevel="0" collapsed="false">
      <c r="B37" s="34"/>
      <c r="C37" s="34"/>
      <c r="D37" s="34"/>
      <c r="E37" s="34"/>
      <c r="F37" s="34"/>
      <c r="G37" s="35" t="s">
        <v>63</v>
      </c>
      <c r="H37" s="36" t="n">
        <v>5</v>
      </c>
      <c r="I37" s="37" t="str">
        <f aca="false">IF(ISNUMBER(H37),"","Mean must be a number")</f>
        <v/>
      </c>
      <c r="J37" s="27"/>
      <c r="K37" s="27"/>
      <c r="L37" s="27"/>
      <c r="M37" s="33"/>
    </row>
    <row r="38" s="32" customFormat="true" ht="13.5" hidden="false" customHeight="false" outlineLevel="0" collapsed="false">
      <c r="B38" s="34"/>
      <c r="C38" s="34"/>
      <c r="D38" s="34"/>
      <c r="E38" s="34"/>
      <c r="F38" s="34"/>
      <c r="G38" s="38" t="s">
        <v>37</v>
      </c>
      <c r="H38" s="39" t="n">
        <v>4</v>
      </c>
      <c r="I38" s="37" t="str">
        <f aca="false">IF(ISNUMBER(H38)=FALSE(),"SD must be a number",IF(H38&lt;=0,"SD must be a number greater than 0",""))</f>
        <v/>
      </c>
      <c r="J38" s="27"/>
      <c r="K38" s="27"/>
      <c r="L38" s="27"/>
      <c r="M38" s="33"/>
    </row>
    <row r="39" s="32" customFormat="true" ht="12.75" hidden="false" customHeight="false" outlineLevel="0" collapsed="false">
      <c r="B39" s="34"/>
      <c r="C39" s="34"/>
      <c r="D39" s="34"/>
      <c r="E39" s="34"/>
      <c r="F39" s="34"/>
      <c r="G39" s="27"/>
      <c r="H39" s="27"/>
      <c r="I39" s="27"/>
      <c r="J39" s="27"/>
      <c r="K39" s="27"/>
      <c r="L39" s="27"/>
      <c r="M39" s="33"/>
    </row>
    <row r="40" s="32" customFormat="true" ht="12.75" hidden="false" customHeight="false" outlineLevel="0" collapsed="false">
      <c r="B40" s="34"/>
      <c r="C40" s="34"/>
      <c r="D40" s="34"/>
      <c r="E40" s="34"/>
      <c r="F40" s="34"/>
      <c r="G40" s="27" t="str">
        <f aca="false">TEXT(K44,"0.000")&amp;" = "&amp;TEXT(H37,"General")&amp;" + "&amp;TEXT(H38,"General")&amp;" * "&amp;TEXT(G45,"0.000")</f>
        <v>7.960 = 5 + 4 * 0.740</v>
      </c>
      <c r="H40" s="27"/>
      <c r="I40" s="27"/>
      <c r="J40" s="27"/>
      <c r="K40" s="27"/>
      <c r="L40" s="27"/>
      <c r="M40" s="33"/>
    </row>
    <row r="41" s="32" customFormat="true" ht="12.75" hidden="false" customHeight="false" outlineLevel="0" collapsed="false">
      <c r="B41" s="34"/>
      <c r="C41" s="34"/>
      <c r="D41" s="34"/>
      <c r="E41" s="34"/>
      <c r="F41" s="34"/>
      <c r="G41" s="33"/>
      <c r="H41" s="33"/>
      <c r="I41" s="33"/>
      <c r="J41" s="33"/>
      <c r="L41" s="33"/>
      <c r="M41" s="33"/>
    </row>
    <row r="42" s="32" customFormat="true" ht="12.75" hidden="false" customHeight="false" outlineLevel="0" collapsed="false">
      <c r="B42" s="34"/>
      <c r="C42" s="34"/>
      <c r="D42" s="34"/>
      <c r="E42" s="34"/>
      <c r="F42" s="34"/>
      <c r="G42" s="33"/>
      <c r="H42" s="33"/>
      <c r="I42" s="33"/>
      <c r="J42" s="33"/>
      <c r="K42" s="33"/>
      <c r="L42" s="33"/>
      <c r="M42" s="33"/>
    </row>
    <row r="43" s="32" customFormat="true" ht="12.75" hidden="false" customHeight="false" outlineLevel="0" collapsed="false">
      <c r="B43" s="34"/>
      <c r="C43" s="34"/>
      <c r="D43" s="34"/>
      <c r="E43" s="34"/>
      <c r="F43" s="34"/>
      <c r="G43" s="33"/>
      <c r="H43" s="33"/>
      <c r="I43" s="33"/>
      <c r="J43" s="33"/>
      <c r="K43" s="33"/>
      <c r="L43" s="33"/>
      <c r="M43" s="33"/>
    </row>
    <row r="44" s="32" customFormat="true" ht="12.75" hidden="false" customHeight="false" outlineLevel="0" collapsed="false">
      <c r="A44" s="32" t="n">
        <v>-3</v>
      </c>
      <c r="B44" s="32" t="n">
        <f aca="false">(1/SQRT(2*PI()))*EXP(-(A44^2))</f>
        <v>4.9233388666234E-005</v>
      </c>
      <c r="D44" s="32" t="n">
        <f aca="false">G45</f>
        <v>0.740037090556454</v>
      </c>
      <c r="E44" s="32" t="n">
        <v>0</v>
      </c>
      <c r="I44" s="32" t="n">
        <f aca="false">$H$37+$H$38*A44</f>
        <v>-7</v>
      </c>
      <c r="K44" s="32" t="n">
        <f aca="false">$H$37+$H$38*D44</f>
        <v>7.96014836222582</v>
      </c>
    </row>
    <row r="45" s="32" customFormat="true" ht="12.75" hidden="false" customHeight="false" outlineLevel="0" collapsed="false">
      <c r="A45" s="32" t="n">
        <v>-2.9</v>
      </c>
      <c r="B45" s="32" t="n">
        <f aca="false">(1/SQRT(2*PI()))*EXP(-(A45^2))</f>
        <v>8.88164628046663E-005</v>
      </c>
      <c r="D45" s="32" t="n">
        <f aca="false">D44</f>
        <v>0.740037090556454</v>
      </c>
      <c r="E45" s="32" t="n">
        <f aca="false">(1/SQRT(2*PI()))*EXP(-(D45^2))</f>
        <v>0.23071007839543</v>
      </c>
      <c r="G45" s="32" t="n">
        <f aca="false">NORMINV(H4,0,1)</f>
        <v>0.740037090556454</v>
      </c>
      <c r="I45" s="32" t="n">
        <f aca="false">$H$37+$H$38*A45</f>
        <v>-6.6</v>
      </c>
      <c r="K45" s="32" t="n">
        <f aca="false">K44</f>
        <v>7.96014836222582</v>
      </c>
    </row>
    <row r="46" s="32" customFormat="true" ht="12.75" hidden="false" customHeight="false" outlineLevel="0" collapsed="false">
      <c r="A46" s="32" t="n">
        <v>-2.8</v>
      </c>
      <c r="B46" s="32" t="n">
        <f aca="false">(1/SQRT(2*PI()))*EXP(-(A46^2))</f>
        <v>0.000157051224802381</v>
      </c>
      <c r="G46" s="32" t="str">
        <f aca="false">"Output = "&amp;TEXT(G45,"0.000")</f>
        <v>Output = 0.740</v>
      </c>
      <c r="I46" s="32" t="n">
        <f aca="false">$H$37+$H$38*A46</f>
        <v>-6.2</v>
      </c>
    </row>
    <row r="47" s="32" customFormat="true" ht="12.75" hidden="false" customHeight="false" outlineLevel="0" collapsed="false">
      <c r="A47" s="32" t="n">
        <v>-2.7</v>
      </c>
      <c r="B47" s="32" t="n">
        <f aca="false">(1/SQRT(2*PI()))*EXP(-(A47^2))</f>
        <v>0.000272209509348498</v>
      </c>
      <c r="I47" s="32" t="n">
        <f aca="false">$H$37+$H$38*A47</f>
        <v>-5.8</v>
      </c>
    </row>
    <row r="48" s="32" customFormat="true" ht="12.75" hidden="false" customHeight="false" outlineLevel="0" collapsed="false">
      <c r="A48" s="32" t="n">
        <v>-2.6</v>
      </c>
      <c r="B48" s="32" t="n">
        <f aca="false">(1/SQRT(2*PI()))*EXP(-(A48^2))</f>
        <v>0.000462465530145366</v>
      </c>
      <c r="I48" s="32" t="n">
        <f aca="false">$H$37+$H$38*A48</f>
        <v>-5.4</v>
      </c>
    </row>
    <row r="49" s="32" customFormat="true" ht="12.75" hidden="false" customHeight="false" outlineLevel="0" collapsed="false">
      <c r="A49" s="32" t="n">
        <v>-2.5</v>
      </c>
      <c r="B49" s="32" t="n">
        <f aca="false">(1/SQRT(2*PI()))*EXP(-(A49^2))</f>
        <v>0.00077013977531706</v>
      </c>
      <c r="I49" s="32" t="n">
        <f aca="false">$H$37+$H$38*A49</f>
        <v>-5</v>
      </c>
    </row>
    <row r="50" s="32" customFormat="true" ht="12.75" hidden="false" customHeight="false" outlineLevel="0" collapsed="false">
      <c r="A50" s="32" t="n">
        <v>-2.4</v>
      </c>
      <c r="B50" s="32" t="n">
        <f aca="false">(1/SQRT(2*PI()))*EXP(-(A50^2))</f>
        <v>0.00125711164688283</v>
      </c>
      <c r="I50" s="32" t="n">
        <f aca="false">$H$37+$H$38*A50</f>
        <v>-4.6</v>
      </c>
    </row>
    <row r="51" s="32" customFormat="true" ht="12.75" hidden="false" customHeight="false" outlineLevel="0" collapsed="false">
      <c r="A51" s="32" t="n">
        <v>-2.3</v>
      </c>
      <c r="B51" s="32" t="n">
        <f aca="false">(1/SQRT(2*PI()))*EXP(-(A51^2))</f>
        <v>0.00201137133523844</v>
      </c>
      <c r="I51" s="32" t="n">
        <f aca="false">$H$37+$H$38*A51</f>
        <v>-4.2</v>
      </c>
    </row>
    <row r="52" s="32" customFormat="true" ht="12.75" hidden="false" customHeight="false" outlineLevel="0" collapsed="false">
      <c r="A52" s="32" t="n">
        <v>-2.2</v>
      </c>
      <c r="B52" s="32" t="n">
        <f aca="false">(1/SQRT(2*PI()))*EXP(-(A52^2))</f>
        <v>0.00315445817460007</v>
      </c>
      <c r="I52" s="32" t="n">
        <f aca="false">$H$37+$H$38*A52</f>
        <v>-3.8</v>
      </c>
    </row>
    <row r="53" s="32" customFormat="true" ht="12.75" hidden="false" customHeight="false" outlineLevel="0" collapsed="false">
      <c r="A53" s="32" t="n">
        <v>-2.1</v>
      </c>
      <c r="B53" s="32" t="n">
        <f aca="false">(1/SQRT(2*PI()))*EXP(-(A53^2))</f>
        <v>0.00484921456162234</v>
      </c>
      <c r="I53" s="32" t="n">
        <f aca="false">$H$37+$H$38*A53</f>
        <v>-3.4</v>
      </c>
    </row>
    <row r="54" s="32" customFormat="true" ht="12.75" hidden="false" customHeight="false" outlineLevel="0" collapsed="false">
      <c r="A54" s="32" t="n">
        <v>-2</v>
      </c>
      <c r="B54" s="32" t="n">
        <f aca="false">(1/SQRT(2*PI()))*EXP(-(A54^2))</f>
        <v>0.00730688274528078</v>
      </c>
      <c r="I54" s="32" t="n">
        <f aca="false">$H$37+$H$38*A54</f>
        <v>-3</v>
      </c>
    </row>
    <row r="55" s="32" customFormat="true" ht="12.75" hidden="false" customHeight="false" outlineLevel="0" collapsed="false">
      <c r="A55" s="32" t="n">
        <v>-1.9</v>
      </c>
      <c r="B55" s="32" t="n">
        <f aca="false">(1/SQRT(2*PI()))*EXP(-(A55^2))</f>
        <v>0.0107921254779322</v>
      </c>
      <c r="I55" s="32" t="n">
        <f aca="false">$H$37+$H$38*A55</f>
        <v>-2.6</v>
      </c>
    </row>
    <row r="56" s="32" customFormat="true" ht="12.75" hidden="false" customHeight="false" outlineLevel="0" collapsed="false">
      <c r="A56" s="32" t="n">
        <v>-1.8</v>
      </c>
      <c r="B56" s="32" t="n">
        <f aca="false">(1/SQRT(2*PI()))*EXP(-(A56^2))</f>
        <v>0.0156241336201924</v>
      </c>
      <c r="I56" s="32" t="n">
        <f aca="false">$H$37+$H$38*A56</f>
        <v>-2.2</v>
      </c>
    </row>
    <row r="57" s="32" customFormat="true" ht="12.75" hidden="false" customHeight="false" outlineLevel="0" collapsed="false">
      <c r="A57" s="32" t="n">
        <v>-1.7</v>
      </c>
      <c r="B57" s="32" t="n">
        <f aca="false">(1/SQRT(2*PI()))*EXP(-(A57^2))</f>
        <v>0.0221717009952999</v>
      </c>
      <c r="I57" s="32" t="n">
        <f aca="false">$H$37+$H$38*A57</f>
        <v>-1.8</v>
      </c>
    </row>
    <row r="58" s="32" customFormat="true" ht="12.75" hidden="false" customHeight="false" outlineLevel="0" collapsed="false">
      <c r="A58" s="32" t="n">
        <v>-1.6</v>
      </c>
      <c r="B58" s="32" t="n">
        <f aca="false">(1/SQRT(2*PI()))*EXP(-(A58^2))</f>
        <v>0.0308401294382909</v>
      </c>
      <c r="I58" s="32" t="n">
        <f aca="false">$H$37+$H$38*A58</f>
        <v>-1.4</v>
      </c>
    </row>
    <row r="59" s="32" customFormat="true" ht="12.75" hidden="false" customHeight="false" outlineLevel="0" collapsed="false">
      <c r="A59" s="32" t="n">
        <v>-1.5</v>
      </c>
      <c r="B59" s="32" t="n">
        <f aca="false">(1/SQRT(2*PI()))*EXP(-(A59^2))</f>
        <v>0.0420482069992529</v>
      </c>
      <c r="I59" s="32" t="n">
        <f aca="false">$H$37+$H$38*A59</f>
        <v>-1</v>
      </c>
    </row>
    <row r="60" s="32" customFormat="true" ht="12.75" hidden="false" customHeight="false" outlineLevel="0" collapsed="false">
      <c r="A60" s="32" t="n">
        <v>-1.4</v>
      </c>
      <c r="B60" s="32" t="n">
        <f aca="false">(1/SQRT(2*PI()))*EXP(-(A60^2))</f>
        <v>0.0561943796559866</v>
      </c>
      <c r="I60" s="32" t="n">
        <f aca="false">$H$37+$H$38*A60</f>
        <v>-0.6</v>
      </c>
    </row>
    <row r="61" s="32" customFormat="true" ht="12.75" hidden="false" customHeight="false" outlineLevel="0" collapsed="false">
      <c r="A61" s="32" t="n">
        <v>-1.3</v>
      </c>
      <c r="B61" s="32" t="n">
        <f aca="false">(1/SQRT(2*PI()))*EXP(-(A61^2))</f>
        <v>0.07361263968035</v>
      </c>
      <c r="I61" s="32" t="n">
        <f aca="false">$H$37+$H$38*A61</f>
        <v>-0.2</v>
      </c>
    </row>
    <row r="62" s="32" customFormat="true" ht="12.75" hidden="false" customHeight="false" outlineLevel="0" collapsed="false">
      <c r="A62" s="32" t="n">
        <v>-1.2</v>
      </c>
      <c r="B62" s="32" t="n">
        <f aca="false">(1/SQRT(2*PI()))*EXP(-(A62^2))</f>
        <v>0.094520500339046</v>
      </c>
      <c r="I62" s="32" t="n">
        <f aca="false">$H$37+$H$38*A62</f>
        <v>0.2</v>
      </c>
    </row>
    <row r="63" s="32" customFormat="true" ht="12.75" hidden="false" customHeight="false" outlineLevel="0" collapsed="false">
      <c r="A63" s="32" t="n">
        <v>-1.1</v>
      </c>
      <c r="B63" s="32" t="n">
        <f aca="false">(1/SQRT(2*PI()))*EXP(-(A63^2))</f>
        <v>0.118963502665263</v>
      </c>
      <c r="I63" s="32" t="n">
        <f aca="false">$H$37+$H$38*A63</f>
        <v>0.6</v>
      </c>
    </row>
    <row r="64" s="32" customFormat="true" ht="12.75" hidden="false" customHeight="false" outlineLevel="0" collapsed="false">
      <c r="A64" s="32" t="n">
        <v>-1</v>
      </c>
      <c r="B64" s="32" t="n">
        <f aca="false">(1/SQRT(2*PI()))*EXP(-(A64^2))</f>
        <v>0.14676266317374</v>
      </c>
      <c r="D64" s="32" t="n">
        <v>0</v>
      </c>
      <c r="E64" s="32" t="n">
        <v>0</v>
      </c>
      <c r="I64" s="32" t="n">
        <f aca="false">$H$37+$H$38*A64</f>
        <v>1</v>
      </c>
    </row>
    <row r="65" s="32" customFormat="true" ht="12.75" hidden="false" customHeight="false" outlineLevel="0" collapsed="false">
      <c r="A65" s="32" t="n">
        <v>-0.9</v>
      </c>
      <c r="B65" s="32" t="n">
        <f aca="false">(1/SQRT(2*PI()))*EXP(-(A65^2))</f>
        <v>0.177472691393952</v>
      </c>
      <c r="D65" s="32" t="n">
        <v>0</v>
      </c>
      <c r="E65" s="32" t="n">
        <v>1</v>
      </c>
      <c r="I65" s="32" t="n">
        <f aca="false">$H$37+$H$38*A65</f>
        <v>1.4</v>
      </c>
    </row>
    <row r="66" s="32" customFormat="true" ht="12.75" hidden="false" customHeight="false" outlineLevel="0" collapsed="false">
      <c r="A66" s="32" t="n">
        <v>-0.8</v>
      </c>
      <c r="B66" s="32" t="n">
        <f aca="false">(1/SQRT(2*PI()))*EXP(-(A66^2))</f>
        <v>0.210359242086133</v>
      </c>
      <c r="D66" s="32" t="n">
        <f aca="false">H4</f>
        <v>0.770361255558136</v>
      </c>
      <c r="E66" s="32" t="n">
        <v>1</v>
      </c>
      <c r="I66" s="32" t="n">
        <f aca="false">$H$37+$H$38*A66</f>
        <v>1.8</v>
      </c>
    </row>
    <row r="67" s="32" customFormat="true" ht="12.75" hidden="false" customHeight="false" outlineLevel="0" collapsed="false">
      <c r="A67" s="32" t="n">
        <v>-0.7</v>
      </c>
      <c r="B67" s="32" t="n">
        <f aca="false">(1/SQRT(2*PI()))*EXP(-(A67^2))</f>
        <v>0.244402570730038</v>
      </c>
      <c r="D67" s="32" t="n">
        <f aca="false">D66</f>
        <v>0.770361255558136</v>
      </c>
      <c r="E67" s="32" t="n">
        <v>0</v>
      </c>
      <c r="I67" s="32" t="n">
        <f aca="false">$H$37+$H$38*A67</f>
        <v>2.2</v>
      </c>
    </row>
    <row r="68" s="32" customFormat="true" ht="12.75" hidden="false" customHeight="false" outlineLevel="0" collapsed="false">
      <c r="A68" s="32" t="n">
        <v>-0.6</v>
      </c>
      <c r="B68" s="32" t="n">
        <f aca="false">(1/SQRT(2*PI()))*EXP(-(A68^2))</f>
        <v>0.278332584504871</v>
      </c>
      <c r="D68" s="32" t="n">
        <f aca="false">D67</f>
        <v>0.770361255558136</v>
      </c>
      <c r="E68" s="32" t="n">
        <v>1</v>
      </c>
      <c r="I68" s="32" t="n">
        <f aca="false">$H$37+$H$38*A68</f>
        <v>2.6</v>
      </c>
    </row>
    <row r="69" s="32" customFormat="true" ht="12.75" hidden="false" customHeight="false" outlineLevel="0" collapsed="false">
      <c r="A69" s="32" t="n">
        <v>-0.5</v>
      </c>
      <c r="B69" s="32" t="n">
        <f aca="false">(1/SQRT(2*PI()))*EXP(-(A69^2))</f>
        <v>0.310696560376928</v>
      </c>
      <c r="D69" s="32" t="n">
        <v>1</v>
      </c>
      <c r="E69" s="32" t="n">
        <v>1</v>
      </c>
      <c r="I69" s="32" t="n">
        <f aca="false">$H$37+$H$38*A69</f>
        <v>3</v>
      </c>
    </row>
    <row r="70" s="32" customFormat="true" ht="12.75" hidden="false" customHeight="false" outlineLevel="0" collapsed="false">
      <c r="A70" s="32" t="n">
        <v>-0.4</v>
      </c>
      <c r="B70" s="32" t="n">
        <f aca="false">(1/SQRT(2*PI()))*EXP(-(A70^2))</f>
        <v>0.339956186400098</v>
      </c>
      <c r="D70" s="32" t="n">
        <v>1</v>
      </c>
      <c r="E70" s="32" t="n">
        <v>0</v>
      </c>
      <c r="I70" s="32" t="n">
        <f aca="false">$H$37+$H$38*A70</f>
        <v>3.4</v>
      </c>
    </row>
    <row r="71" s="32" customFormat="true" ht="12.75" hidden="false" customHeight="false" outlineLevel="0" collapsed="false">
      <c r="A71" s="32" t="n">
        <v>-0.3</v>
      </c>
      <c r="B71" s="32" t="n">
        <f aca="false">(1/SQRT(2*PI()))*EXP(-(A71^2))</f>
        <v>0.364605791182088</v>
      </c>
      <c r="I71" s="32" t="n">
        <f aca="false">$H$37+$H$38*A71</f>
        <v>3.8</v>
      </c>
    </row>
    <row r="72" s="32" customFormat="true" ht="12.75" hidden="false" customHeight="false" outlineLevel="0" collapsed="false">
      <c r="A72" s="32" t="n">
        <v>-0.2</v>
      </c>
      <c r="B72" s="32" t="n">
        <f aca="false">(1/SQRT(2*PI()))*EXP(-(A72^2))</f>
        <v>0.383299529841041</v>
      </c>
      <c r="I72" s="32" t="n">
        <f aca="false">$H$37+$H$38*A72</f>
        <v>4.2</v>
      </c>
    </row>
    <row r="73" s="32" customFormat="true" ht="12.75" hidden="false" customHeight="false" outlineLevel="0" collapsed="false">
      <c r="A73" s="32" t="n">
        <v>-0.1</v>
      </c>
      <c r="B73" s="32" t="n">
        <f aca="false">(1/SQRT(2*PI()))*EXP(-(A73^2))</f>
        <v>0.394972738386952</v>
      </c>
      <c r="I73" s="32" t="n">
        <f aca="false">$H$37+$H$38*A73</f>
        <v>4.6</v>
      </c>
    </row>
    <row r="74" s="32" customFormat="true" ht="12.75" hidden="false" customHeight="false" outlineLevel="0" collapsed="false">
      <c r="A74" s="32" t="n">
        <v>0</v>
      </c>
      <c r="B74" s="32" t="n">
        <f aca="false">(1/SQRT(2*PI()))*EXP(-(A74^2))</f>
        <v>0.398942280401433</v>
      </c>
      <c r="I74" s="32" t="n">
        <f aca="false">$H$37+$H$38*A74</f>
        <v>5</v>
      </c>
    </row>
    <row r="75" s="32" customFormat="true" ht="12.75" hidden="false" customHeight="false" outlineLevel="0" collapsed="false">
      <c r="A75" s="32" t="n">
        <v>0.1</v>
      </c>
      <c r="B75" s="32" t="n">
        <f aca="false">(1/SQRT(2*PI()))*EXP(-(A75^2))</f>
        <v>0.394972738386952</v>
      </c>
      <c r="I75" s="32" t="n">
        <f aca="false">$H$37+$H$38*A75</f>
        <v>5.4</v>
      </c>
    </row>
    <row r="76" s="32" customFormat="true" ht="12.75" hidden="false" customHeight="false" outlineLevel="0" collapsed="false">
      <c r="A76" s="32" t="n">
        <v>0.2</v>
      </c>
      <c r="B76" s="32" t="n">
        <f aca="false">(1/SQRT(2*PI()))*EXP(-(A76^2))</f>
        <v>0.383299529841041</v>
      </c>
      <c r="I76" s="32" t="n">
        <f aca="false">$H$37+$H$38*A76</f>
        <v>5.8</v>
      </c>
    </row>
    <row r="77" s="32" customFormat="true" ht="12.75" hidden="false" customHeight="false" outlineLevel="0" collapsed="false">
      <c r="A77" s="32" t="n">
        <v>0.3</v>
      </c>
      <c r="B77" s="32" t="n">
        <f aca="false">(1/SQRT(2*PI()))*EXP(-(A77^2))</f>
        <v>0.364605791182088</v>
      </c>
      <c r="I77" s="32" t="n">
        <f aca="false">$H$37+$H$38*A77</f>
        <v>6.2</v>
      </c>
    </row>
    <row r="78" s="32" customFormat="true" ht="12.75" hidden="false" customHeight="false" outlineLevel="0" collapsed="false">
      <c r="A78" s="32" t="n">
        <v>0.4</v>
      </c>
      <c r="B78" s="32" t="n">
        <f aca="false">(1/SQRT(2*PI()))*EXP(-(A78^2))</f>
        <v>0.339956186400098</v>
      </c>
      <c r="I78" s="32" t="n">
        <f aca="false">$H$37+$H$38*A78</f>
        <v>6.6</v>
      </c>
    </row>
    <row r="79" s="32" customFormat="true" ht="12.75" hidden="false" customHeight="false" outlineLevel="0" collapsed="false">
      <c r="A79" s="32" t="n">
        <v>0.5</v>
      </c>
      <c r="B79" s="32" t="n">
        <f aca="false">(1/SQRT(2*PI()))*EXP(-(A79^2))</f>
        <v>0.310696560376928</v>
      </c>
      <c r="I79" s="32" t="n">
        <f aca="false">$H$37+$H$38*A79</f>
        <v>7</v>
      </c>
    </row>
    <row r="80" s="32" customFormat="true" ht="12.75" hidden="false" customHeight="false" outlineLevel="0" collapsed="false">
      <c r="A80" s="32" t="n">
        <v>0.6</v>
      </c>
      <c r="B80" s="32" t="n">
        <f aca="false">(1/SQRT(2*PI()))*EXP(-(A80^2))</f>
        <v>0.278332584504871</v>
      </c>
      <c r="I80" s="32" t="n">
        <f aca="false">$H$37+$H$38*A80</f>
        <v>7.4</v>
      </c>
    </row>
    <row r="81" s="32" customFormat="true" ht="12.75" hidden="false" customHeight="false" outlineLevel="0" collapsed="false">
      <c r="A81" s="32" t="n">
        <v>0.7</v>
      </c>
      <c r="B81" s="32" t="n">
        <f aca="false">(1/SQRT(2*PI()))*EXP(-(A81^2))</f>
        <v>0.244402570730038</v>
      </c>
      <c r="I81" s="32" t="n">
        <f aca="false">$H$37+$H$38*A81</f>
        <v>7.8</v>
      </c>
    </row>
    <row r="82" s="32" customFormat="true" ht="12.75" hidden="false" customHeight="false" outlineLevel="0" collapsed="false">
      <c r="A82" s="32" t="n">
        <v>0.8</v>
      </c>
      <c r="B82" s="32" t="n">
        <f aca="false">(1/SQRT(2*PI()))*EXP(-(A82^2))</f>
        <v>0.210359242086133</v>
      </c>
      <c r="I82" s="32" t="n">
        <f aca="false">$H$37+$H$38*A82</f>
        <v>8.2</v>
      </c>
    </row>
    <row r="83" s="32" customFormat="true" ht="12.75" hidden="false" customHeight="false" outlineLevel="0" collapsed="false">
      <c r="A83" s="32" t="n">
        <v>0.9</v>
      </c>
      <c r="B83" s="32" t="n">
        <f aca="false">(1/SQRT(2*PI()))*EXP(-(A83^2))</f>
        <v>0.177472691393952</v>
      </c>
      <c r="I83" s="32" t="n">
        <f aca="false">$H$37+$H$38*A83</f>
        <v>8.6</v>
      </c>
    </row>
    <row r="84" s="32" customFormat="true" ht="12.75" hidden="false" customHeight="false" outlineLevel="0" collapsed="false">
      <c r="A84" s="32" t="n">
        <v>1</v>
      </c>
      <c r="B84" s="32" t="n">
        <f aca="false">(1/SQRT(2*PI()))*EXP(-(A84^2))</f>
        <v>0.14676266317374</v>
      </c>
      <c r="I84" s="32" t="n">
        <f aca="false">$H$37+$H$38*A84</f>
        <v>9</v>
      </c>
    </row>
    <row r="85" s="32" customFormat="true" ht="12.75" hidden="false" customHeight="false" outlineLevel="0" collapsed="false">
      <c r="A85" s="32" t="n">
        <v>1.1</v>
      </c>
      <c r="B85" s="32" t="n">
        <f aca="false">(1/SQRT(2*PI()))*EXP(-(A85^2))</f>
        <v>0.118963502665263</v>
      </c>
      <c r="I85" s="32" t="n">
        <f aca="false">$H$37+$H$38*A85</f>
        <v>9.4</v>
      </c>
    </row>
    <row r="86" s="32" customFormat="true" ht="12.75" hidden="false" customHeight="false" outlineLevel="0" collapsed="false">
      <c r="A86" s="32" t="n">
        <v>1.2</v>
      </c>
      <c r="B86" s="32" t="n">
        <f aca="false">(1/SQRT(2*PI()))*EXP(-(A86^2))</f>
        <v>0.094520500339046</v>
      </c>
      <c r="I86" s="32" t="n">
        <f aca="false">$H$37+$H$38*A86</f>
        <v>9.8</v>
      </c>
    </row>
    <row r="87" s="32" customFormat="true" ht="12.75" hidden="false" customHeight="false" outlineLevel="0" collapsed="false">
      <c r="A87" s="32" t="n">
        <v>1.3</v>
      </c>
      <c r="B87" s="32" t="n">
        <f aca="false">(1/SQRT(2*PI()))*EXP(-(A87^2))</f>
        <v>0.07361263968035</v>
      </c>
      <c r="I87" s="32" t="n">
        <f aca="false">$H$37+$H$38*A87</f>
        <v>10.2</v>
      </c>
    </row>
    <row r="88" s="32" customFormat="true" ht="12.75" hidden="false" customHeight="false" outlineLevel="0" collapsed="false">
      <c r="A88" s="32" t="n">
        <v>1.4</v>
      </c>
      <c r="B88" s="32" t="n">
        <f aca="false">(1/SQRT(2*PI()))*EXP(-(A88^2))</f>
        <v>0.0561943796559866</v>
      </c>
      <c r="I88" s="32" t="n">
        <f aca="false">$H$37+$H$38*A88</f>
        <v>10.6</v>
      </c>
    </row>
    <row r="89" s="32" customFormat="true" ht="12.75" hidden="false" customHeight="false" outlineLevel="0" collapsed="false">
      <c r="A89" s="32" t="n">
        <v>1.5</v>
      </c>
      <c r="B89" s="32" t="n">
        <f aca="false">(1/SQRT(2*PI()))*EXP(-(A89^2))</f>
        <v>0.0420482069992529</v>
      </c>
      <c r="I89" s="32" t="n">
        <f aca="false">$H$37+$H$38*A89</f>
        <v>11</v>
      </c>
    </row>
    <row r="90" s="32" customFormat="true" ht="12.75" hidden="false" customHeight="false" outlineLevel="0" collapsed="false">
      <c r="A90" s="32" t="n">
        <v>1.6</v>
      </c>
      <c r="B90" s="32" t="n">
        <f aca="false">(1/SQRT(2*PI()))*EXP(-(A90^2))</f>
        <v>0.0308401294382909</v>
      </c>
      <c r="I90" s="32" t="n">
        <f aca="false">$H$37+$H$38*A90</f>
        <v>11.4</v>
      </c>
    </row>
    <row r="91" s="32" customFormat="true" ht="12.75" hidden="false" customHeight="false" outlineLevel="0" collapsed="false">
      <c r="A91" s="32" t="n">
        <v>1.7</v>
      </c>
      <c r="B91" s="32" t="n">
        <f aca="false">(1/SQRT(2*PI()))*EXP(-(A91^2))</f>
        <v>0.0221717009952999</v>
      </c>
      <c r="I91" s="32" t="n">
        <f aca="false">$H$37+$H$38*A91</f>
        <v>11.8</v>
      </c>
    </row>
    <row r="92" s="32" customFormat="true" ht="12.75" hidden="false" customHeight="false" outlineLevel="0" collapsed="false">
      <c r="A92" s="32" t="n">
        <v>1.8</v>
      </c>
      <c r="B92" s="32" t="n">
        <f aca="false">(1/SQRT(2*PI()))*EXP(-(A92^2))</f>
        <v>0.0156241336201924</v>
      </c>
      <c r="I92" s="32" t="n">
        <f aca="false">$H$37+$H$38*A92</f>
        <v>12.2</v>
      </c>
    </row>
    <row r="93" s="32" customFormat="true" ht="12.75" hidden="false" customHeight="false" outlineLevel="0" collapsed="false">
      <c r="A93" s="32" t="n">
        <v>1.9</v>
      </c>
      <c r="B93" s="32" t="n">
        <f aca="false">(1/SQRT(2*PI()))*EXP(-(A93^2))</f>
        <v>0.0107921254779322</v>
      </c>
      <c r="I93" s="32" t="n">
        <f aca="false">$H$37+$H$38*A93</f>
        <v>12.6</v>
      </c>
    </row>
    <row r="94" s="32" customFormat="true" ht="12.75" hidden="false" customHeight="false" outlineLevel="0" collapsed="false">
      <c r="A94" s="32" t="n">
        <v>2</v>
      </c>
      <c r="B94" s="32" t="n">
        <f aca="false">(1/SQRT(2*PI()))*EXP(-(A94^2))</f>
        <v>0.00730688274528078</v>
      </c>
      <c r="I94" s="32" t="n">
        <f aca="false">$H$37+$H$38*A94</f>
        <v>13</v>
      </c>
    </row>
    <row r="95" s="32" customFormat="true" ht="12.75" hidden="false" customHeight="false" outlineLevel="0" collapsed="false">
      <c r="A95" s="32" t="n">
        <v>2.1</v>
      </c>
      <c r="B95" s="32" t="n">
        <f aca="false">(1/SQRT(2*PI()))*EXP(-(A95^2))</f>
        <v>0.00484921456162234</v>
      </c>
      <c r="I95" s="32" t="n">
        <f aca="false">$H$37+$H$38*A95</f>
        <v>13.4</v>
      </c>
    </row>
    <row r="96" s="32" customFormat="true" ht="12.75" hidden="false" customHeight="false" outlineLevel="0" collapsed="false">
      <c r="A96" s="32" t="n">
        <v>2.2</v>
      </c>
      <c r="B96" s="32" t="n">
        <f aca="false">(1/SQRT(2*PI()))*EXP(-(A96^2))</f>
        <v>0.00315445817460007</v>
      </c>
      <c r="I96" s="32" t="n">
        <f aca="false">$H$37+$H$38*A96</f>
        <v>13.8</v>
      </c>
    </row>
    <row r="97" s="32" customFormat="true" ht="12.75" hidden="false" customHeight="false" outlineLevel="0" collapsed="false">
      <c r="A97" s="32" t="n">
        <v>2.3</v>
      </c>
      <c r="B97" s="32" t="n">
        <f aca="false">(1/SQRT(2*PI()))*EXP(-(A97^2))</f>
        <v>0.00201137133523844</v>
      </c>
      <c r="I97" s="32" t="n">
        <f aca="false">$H$37+$H$38*A97</f>
        <v>14.2</v>
      </c>
    </row>
    <row r="98" s="32" customFormat="true" ht="12.75" hidden="false" customHeight="false" outlineLevel="0" collapsed="false">
      <c r="A98" s="32" t="n">
        <v>2.4</v>
      </c>
      <c r="B98" s="32" t="n">
        <f aca="false">(1/SQRT(2*PI()))*EXP(-(A98^2))</f>
        <v>0.00125711164688283</v>
      </c>
      <c r="I98" s="32" t="n">
        <f aca="false">$H$37+$H$38*A98</f>
        <v>14.6</v>
      </c>
    </row>
    <row r="99" s="32" customFormat="true" ht="12.75" hidden="false" customHeight="false" outlineLevel="0" collapsed="false">
      <c r="A99" s="32" t="n">
        <v>2.50000000000001</v>
      </c>
      <c r="B99" s="32" t="n">
        <f aca="false">(1/SQRT(2*PI()))*EXP(-(A99^2))</f>
        <v>0.000770139775317021</v>
      </c>
      <c r="I99" s="32" t="n">
        <f aca="false">$H$37+$H$38*A99</f>
        <v>15</v>
      </c>
    </row>
    <row r="100" s="32" customFormat="true" ht="12.75" hidden="false" customHeight="false" outlineLevel="0" collapsed="false">
      <c r="A100" s="32" t="n">
        <v>2.6</v>
      </c>
      <c r="B100" s="32" t="n">
        <f aca="false">(1/SQRT(2*PI()))*EXP(-(A100^2))</f>
        <v>0.000462465530145366</v>
      </c>
      <c r="I100" s="32" t="n">
        <f aca="false">$H$37+$H$38*A100</f>
        <v>15.4</v>
      </c>
    </row>
    <row r="101" s="32" customFormat="true" ht="12.75" hidden="false" customHeight="false" outlineLevel="0" collapsed="false">
      <c r="A101" s="32" t="n">
        <v>2.7</v>
      </c>
      <c r="B101" s="32" t="n">
        <f aca="false">(1/SQRT(2*PI()))*EXP(-(A101^2))</f>
        <v>0.000272209509348498</v>
      </c>
      <c r="I101" s="32" t="n">
        <f aca="false">$H$37+$H$38*A101</f>
        <v>15.8</v>
      </c>
    </row>
    <row r="102" s="32" customFormat="true" ht="12.75" hidden="false" customHeight="false" outlineLevel="0" collapsed="false">
      <c r="A102" s="32" t="n">
        <v>2.80000000000001</v>
      </c>
      <c r="B102" s="32" t="n">
        <f aca="false">(1/SQRT(2*PI()))*EXP(-(A102^2))</f>
        <v>0.000157051224802372</v>
      </c>
      <c r="I102" s="32" t="n">
        <f aca="false">$H$37+$H$38*A102</f>
        <v>16.2</v>
      </c>
    </row>
    <row r="103" s="32" customFormat="true" ht="12.75" hidden="false" customHeight="false" outlineLevel="0" collapsed="false">
      <c r="A103" s="32" t="n">
        <v>2.90000000000001</v>
      </c>
      <c r="B103" s="32" t="n">
        <f aca="false">(1/SQRT(2*PI()))*EXP(-(A103^2))</f>
        <v>8.88164628046611E-005</v>
      </c>
      <c r="I103" s="32" t="n">
        <f aca="false">$H$37+$H$38*A103</f>
        <v>16.6</v>
      </c>
    </row>
    <row r="104" s="32" customFormat="true" ht="12.75" hidden="false" customHeight="false" outlineLevel="0" collapsed="false">
      <c r="A104" s="32" t="n">
        <v>3.00000000000001</v>
      </c>
      <c r="B104" s="32" t="n">
        <f aca="false">(1/SQRT(2*PI()))*EXP(-(A104^2))</f>
        <v>4.92333886662309E-005</v>
      </c>
      <c r="I104" s="32" t="n">
        <f aca="false">$H$37+$H$38*A104</f>
        <v>17</v>
      </c>
    </row>
    <row r="105" s="32" customFormat="true" ht="12.75" hidden="false" customHeight="false" outlineLevel="0" collapsed="false"/>
    <row r="106" s="32" customFormat="true" ht="12.75" hidden="false" customHeight="false" outlineLevel="0" collapsed="false"/>
    <row r="107" s="32" customFormat="true" ht="12.75" hidden="false" customHeight="false" outlineLevel="0" collapsed="false"/>
    <row r="108" s="32" customFormat="true" ht="12.75" hidden="false" customHeight="false" outlineLevel="0" collapsed="false"/>
    <row r="109" s="32" customFormat="true" ht="12.75" hidden="false" customHeight="false" outlineLevel="0" collapsed="false"/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  <row r="326" s="32" customFormat="true" ht="12.75" hidden="false" customHeight="false" outlineLevel="0" collapsed="false"/>
    <row r="327" s="32" customFormat="true" ht="12.75" hidden="false" customHeight="false" outlineLevel="0" collapsed="false"/>
    <row r="328" s="32" customFormat="true" ht="12.75" hidden="false" customHeight="false" outlineLevel="0" collapsed="false"/>
    <row r="329" s="32" customFormat="true" ht="12.75" hidden="false" customHeight="false" outlineLevel="0" collapsed="false"/>
    <row r="330" s="32" customFormat="true" ht="12.75" hidden="false" customHeight="false" outlineLevel="0" collapsed="false"/>
    <row r="331" s="32" customFormat="true" ht="12.75" hidden="false" customHeight="false" outlineLevel="0" collapsed="false"/>
    <row r="332" s="32" customFormat="true" ht="12.75" hidden="false" customHeight="false" outlineLevel="0" collapsed="false"/>
    <row r="333" s="32" customFormat="true" ht="12.75" hidden="false" customHeight="false" outlineLevel="0" collapsed="false"/>
    <row r="334" s="32" customFormat="true" ht="12.75" hidden="false" customHeight="false" outlineLevel="0" collapsed="false"/>
    <row r="335" s="32" customFormat="true" ht="12.75" hidden="false" customHeight="false" outlineLevel="0" collapsed="false"/>
    <row r="336" s="32" customFormat="true" ht="12.75" hidden="false" customHeight="false" outlineLevel="0" collapsed="false"/>
    <row r="337" s="32" customFormat="true" ht="12.75" hidden="false" customHeight="false" outlineLevel="0" collapsed="false"/>
    <row r="338" s="32" customFormat="true" ht="12.75" hidden="false" customHeight="false" outlineLevel="0" collapsed="false"/>
    <row r="339" s="32" customFormat="true" ht="12.75" hidden="false" customHeight="false" outlineLevel="0" collapsed="false"/>
    <row r="340" s="32" customFormat="true" ht="12.75" hidden="false" customHeight="false" outlineLevel="0" collapsed="false"/>
    <row r="341" s="32" customFormat="true" ht="12.75" hidden="false" customHeight="false" outlineLevel="0" collapsed="false"/>
    <row r="342" s="32" customFormat="true" ht="12.75" hidden="false" customHeight="false" outlineLevel="0" collapsed="false"/>
    <row r="343" s="32" customFormat="true" ht="12.75" hidden="false" customHeight="false" outlineLevel="0" collapsed="false"/>
    <row r="344" s="32" customFormat="true" ht="12.75" hidden="false" customHeight="false" outlineLevel="0" collapsed="false"/>
    <row r="345" s="32" customFormat="true" ht="12.75" hidden="false" customHeight="false" outlineLevel="0" collapsed="false"/>
    <row r="346" s="32" customFormat="true" ht="12.75" hidden="false" customHeight="false" outlineLevel="0" collapsed="false"/>
    <row r="347" s="32" customFormat="true" ht="12.75" hidden="false" customHeight="false" outlineLevel="0" collapsed="false"/>
    <row r="348" s="32" customFormat="true" ht="12.75" hidden="false" customHeight="false" outlineLevel="0" collapsed="false"/>
    <row r="349" s="32" customFormat="true" ht="12.75" hidden="false" customHeight="false" outlineLevel="0" collapsed="false"/>
    <row r="350" s="32" customFormat="true" ht="12.75" hidden="false" customHeight="false" outlineLevel="0" collapsed="false"/>
    <row r="351" s="32" customFormat="true" ht="12.75" hidden="false" customHeight="false" outlineLevel="0" collapsed="false"/>
    <row r="352" s="32" customFormat="true" ht="12.75" hidden="false" customHeight="false" outlineLevel="0" collapsed="false"/>
    <row r="353" s="32" customFormat="true" ht="12.75" hidden="false" customHeight="false" outlineLevel="0" collapsed="false"/>
    <row r="354" s="32" customFormat="true" ht="12.75" hidden="false" customHeight="false" outlineLevel="0" collapsed="false"/>
    <row r="355" s="32" customFormat="true" ht="12.75" hidden="false" customHeight="false" outlineLevel="0" collapsed="false"/>
    <row r="356" s="32" customFormat="true" ht="12.75" hidden="false" customHeight="false" outlineLevel="0" collapsed="false"/>
    <row r="357" s="32" customFormat="true" ht="12.75" hidden="false" customHeight="false" outlineLevel="0" collapsed="false"/>
    <row r="358" s="32" customFormat="true" ht="12.75" hidden="false" customHeight="false" outlineLevel="0" collapsed="false"/>
    <row r="359" s="32" customFormat="true" ht="12.75" hidden="false" customHeight="false" outlineLevel="0" collapsed="false"/>
    <row r="360" s="32" customFormat="true" ht="12.75" hidden="false" customHeight="false" outlineLevel="0" collapsed="false"/>
    <row r="361" s="32" customFormat="true" ht="12.75" hidden="false" customHeight="false" outlineLevel="0" collapsed="false"/>
    <row r="362" s="32" customFormat="true" ht="12.75" hidden="false" customHeight="false" outlineLevel="0" collapsed="false"/>
    <row r="363" s="32" customFormat="true" ht="12.75" hidden="false" customHeight="false" outlineLevel="0" collapsed="false"/>
    <row r="364" s="32" customFormat="true" ht="12.75" hidden="false" customHeight="false" outlineLevel="0" collapsed="false"/>
    <row r="365" s="32" customFormat="true" ht="12.75" hidden="false" customHeight="false" outlineLevel="0" collapsed="false"/>
    <row r="366" s="32" customFormat="true" ht="12.75" hidden="false" customHeight="false" outlineLevel="0" collapsed="false"/>
    <row r="367" s="32" customFormat="true" ht="12.75" hidden="false" customHeight="false" outlineLevel="0" collapsed="false"/>
    <row r="368" s="32" customFormat="true" ht="12.75" hidden="false" customHeight="false" outlineLevel="0" collapsed="false"/>
    <row r="369" s="32" customFormat="true" ht="12.75" hidden="false" customHeight="false" outlineLevel="0" collapsed="false"/>
    <row r="370" s="32" customFormat="true" ht="12.75" hidden="false" customHeight="false" outlineLevel="0" collapsed="false"/>
    <row r="371" s="32" customFormat="true" ht="12.75" hidden="false" customHeight="false" outlineLevel="0" collapsed="false"/>
    <row r="372" s="32" customFormat="true" ht="12.75" hidden="false" customHeight="false" outlineLevel="0" collapsed="false"/>
    <row r="373" s="32" customFormat="true" ht="12.75" hidden="false" customHeight="false" outlineLevel="0" collapsed="false"/>
    <row r="374" s="32" customFormat="true" ht="12.75" hidden="false" customHeight="false" outlineLevel="0" collapsed="false"/>
    <row r="375" s="32" customFormat="true" ht="12.75" hidden="false" customHeight="false" outlineLevel="0" collapsed="false"/>
    <row r="376" s="32" customFormat="true" ht="12.75" hidden="false" customHeight="false" outlineLevel="0" collapsed="false"/>
    <row r="377" s="32" customFormat="true" ht="12.75" hidden="false" customHeight="false" outlineLevel="0" collapsed="false"/>
    <row r="378" s="32" customFormat="true" ht="12.75" hidden="false" customHeight="false" outlineLevel="0" collapsed="false"/>
    <row r="379" s="32" customFormat="true" ht="12.75" hidden="false" customHeight="false" outlineLevel="0" collapsed="false"/>
    <row r="380" s="32" customFormat="true" ht="12.75" hidden="false" customHeight="false" outlineLevel="0" collapsed="false"/>
    <row r="381" s="32" customFormat="true" ht="12.75" hidden="false" customHeight="false" outlineLevel="0" collapsed="false"/>
    <row r="382" s="32" customFormat="true" ht="12.75" hidden="false" customHeight="false" outlineLevel="0" collapsed="false"/>
    <row r="383" s="32" customFormat="true" ht="12.75" hidden="false" customHeight="false" outlineLevel="0" collapsed="false"/>
    <row r="384" s="32" customFormat="true" ht="12.75" hidden="false" customHeight="false" outlineLevel="0" collapsed="false"/>
    <row r="385" s="32" customFormat="true" ht="12.75" hidden="false" customHeight="false" outlineLevel="0" collapsed="false"/>
    <row r="386" s="32" customFormat="true" ht="12.75" hidden="false" customHeight="false" outlineLevel="0" collapsed="false"/>
    <row r="387" s="32" customFormat="true" ht="12.75" hidden="false" customHeight="false" outlineLevel="0" collapsed="false"/>
    <row r="388" s="32" customFormat="true" ht="12.75" hidden="false" customHeight="false" outlineLevel="0" collapsed="false"/>
    <row r="389" s="32" customFormat="true" ht="12.75" hidden="false" customHeight="false" outlineLevel="0" collapsed="false"/>
    <row r="390" s="32" customFormat="true" ht="12.75" hidden="false" customHeight="false" outlineLevel="0" collapsed="false"/>
    <row r="391" s="3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3_Click">
                <anchor moveWithCells="true" sizeWithCells="false">
                  <from>
                    <xdr:col>6</xdr:col>
                    <xdr:colOff>205200</xdr:colOff>
                    <xdr:row>22</xdr:row>
                    <xdr:rowOff>19080</xdr:rowOff>
                  </from>
                  <to>
                    <xdr:col>8</xdr:col>
                    <xdr:colOff>56520</xdr:colOff>
                    <xdr:row>2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" zeroHeight="false" outlineLevelRow="0" outlineLevelCol="0"/>
  <cols>
    <col collapsed="false" customWidth="false" hidden="false" outlineLevel="0" max="11" min="1" style="8" width="9.13"/>
  </cols>
  <sheetData>
    <row r="1" customFormat="false" ht="15.75" hidden="false" customHeight="false" outlineLevel="0" collapsed="false">
      <c r="A1" s="40" t="s">
        <v>64</v>
      </c>
    </row>
    <row r="3" customFormat="false" ht="12.75" hidden="false" customHeight="false" outlineLevel="0" collapsed="false">
      <c r="A3" s="15" t="s">
        <v>65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 t="s">
        <v>66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7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8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9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70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.75" hidden="false" customHeight="false" outlineLevel="0" collapsed="false">
      <c r="A11" s="41" t="s">
        <v>7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 t="s">
        <v>7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5" t="s">
        <v>7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5" t="s">
        <v>7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7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76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</sheetData>
  <printOptions headings="false" gridLines="false" gridLinesSet="true" horizontalCentered="false" verticalCentered="false"/>
  <pageMargins left="0.54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7:02:05Z</dcterms:created>
  <dc:creator>Barreto/Howland</dc:creator>
  <dc:description/>
  <dc:language>en-US</dc:language>
  <cp:lastModifiedBy>Humberto Barreto</cp:lastModifiedBy>
  <cp:lastPrinted>2004-10-01T14:11:09Z</cp:lastPrinted>
  <dcterms:modified xsi:type="dcterms:W3CDTF">2005-08-06T23:03:35Z</dcterms:modified>
  <cp:revision>0</cp:revision>
  <dc:subject/>
  <dc:title>Practical Issues with Random Number Generation in Excel</dc:title>
</cp:coreProperties>
</file>